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6-2017гг ДСПН" sheetId="1" state="visible" r:id="rId2"/>
    <sheet name="2016-2017гг ДИТиС" sheetId="2" state="visible" r:id="rId3"/>
    <sheet name="Лист2" sheetId="3" state="visible" r:id="rId4"/>
  </sheets>
  <definedNames>
    <definedName function="false" hidden="false" localSheetId="1" name="_xlnm.Print_Area" vbProcedure="false">'2016-2017гг ДИТиС'!$B$1:$V$261</definedName>
    <definedName function="false" hidden="false" localSheetId="1" name="_xlnm.Print_Titles" vbProcedure="false">'2016-2017гг ДИТиС'!$10:$12</definedName>
    <definedName function="false" hidden="true" localSheetId="1" name="_xlnm._FilterDatabase" vbProcedure="false">'2016-2017гг ДИТиС'!$B$10:$J$264</definedName>
    <definedName function="false" hidden="false" localSheetId="0" name="_xlnm.Print_Area" vbProcedure="false">'2016-2017гг ДСПН'!$B$1:$W$68</definedName>
    <definedName function="false" hidden="false" localSheetId="0" name="_xlnm.Print_Titles" vbProcedure="false">'2016-2017гг ДСПН'!$3:$5</definedName>
    <definedName function="false" hidden="true" localSheetId="0" name="_xlnm._FilterDatabase" vbProcedure="false">'2016-2017гг ДСПН'!$B$3:$I$64</definedName>
    <definedName function="false" hidden="false" localSheetId="0" name="Z_01956A78_C30F_4A6D_AB18_BE68E1E409AD__wvu_FilterData" vbProcedure="false">'2016-2017гг ДСПН'!$B$3:$I$61</definedName>
    <definedName function="false" hidden="false" localSheetId="0" name="Z_01B870DF_9B51_455C_BCC1_805F9FE29A1A__wvu_FilterData" vbProcedure="false">'2016-2017гг ДСПН'!$B$3:$I$61</definedName>
    <definedName function="false" hidden="false" localSheetId="0" name="Z_02A445F9_EB30_4971_AF6A_FB264DA3CAF7__wvu_FilterData" vbProcedure="false">'2016-2017гг ДСПН'!$B$3:$I$61</definedName>
    <definedName function="false" hidden="false" localSheetId="0" name="Z_1017CEEA_AAB6_4391_A84F_D3D92A119D47__wvu_FilterData" vbProcedure="false">'2016-2017гг ДСПН'!$B$3:$I$61</definedName>
    <definedName function="false" hidden="false" localSheetId="0" name="Z_22D221E2_E819_4B50_86C0_1C8C9EE2E7D0__wvu_FilterData" vbProcedure="false">'2016-2017гг ДСПН'!$B$3:$I$61</definedName>
    <definedName function="false" hidden="false" localSheetId="0" name="Z_2D9BA8A9_EAC4_4C42_AE33_EBEC3A688857__wvu_FilterData" vbProcedure="false">'2016-2017гг ДСПН'!$B$3:$I$61</definedName>
    <definedName function="false" hidden="false" localSheetId="0" name="Z_33CBA0B9_C5DA_4397_ACB9_3A99A51248A9__wvu_FilterData" vbProcedure="false">'2016-2017гг ДСПН'!$B$3:$I$61</definedName>
    <definedName function="false" hidden="false" localSheetId="0" name="Z_35334B33_0172_4120_8C4C_AE46E444BD02__wvu_Cols" vbProcedure="false">'2016-2017гг ДСПН'!$A:$A</definedName>
    <definedName function="false" hidden="false" localSheetId="0" name="Z_35334B33_0172_4120_8C4C_AE46E444BD02__wvu_FilterData" vbProcedure="false">'2016-2017гг ДСПН'!$B$3:$I$61</definedName>
    <definedName function="false" hidden="false" localSheetId="0" name="Z_35334B33_0172_4120_8C4C_AE46E444BD02__wvu_PrintArea" vbProcedure="false">'2016-2017гг ДСПН'!$B$1:$H$5</definedName>
    <definedName function="false" hidden="false" localSheetId="0" name="Z_35334B33_0172_4120_8C4C_AE46E444BD02__wvu_PrintTitles" vbProcedure="false">'2016-2017гг ДСПН'!$3:$5</definedName>
    <definedName function="false" hidden="false" localSheetId="0" name="Z_42485AAC_9016_4902_9984_D8B000A3C0BA__wvu_FilterData" vbProcedure="false">'2016-2017гг ДСПН'!$B$3:$I$61</definedName>
    <definedName function="false" hidden="false" localSheetId="0" name="Z_4574D6EC_4C6E_4AE0_BBAC_579BFA2E5222__wvu_FilterData" vbProcedure="false">'2016-2017гг ДСПН'!$B$3:$I$61</definedName>
    <definedName function="false" hidden="false" localSheetId="0" name="Z_4BDE8F7E_E99C_4705_BC41_800C1892277A__wvu_FilterData" vbProcedure="false">'2016-2017гг ДСПН'!$B$3:$I$61</definedName>
    <definedName function="false" hidden="false" localSheetId="0" name="Z_511DDFE9_093E_4D73_A881_6FAC07A23819__wvu_FilterData" vbProcedure="false">'2016-2017гг ДСПН'!$B$3:$I$61</definedName>
    <definedName function="false" hidden="false" localSheetId="0" name="Z_5232074F_42E3_4D31_B84D_45CD41479130__wvu_FilterData" vbProcedure="false">'2016-2017гг ДСПН'!$B$3:$I$61</definedName>
    <definedName function="false" hidden="false" localSheetId="0" name="Z_5CD25935_9E11_4D1E_87D7_C9A247FFE19A__wvu_Cols" vbProcedure="false">'2016-2017гг ДСПН'!$A:$A</definedName>
    <definedName function="false" hidden="false" localSheetId="0" name="Z_5CD25935_9E11_4D1E_87D7_C9A247FFE19A__wvu_FilterData" vbProcedure="false">'2016-2017гг ДСПН'!$B$3:$I$61</definedName>
    <definedName function="false" hidden="false" localSheetId="0" name="Z_5CD25935_9E11_4D1E_87D7_C9A247FFE19A__wvu_PrintArea" vbProcedure="false">'2016-2017гг ДСПН'!$B$1:$H$5</definedName>
    <definedName function="false" hidden="false" localSheetId="0" name="Z_5CD25935_9E11_4D1E_87D7_C9A247FFE19A__wvu_PrintTitles" vbProcedure="false">'2016-2017гг ДСПН'!$3:$5</definedName>
    <definedName function="false" hidden="false" localSheetId="0" name="Z_76B3475F_B2E4_4723_8523_971272954EF1__wvu_FilterData" vbProcedure="false">'2016-2017гг ДСПН'!$B$3:$I$61</definedName>
    <definedName function="false" hidden="false" localSheetId="0" name="Z_7C142A5F_5BBF_46A6_BD29_E4F4CE8D3045__wvu_FilterData" vbProcedure="false">'2016-2017гг ДСПН'!$B$3:$I$61</definedName>
    <definedName function="false" hidden="false" localSheetId="0" name="Z_8025D3C9_48E3_4830_9A1D_B211D2B01CC9__wvu_Cols" vbProcedure="false">'2016-2017гг ДСПН'!$A:$A</definedName>
    <definedName function="false" hidden="false" localSheetId="0" name="Z_8025D3C9_48E3_4830_9A1D_B211D2B01CC9__wvu_FilterData" vbProcedure="false">'2016-2017гг ДСПН'!$B$3:$I$61</definedName>
    <definedName function="false" hidden="false" localSheetId="0" name="Z_8025D3C9_48E3_4830_9A1D_B211D2B01CC9__wvu_PrintArea" vbProcedure="false">'2016-2017гг ДСПН'!$B$1:$I$5</definedName>
    <definedName function="false" hidden="false" localSheetId="0" name="Z_8025D3C9_48E3_4830_9A1D_B211D2B01CC9__wvu_PrintTitles" vbProcedure="false">'2016-2017гг ДСПН'!$3:$5</definedName>
    <definedName function="false" hidden="false" localSheetId="0" name="Z_80CC6171_A3A4_4E47_A57E_A46CF4BD86AA__wvu_Cols" vbProcedure="false">'2016-2017гг ДСПН'!$A:$A</definedName>
    <definedName function="false" hidden="false" localSheetId="0" name="Z_80CC6171_A3A4_4E47_A57E_A46CF4BD86AA__wvu_FilterData" vbProcedure="false">'2016-2017гг ДСПН'!$B$3:$I$61</definedName>
    <definedName function="false" hidden="false" localSheetId="0" name="Z_80CC6171_A3A4_4E47_A57E_A46CF4BD86AA__wvu_PrintArea" vbProcedure="false">'2016-2017гг ДСПН'!$B$1:$H$5</definedName>
    <definedName function="false" hidden="false" localSheetId="0" name="Z_80CC6171_A3A4_4E47_A57E_A46CF4BD86AA__wvu_PrintTitles" vbProcedure="false">'2016-2017гг ДСПН'!$3:$5</definedName>
    <definedName function="false" hidden="false" localSheetId="0" name="Z_816F5BDB_041F_4535_8A8D_570947B4DEA6__wvu_FilterData" vbProcedure="false">'2016-2017гг ДСПН'!$B$3:$I$61</definedName>
    <definedName function="false" hidden="false" localSheetId="0" name="Z_88BAA436_A99C_4284_AB64_2E44D3B35059__wvu_FilterData" vbProcedure="false">'2016-2017гг ДСПН'!$B$3:$I$61</definedName>
    <definedName function="false" hidden="false" localSheetId="0" name="Z_902FE9BE_74C3_4EE7_B55E_940EDA4BA33A__wvu_FilterData" vbProcedure="false">'2016-2017гг ДСПН'!$B$3:$I$61</definedName>
    <definedName function="false" hidden="false" localSheetId="0" name="Z_A8C3B75E_E26D_42CB_81BF_51A0AEE858D9__wvu_FilterData" vbProcedure="false">'2016-2017гг ДСПН'!$B$3:$I$61</definedName>
    <definedName function="false" hidden="false" localSheetId="0" name="Z_AC18B0AE_9B85_4283_A23B_84ED55DF44E0__wvu_FilterData" vbProcedure="false">'2016-2017гг ДСПН'!$B$3:$I$61</definedName>
    <definedName function="false" hidden="false" localSheetId="0" name="Z_AF89B2B4_FDD6_4F7A_8B10_793D70383CA3__wvu_FilterData" vbProcedure="false">'2016-2017гг ДСПН'!$B$3:$I$61</definedName>
    <definedName function="false" hidden="false" localSheetId="0" name="Z_CDD19145_0711_4C50_A76A_1A81DAF7AD26__wvu_Cols" vbProcedure="false">'2016-2017гг ДСПН'!$A:$A</definedName>
    <definedName function="false" hidden="false" localSheetId="0" name="Z_CDD19145_0711_4C50_A76A_1A81DAF7AD26__wvu_FilterData" vbProcedure="false">'2016-2017гг ДСПН'!$B$3:$I$61</definedName>
    <definedName function="false" hidden="false" localSheetId="0" name="Z_CDD19145_0711_4C50_A76A_1A81DAF7AD26__wvu_PrintArea" vbProcedure="false">'2016-2017гг ДСПН'!$B$1:$H$5</definedName>
    <definedName function="false" hidden="false" localSheetId="0" name="Z_CDD19145_0711_4C50_A76A_1A81DAF7AD26__wvu_PrintTitles" vbProcedure="false">'2016-2017гг ДСПН'!$3:$5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'2016-2017гг ДСПН'!$B$3:$I$61</definedName>
    <definedName function="false" hidden="false" localSheetId="0" name="Z_D46B0118_190B_4726_9170_01784579671C__wvu_FilterData" vbProcedure="false">'2016-2017гг ДСПН'!$B$3:$I$61</definedName>
    <definedName function="false" hidden="false" localSheetId="0" name="Z_E72F3C6F_C13E_4C1E_A923_3BA8471A61A0__wvu_FilterData" vbProcedure="false">'2016-2017гг ДСПН'!$B$3:$I$61</definedName>
    <definedName function="false" hidden="false" localSheetId="0" name="Z_EBF4E2A3_3DC7_46F0_9A46_118480FE3972__wvu_Cols" vbProcedure="false">'2016-2017гг ДСПН'!$A:$A</definedName>
    <definedName function="false" hidden="false" localSheetId="0" name="Z_EBF4E2A3_3DC7_46F0_9A46_118480FE3972__wvu_FilterData" vbProcedure="false">'2016-2017гг ДСПН'!$B$3:$I$61</definedName>
    <definedName function="false" hidden="false" localSheetId="0" name="Z_EBF4E2A3_3DC7_46F0_9A46_118480FE3972__wvu_PrintArea" vbProcedure="false">'2016-2017гг ДСПН'!$B$1:$H$5</definedName>
    <definedName function="false" hidden="false" localSheetId="0" name="Z_EBF4E2A3_3DC7_46F0_9A46_118480FE3972__wvu_PrintTitles" vbProcedure="false">'2016-2017гг ДСПН'!$3:$5</definedName>
    <definedName function="false" hidden="false" localSheetId="0" name="Z_F2D62945_ACE4_403F_8064_D80F81363D1F__wvu_FilterData" vbProcedure="false">'2016-2017гг ДСПН'!$B$3:$I$61</definedName>
    <definedName function="false" hidden="false" localSheetId="0" name="_GoBack" vbProcedure="false">#REF!</definedName>
    <definedName function="false" hidden="false" localSheetId="1" name="Z_01956A78_C30F_4A6D_AB18_BE68E1E409AD__wvu_FilterData" vbProcedure="false">'2016-2017гг ДИТиС'!$B$10:$J$261</definedName>
    <definedName function="false" hidden="false" localSheetId="1" name="Z_01B870DF_9B51_455C_BCC1_805F9FE29A1A__wvu_FilterData" vbProcedure="false">'2016-2017гг ДИТиС'!$B$10:$J$261</definedName>
    <definedName function="false" hidden="false" localSheetId="1" name="Z_02A445F9_EB30_4971_AF6A_FB264DA3CAF7__wvu_FilterData" vbProcedure="false">'2016-2017гг ДИТиС'!$B$10:$J$261</definedName>
    <definedName function="false" hidden="false" localSheetId="1" name="Z_1017CEEA_AAB6_4391_A84F_D3D92A119D47__wvu_FilterData" vbProcedure="false">'2016-2017гг ДИТиС'!$B$10:$J$261</definedName>
    <definedName function="false" hidden="false" localSheetId="1" name="Z_22D221E2_E819_4B50_86C0_1C8C9EE2E7D0__wvu_FilterData" vbProcedure="false">'2016-2017гг ДИТиС'!$B$10:$J$261</definedName>
    <definedName function="false" hidden="false" localSheetId="1" name="Z_2D9BA8A9_EAC4_4C42_AE33_EBEC3A688857__wvu_FilterData" vbProcedure="false">'2016-2017гг ДИТиС'!$B$10:$J$261</definedName>
    <definedName function="false" hidden="false" localSheetId="1" name="Z_33CBA0B9_C5DA_4397_ACB9_3A99A51248A9__wvu_FilterData" vbProcedure="false">'2016-2017гг ДИТиС'!$B$10:$J$261</definedName>
    <definedName function="false" hidden="false" localSheetId="1" name="Z_35334B33_0172_4120_8C4C_AE46E444BD02__wvu_Cols" vbProcedure="false">'2016-2017гг ДИТиС'!$A:$A</definedName>
    <definedName function="false" hidden="false" localSheetId="1" name="Z_35334B33_0172_4120_8C4C_AE46E444BD02__wvu_FilterData" vbProcedure="false">'2016-2017гг ДИТиС'!$B$10:$J$261</definedName>
    <definedName function="false" hidden="false" localSheetId="1" name="Z_35334B33_0172_4120_8C4C_AE46E444BD02__wvu_PrintArea" vbProcedure="false">'2016-2017гг ДИТиС'!$B$9:$I$12</definedName>
    <definedName function="false" hidden="false" localSheetId="1" name="Z_35334B33_0172_4120_8C4C_AE46E444BD02__wvu_PrintTitles" vbProcedure="false">'2016-2017гг ДИТиС'!$10:$12</definedName>
    <definedName function="false" hidden="false" localSheetId="1" name="Z_42485AAC_9016_4902_9984_D8B000A3C0BA__wvu_FilterData" vbProcedure="false">'2016-2017гг ДИТиС'!$B$10:$J$261</definedName>
    <definedName function="false" hidden="false" localSheetId="1" name="Z_4574D6EC_4C6E_4AE0_BBAC_579BFA2E5222__wvu_FilterData" vbProcedure="false">'2016-2017гг ДИТиС'!$B$10:$J$261</definedName>
    <definedName function="false" hidden="false" localSheetId="1" name="Z_4BDE8F7E_E99C_4705_BC41_800C1892277A__wvu_FilterData" vbProcedure="false">'2016-2017гг ДИТиС'!$B$10:$J$261</definedName>
    <definedName function="false" hidden="false" localSheetId="1" name="Z_511DDFE9_093E_4D73_A881_6FAC07A23819__wvu_FilterData" vbProcedure="false">'2016-2017гг ДИТиС'!$B$10:$J$261</definedName>
    <definedName function="false" hidden="false" localSheetId="1" name="Z_5232074F_42E3_4D31_B84D_45CD41479130__wvu_FilterData" vbProcedure="false">'2016-2017гг ДИТиС'!$B$10:$J$261</definedName>
    <definedName function="false" hidden="false" localSheetId="1" name="Z_5CD25935_9E11_4D1E_87D7_C9A247FFE19A__wvu_Cols" vbProcedure="false">'2016-2017гг ДИТиС'!$A:$A</definedName>
    <definedName function="false" hidden="false" localSheetId="1" name="Z_5CD25935_9E11_4D1E_87D7_C9A247FFE19A__wvu_FilterData" vbProcedure="false">'2016-2017гг ДИТиС'!$B$10:$J$261</definedName>
    <definedName function="false" hidden="false" localSheetId="1" name="Z_5CD25935_9E11_4D1E_87D7_C9A247FFE19A__wvu_PrintArea" vbProcedure="false">'2016-2017гг ДИТиС'!$B$9:$I$12</definedName>
    <definedName function="false" hidden="false" localSheetId="1" name="Z_5CD25935_9E11_4D1E_87D7_C9A247FFE19A__wvu_PrintTitles" vbProcedure="false">'2016-2017гг ДИТиС'!$10:$12</definedName>
    <definedName function="false" hidden="false" localSheetId="1" name="Z_76B3475F_B2E4_4723_8523_971272954EF1__wvu_FilterData" vbProcedure="false">'2016-2017гг ДИТиС'!$B$10:$J$261</definedName>
    <definedName function="false" hidden="false" localSheetId="1" name="Z_7C142A5F_5BBF_46A6_BD29_E4F4CE8D3045__wvu_FilterData" vbProcedure="false">'2016-2017гг ДИТиС'!$B$10:$J$261</definedName>
    <definedName function="false" hidden="false" localSheetId="1" name="Z_8025D3C9_48E3_4830_9A1D_B211D2B01CC9__wvu_Cols" vbProcedure="false">'2016-2017гг ДИТиС'!$A:$A</definedName>
    <definedName function="false" hidden="false" localSheetId="1" name="Z_8025D3C9_48E3_4830_9A1D_B211D2B01CC9__wvu_FilterData" vbProcedure="false">'2016-2017гг ДИТиС'!$B$10:$J$261</definedName>
    <definedName function="false" hidden="false" localSheetId="1" name="Z_8025D3C9_48E3_4830_9A1D_B211D2B01CC9__wvu_PrintArea" vbProcedure="false">'2016-2017гг ДИТиС'!$B$9:$J$12</definedName>
    <definedName function="false" hidden="false" localSheetId="1" name="Z_8025D3C9_48E3_4830_9A1D_B211D2B01CC9__wvu_PrintTitles" vbProcedure="false">'2016-2017гг ДИТиС'!$10:$12</definedName>
    <definedName function="false" hidden="false" localSheetId="1" name="Z_80CC6171_A3A4_4E47_A57E_A46CF4BD86AA__wvu_Cols" vbProcedure="false">'2016-2017гг ДИТиС'!$A:$A</definedName>
    <definedName function="false" hidden="false" localSheetId="1" name="Z_80CC6171_A3A4_4E47_A57E_A46CF4BD86AA__wvu_FilterData" vbProcedure="false">'2016-2017гг ДИТиС'!$B$10:$J$261</definedName>
    <definedName function="false" hidden="false" localSheetId="1" name="Z_80CC6171_A3A4_4E47_A57E_A46CF4BD86AA__wvu_PrintArea" vbProcedure="false">'2016-2017гг ДИТиС'!$B$9:$I$12</definedName>
    <definedName function="false" hidden="false" localSheetId="1" name="Z_80CC6171_A3A4_4E47_A57E_A46CF4BD86AA__wvu_PrintTitles" vbProcedure="false">'2016-2017гг ДИТиС'!$10:$12</definedName>
    <definedName function="false" hidden="false" localSheetId="1" name="Z_816F5BDB_041F_4535_8A8D_570947B4DEA6__wvu_FilterData" vbProcedure="false">'2016-2017гг ДИТиС'!$B$10:$J$261</definedName>
    <definedName function="false" hidden="false" localSheetId="1" name="Z_88BAA436_A99C_4284_AB64_2E44D3B35059__wvu_FilterData" vbProcedure="false">'2016-2017гг ДИТиС'!$B$10:$J$261</definedName>
    <definedName function="false" hidden="false" localSheetId="1" name="Z_902FE9BE_74C3_4EE7_B55E_940EDA4BA33A__wvu_FilterData" vbProcedure="false">'2016-2017гг ДИТиС'!$B$10:$J$261</definedName>
    <definedName function="false" hidden="false" localSheetId="1" name="Z_A8C3B75E_E26D_42CB_81BF_51A0AEE858D9__wvu_FilterData" vbProcedure="false">'2016-2017гг ДИТиС'!$B$10:$J$261</definedName>
    <definedName function="false" hidden="false" localSheetId="1" name="Z_AC18B0AE_9B85_4283_A23B_84ED55DF44E0__wvu_FilterData" vbProcedure="false">'2016-2017гг ДИТиС'!$B$10:$J$261</definedName>
    <definedName function="false" hidden="false" localSheetId="1" name="Z_AF89B2B4_FDD6_4F7A_8B10_793D70383CA3__wvu_FilterData" vbProcedure="false">'2016-2017гг ДИТиС'!$B$10:$J$261</definedName>
    <definedName function="false" hidden="false" localSheetId="1" name="Z_CDD19145_0711_4C50_A76A_1A81DAF7AD26__wvu_Cols" vbProcedure="false">'2016-2017гг ДИТиС'!$A:$A</definedName>
    <definedName function="false" hidden="false" localSheetId="1" name="Z_CDD19145_0711_4C50_A76A_1A81DAF7AD26__wvu_FilterData" vbProcedure="false">'2016-2017гг ДИТиС'!$B$10:$J$261</definedName>
    <definedName function="false" hidden="false" localSheetId="1" name="Z_CDD19145_0711_4C50_A76A_1A81DAF7AD26__wvu_PrintArea" vbProcedure="false">'2016-2017гг ДИТиС'!$B$9:$I$12</definedName>
    <definedName function="false" hidden="false" localSheetId="1" name="Z_CDD19145_0711_4C50_A76A_1A81DAF7AD26__wvu_PrintTitles" vbProcedure="false">'2016-2017гг ДИТиС'!$10:$12</definedName>
    <definedName function="false" hidden="false" localSheetId="1" name="Z_CDD19145_0711_4C50_A76A_1A81DAF7AD26__wvu_Rows" vbProcedure="false">#REF!,#REF!</definedName>
    <definedName function="false" hidden="false" localSheetId="1" name="Z_D072545B_292F_4E9F_B314_D8549E577BDA__wvu_FilterData" vbProcedure="false">'2016-2017гг ДИТиС'!$B$10:$J$261</definedName>
    <definedName function="false" hidden="false" localSheetId="1" name="Z_D46B0118_190B_4726_9170_01784579671C__wvu_FilterData" vbProcedure="false">'2016-2017гг ДИТиС'!$B$10:$J$261</definedName>
    <definedName function="false" hidden="false" localSheetId="1" name="Z_E72F3C6F_C13E_4C1E_A923_3BA8471A61A0__wvu_FilterData" vbProcedure="false">'2016-2017гг ДИТиС'!$B$10:$J$261</definedName>
    <definedName function="false" hidden="false" localSheetId="1" name="Z_EBF4E2A3_3DC7_46F0_9A46_118480FE3972__wvu_Cols" vbProcedure="false">'2016-2017гг ДИТиС'!$A:$A</definedName>
    <definedName function="false" hidden="false" localSheetId="1" name="Z_EBF4E2A3_3DC7_46F0_9A46_118480FE3972__wvu_FilterData" vbProcedure="false">'2016-2017гг ДИТиС'!$B$10:$J$261</definedName>
    <definedName function="false" hidden="false" localSheetId="1" name="Z_EBF4E2A3_3DC7_46F0_9A46_118480FE3972__wvu_PrintArea" vbProcedure="false">'2016-2017гг ДИТиС'!$B$9:$I$12</definedName>
    <definedName function="false" hidden="false" localSheetId="1" name="Z_EBF4E2A3_3DC7_46F0_9A46_118480FE3972__wvu_PrintTitles" vbProcedure="false">'2016-2017гг ДИТиС'!$10:$12</definedName>
    <definedName function="false" hidden="false" localSheetId="1" name="Z_F2D62945_ACE4_403F_8064_D80F81363D1F__wvu_FilterData" vbProcedure="false">'2016-2017гг ДИТиС'!$B$10:$J$261</definedName>
    <definedName function="false" hidden="false" localSheetId="1" name="_GoBack" vbProcedure="false">'2016-2017гг ДИТиС'!$B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236">
  <si>
    <t xml:space="preserve">Расшифровка бюджетных ассигнований  по Департаменту  социальной поддержки населения  </t>
  </si>
  <si>
    <t xml:space="preserve">тыс. руб.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Сумма (тыс.руб.)</t>
  </si>
  <si>
    <t xml:space="preserve">Изменения</t>
  </si>
  <si>
    <t xml:space="preserve">Кассовое исполнение 2014г. </t>
  </si>
  <si>
    <t xml:space="preserve">Утвержденный бюджет решением Думы городского округа № 732 от 20.05.2015г</t>
  </si>
  <si>
    <t xml:space="preserve">Рз </t>
  </si>
  <si>
    <t xml:space="preserve">ПР</t>
  </si>
  <si>
    <t xml:space="preserve">ЦСР</t>
  </si>
  <si>
    <t xml:space="preserve">ВР</t>
  </si>
  <si>
    <t xml:space="preserve">2015г.</t>
  </si>
  <si>
    <t xml:space="preserve">2016г.</t>
  </si>
  <si>
    <t xml:space="preserve">Департамент социальной поддержки населения мэрии городского округа Тольятти</t>
  </si>
  <si>
    <t xml:space="preserve">9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Муниципальная программа «Развитие органов местного самоуправления городского округа Тольятти на 2014-2016 годы»</t>
  </si>
  <si>
    <t xml:space="preserve">220 00 00</t>
  </si>
  <si>
    <t xml:space="preserve">Мероприятия, не вошедшие в подпрограммы</t>
  </si>
  <si>
    <t xml:space="preserve">229 00 00</t>
  </si>
  <si>
    <t xml:space="preserve">Руководство и управление в сфере установленных функций органов местного самоуправления</t>
  </si>
  <si>
    <t xml:space="preserve">229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9 11 04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  некоммерческих  организаций в городском округе Тольятти на 2015-2020 годы"</t>
  </si>
  <si>
    <t xml:space="preserve">280 00 00</t>
  </si>
  <si>
    <t xml:space="preserve">Финансовое обеспечение деятельности казенных  учреждений</t>
  </si>
  <si>
    <t xml:space="preserve">280 12 00</t>
  </si>
  <si>
    <t xml:space="preserve">Учреждения, обеспечивающие  поддержку некоммерческих организаций</t>
  </si>
  <si>
    <t xml:space="preserve">280 12 38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ое направление расходов</t>
  </si>
  <si>
    <t xml:space="preserve">990 00 00</t>
  </si>
  <si>
    <t xml:space="preserve">Субсидии некоммерческим организациям</t>
  </si>
  <si>
    <t xml:space="preserve">990 1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990 10 57</t>
  </si>
  <si>
    <t xml:space="preserve">Предоставление субсидий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социальной политики</t>
  </si>
  <si>
    <t xml:space="preserve">10</t>
  </si>
  <si>
    <t xml:space="preserve">06</t>
  </si>
  <si>
    <t xml:space="preserve">Муниципальная программа "Формирование беспрепятственного доступа инвалидов и других маломобильных групп населения к объектам социальной инфраструктуры на 2014-2020 годы"</t>
  </si>
  <si>
    <t xml:space="preserve">040 00 00</t>
  </si>
  <si>
    <t xml:space="preserve">Мероприятия в установленной сфере деятельности</t>
  </si>
  <si>
    <t xml:space="preserve">040 04 00</t>
  </si>
  <si>
    <t xml:space="preserve">Мероприятия в области социальной политики</t>
  </si>
  <si>
    <t xml:space="preserve">040 04 37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 на 2014-2016 годы</t>
  </si>
  <si>
    <t xml:space="preserve">050 00 00</t>
  </si>
  <si>
    <t xml:space="preserve">050 04 00</t>
  </si>
  <si>
    <t xml:space="preserve">050 04 37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050 06 00</t>
  </si>
  <si>
    <t xml:space="preserve">Субсидии на возмещение затрат за оказание общественно-значимых социальных услуг отдельным категориям граждан на территории городского округа Тольятти</t>
  </si>
  <si>
    <t xml:space="preserve">050 06 37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Субсидии некоммерческим организациям </t>
  </si>
  <si>
    <t xml:space="preserve">050 10 00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050 10 1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, не являющимся государственными (муниципальными учреждениями), на осуществление уставной деятельности </t>
  </si>
  <si>
    <t xml:space="preserve">050 10 37 </t>
  </si>
  <si>
    <t xml:space="preserve">Муниципальная программа «Обеспечение пожарной безопасности на объектах муниципальной собственности городского округа Тольятти на 2014-2016гг.»</t>
  </si>
  <si>
    <t xml:space="preserve">100 00 00</t>
  </si>
  <si>
    <t xml:space="preserve">100 04 00</t>
  </si>
  <si>
    <t xml:space="preserve">100 04 37</t>
  </si>
  <si>
    <t xml:space="preserve">Муниципальная программа "Поддержка социально ориентированных   некоммерческих о организаций в городском округе Тольятти на 2015-2020 годы"</t>
  </si>
  <si>
    <t xml:space="preserve">280 10 00</t>
  </si>
  <si>
    <t xml:space="preserve">Субсидии социально ориентированным некоммерческим организациям, не являющимся бюджетными и автономными учреждениями, на реализацию общественно значимых мероприятий в сфере поддержки гражданских инициатив по организации досуга среди населения, поддержки детей, благоустройства городского округа Тольятти</t>
  </si>
  <si>
    <t xml:space="preserve">280 10 03</t>
  </si>
  <si>
    <t xml:space="preserve">Субсидии некоммерческим организациям, не являющимся государственными (муниципальными) учреждениями, для реализации  мероприятий , направленных на развитие и популяризацию просвещения граждан городского округа Тольятти</t>
  </si>
  <si>
    <t xml:space="preserve">990 03 16</t>
  </si>
  <si>
    <t xml:space="preserve">Приложение 6</t>
  </si>
  <si>
    <t xml:space="preserve">Приложение 5</t>
  </si>
  <si>
    <t xml:space="preserve">к решению Думы</t>
  </si>
  <si>
    <t xml:space="preserve">от ___________№_____</t>
  </si>
  <si>
    <t xml:space="preserve">Приложение 7</t>
  </si>
  <si>
    <t xml:space="preserve">от 10.02.2014 № 558</t>
  </si>
  <si>
    <t xml:space="preserve">от 10.12.2014 № 55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 и подгруппам видов расходов классификации расходов бюджетов в ведомственной структуре расходов бюджета городского округа Тольятти на плановый период 2016 и 2017 годов</t>
  </si>
  <si>
    <t xml:space="preserve">Подгруппа ВР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Муниципальная программа «Развитие информационно-телекоммуникационной инфраструктуры городского округа Тольятти на 2014 – 2016 годы»</t>
  </si>
  <si>
    <t xml:space="preserve">110 00 00</t>
  </si>
  <si>
    <t xml:space="preserve">Финансовое обеспечение деятельности бюджетных и автономных  учреждений</t>
  </si>
  <si>
    <t xml:space="preserve">110 02 00</t>
  </si>
  <si>
    <t xml:space="preserve">Учреждения, обеспечивающие предоставление государственных и муниципальных услуг</t>
  </si>
  <si>
    <t xml:space="preserve">110 02 47</t>
  </si>
  <si>
    <t xml:space="preserve">Субсидии автономным учреждениям</t>
  </si>
  <si>
    <t xml:space="preserve">620</t>
  </si>
  <si>
    <t xml:space="preserve">110 04 00</t>
  </si>
  <si>
    <t xml:space="preserve">Мероприятия в сфере информационно-коммуникационных технологий и связи</t>
  </si>
  <si>
    <t xml:space="preserve">110 04 46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4 47</t>
  </si>
  <si>
    <t xml:space="preserve">990 02 00</t>
  </si>
  <si>
    <t xml:space="preserve">990 02 47</t>
  </si>
  <si>
    <t xml:space="preserve">990 04 00</t>
  </si>
  <si>
    <t xml:space="preserve">990 04 46</t>
  </si>
  <si>
    <t xml:space="preserve">990 04 47</t>
  </si>
  <si>
    <t xml:space="preserve">Связь и информатика</t>
  </si>
  <si>
    <t xml:space="preserve">Учреждения, осуществляющие деятельность в сфере связи и информатики</t>
  </si>
  <si>
    <t xml:space="preserve">110 02 48</t>
  </si>
  <si>
    <t xml:space="preserve">Субсидии бюджетным учреждениям</t>
  </si>
  <si>
    <t xml:space="preserve">610</t>
  </si>
  <si>
    <t xml:space="preserve">Мероприятия в учреждениях, осуществляющих деятельность в сфере связи и информатики</t>
  </si>
  <si>
    <t xml:space="preserve">110 04 48</t>
  </si>
  <si>
    <t xml:space="preserve">990 02 48</t>
  </si>
  <si>
    <t xml:space="preserve">990 04 48</t>
  </si>
  <si>
    <t xml:space="preserve">Пенсионное обеспечение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</t>
  </si>
  <si>
    <t xml:space="preserve">220 08 01</t>
  </si>
  <si>
    <t xml:space="preserve">Доплаты к пенсиям, дополнительное пенсионное обеспечение</t>
  </si>
  <si>
    <t xml:space="preserve">990 08 00</t>
  </si>
  <si>
    <t xml:space="preserve">990 08 01</t>
  </si>
  <si>
    <t xml:space="preserve">Социальное обеспечение населения</t>
  </si>
  <si>
    <t xml:space="preserve">03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 на 2014 - 2016 годы</t>
  </si>
  <si>
    <t xml:space="preserve">Выплаты отдельным категориям граждан</t>
  </si>
  <si>
    <t xml:space="preserve">050 09 00</t>
  </si>
  <si>
    <t xml:space="preserve">Ежемесячные компенсационные денежные выплаты на питание детям-инвалидам</t>
  </si>
  <si>
    <t xml:space="preserve">050 09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9 02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9 03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»</t>
  </si>
  <si>
    <t xml:space="preserve">050 09 05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050 09 06</t>
  </si>
  <si>
    <t xml:space="preserve">Единовременная денежная выплата ко Дню памяти жертв политических репрессий (30 октября)</t>
  </si>
  <si>
    <t xml:space="preserve">050 09 07</t>
  </si>
  <si>
    <t xml:space="preserve">Единовременная денежная выплата к памятной дате России -  Дню Героев Отечества (9 декабря)</t>
  </si>
  <si>
    <t xml:space="preserve">050 09 08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9 10</t>
  </si>
  <si>
    <t xml:space="preserve">Ежемесячные денежные выплаты Почетным гражданам городского округа Тольятти </t>
  </si>
  <si>
    <t xml:space="preserve">050 09 11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9 12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9 13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050 09 14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 Тольятти </t>
  </si>
  <si>
    <t xml:space="preserve">050 09 15</t>
  </si>
  <si>
    <t xml:space="preserve">Единовременные   денежные выплаты лицам без определенного места жительства,а также лицам, освобожденным из мест лишения свободы</t>
  </si>
  <si>
    <t xml:space="preserve">050 09 16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9 17</t>
  </si>
  <si>
    <t xml:space="preserve">Единовременные   денежные выплаты гражданам, попавшим в трудные жизненные ситуации и чрезвычайные обстоятельства</t>
  </si>
  <si>
    <t xml:space="preserve">050 09 18</t>
  </si>
  <si>
    <t xml:space="preserve">Выплата рентных платежей по договорам пожизненной ренты </t>
  </si>
  <si>
    <t xml:space="preserve">050 09 19</t>
  </si>
  <si>
    <t xml:space="preserve">Стипендии спортсменам, занявшим первое место на Олимпийских, или Паралимпийских, или Сурдлимпийских играх, или чемпионатах Мира (кроме юниоров (кадетов), ветеранов спорта) и подготовившим их тренерам</t>
  </si>
  <si>
    <t xml:space="preserve">050 09 21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050 09 22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9 23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9 24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9 25</t>
  </si>
  <si>
    <t xml:space="preserve">Ежемесячные денежные выплаты отцам, матерям (усыновителям) военнослужащих погибших (умерших, пропавших без вести) в результате боевых действий, вооруженных конфликтов </t>
  </si>
  <si>
    <t xml:space="preserve">050 09 26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050 09 27</t>
  </si>
  <si>
    <r>
      <rPr>
        <sz val="13"/>
        <rFont val="Times New Roman"/>
        <family val="1"/>
        <charset val="204"/>
      </rPr>
      <t xml:space="preserve">Надбавка  к пенсии ветеранам спорта – физическим лицам, проработавшим в качестве штатных работников физкультурно-спортивных организаций не менее 20 лет, имеющие почетные звания «Заслуженный работник физической культуры Российской Федерации» ил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служенный тренер РСФСР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ил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служенный тренер Росс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или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служенный тренер СССР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, или группу инвалидности 1 или 2 (неработающие)</t>
    </r>
  </si>
  <si>
    <t xml:space="preserve">050 09 28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050 09 29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9 31</t>
  </si>
  <si>
    <t xml:space="preserve">Ежемесячные денежные выплаты на приобретение льготных электронных проездных билетов</t>
  </si>
  <si>
    <t xml:space="preserve">050 09 32</t>
  </si>
  <si>
    <t xml:space="preserve">Ежемесячные денежные выплаты к пенсии отдельным категориям граждан</t>
  </si>
  <si>
    <t xml:space="preserve">050 09 33</t>
  </si>
  <si>
    <t xml:space="preserve">990 09 00</t>
  </si>
  <si>
    <t xml:space="preserve">990 09 01</t>
  </si>
  <si>
    <t xml:space="preserve">990 09 02</t>
  </si>
  <si>
    <t xml:space="preserve">990 09 03</t>
  </si>
  <si>
    <t xml:space="preserve">990 09 05</t>
  </si>
  <si>
    <t xml:space="preserve">990 09 06</t>
  </si>
  <si>
    <t xml:space="preserve">990 09 07</t>
  </si>
  <si>
    <t xml:space="preserve">990 09 08</t>
  </si>
  <si>
    <t xml:space="preserve">990 09 10</t>
  </si>
  <si>
    <t xml:space="preserve">990 09 11</t>
  </si>
  <si>
    <t xml:space="preserve">990 09 12</t>
  </si>
  <si>
    <t xml:space="preserve">990 09 13</t>
  </si>
  <si>
    <t xml:space="preserve">990 09 14</t>
  </si>
  <si>
    <t xml:space="preserve">990 09 15</t>
  </si>
  <si>
    <t xml:space="preserve">990 09 16</t>
  </si>
  <si>
    <t xml:space="preserve">990 09 17</t>
  </si>
  <si>
    <t xml:space="preserve">990 09 18</t>
  </si>
  <si>
    <t xml:space="preserve">990 09 19</t>
  </si>
  <si>
    <t xml:space="preserve">990 09 21</t>
  </si>
  <si>
    <t xml:space="preserve">990 09 22</t>
  </si>
  <si>
    <t xml:space="preserve">990 09 23</t>
  </si>
  <si>
    <t xml:space="preserve">990 09 24</t>
  </si>
  <si>
    <t xml:space="preserve">990 09 25</t>
  </si>
  <si>
    <t xml:space="preserve">990 09 26</t>
  </si>
  <si>
    <t xml:space="preserve">990 09 27</t>
  </si>
  <si>
    <t xml:space="preserve">990 09 28</t>
  </si>
  <si>
    <t xml:space="preserve">990 09 29</t>
  </si>
  <si>
    <t xml:space="preserve">990 09 31</t>
  </si>
  <si>
    <t xml:space="preserve">990 09 32</t>
  </si>
  <si>
    <t xml:space="preserve">990 09 33</t>
  </si>
  <si>
    <t xml:space="preserve">Муниципальная программа  по созданию условий для улучшения  качества жизни жителей городского округа Тольятти и обеспечения социальной стабильностина 2014-2016 годы</t>
  </si>
  <si>
    <t xml:space="preserve">990 04 3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#,##0.0"/>
    <numFmt numFmtId="167" formatCode="#,##0"/>
    <numFmt numFmtId="168" formatCode="0%"/>
    <numFmt numFmtId="169" formatCode="@"/>
    <numFmt numFmtId="170" formatCode="0.00E+00"/>
    <numFmt numFmtId="171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false" rightToLeft="false" tabSelected="true" showOutlineSymbols="true" defaultGridColor="true" view="pageBreakPreview" topLeftCell="B1" colorId="64" zoomScale="70" zoomScaleNormal="76" zoomScalePageLayoutView="70" workbookViewId="0">
      <selection pane="topLeft" activeCell="V7" activeCellId="0" sqref="V7"/>
    </sheetView>
  </sheetViews>
  <sheetFormatPr defaultColWidth="9.1015625" defaultRowHeight="16.8" zeroHeight="false" outlineLevelRow="0" outlineLevelCol="0"/>
  <cols>
    <col collapsed="false" customWidth="true" hidden="true" outlineLevel="0" max="1" min="1" style="1" width="10.87"/>
    <col collapsed="false" customWidth="true" hidden="false" outlineLevel="0" max="2" min="2" style="2" width="73.32"/>
    <col collapsed="false" customWidth="true" hidden="false" outlineLevel="0" max="3" min="3" style="3" width="8.66"/>
    <col collapsed="false" customWidth="true" hidden="false" outlineLevel="0" max="4" min="4" style="4" width="8.33"/>
    <col collapsed="false" customWidth="true" hidden="false" outlineLevel="0" max="5" min="5" style="4" width="7.1"/>
    <col collapsed="false" customWidth="true" hidden="false" outlineLevel="0" max="6" min="6" style="5" width="10.66"/>
    <col collapsed="false" customWidth="true" hidden="false" outlineLevel="0" max="7" min="7" style="3" width="7.1"/>
    <col collapsed="false" customWidth="true" hidden="true" outlineLevel="0" max="8" min="8" style="6" width="13.1"/>
    <col collapsed="false" customWidth="true" hidden="true" outlineLevel="0" max="9" min="9" style="7" width="12.43"/>
    <col collapsed="false" customWidth="true" hidden="true" outlineLevel="0" max="10" min="10" style="8" width="12.1"/>
    <col collapsed="false" customWidth="true" hidden="true" outlineLevel="0" max="11" min="11" style="9" width="12.43"/>
    <col collapsed="false" customWidth="true" hidden="true" outlineLevel="0" max="12" min="12" style="9" width="16.1"/>
    <col collapsed="false" customWidth="true" hidden="true" outlineLevel="0" max="13" min="13" style="9" width="17.32"/>
    <col collapsed="false" customWidth="true" hidden="true" outlineLevel="0" max="14" min="14" style="9" width="9.66"/>
    <col collapsed="false" customWidth="true" hidden="true" outlineLevel="0" max="15" min="15" style="9" width="10.1"/>
    <col collapsed="false" customWidth="true" hidden="true" outlineLevel="0" max="16" min="16" style="9" width="10.99"/>
    <col collapsed="false" customWidth="true" hidden="true" outlineLevel="0" max="17" min="17" style="9" width="8.43"/>
    <col collapsed="false" customWidth="true" hidden="true" outlineLevel="0" max="19" min="18" style="9" width="0.1"/>
    <col collapsed="false" customWidth="true" hidden="false" outlineLevel="0" max="20" min="20" style="9" width="0.1"/>
    <col collapsed="false" customWidth="true" hidden="false" outlineLevel="0" max="21" min="21" style="9" width="15.43"/>
    <col collapsed="false" customWidth="true" hidden="false" outlineLevel="0" max="22" min="22" style="10" width="17.55"/>
    <col collapsed="false" customWidth="true" hidden="false" outlineLevel="0" max="23" min="23" style="10" width="20.55"/>
    <col collapsed="false" customWidth="false" hidden="false" outlineLevel="0" max="257" min="24" style="10" width="9.1"/>
  </cols>
  <sheetData>
    <row r="1" customFormat="false" ht="47.4" hidden="false" customHeight="true" outlineLevel="0" collapsed="false">
      <c r="A1" s="11"/>
      <c r="B1" s="12" t="s">
        <v>0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</row>
    <row r="2" customFormat="false" ht="22.8" hidden="false" customHeight="true" outlineLevel="0" collapsed="false">
      <c r="A2" s="11"/>
      <c r="B2" s="13"/>
      <c r="C2" s="12"/>
      <c r="D2" s="12"/>
      <c r="E2" s="12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2"/>
      <c r="V2" s="13"/>
      <c r="W2" s="14" t="s">
        <v>1</v>
      </c>
    </row>
    <row r="3" customFormat="false" ht="65.4" hidden="false" customHeight="true" outlineLevel="0" collapsed="false">
      <c r="A3" s="15" t="s">
        <v>2</v>
      </c>
      <c r="B3" s="16" t="s">
        <v>3</v>
      </c>
      <c r="C3" s="17"/>
      <c r="D3" s="18"/>
      <c r="E3" s="18"/>
      <c r="F3" s="19"/>
      <c r="G3" s="18"/>
      <c r="H3" s="20" t="s">
        <v>4</v>
      </c>
      <c r="I3" s="20"/>
      <c r="J3" s="21" t="s">
        <v>5</v>
      </c>
      <c r="K3" s="21"/>
      <c r="L3" s="20" t="s">
        <v>4</v>
      </c>
      <c r="M3" s="20"/>
      <c r="N3" s="21" t="s">
        <v>5</v>
      </c>
      <c r="O3" s="21"/>
      <c r="P3" s="20" t="s">
        <v>4</v>
      </c>
      <c r="Q3" s="20"/>
      <c r="R3" s="21" t="s">
        <v>5</v>
      </c>
      <c r="S3" s="21"/>
      <c r="T3" s="22"/>
      <c r="U3" s="20" t="s">
        <v>6</v>
      </c>
      <c r="V3" s="20" t="s">
        <v>7</v>
      </c>
      <c r="W3" s="20"/>
    </row>
    <row r="4" customFormat="false" ht="19.5" hidden="false" customHeight="true" outlineLevel="0" collapsed="false">
      <c r="A4" s="15"/>
      <c r="B4" s="16"/>
      <c r="C4" s="23" t="s">
        <v>2</v>
      </c>
      <c r="D4" s="24" t="s">
        <v>8</v>
      </c>
      <c r="E4" s="24" t="s">
        <v>9</v>
      </c>
      <c r="F4" s="25" t="s">
        <v>10</v>
      </c>
      <c r="G4" s="24" t="s">
        <v>11</v>
      </c>
      <c r="H4" s="20" t="n">
        <v>2016</v>
      </c>
      <c r="I4" s="20" t="n">
        <v>2017</v>
      </c>
      <c r="J4" s="20" t="n">
        <v>2016</v>
      </c>
      <c r="K4" s="20" t="n">
        <v>2017</v>
      </c>
      <c r="L4" s="20" t="n">
        <v>2016</v>
      </c>
      <c r="M4" s="20" t="n">
        <v>2017</v>
      </c>
      <c r="N4" s="20" t="n">
        <v>2016</v>
      </c>
      <c r="O4" s="20" t="n">
        <v>2017</v>
      </c>
      <c r="P4" s="20" t="n">
        <v>2016</v>
      </c>
      <c r="Q4" s="20" t="n">
        <v>2017</v>
      </c>
      <c r="R4" s="20" t="n">
        <v>2016</v>
      </c>
      <c r="S4" s="20" t="n">
        <v>2017</v>
      </c>
      <c r="T4" s="20"/>
      <c r="U4" s="20"/>
      <c r="V4" s="26" t="s">
        <v>12</v>
      </c>
      <c r="W4" s="20" t="s">
        <v>13</v>
      </c>
    </row>
    <row r="5" customFormat="false" ht="15.6" hidden="false" customHeight="true" outlineLevel="0" collapsed="false">
      <c r="A5" s="15"/>
      <c r="B5" s="16"/>
      <c r="C5" s="23"/>
      <c r="D5" s="24"/>
      <c r="E5" s="24"/>
      <c r="F5" s="25"/>
      <c r="G5" s="24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6"/>
      <c r="W5" s="20"/>
    </row>
    <row r="6" customFormat="false" ht="47.25" hidden="false" customHeight="true" outlineLevel="0" collapsed="false">
      <c r="A6" s="27"/>
      <c r="B6" s="28" t="s">
        <v>14</v>
      </c>
      <c r="C6" s="29" t="s">
        <v>15</v>
      </c>
      <c r="D6" s="29"/>
      <c r="E6" s="29"/>
      <c r="F6" s="29"/>
      <c r="G6" s="29"/>
      <c r="H6" s="30" t="e">
        <f aca="false">H7+H13+H28</f>
        <v>#REF!</v>
      </c>
      <c r="I6" s="30" t="e">
        <f aca="false">I7+I13+I28</f>
        <v>#REF!</v>
      </c>
      <c r="J6" s="30" t="e">
        <f aca="false">J7+J13+J28</f>
        <v>#REF!</v>
      </c>
      <c r="K6" s="30" t="e">
        <f aca="false">K7+K13+K28</f>
        <v>#REF!</v>
      </c>
      <c r="L6" s="30" t="e">
        <f aca="false">L7+L13+L28</f>
        <v>#REF!</v>
      </c>
      <c r="M6" s="30" t="e">
        <f aca="false">M7+M13+M28</f>
        <v>#REF!</v>
      </c>
      <c r="N6" s="30" t="e">
        <f aca="false">N7+N13+N28</f>
        <v>#REF!</v>
      </c>
      <c r="O6" s="30" t="e">
        <f aca="false">O7+O13+O28</f>
        <v>#REF!</v>
      </c>
      <c r="P6" s="30" t="e">
        <f aca="false">P7+P13+P28</f>
        <v>#REF!</v>
      </c>
      <c r="Q6" s="30" t="e">
        <f aca="false">Q7+Q13+Q28</f>
        <v>#REF!</v>
      </c>
      <c r="R6" s="30" t="e">
        <f aca="false">R7+R13+R28</f>
        <v>#REF!</v>
      </c>
      <c r="S6" s="30" t="e">
        <f aca="false">S7+S13+S28</f>
        <v>#REF!</v>
      </c>
      <c r="T6" s="30"/>
      <c r="U6" s="30" t="n">
        <f aca="false">U7+U13+U28</f>
        <v>33088</v>
      </c>
      <c r="V6" s="30" t="n">
        <f aca="false">V7+V13+V28</f>
        <v>37174</v>
      </c>
      <c r="W6" s="30" t="n">
        <f aca="false">W7+W13+W28</f>
        <v>29425</v>
      </c>
    </row>
    <row r="7" customFormat="false" ht="48" hidden="false" customHeight="true" outlineLevel="0" collapsed="false">
      <c r="A7" s="27"/>
      <c r="B7" s="31" t="s">
        <v>16</v>
      </c>
      <c r="C7" s="32" t="s">
        <v>15</v>
      </c>
      <c r="D7" s="32" t="s">
        <v>17</v>
      </c>
      <c r="E7" s="32" t="s">
        <v>18</v>
      </c>
      <c r="F7" s="32"/>
      <c r="G7" s="32"/>
      <c r="H7" s="33" t="e">
        <f aca="false">H8+#REF!</f>
        <v>#REF!</v>
      </c>
      <c r="I7" s="33" t="e">
        <f aca="false">I8+#REF!</f>
        <v>#REF!</v>
      </c>
      <c r="J7" s="33" t="e">
        <f aca="false">J8+#REF!</f>
        <v>#REF!</v>
      </c>
      <c r="K7" s="33" t="e">
        <f aca="false">K8+#REF!</f>
        <v>#REF!</v>
      </c>
      <c r="L7" s="33" t="e">
        <f aca="false">L8+#REF!</f>
        <v>#REF!</v>
      </c>
      <c r="M7" s="33" t="e">
        <f aca="false">M8+#REF!</f>
        <v>#REF!</v>
      </c>
      <c r="N7" s="33" t="e">
        <f aca="false">N8+#REF!</f>
        <v>#REF!</v>
      </c>
      <c r="O7" s="33" t="e">
        <f aca="false">O8+#REF!</f>
        <v>#REF!</v>
      </c>
      <c r="P7" s="33" t="e">
        <f aca="false">P8+#REF!</f>
        <v>#REF!</v>
      </c>
      <c r="Q7" s="33" t="e">
        <f aca="false">Q8+#REF!</f>
        <v>#REF!</v>
      </c>
      <c r="R7" s="33" t="e">
        <f aca="false">R8+#REF!</f>
        <v>#REF!</v>
      </c>
      <c r="S7" s="33" t="e">
        <f aca="false">S8+#REF!</f>
        <v>#REF!</v>
      </c>
      <c r="T7" s="33"/>
      <c r="U7" s="33" t="n">
        <f aca="false">U8</f>
        <v>1956</v>
      </c>
      <c r="V7" s="34" t="n">
        <v>2063</v>
      </c>
      <c r="W7" s="33" t="n">
        <f aca="false">W8</f>
        <v>2063</v>
      </c>
    </row>
    <row r="8" customFormat="false" ht="32.4" hidden="false" customHeight="true" outlineLevel="0" collapsed="false">
      <c r="A8" s="27"/>
      <c r="B8" s="31" t="s">
        <v>19</v>
      </c>
      <c r="C8" s="32" t="s">
        <v>15</v>
      </c>
      <c r="D8" s="32" t="s">
        <v>17</v>
      </c>
      <c r="E8" s="32" t="s">
        <v>18</v>
      </c>
      <c r="F8" s="32" t="s">
        <v>20</v>
      </c>
      <c r="G8" s="32"/>
      <c r="H8" s="33" t="n">
        <f aca="false">H9</f>
        <v>2063</v>
      </c>
      <c r="I8" s="33"/>
      <c r="J8" s="33" t="n">
        <f aca="false">J9</f>
        <v>0</v>
      </c>
      <c r="K8" s="33"/>
      <c r="L8" s="33" t="n">
        <f aca="false">L9</f>
        <v>2063</v>
      </c>
      <c r="M8" s="33"/>
      <c r="N8" s="33" t="n">
        <f aca="false">N9</f>
        <v>0</v>
      </c>
      <c r="O8" s="33"/>
      <c r="P8" s="33" t="n">
        <f aca="false">P9</f>
        <v>2063</v>
      </c>
      <c r="Q8" s="33"/>
      <c r="R8" s="33" t="n">
        <f aca="false">R9</f>
        <v>0</v>
      </c>
      <c r="S8" s="33"/>
      <c r="T8" s="33"/>
      <c r="U8" s="33" t="n">
        <f aca="false">U9</f>
        <v>1956</v>
      </c>
      <c r="V8" s="34" t="n">
        <v>2063</v>
      </c>
      <c r="W8" s="33" t="n">
        <f aca="false">W9</f>
        <v>2063</v>
      </c>
    </row>
    <row r="9" customFormat="false" ht="16.8" hidden="false" customHeight="false" outlineLevel="0" collapsed="false">
      <c r="A9" s="27"/>
      <c r="B9" s="35" t="s">
        <v>21</v>
      </c>
      <c r="C9" s="36" t="s">
        <v>15</v>
      </c>
      <c r="D9" s="36" t="s">
        <v>17</v>
      </c>
      <c r="E9" s="36" t="s">
        <v>18</v>
      </c>
      <c r="F9" s="36" t="s">
        <v>22</v>
      </c>
      <c r="G9" s="36"/>
      <c r="H9" s="37" t="n">
        <f aca="false">H10</f>
        <v>2063</v>
      </c>
      <c r="I9" s="37"/>
      <c r="J9" s="37" t="n">
        <f aca="false">J10</f>
        <v>0</v>
      </c>
      <c r="K9" s="37"/>
      <c r="L9" s="37" t="n">
        <f aca="false">L10</f>
        <v>2063</v>
      </c>
      <c r="M9" s="37"/>
      <c r="N9" s="37" t="n">
        <f aca="false">N10</f>
        <v>0</v>
      </c>
      <c r="O9" s="37"/>
      <c r="P9" s="37" t="n">
        <f aca="false">P10</f>
        <v>2063</v>
      </c>
      <c r="Q9" s="37"/>
      <c r="R9" s="37" t="n">
        <f aca="false">R10</f>
        <v>0</v>
      </c>
      <c r="S9" s="37"/>
      <c r="T9" s="37"/>
      <c r="U9" s="37" t="n">
        <f aca="false">U10</f>
        <v>1956</v>
      </c>
      <c r="V9" s="38" t="n">
        <v>2063</v>
      </c>
      <c r="W9" s="37" t="n">
        <f aca="false">W10</f>
        <v>2063</v>
      </c>
    </row>
    <row r="10" customFormat="false" ht="31.2" hidden="false" customHeight="false" outlineLevel="0" collapsed="false">
      <c r="A10" s="27"/>
      <c r="B10" s="35" t="s">
        <v>23</v>
      </c>
      <c r="C10" s="36" t="s">
        <v>15</v>
      </c>
      <c r="D10" s="36" t="s">
        <v>17</v>
      </c>
      <c r="E10" s="36" t="s">
        <v>18</v>
      </c>
      <c r="F10" s="36" t="s">
        <v>24</v>
      </c>
      <c r="G10" s="36"/>
      <c r="H10" s="37" t="n">
        <f aca="false">H11</f>
        <v>2063</v>
      </c>
      <c r="I10" s="37"/>
      <c r="J10" s="37" t="n">
        <f aca="false">J11</f>
        <v>0</v>
      </c>
      <c r="K10" s="37"/>
      <c r="L10" s="37" t="n">
        <f aca="false">L11</f>
        <v>2063</v>
      </c>
      <c r="M10" s="37"/>
      <c r="N10" s="37" t="n">
        <f aca="false">N11</f>
        <v>0</v>
      </c>
      <c r="O10" s="37"/>
      <c r="P10" s="37" t="n">
        <f aca="false">P11</f>
        <v>2063</v>
      </c>
      <c r="Q10" s="37"/>
      <c r="R10" s="37" t="n">
        <f aca="false">R11</f>
        <v>0</v>
      </c>
      <c r="S10" s="37"/>
      <c r="T10" s="37"/>
      <c r="U10" s="37" t="n">
        <f aca="false">U11</f>
        <v>1956</v>
      </c>
      <c r="V10" s="38" t="n">
        <v>2063</v>
      </c>
      <c r="W10" s="37" t="n">
        <f aca="false">W11</f>
        <v>2063</v>
      </c>
    </row>
    <row r="11" customFormat="false" ht="48.6" hidden="false" customHeight="true" outlineLevel="0" collapsed="false">
      <c r="A11" s="27"/>
      <c r="B11" s="35" t="s">
        <v>25</v>
      </c>
      <c r="C11" s="36" t="s">
        <v>15</v>
      </c>
      <c r="D11" s="36" t="s">
        <v>17</v>
      </c>
      <c r="E11" s="36" t="s">
        <v>18</v>
      </c>
      <c r="F11" s="36" t="s">
        <v>26</v>
      </c>
      <c r="G11" s="36" t="s">
        <v>27</v>
      </c>
      <c r="H11" s="37" t="n">
        <f aca="false">H12</f>
        <v>2063</v>
      </c>
      <c r="I11" s="37" t="n">
        <f aca="false">I12</f>
        <v>0</v>
      </c>
      <c r="J11" s="37" t="n">
        <f aca="false">J12</f>
        <v>0</v>
      </c>
      <c r="K11" s="37" t="n">
        <f aca="false">K12</f>
        <v>0</v>
      </c>
      <c r="L11" s="37" t="n">
        <f aca="false">L12</f>
        <v>2063</v>
      </c>
      <c r="M11" s="37" t="n">
        <f aca="false">M12</f>
        <v>0</v>
      </c>
      <c r="N11" s="37" t="n">
        <f aca="false">N12</f>
        <v>0</v>
      </c>
      <c r="O11" s="37" t="n">
        <f aca="false">O12</f>
        <v>0</v>
      </c>
      <c r="P11" s="37" t="n">
        <f aca="false">P12</f>
        <v>2063</v>
      </c>
      <c r="Q11" s="37" t="n">
        <f aca="false">Q12</f>
        <v>0</v>
      </c>
      <c r="R11" s="37" t="n">
        <f aca="false">R12</f>
        <v>0</v>
      </c>
      <c r="S11" s="37" t="n">
        <f aca="false">S12</f>
        <v>0</v>
      </c>
      <c r="T11" s="37"/>
      <c r="U11" s="37" t="n">
        <f aca="false">U12</f>
        <v>1956</v>
      </c>
      <c r="V11" s="38" t="n">
        <v>2063</v>
      </c>
      <c r="W11" s="37" t="n">
        <f aca="false">W12</f>
        <v>2063</v>
      </c>
    </row>
    <row r="12" customFormat="false" ht="31.2" hidden="false" customHeight="false" outlineLevel="0" collapsed="false">
      <c r="A12" s="27"/>
      <c r="B12" s="35" t="s">
        <v>28</v>
      </c>
      <c r="C12" s="36" t="s">
        <v>15</v>
      </c>
      <c r="D12" s="36" t="s">
        <v>17</v>
      </c>
      <c r="E12" s="36" t="s">
        <v>18</v>
      </c>
      <c r="F12" s="36" t="s">
        <v>26</v>
      </c>
      <c r="G12" s="39" t="s">
        <v>29</v>
      </c>
      <c r="H12" s="37" t="n">
        <v>2063</v>
      </c>
      <c r="I12" s="37"/>
      <c r="J12" s="37"/>
      <c r="K12" s="37"/>
      <c r="L12" s="37" t="n">
        <v>2063</v>
      </c>
      <c r="M12" s="37"/>
      <c r="N12" s="37"/>
      <c r="O12" s="37"/>
      <c r="P12" s="37" t="n">
        <v>2063</v>
      </c>
      <c r="Q12" s="37"/>
      <c r="R12" s="37"/>
      <c r="S12" s="37"/>
      <c r="T12" s="37"/>
      <c r="U12" s="37" t="n">
        <v>1956</v>
      </c>
      <c r="V12" s="38" t="n">
        <v>2063</v>
      </c>
      <c r="W12" s="37" t="n">
        <v>2063</v>
      </c>
    </row>
    <row r="13" customFormat="false" ht="16.8" hidden="false" customHeight="false" outlineLevel="0" collapsed="false">
      <c r="A13" s="27"/>
      <c r="B13" s="40" t="s">
        <v>30</v>
      </c>
      <c r="C13" s="32" t="s">
        <v>15</v>
      </c>
      <c r="D13" s="32" t="s">
        <v>17</v>
      </c>
      <c r="E13" s="32" t="s">
        <v>31</v>
      </c>
      <c r="F13" s="32"/>
      <c r="G13" s="32"/>
      <c r="H13" s="33" t="n">
        <f aca="false">H14</f>
        <v>8475</v>
      </c>
      <c r="I13" s="33" t="n">
        <f aca="false">I14</f>
        <v>8475</v>
      </c>
      <c r="J13" s="33" t="n">
        <f aca="false">J14</f>
        <v>0</v>
      </c>
      <c r="K13" s="33" t="n">
        <f aca="false">K14</f>
        <v>0</v>
      </c>
      <c r="L13" s="33" t="n">
        <f aca="false">L14</f>
        <v>8475</v>
      </c>
      <c r="M13" s="33" t="n">
        <f aca="false">M14</f>
        <v>8475</v>
      </c>
      <c r="N13" s="33" t="n">
        <f aca="false">N14</f>
        <v>0</v>
      </c>
      <c r="O13" s="33" t="n">
        <f aca="false">O14</f>
        <v>0</v>
      </c>
      <c r="P13" s="33" t="n">
        <f aca="false">P14</f>
        <v>8475</v>
      </c>
      <c r="Q13" s="33" t="n">
        <f aca="false">Q14</f>
        <v>8475</v>
      </c>
      <c r="R13" s="33" t="n">
        <f aca="false">R14</f>
        <v>0</v>
      </c>
      <c r="S13" s="33" t="n">
        <f aca="false">S14</f>
        <v>0</v>
      </c>
      <c r="T13" s="33"/>
      <c r="U13" s="33" t="n">
        <f aca="false">U14</f>
        <v>7488</v>
      </c>
      <c r="V13" s="33" t="n">
        <f aca="false">V14+V23</f>
        <v>17335</v>
      </c>
      <c r="W13" s="33" t="n">
        <f aca="false">W14</f>
        <v>8475</v>
      </c>
    </row>
    <row r="14" customFormat="false" ht="46.8" hidden="false" customHeight="false" outlineLevel="0" collapsed="false">
      <c r="A14" s="27"/>
      <c r="B14" s="31" t="s">
        <v>32</v>
      </c>
      <c r="C14" s="32" t="s">
        <v>15</v>
      </c>
      <c r="D14" s="32" t="s">
        <v>17</v>
      </c>
      <c r="E14" s="32" t="s">
        <v>31</v>
      </c>
      <c r="F14" s="32" t="s">
        <v>33</v>
      </c>
      <c r="G14" s="32"/>
      <c r="H14" s="33" t="n">
        <f aca="false">H15</f>
        <v>8475</v>
      </c>
      <c r="I14" s="33" t="n">
        <f aca="false">I15</f>
        <v>8475</v>
      </c>
      <c r="J14" s="33" t="n">
        <f aca="false">J15</f>
        <v>0</v>
      </c>
      <c r="K14" s="33" t="n">
        <f aca="false">K15</f>
        <v>0</v>
      </c>
      <c r="L14" s="33" t="n">
        <f aca="false">L15</f>
        <v>8475</v>
      </c>
      <c r="M14" s="33" t="n">
        <f aca="false">M15</f>
        <v>8475</v>
      </c>
      <c r="N14" s="33" t="n">
        <f aca="false">N15</f>
        <v>0</v>
      </c>
      <c r="O14" s="33" t="n">
        <f aca="false">O15</f>
        <v>0</v>
      </c>
      <c r="P14" s="33" t="n">
        <f aca="false">P15</f>
        <v>8475</v>
      </c>
      <c r="Q14" s="33" t="n">
        <f aca="false">Q15</f>
        <v>8475</v>
      </c>
      <c r="R14" s="33" t="n">
        <f aca="false">R15</f>
        <v>0</v>
      </c>
      <c r="S14" s="33" t="n">
        <f aca="false">S15</f>
        <v>0</v>
      </c>
      <c r="T14" s="33"/>
      <c r="U14" s="33" t="n">
        <f aca="false">U15</f>
        <v>7488</v>
      </c>
      <c r="V14" s="33" t="n">
        <f aca="false">V15</f>
        <v>10410</v>
      </c>
      <c r="W14" s="33" t="n">
        <f aca="false">W15</f>
        <v>8475</v>
      </c>
    </row>
    <row r="15" customFormat="false" ht="22.95" hidden="false" customHeight="true" outlineLevel="0" collapsed="false">
      <c r="A15" s="27"/>
      <c r="B15" s="41" t="s">
        <v>34</v>
      </c>
      <c r="C15" s="36" t="s">
        <v>15</v>
      </c>
      <c r="D15" s="36" t="s">
        <v>17</v>
      </c>
      <c r="E15" s="36" t="s">
        <v>31</v>
      </c>
      <c r="F15" s="36" t="s">
        <v>35</v>
      </c>
      <c r="G15" s="36"/>
      <c r="H15" s="37" t="n">
        <f aca="false">H16</f>
        <v>8475</v>
      </c>
      <c r="I15" s="37" t="n">
        <f aca="false">I16</f>
        <v>8475</v>
      </c>
      <c r="J15" s="37" t="n">
        <f aca="false">J16</f>
        <v>0</v>
      </c>
      <c r="K15" s="37" t="n">
        <f aca="false">K16</f>
        <v>0</v>
      </c>
      <c r="L15" s="37" t="n">
        <f aca="false">L16</f>
        <v>8475</v>
      </c>
      <c r="M15" s="37" t="n">
        <f aca="false">M16</f>
        <v>8475</v>
      </c>
      <c r="N15" s="37" t="n">
        <f aca="false">N16</f>
        <v>0</v>
      </c>
      <c r="O15" s="37" t="n">
        <f aca="false">O16</f>
        <v>0</v>
      </c>
      <c r="P15" s="37" t="n">
        <f aca="false">P16</f>
        <v>8475</v>
      </c>
      <c r="Q15" s="37" t="n">
        <f aca="false">Q16</f>
        <v>8475</v>
      </c>
      <c r="R15" s="37" t="n">
        <f aca="false">R16</f>
        <v>0</v>
      </c>
      <c r="S15" s="37" t="n">
        <f aca="false">S16</f>
        <v>0</v>
      </c>
      <c r="T15" s="37"/>
      <c r="U15" s="37" t="n">
        <f aca="false">U16</f>
        <v>7488</v>
      </c>
      <c r="V15" s="37" t="n">
        <f aca="false">V16</f>
        <v>10410</v>
      </c>
      <c r="W15" s="37" t="n">
        <f aca="false">W16</f>
        <v>8475</v>
      </c>
    </row>
    <row r="16" customFormat="false" ht="22.2" hidden="false" customHeight="true" outlineLevel="0" collapsed="false">
      <c r="A16" s="27"/>
      <c r="B16" s="41" t="s">
        <v>36</v>
      </c>
      <c r="C16" s="42" t="s">
        <v>15</v>
      </c>
      <c r="D16" s="42" t="s">
        <v>17</v>
      </c>
      <c r="E16" s="42" t="s">
        <v>31</v>
      </c>
      <c r="F16" s="42" t="s">
        <v>37</v>
      </c>
      <c r="G16" s="42"/>
      <c r="H16" s="43" t="n">
        <f aca="false">H17+H19+H21</f>
        <v>8475</v>
      </c>
      <c r="I16" s="43" t="n">
        <f aca="false">I17+I19+I21</f>
        <v>8475</v>
      </c>
      <c r="J16" s="43" t="n">
        <f aca="false">J17+J19+J21</f>
        <v>0</v>
      </c>
      <c r="K16" s="43" t="n">
        <f aca="false">K17+K19+K21</f>
        <v>0</v>
      </c>
      <c r="L16" s="43" t="n">
        <f aca="false">L17+L19+L21</f>
        <v>8475</v>
      </c>
      <c r="M16" s="43" t="n">
        <f aca="false">M17+M19+M21</f>
        <v>8475</v>
      </c>
      <c r="N16" s="43" t="n">
        <f aca="false">N17+N19+N21</f>
        <v>0</v>
      </c>
      <c r="O16" s="43" t="n">
        <f aca="false">O17+O19+O21</f>
        <v>0</v>
      </c>
      <c r="P16" s="43" t="n">
        <f aca="false">P17+P19+P21</f>
        <v>8475</v>
      </c>
      <c r="Q16" s="43" t="n">
        <f aca="false">Q17+Q19+Q21</f>
        <v>8475</v>
      </c>
      <c r="R16" s="43" t="n">
        <f aca="false">R17+R19+R21</f>
        <v>0</v>
      </c>
      <c r="S16" s="43" t="n">
        <f aca="false">S17+S19+S21</f>
        <v>0</v>
      </c>
      <c r="T16" s="43"/>
      <c r="U16" s="43" t="n">
        <f aca="false">U17+U19+U21</f>
        <v>7488</v>
      </c>
      <c r="V16" s="43" t="n">
        <f aca="false">V17+V19+V21</f>
        <v>10410</v>
      </c>
      <c r="W16" s="43" t="n">
        <f aca="false">W17+W19+W21</f>
        <v>8475</v>
      </c>
    </row>
    <row r="17" customFormat="false" ht="46.95" hidden="false" customHeight="true" outlineLevel="0" collapsed="false">
      <c r="A17" s="27"/>
      <c r="B17" s="35" t="s">
        <v>25</v>
      </c>
      <c r="C17" s="36" t="s">
        <v>15</v>
      </c>
      <c r="D17" s="36" t="s">
        <v>17</v>
      </c>
      <c r="E17" s="36" t="s">
        <v>31</v>
      </c>
      <c r="F17" s="36" t="s">
        <v>37</v>
      </c>
      <c r="G17" s="36" t="s">
        <v>27</v>
      </c>
      <c r="H17" s="37" t="n">
        <f aca="false">H18</f>
        <v>3648</v>
      </c>
      <c r="I17" s="37" t="n">
        <f aca="false">I18</f>
        <v>3648</v>
      </c>
      <c r="J17" s="37" t="n">
        <f aca="false">J18</f>
        <v>0</v>
      </c>
      <c r="K17" s="37" t="n">
        <f aca="false">K18</f>
        <v>0</v>
      </c>
      <c r="L17" s="37" t="n">
        <f aca="false">L18</f>
        <v>3648</v>
      </c>
      <c r="M17" s="37" t="n">
        <f aca="false">M18</f>
        <v>3648</v>
      </c>
      <c r="N17" s="37" t="n">
        <f aca="false">N18</f>
        <v>0</v>
      </c>
      <c r="O17" s="37" t="n">
        <f aca="false">O18</f>
        <v>0</v>
      </c>
      <c r="P17" s="37" t="n">
        <f aca="false">P18</f>
        <v>3648</v>
      </c>
      <c r="Q17" s="37" t="n">
        <f aca="false">Q18</f>
        <v>3648</v>
      </c>
      <c r="R17" s="37" t="n">
        <f aca="false">R18</f>
        <v>0</v>
      </c>
      <c r="S17" s="37" t="n">
        <f aca="false">S18</f>
        <v>0</v>
      </c>
      <c r="T17" s="37"/>
      <c r="U17" s="37" t="n">
        <f aca="false">U18</f>
        <v>3648</v>
      </c>
      <c r="V17" s="37" t="n">
        <f aca="false">V18</f>
        <v>3648</v>
      </c>
      <c r="W17" s="37" t="n">
        <f aca="false">W18</f>
        <v>3648</v>
      </c>
    </row>
    <row r="18" customFormat="false" ht="18.6" hidden="false" customHeight="true" outlineLevel="0" collapsed="false">
      <c r="A18" s="27"/>
      <c r="B18" s="44" t="s">
        <v>38</v>
      </c>
      <c r="C18" s="36" t="s">
        <v>15</v>
      </c>
      <c r="D18" s="36" t="s">
        <v>17</v>
      </c>
      <c r="E18" s="36" t="s">
        <v>31</v>
      </c>
      <c r="F18" s="36" t="s">
        <v>37</v>
      </c>
      <c r="G18" s="39" t="s">
        <v>39</v>
      </c>
      <c r="H18" s="37" t="n">
        <v>3648</v>
      </c>
      <c r="I18" s="37" t="n">
        <v>3648</v>
      </c>
      <c r="J18" s="37"/>
      <c r="K18" s="37"/>
      <c r="L18" s="37" t="n">
        <v>3648</v>
      </c>
      <c r="M18" s="37" t="n">
        <v>3648</v>
      </c>
      <c r="N18" s="37"/>
      <c r="O18" s="37"/>
      <c r="P18" s="37" t="n">
        <v>3648</v>
      </c>
      <c r="Q18" s="37" t="n">
        <v>3648</v>
      </c>
      <c r="R18" s="37"/>
      <c r="S18" s="37"/>
      <c r="T18" s="37"/>
      <c r="U18" s="37" t="n">
        <v>3648</v>
      </c>
      <c r="V18" s="38" t="n">
        <v>3648</v>
      </c>
      <c r="W18" s="37" t="n">
        <v>3648</v>
      </c>
    </row>
    <row r="19" customFormat="false" ht="35.4" hidden="false" customHeight="true" outlineLevel="0" collapsed="false">
      <c r="A19" s="27"/>
      <c r="B19" s="35" t="s">
        <v>40</v>
      </c>
      <c r="C19" s="36" t="s">
        <v>15</v>
      </c>
      <c r="D19" s="36" t="s">
        <v>17</v>
      </c>
      <c r="E19" s="36" t="s">
        <v>31</v>
      </c>
      <c r="F19" s="36" t="s">
        <v>37</v>
      </c>
      <c r="G19" s="36" t="s">
        <v>41</v>
      </c>
      <c r="H19" s="37" t="n">
        <f aca="false">H20</f>
        <v>4578</v>
      </c>
      <c r="I19" s="37" t="n">
        <f aca="false">I20</f>
        <v>4578</v>
      </c>
      <c r="J19" s="37" t="n">
        <f aca="false">J20</f>
        <v>0</v>
      </c>
      <c r="K19" s="37" t="n">
        <f aca="false">K20</f>
        <v>0</v>
      </c>
      <c r="L19" s="37" t="n">
        <f aca="false">L20</f>
        <v>4578</v>
      </c>
      <c r="M19" s="37" t="n">
        <f aca="false">M20</f>
        <v>4578</v>
      </c>
      <c r="N19" s="37" t="n">
        <f aca="false">N20</f>
        <v>0</v>
      </c>
      <c r="O19" s="37" t="n">
        <f aca="false">O20</f>
        <v>0</v>
      </c>
      <c r="P19" s="37" t="n">
        <f aca="false">P20</f>
        <v>4578</v>
      </c>
      <c r="Q19" s="37" t="n">
        <f aca="false">Q20</f>
        <v>4578</v>
      </c>
      <c r="R19" s="37" t="n">
        <f aca="false">R20</f>
        <v>0</v>
      </c>
      <c r="S19" s="37" t="n">
        <f aca="false">S20</f>
        <v>0</v>
      </c>
      <c r="T19" s="37"/>
      <c r="U19" s="37" t="n">
        <f aca="false">U20</f>
        <v>3530</v>
      </c>
      <c r="V19" s="37" t="n">
        <f aca="false">V20</f>
        <v>6513</v>
      </c>
      <c r="W19" s="37" t="n">
        <f aca="false">W20</f>
        <v>4578</v>
      </c>
    </row>
    <row r="20" customFormat="false" ht="36" hidden="false" customHeight="true" outlineLevel="0" collapsed="false">
      <c r="A20" s="27"/>
      <c r="B20" s="44" t="s">
        <v>42</v>
      </c>
      <c r="C20" s="36" t="s">
        <v>15</v>
      </c>
      <c r="D20" s="36" t="s">
        <v>17</v>
      </c>
      <c r="E20" s="36" t="s">
        <v>31</v>
      </c>
      <c r="F20" s="36" t="s">
        <v>37</v>
      </c>
      <c r="G20" s="39" t="s">
        <v>43</v>
      </c>
      <c r="H20" s="37" t="n">
        <v>4578</v>
      </c>
      <c r="I20" s="37" t="n">
        <v>4578</v>
      </c>
      <c r="J20" s="37"/>
      <c r="K20" s="37"/>
      <c r="L20" s="37" t="n">
        <v>4578</v>
      </c>
      <c r="M20" s="37" t="n">
        <v>4578</v>
      </c>
      <c r="N20" s="37"/>
      <c r="O20" s="37"/>
      <c r="P20" s="37" t="n">
        <v>4578</v>
      </c>
      <c r="Q20" s="37" t="n">
        <v>4578</v>
      </c>
      <c r="R20" s="37"/>
      <c r="S20" s="37"/>
      <c r="T20" s="37"/>
      <c r="U20" s="37" t="n">
        <v>3530</v>
      </c>
      <c r="V20" s="38" t="n">
        <v>6513</v>
      </c>
      <c r="W20" s="37" t="n">
        <v>4578</v>
      </c>
    </row>
    <row r="21" customFormat="false" ht="22.2" hidden="false" customHeight="true" outlineLevel="0" collapsed="false">
      <c r="A21" s="27"/>
      <c r="B21" s="44" t="s">
        <v>44</v>
      </c>
      <c r="C21" s="36" t="s">
        <v>15</v>
      </c>
      <c r="D21" s="36" t="s">
        <v>17</v>
      </c>
      <c r="E21" s="36" t="s">
        <v>31</v>
      </c>
      <c r="F21" s="36" t="s">
        <v>37</v>
      </c>
      <c r="G21" s="36" t="s">
        <v>45</v>
      </c>
      <c r="H21" s="37" t="n">
        <f aca="false">H22</f>
        <v>249</v>
      </c>
      <c r="I21" s="37" t="n">
        <f aca="false">I22</f>
        <v>249</v>
      </c>
      <c r="J21" s="37" t="n">
        <f aca="false">J22</f>
        <v>0</v>
      </c>
      <c r="K21" s="37" t="n">
        <f aca="false">K22</f>
        <v>0</v>
      </c>
      <c r="L21" s="37" t="n">
        <f aca="false">L22</f>
        <v>249</v>
      </c>
      <c r="M21" s="37" t="n">
        <f aca="false">M22</f>
        <v>249</v>
      </c>
      <c r="N21" s="37" t="n">
        <f aca="false">N22</f>
        <v>0</v>
      </c>
      <c r="O21" s="37" t="n">
        <f aca="false">O22</f>
        <v>0</v>
      </c>
      <c r="P21" s="37" t="n">
        <f aca="false">P22</f>
        <v>249</v>
      </c>
      <c r="Q21" s="37" t="n">
        <f aca="false">Q22</f>
        <v>249</v>
      </c>
      <c r="R21" s="37" t="n">
        <f aca="false">R22</f>
        <v>0</v>
      </c>
      <c r="S21" s="37" t="n">
        <f aca="false">S22</f>
        <v>0</v>
      </c>
      <c r="T21" s="37"/>
      <c r="U21" s="37" t="n">
        <f aca="false">U22</f>
        <v>310</v>
      </c>
      <c r="V21" s="37" t="n">
        <f aca="false">V22</f>
        <v>249</v>
      </c>
      <c r="W21" s="37" t="n">
        <f aca="false">W22</f>
        <v>249</v>
      </c>
    </row>
    <row r="22" customFormat="false" ht="16.8" hidden="false" customHeight="false" outlineLevel="0" collapsed="false">
      <c r="A22" s="27"/>
      <c r="B22" s="44" t="s">
        <v>46</v>
      </c>
      <c r="C22" s="36" t="s">
        <v>15</v>
      </c>
      <c r="D22" s="36" t="s">
        <v>17</v>
      </c>
      <c r="E22" s="36" t="s">
        <v>31</v>
      </c>
      <c r="F22" s="36" t="s">
        <v>37</v>
      </c>
      <c r="G22" s="39" t="s">
        <v>47</v>
      </c>
      <c r="H22" s="37" t="n">
        <v>249</v>
      </c>
      <c r="I22" s="37" t="n">
        <v>249</v>
      </c>
      <c r="J22" s="37"/>
      <c r="K22" s="37"/>
      <c r="L22" s="37" t="n">
        <v>249</v>
      </c>
      <c r="M22" s="37" t="n">
        <v>249</v>
      </c>
      <c r="N22" s="37"/>
      <c r="O22" s="37"/>
      <c r="P22" s="37" t="n">
        <v>249</v>
      </c>
      <c r="Q22" s="37" t="n">
        <v>249</v>
      </c>
      <c r="R22" s="37"/>
      <c r="S22" s="37"/>
      <c r="T22" s="37"/>
      <c r="U22" s="37" t="n">
        <v>310</v>
      </c>
      <c r="V22" s="38" t="n">
        <v>249</v>
      </c>
      <c r="W22" s="37" t="n">
        <v>249</v>
      </c>
    </row>
    <row r="23" customFormat="false" ht="16.8" hidden="false" customHeight="false" outlineLevel="0" collapsed="false">
      <c r="A23" s="27"/>
      <c r="B23" s="44" t="s">
        <v>48</v>
      </c>
      <c r="C23" s="36" t="s">
        <v>15</v>
      </c>
      <c r="D23" s="36" t="s">
        <v>17</v>
      </c>
      <c r="E23" s="36" t="s">
        <v>31</v>
      </c>
      <c r="F23" s="36" t="s">
        <v>49</v>
      </c>
      <c r="G23" s="39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8" t="n">
        <f aca="false">V24</f>
        <v>6925</v>
      </c>
      <c r="W23" s="37"/>
    </row>
    <row r="24" customFormat="false" ht="16.8" hidden="false" customHeight="false" outlineLevel="0" collapsed="false">
      <c r="A24" s="27"/>
      <c r="B24" s="44" t="s">
        <v>50</v>
      </c>
      <c r="C24" s="36" t="s">
        <v>15</v>
      </c>
      <c r="D24" s="36" t="s">
        <v>17</v>
      </c>
      <c r="E24" s="36" t="s">
        <v>31</v>
      </c>
      <c r="F24" s="36" t="s">
        <v>51</v>
      </c>
      <c r="G24" s="39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8" t="n">
        <f aca="false">V25</f>
        <v>6925</v>
      </c>
      <c r="W24" s="37"/>
    </row>
    <row r="25" customFormat="false" ht="62.4" hidden="false" customHeight="true" outlineLevel="0" collapsed="false">
      <c r="A25" s="27"/>
      <c r="B25" s="44" t="s">
        <v>52</v>
      </c>
      <c r="C25" s="36" t="s">
        <v>15</v>
      </c>
      <c r="D25" s="36" t="s">
        <v>17</v>
      </c>
      <c r="E25" s="36" t="s">
        <v>31</v>
      </c>
      <c r="F25" s="36" t="s">
        <v>53</v>
      </c>
      <c r="G25" s="39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8" t="n">
        <f aca="false">V26</f>
        <v>6925</v>
      </c>
      <c r="W25" s="37"/>
    </row>
    <row r="26" customFormat="false" ht="31.2" hidden="false" customHeight="false" outlineLevel="0" collapsed="false">
      <c r="A26" s="27"/>
      <c r="B26" s="44" t="s">
        <v>54</v>
      </c>
      <c r="C26" s="36" t="s">
        <v>15</v>
      </c>
      <c r="D26" s="36" t="s">
        <v>17</v>
      </c>
      <c r="E26" s="36" t="s">
        <v>31</v>
      </c>
      <c r="F26" s="36" t="s">
        <v>53</v>
      </c>
      <c r="G26" s="39" t="s">
        <v>55</v>
      </c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8" t="n">
        <f aca="false">V27</f>
        <v>6925</v>
      </c>
      <c r="W26" s="37"/>
    </row>
    <row r="27" customFormat="false" ht="31.2" hidden="false" customHeight="false" outlineLevel="0" collapsed="false">
      <c r="A27" s="27"/>
      <c r="B27" s="44" t="s">
        <v>56</v>
      </c>
      <c r="C27" s="36" t="s">
        <v>15</v>
      </c>
      <c r="D27" s="36" t="s">
        <v>17</v>
      </c>
      <c r="E27" s="36" t="s">
        <v>31</v>
      </c>
      <c r="F27" s="36" t="s">
        <v>53</v>
      </c>
      <c r="G27" s="39" t="s">
        <v>57</v>
      </c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8" t="n">
        <v>6925</v>
      </c>
      <c r="W27" s="37"/>
    </row>
    <row r="28" customFormat="false" ht="16.8" hidden="false" customHeight="false" outlineLevel="0" collapsed="false">
      <c r="A28" s="27"/>
      <c r="B28" s="40" t="s">
        <v>58</v>
      </c>
      <c r="C28" s="32" t="s">
        <v>15</v>
      </c>
      <c r="D28" s="32" t="s">
        <v>59</v>
      </c>
      <c r="E28" s="32" t="s">
        <v>60</v>
      </c>
      <c r="F28" s="32"/>
      <c r="G28" s="32"/>
      <c r="H28" s="33" t="n">
        <f aca="false">H29+H34+H54+H59</f>
        <v>18887</v>
      </c>
      <c r="I28" s="33" t="e">
        <f aca="false">I29+I34+I54+I59</f>
        <v>#REF!</v>
      </c>
      <c r="J28" s="33" t="n">
        <f aca="false">J29+J34+J54+J59</f>
        <v>0</v>
      </c>
      <c r="K28" s="33" t="e">
        <f aca="false">K29+K34+K54+K59</f>
        <v>#REF!</v>
      </c>
      <c r="L28" s="33" t="n">
        <f aca="false">L29+L34+L54+L59</f>
        <v>18887</v>
      </c>
      <c r="M28" s="33" t="e">
        <f aca="false">M29+M34+M54+M59</f>
        <v>#REF!</v>
      </c>
      <c r="N28" s="33" t="n">
        <f aca="false">N29+N34+N54+N59</f>
        <v>0</v>
      </c>
      <c r="O28" s="33" t="e">
        <f aca="false">O29+O34+O54+O59</f>
        <v>#REF!</v>
      </c>
      <c r="P28" s="33" t="n">
        <f aca="false">P29+P34+P54+P59</f>
        <v>18887</v>
      </c>
      <c r="Q28" s="33" t="e">
        <f aca="false">Q29+Q34+Q54+Q59</f>
        <v>#REF!</v>
      </c>
      <c r="R28" s="33" t="n">
        <f aca="false">R29+R34+R54+R59</f>
        <v>0</v>
      </c>
      <c r="S28" s="33" t="e">
        <f aca="false">S29+S34+S54+S59</f>
        <v>#REF!</v>
      </c>
      <c r="T28" s="33"/>
      <c r="U28" s="33" t="n">
        <f aca="false">U29+U34+U54+U59+U50</f>
        <v>23644</v>
      </c>
      <c r="V28" s="33" t="n">
        <f aca="false">V29+V34+V54+V59+V50</f>
        <v>17776</v>
      </c>
      <c r="W28" s="33" t="n">
        <f aca="false">W29+W34+W54+W59+W50</f>
        <v>18887</v>
      </c>
    </row>
    <row r="29" customFormat="false" ht="55.2" hidden="false" customHeight="true" outlineLevel="0" collapsed="false">
      <c r="A29" s="27"/>
      <c r="B29" s="31" t="s">
        <v>61</v>
      </c>
      <c r="C29" s="45" t="n">
        <v>919</v>
      </c>
      <c r="D29" s="45" t="n">
        <v>10</v>
      </c>
      <c r="E29" s="46" t="s">
        <v>60</v>
      </c>
      <c r="F29" s="46" t="s">
        <v>62</v>
      </c>
      <c r="G29" s="46"/>
      <c r="H29" s="47" t="n">
        <f aca="false">H30</f>
        <v>4926</v>
      </c>
      <c r="I29" s="47" t="n">
        <f aca="false">I30</f>
        <v>4926</v>
      </c>
      <c r="J29" s="47" t="n">
        <f aca="false">J30</f>
        <v>0</v>
      </c>
      <c r="K29" s="47" t="n">
        <f aca="false">K30</f>
        <v>0</v>
      </c>
      <c r="L29" s="47" t="n">
        <f aca="false">L30</f>
        <v>4926</v>
      </c>
      <c r="M29" s="47" t="n">
        <f aca="false">M30</f>
        <v>4926</v>
      </c>
      <c r="N29" s="47" t="n">
        <f aca="false">N30</f>
        <v>0</v>
      </c>
      <c r="O29" s="47" t="n">
        <f aca="false">O30</f>
        <v>0</v>
      </c>
      <c r="P29" s="47" t="n">
        <f aca="false">P30</f>
        <v>4926</v>
      </c>
      <c r="Q29" s="47" t="n">
        <f aca="false">Q30</f>
        <v>4926</v>
      </c>
      <c r="R29" s="47" t="n">
        <f aca="false">R30</f>
        <v>0</v>
      </c>
      <c r="S29" s="47" t="n">
        <f aca="false">S30</f>
        <v>0</v>
      </c>
      <c r="T29" s="47"/>
      <c r="U29" s="47" t="n">
        <f aca="false">U30</f>
        <v>4125</v>
      </c>
      <c r="V29" s="47" t="n">
        <f aca="false">V30</f>
        <v>4874</v>
      </c>
      <c r="W29" s="47" t="n">
        <f aca="false">W30</f>
        <v>4926</v>
      </c>
    </row>
    <row r="30" customFormat="false" ht="16.8" hidden="false" customHeight="false" outlineLevel="0" collapsed="false">
      <c r="A30" s="27"/>
      <c r="B30" s="44" t="s">
        <v>63</v>
      </c>
      <c r="C30" s="36" t="s">
        <v>15</v>
      </c>
      <c r="D30" s="36" t="s">
        <v>59</v>
      </c>
      <c r="E30" s="36" t="s">
        <v>60</v>
      </c>
      <c r="F30" s="36" t="s">
        <v>64</v>
      </c>
      <c r="G30" s="36"/>
      <c r="H30" s="37" t="n">
        <f aca="false">H31</f>
        <v>4926</v>
      </c>
      <c r="I30" s="37" t="n">
        <f aca="false">I31</f>
        <v>4926</v>
      </c>
      <c r="J30" s="37" t="n">
        <f aca="false">J31</f>
        <v>0</v>
      </c>
      <c r="K30" s="37" t="n">
        <f aca="false">K31</f>
        <v>0</v>
      </c>
      <c r="L30" s="37" t="n">
        <f aca="false">L31</f>
        <v>4926</v>
      </c>
      <c r="M30" s="37" t="n">
        <f aca="false">M31</f>
        <v>4926</v>
      </c>
      <c r="N30" s="37" t="n">
        <f aca="false">N31</f>
        <v>0</v>
      </c>
      <c r="O30" s="37" t="n">
        <f aca="false">O31</f>
        <v>0</v>
      </c>
      <c r="P30" s="37" t="n">
        <f aca="false">P31</f>
        <v>4926</v>
      </c>
      <c r="Q30" s="37" t="n">
        <f aca="false">Q31</f>
        <v>4926</v>
      </c>
      <c r="R30" s="37" t="n">
        <f aca="false">R31</f>
        <v>0</v>
      </c>
      <c r="S30" s="37" t="n">
        <f aca="false">S31</f>
        <v>0</v>
      </c>
      <c r="T30" s="37"/>
      <c r="U30" s="37" t="n">
        <f aca="false">U31</f>
        <v>4125</v>
      </c>
      <c r="V30" s="37" t="n">
        <f aca="false">V31</f>
        <v>4874</v>
      </c>
      <c r="W30" s="37" t="n">
        <f aca="false">W31</f>
        <v>4926</v>
      </c>
    </row>
    <row r="31" customFormat="false" ht="16.8" hidden="false" customHeight="false" outlineLevel="0" collapsed="false">
      <c r="A31" s="27"/>
      <c r="B31" s="44" t="s">
        <v>65</v>
      </c>
      <c r="C31" s="36" t="s">
        <v>15</v>
      </c>
      <c r="D31" s="36" t="s">
        <v>59</v>
      </c>
      <c r="E31" s="36" t="s">
        <v>60</v>
      </c>
      <c r="F31" s="36" t="s">
        <v>66</v>
      </c>
      <c r="G31" s="36"/>
      <c r="H31" s="37" t="n">
        <f aca="false">H32</f>
        <v>4926</v>
      </c>
      <c r="I31" s="37" t="n">
        <f aca="false">I32</f>
        <v>4926</v>
      </c>
      <c r="J31" s="37" t="n">
        <f aca="false">J32</f>
        <v>0</v>
      </c>
      <c r="K31" s="37" t="n">
        <f aca="false">K32</f>
        <v>0</v>
      </c>
      <c r="L31" s="37" t="n">
        <f aca="false">L32</f>
        <v>4926</v>
      </c>
      <c r="M31" s="37" t="n">
        <f aca="false">M32</f>
        <v>4926</v>
      </c>
      <c r="N31" s="37" t="n">
        <f aca="false">N32</f>
        <v>0</v>
      </c>
      <c r="O31" s="37" t="n">
        <f aca="false">O32</f>
        <v>0</v>
      </c>
      <c r="P31" s="37" t="n">
        <f aca="false">P32</f>
        <v>4926</v>
      </c>
      <c r="Q31" s="37" t="n">
        <f aca="false">Q32</f>
        <v>4926</v>
      </c>
      <c r="R31" s="37" t="n">
        <f aca="false">R32</f>
        <v>0</v>
      </c>
      <c r="S31" s="37" t="n">
        <f aca="false">S32</f>
        <v>0</v>
      </c>
      <c r="T31" s="37"/>
      <c r="U31" s="37" t="n">
        <f aca="false">U32</f>
        <v>4125</v>
      </c>
      <c r="V31" s="37" t="n">
        <f aca="false">V32</f>
        <v>4874</v>
      </c>
      <c r="W31" s="37" t="n">
        <f aca="false">W32</f>
        <v>4926</v>
      </c>
    </row>
    <row r="32" customFormat="false" ht="42" hidden="false" customHeight="true" outlineLevel="0" collapsed="false">
      <c r="A32" s="27"/>
      <c r="B32" s="35" t="s">
        <v>40</v>
      </c>
      <c r="C32" s="36" t="s">
        <v>15</v>
      </c>
      <c r="D32" s="36" t="s">
        <v>59</v>
      </c>
      <c r="E32" s="36" t="s">
        <v>60</v>
      </c>
      <c r="F32" s="36" t="s">
        <v>66</v>
      </c>
      <c r="G32" s="36" t="s">
        <v>41</v>
      </c>
      <c r="H32" s="37" t="n">
        <f aca="false">H33</f>
        <v>4926</v>
      </c>
      <c r="I32" s="37" t="n">
        <f aca="false">I33</f>
        <v>4926</v>
      </c>
      <c r="J32" s="37" t="n">
        <f aca="false">J33</f>
        <v>0</v>
      </c>
      <c r="K32" s="37" t="n">
        <f aca="false">K33</f>
        <v>0</v>
      </c>
      <c r="L32" s="37" t="n">
        <f aca="false">L33</f>
        <v>4926</v>
      </c>
      <c r="M32" s="37" t="n">
        <f aca="false">M33</f>
        <v>4926</v>
      </c>
      <c r="N32" s="37" t="n">
        <f aca="false">N33</f>
        <v>0</v>
      </c>
      <c r="O32" s="37" t="n">
        <f aca="false">O33</f>
        <v>0</v>
      </c>
      <c r="P32" s="37" t="n">
        <f aca="false">P33</f>
        <v>4926</v>
      </c>
      <c r="Q32" s="37" t="n">
        <f aca="false">Q33</f>
        <v>4926</v>
      </c>
      <c r="R32" s="37" t="n">
        <f aca="false">R33</f>
        <v>0</v>
      </c>
      <c r="S32" s="37" t="n">
        <f aca="false">S33</f>
        <v>0</v>
      </c>
      <c r="T32" s="37"/>
      <c r="U32" s="37" t="n">
        <f aca="false">U33</f>
        <v>4125</v>
      </c>
      <c r="V32" s="37" t="n">
        <f aca="false">V33</f>
        <v>4874</v>
      </c>
      <c r="W32" s="37" t="n">
        <f aca="false">W33</f>
        <v>4926</v>
      </c>
    </row>
    <row r="33" customFormat="false" ht="34.95" hidden="false" customHeight="true" outlineLevel="0" collapsed="false">
      <c r="A33" s="27"/>
      <c r="B33" s="44" t="s">
        <v>42</v>
      </c>
      <c r="C33" s="36" t="s">
        <v>15</v>
      </c>
      <c r="D33" s="36" t="s">
        <v>59</v>
      </c>
      <c r="E33" s="36" t="s">
        <v>60</v>
      </c>
      <c r="F33" s="36" t="s">
        <v>66</v>
      </c>
      <c r="G33" s="39" t="s">
        <v>43</v>
      </c>
      <c r="H33" s="37" t="n">
        <v>4926</v>
      </c>
      <c r="I33" s="37" t="n">
        <v>4926</v>
      </c>
      <c r="J33" s="37"/>
      <c r="K33" s="37"/>
      <c r="L33" s="37" t="n">
        <v>4926</v>
      </c>
      <c r="M33" s="37" t="n">
        <v>4926</v>
      </c>
      <c r="N33" s="37"/>
      <c r="O33" s="37"/>
      <c r="P33" s="37" t="n">
        <v>4926</v>
      </c>
      <c r="Q33" s="37" t="n">
        <v>4926</v>
      </c>
      <c r="R33" s="37"/>
      <c r="S33" s="37"/>
      <c r="T33" s="37"/>
      <c r="U33" s="37" t="n">
        <v>4125</v>
      </c>
      <c r="V33" s="38" t="n">
        <v>4874</v>
      </c>
      <c r="W33" s="37" t="n">
        <v>4926</v>
      </c>
    </row>
    <row r="34" customFormat="false" ht="44.4" hidden="false" customHeight="true" outlineLevel="0" collapsed="false">
      <c r="A34" s="27"/>
      <c r="B34" s="40" t="s">
        <v>67</v>
      </c>
      <c r="C34" s="32" t="s">
        <v>15</v>
      </c>
      <c r="D34" s="32" t="s">
        <v>59</v>
      </c>
      <c r="E34" s="32" t="s">
        <v>60</v>
      </c>
      <c r="F34" s="32" t="s">
        <v>68</v>
      </c>
      <c r="G34" s="32"/>
      <c r="H34" s="33" t="n">
        <f aca="false">H35+H39+H43</f>
        <v>12961</v>
      </c>
      <c r="I34" s="33"/>
      <c r="J34" s="33" t="n">
        <f aca="false">J35+J39+J43</f>
        <v>0</v>
      </c>
      <c r="K34" s="33"/>
      <c r="L34" s="33" t="n">
        <f aca="false">L35+L39+L43</f>
        <v>12961</v>
      </c>
      <c r="M34" s="33"/>
      <c r="N34" s="33" t="n">
        <f aca="false">N35+N39+N43</f>
        <v>0</v>
      </c>
      <c r="O34" s="33"/>
      <c r="P34" s="33" t="n">
        <f aca="false">P35+P39+P43</f>
        <v>12961</v>
      </c>
      <c r="Q34" s="33"/>
      <c r="R34" s="33" t="n">
        <f aca="false">R35+R39+R43</f>
        <v>0</v>
      </c>
      <c r="S34" s="33"/>
      <c r="T34" s="33"/>
      <c r="U34" s="33" t="n">
        <f aca="false">U35+U39+U43</f>
        <v>12796</v>
      </c>
      <c r="V34" s="33" t="n">
        <f aca="false">V35+V39+V43</f>
        <v>11902</v>
      </c>
      <c r="W34" s="33" t="n">
        <f aca="false">W35+W39+W43</f>
        <v>12961</v>
      </c>
    </row>
    <row r="35" customFormat="false" ht="16.95" hidden="false" customHeight="true" outlineLevel="0" collapsed="false">
      <c r="A35" s="27"/>
      <c r="B35" s="44" t="s">
        <v>63</v>
      </c>
      <c r="C35" s="36" t="s">
        <v>15</v>
      </c>
      <c r="D35" s="36" t="s">
        <v>59</v>
      </c>
      <c r="E35" s="36" t="s">
        <v>60</v>
      </c>
      <c r="F35" s="36" t="s">
        <v>69</v>
      </c>
      <c r="G35" s="36"/>
      <c r="H35" s="37" t="n">
        <f aca="false">H36</f>
        <v>1731</v>
      </c>
      <c r="I35" s="37"/>
      <c r="J35" s="37" t="n">
        <f aca="false">J36</f>
        <v>0</v>
      </c>
      <c r="K35" s="37"/>
      <c r="L35" s="37" t="n">
        <f aca="false">L36</f>
        <v>1731</v>
      </c>
      <c r="M35" s="37"/>
      <c r="N35" s="37" t="n">
        <f aca="false">N36</f>
        <v>0</v>
      </c>
      <c r="O35" s="37"/>
      <c r="P35" s="37" t="n">
        <f aca="false">P36</f>
        <v>1731</v>
      </c>
      <c r="Q35" s="37"/>
      <c r="R35" s="37" t="n">
        <f aca="false">R36</f>
        <v>0</v>
      </c>
      <c r="S35" s="37"/>
      <c r="T35" s="37"/>
      <c r="U35" s="37" t="n">
        <f aca="false">U36</f>
        <v>1576</v>
      </c>
      <c r="V35" s="37" t="n">
        <f aca="false">V36</f>
        <v>1697</v>
      </c>
      <c r="W35" s="37" t="n">
        <f aca="false">W36</f>
        <v>1731</v>
      </c>
    </row>
    <row r="36" customFormat="false" ht="16.8" hidden="false" customHeight="false" outlineLevel="0" collapsed="false">
      <c r="A36" s="27"/>
      <c r="B36" s="44" t="s">
        <v>65</v>
      </c>
      <c r="C36" s="36" t="s">
        <v>15</v>
      </c>
      <c r="D36" s="36" t="s">
        <v>59</v>
      </c>
      <c r="E36" s="36" t="s">
        <v>60</v>
      </c>
      <c r="F36" s="36" t="s">
        <v>70</v>
      </c>
      <c r="G36" s="36"/>
      <c r="H36" s="37" t="n">
        <f aca="false">H37</f>
        <v>1731</v>
      </c>
      <c r="I36" s="37"/>
      <c r="J36" s="37" t="n">
        <f aca="false">J37</f>
        <v>0</v>
      </c>
      <c r="K36" s="37"/>
      <c r="L36" s="37" t="n">
        <f aca="false">L37</f>
        <v>1731</v>
      </c>
      <c r="M36" s="37"/>
      <c r="N36" s="37" t="n">
        <f aca="false">N37</f>
        <v>0</v>
      </c>
      <c r="O36" s="37"/>
      <c r="P36" s="37" t="n">
        <f aca="false">P37</f>
        <v>1731</v>
      </c>
      <c r="Q36" s="37"/>
      <c r="R36" s="37" t="n">
        <f aca="false">R37</f>
        <v>0</v>
      </c>
      <c r="S36" s="37"/>
      <c r="T36" s="37"/>
      <c r="U36" s="37" t="n">
        <f aca="false">U37</f>
        <v>1576</v>
      </c>
      <c r="V36" s="37" t="n">
        <f aca="false">V37</f>
        <v>1697</v>
      </c>
      <c r="W36" s="37" t="n">
        <f aca="false">W37</f>
        <v>1731</v>
      </c>
    </row>
    <row r="37" customFormat="false" ht="31.2" hidden="false" customHeight="false" outlineLevel="0" collapsed="false">
      <c r="A37" s="27"/>
      <c r="B37" s="35" t="s">
        <v>40</v>
      </c>
      <c r="C37" s="36" t="s">
        <v>15</v>
      </c>
      <c r="D37" s="36" t="s">
        <v>59</v>
      </c>
      <c r="E37" s="36" t="s">
        <v>60</v>
      </c>
      <c r="F37" s="36" t="s">
        <v>70</v>
      </c>
      <c r="G37" s="36" t="s">
        <v>41</v>
      </c>
      <c r="H37" s="37" t="n">
        <f aca="false">H38</f>
        <v>1731</v>
      </c>
      <c r="I37" s="37"/>
      <c r="J37" s="37" t="n">
        <f aca="false">J38</f>
        <v>0</v>
      </c>
      <c r="K37" s="37"/>
      <c r="L37" s="37" t="n">
        <f aca="false">L38</f>
        <v>1731</v>
      </c>
      <c r="M37" s="37"/>
      <c r="N37" s="37" t="n">
        <f aca="false">N38</f>
        <v>0</v>
      </c>
      <c r="O37" s="37"/>
      <c r="P37" s="37" t="n">
        <f aca="false">P38</f>
        <v>1731</v>
      </c>
      <c r="Q37" s="37"/>
      <c r="R37" s="37" t="n">
        <f aca="false">R38</f>
        <v>0</v>
      </c>
      <c r="S37" s="37"/>
      <c r="T37" s="37"/>
      <c r="U37" s="37" t="n">
        <f aca="false">U38</f>
        <v>1576</v>
      </c>
      <c r="V37" s="37" t="n">
        <f aca="false">V38</f>
        <v>1697</v>
      </c>
      <c r="W37" s="37" t="n">
        <f aca="false">W38</f>
        <v>1731</v>
      </c>
    </row>
    <row r="38" customFormat="false" ht="33" hidden="false" customHeight="true" outlineLevel="0" collapsed="false">
      <c r="A38" s="27"/>
      <c r="B38" s="44" t="s">
        <v>42</v>
      </c>
      <c r="C38" s="36" t="s">
        <v>15</v>
      </c>
      <c r="D38" s="36" t="s">
        <v>59</v>
      </c>
      <c r="E38" s="36" t="s">
        <v>60</v>
      </c>
      <c r="F38" s="36" t="s">
        <v>70</v>
      </c>
      <c r="G38" s="39" t="s">
        <v>43</v>
      </c>
      <c r="H38" s="37" t="n">
        <f aca="false">1718+13</f>
        <v>1731</v>
      </c>
      <c r="I38" s="37"/>
      <c r="J38" s="37"/>
      <c r="K38" s="37"/>
      <c r="L38" s="37" t="n">
        <f aca="false">1718+13</f>
        <v>1731</v>
      </c>
      <c r="M38" s="37"/>
      <c r="N38" s="37"/>
      <c r="O38" s="37"/>
      <c r="P38" s="37" t="n">
        <f aca="false">1718+13</f>
        <v>1731</v>
      </c>
      <c r="Q38" s="37"/>
      <c r="R38" s="37"/>
      <c r="S38" s="37"/>
      <c r="T38" s="37"/>
      <c r="U38" s="37" t="n">
        <v>1576</v>
      </c>
      <c r="V38" s="38" t="n">
        <v>1697</v>
      </c>
      <c r="W38" s="37" t="n">
        <f aca="false">1718+13</f>
        <v>1731</v>
      </c>
    </row>
    <row r="39" customFormat="false" ht="39" hidden="false" customHeight="true" outlineLevel="0" collapsed="false">
      <c r="A39" s="27"/>
      <c r="B39" s="35" t="s">
        <v>71</v>
      </c>
      <c r="C39" s="48" t="n">
        <v>919</v>
      </c>
      <c r="D39" s="39" t="s">
        <v>59</v>
      </c>
      <c r="E39" s="39" t="s">
        <v>60</v>
      </c>
      <c r="F39" s="36" t="s">
        <v>72</v>
      </c>
      <c r="G39" s="48"/>
      <c r="H39" s="49" t="n">
        <f aca="false">H40</f>
        <v>4000</v>
      </c>
      <c r="I39" s="37"/>
      <c r="J39" s="49" t="n">
        <f aca="false">J40</f>
        <v>0</v>
      </c>
      <c r="K39" s="37"/>
      <c r="L39" s="49" t="n">
        <f aca="false">L40</f>
        <v>4000</v>
      </c>
      <c r="M39" s="37"/>
      <c r="N39" s="49" t="n">
        <f aca="false">N40</f>
        <v>0</v>
      </c>
      <c r="O39" s="37"/>
      <c r="P39" s="49" t="n">
        <f aca="false">P40</f>
        <v>4000</v>
      </c>
      <c r="Q39" s="37"/>
      <c r="R39" s="49" t="n">
        <f aca="false">R40</f>
        <v>0</v>
      </c>
      <c r="S39" s="37"/>
      <c r="T39" s="37"/>
      <c r="U39" s="49" t="n">
        <f aca="false">U40</f>
        <v>4000</v>
      </c>
      <c r="V39" s="49" t="n">
        <f aca="false">V40</f>
        <v>4000</v>
      </c>
      <c r="W39" s="49" t="n">
        <f aca="false">W40</f>
        <v>4000</v>
      </c>
    </row>
    <row r="40" customFormat="false" ht="49.95" hidden="false" customHeight="true" outlineLevel="0" collapsed="false">
      <c r="A40" s="27"/>
      <c r="B40" s="35" t="s">
        <v>73</v>
      </c>
      <c r="C40" s="48" t="n">
        <v>919</v>
      </c>
      <c r="D40" s="39" t="s">
        <v>59</v>
      </c>
      <c r="E40" s="39" t="s">
        <v>60</v>
      </c>
      <c r="F40" s="36" t="s">
        <v>74</v>
      </c>
      <c r="G40" s="48"/>
      <c r="H40" s="49" t="n">
        <f aca="false">H41</f>
        <v>4000</v>
      </c>
      <c r="I40" s="37"/>
      <c r="J40" s="49" t="n">
        <f aca="false">J41</f>
        <v>0</v>
      </c>
      <c r="K40" s="37"/>
      <c r="L40" s="49" t="n">
        <f aca="false">L41</f>
        <v>4000</v>
      </c>
      <c r="M40" s="37"/>
      <c r="N40" s="49" t="n">
        <f aca="false">N41</f>
        <v>0</v>
      </c>
      <c r="O40" s="37"/>
      <c r="P40" s="49" t="n">
        <f aca="false">P41</f>
        <v>4000</v>
      </c>
      <c r="Q40" s="37"/>
      <c r="R40" s="49" t="n">
        <f aca="false">R41</f>
        <v>0</v>
      </c>
      <c r="S40" s="37"/>
      <c r="T40" s="37"/>
      <c r="U40" s="49" t="n">
        <f aca="false">U41</f>
        <v>4000</v>
      </c>
      <c r="V40" s="49" t="n">
        <f aca="false">V41</f>
        <v>4000</v>
      </c>
      <c r="W40" s="49" t="n">
        <f aca="false">W41</f>
        <v>4000</v>
      </c>
    </row>
    <row r="41" customFormat="false" ht="16.8" hidden="false" customHeight="false" outlineLevel="0" collapsed="false">
      <c r="A41" s="27"/>
      <c r="B41" s="44" t="s">
        <v>44</v>
      </c>
      <c r="C41" s="48" t="n">
        <v>919</v>
      </c>
      <c r="D41" s="39" t="s">
        <v>59</v>
      </c>
      <c r="E41" s="39" t="s">
        <v>60</v>
      </c>
      <c r="F41" s="36" t="s">
        <v>74</v>
      </c>
      <c r="G41" s="48" t="n">
        <v>800</v>
      </c>
      <c r="H41" s="49" t="n">
        <f aca="false">H42</f>
        <v>4000</v>
      </c>
      <c r="I41" s="37"/>
      <c r="J41" s="49" t="n">
        <f aca="false">J42</f>
        <v>0</v>
      </c>
      <c r="K41" s="37"/>
      <c r="L41" s="49" t="n">
        <f aca="false">L42</f>
        <v>4000</v>
      </c>
      <c r="M41" s="37"/>
      <c r="N41" s="49" t="n">
        <f aca="false">N42</f>
        <v>0</v>
      </c>
      <c r="O41" s="37"/>
      <c r="P41" s="49" t="n">
        <f aca="false">P42</f>
        <v>4000</v>
      </c>
      <c r="Q41" s="37"/>
      <c r="R41" s="49" t="n">
        <f aca="false">R42</f>
        <v>0</v>
      </c>
      <c r="S41" s="37"/>
      <c r="T41" s="37"/>
      <c r="U41" s="49" t="n">
        <f aca="false">U42</f>
        <v>4000</v>
      </c>
      <c r="V41" s="49" t="n">
        <f aca="false">V42</f>
        <v>4000</v>
      </c>
      <c r="W41" s="49" t="n">
        <f aca="false">W42</f>
        <v>4000</v>
      </c>
    </row>
    <row r="42" customFormat="false" ht="39" hidden="false" customHeight="true" outlineLevel="0" collapsed="false">
      <c r="A42" s="27"/>
      <c r="B42" s="35" t="s">
        <v>75</v>
      </c>
      <c r="C42" s="48" t="n">
        <v>919</v>
      </c>
      <c r="D42" s="39" t="s">
        <v>59</v>
      </c>
      <c r="E42" s="39" t="s">
        <v>60</v>
      </c>
      <c r="F42" s="36" t="s">
        <v>74</v>
      </c>
      <c r="G42" s="49" t="n">
        <v>810</v>
      </c>
      <c r="H42" s="49" t="n">
        <v>4000</v>
      </c>
      <c r="I42" s="37"/>
      <c r="J42" s="49"/>
      <c r="K42" s="37"/>
      <c r="L42" s="49" t="n">
        <v>4000</v>
      </c>
      <c r="M42" s="37"/>
      <c r="N42" s="49"/>
      <c r="O42" s="37"/>
      <c r="P42" s="49" t="n">
        <v>4000</v>
      </c>
      <c r="Q42" s="37"/>
      <c r="R42" s="49"/>
      <c r="S42" s="37"/>
      <c r="T42" s="37"/>
      <c r="U42" s="37" t="n">
        <v>4000</v>
      </c>
      <c r="V42" s="38" t="n">
        <v>4000</v>
      </c>
      <c r="W42" s="49" t="n">
        <v>4000</v>
      </c>
    </row>
    <row r="43" customFormat="false" ht="23.4" hidden="false" customHeight="true" outlineLevel="0" collapsed="false">
      <c r="A43" s="27"/>
      <c r="B43" s="35" t="s">
        <v>76</v>
      </c>
      <c r="C43" s="48" t="n">
        <v>919</v>
      </c>
      <c r="D43" s="39" t="s">
        <v>59</v>
      </c>
      <c r="E43" s="39" t="s">
        <v>60</v>
      </c>
      <c r="F43" s="36" t="s">
        <v>77</v>
      </c>
      <c r="G43" s="48"/>
      <c r="H43" s="49" t="n">
        <f aca="false">H47+H44</f>
        <v>7230</v>
      </c>
      <c r="I43" s="49" t="n">
        <f aca="false">I47+I44</f>
        <v>0</v>
      </c>
      <c r="J43" s="49" t="n">
        <f aca="false">J47+J44</f>
        <v>0</v>
      </c>
      <c r="K43" s="49" t="n">
        <f aca="false">K47+K44</f>
        <v>0</v>
      </c>
      <c r="L43" s="49" t="n">
        <f aca="false">L47+L44</f>
        <v>7230</v>
      </c>
      <c r="M43" s="49" t="n">
        <f aca="false">M47+M44</f>
        <v>0</v>
      </c>
      <c r="N43" s="49" t="n">
        <f aca="false">N47+N44</f>
        <v>0</v>
      </c>
      <c r="O43" s="49" t="n">
        <f aca="false">O47+O44</f>
        <v>0</v>
      </c>
      <c r="P43" s="49" t="n">
        <f aca="false">P47+P44</f>
        <v>7230</v>
      </c>
      <c r="Q43" s="49" t="n">
        <f aca="false">Q47+Q44</f>
        <v>0</v>
      </c>
      <c r="R43" s="49" t="n">
        <f aca="false">R47+R44</f>
        <v>0</v>
      </c>
      <c r="S43" s="49" t="n">
        <f aca="false">S47+S44</f>
        <v>0</v>
      </c>
      <c r="T43" s="49"/>
      <c r="U43" s="49" t="n">
        <f aca="false">U47+U44</f>
        <v>7220</v>
      </c>
      <c r="V43" s="49" t="n">
        <f aca="false">V47+V44</f>
        <v>6205</v>
      </c>
      <c r="W43" s="49" t="n">
        <f aca="false">W47+W44</f>
        <v>7230</v>
      </c>
    </row>
    <row r="44" customFormat="false" ht="71.4" hidden="false" customHeight="true" outlineLevel="0" collapsed="false">
      <c r="A44" s="27"/>
      <c r="B44" s="35" t="s">
        <v>78</v>
      </c>
      <c r="C44" s="48" t="n">
        <v>919</v>
      </c>
      <c r="D44" s="39" t="s">
        <v>59</v>
      </c>
      <c r="E44" s="39" t="s">
        <v>60</v>
      </c>
      <c r="F44" s="36" t="s">
        <v>79</v>
      </c>
      <c r="G44" s="48"/>
      <c r="H44" s="49" t="n">
        <f aca="false">H45</f>
        <v>6400</v>
      </c>
      <c r="I44" s="37"/>
      <c r="J44" s="49" t="n">
        <f aca="false">J45</f>
        <v>0</v>
      </c>
      <c r="K44" s="37"/>
      <c r="L44" s="49" t="n">
        <f aca="false">L45</f>
        <v>6400</v>
      </c>
      <c r="M44" s="37"/>
      <c r="N44" s="49" t="n">
        <f aca="false">N45</f>
        <v>0</v>
      </c>
      <c r="O44" s="37"/>
      <c r="P44" s="49" t="n">
        <f aca="false">P45</f>
        <v>6400</v>
      </c>
      <c r="Q44" s="37"/>
      <c r="R44" s="49" t="n">
        <f aca="false">R45</f>
        <v>0</v>
      </c>
      <c r="S44" s="37"/>
      <c r="T44" s="37"/>
      <c r="U44" s="49" t="n">
        <f aca="false">U45</f>
        <v>6400</v>
      </c>
      <c r="V44" s="49" t="n">
        <f aca="false">V45</f>
        <v>5375</v>
      </c>
      <c r="W44" s="49" t="n">
        <f aca="false">W45</f>
        <v>6400</v>
      </c>
    </row>
    <row r="45" customFormat="false" ht="37.2" hidden="false" customHeight="true" outlineLevel="0" collapsed="false">
      <c r="A45" s="27"/>
      <c r="B45" s="35" t="s">
        <v>80</v>
      </c>
      <c r="C45" s="48" t="n">
        <v>919</v>
      </c>
      <c r="D45" s="39" t="s">
        <v>59</v>
      </c>
      <c r="E45" s="39" t="s">
        <v>60</v>
      </c>
      <c r="F45" s="36" t="s">
        <v>79</v>
      </c>
      <c r="G45" s="48" t="n">
        <v>600</v>
      </c>
      <c r="H45" s="49" t="n">
        <f aca="false">H46</f>
        <v>6400</v>
      </c>
      <c r="I45" s="37"/>
      <c r="J45" s="49" t="n">
        <f aca="false">J46</f>
        <v>0</v>
      </c>
      <c r="K45" s="37"/>
      <c r="L45" s="49" t="n">
        <f aca="false">L46</f>
        <v>6400</v>
      </c>
      <c r="M45" s="37"/>
      <c r="N45" s="49" t="n">
        <f aca="false">N46</f>
        <v>0</v>
      </c>
      <c r="O45" s="37"/>
      <c r="P45" s="49" t="n">
        <f aca="false">P46</f>
        <v>6400</v>
      </c>
      <c r="Q45" s="37"/>
      <c r="R45" s="49" t="n">
        <f aca="false">R46</f>
        <v>0</v>
      </c>
      <c r="S45" s="37"/>
      <c r="T45" s="37"/>
      <c r="U45" s="49" t="n">
        <f aca="false">U46</f>
        <v>6400</v>
      </c>
      <c r="V45" s="49" t="n">
        <f aca="false">V46</f>
        <v>5375</v>
      </c>
      <c r="W45" s="49" t="n">
        <f aca="false">W46</f>
        <v>6400</v>
      </c>
    </row>
    <row r="46" customFormat="false" ht="37.95" hidden="false" customHeight="true" outlineLevel="0" collapsed="false">
      <c r="A46" s="27"/>
      <c r="B46" s="35" t="s">
        <v>56</v>
      </c>
      <c r="C46" s="48" t="n">
        <v>919</v>
      </c>
      <c r="D46" s="39" t="s">
        <v>59</v>
      </c>
      <c r="E46" s="39" t="s">
        <v>60</v>
      </c>
      <c r="F46" s="36" t="s">
        <v>79</v>
      </c>
      <c r="G46" s="48" t="n">
        <v>630</v>
      </c>
      <c r="H46" s="49" t="n">
        <v>6400</v>
      </c>
      <c r="I46" s="37"/>
      <c r="J46" s="49"/>
      <c r="K46" s="37"/>
      <c r="L46" s="49" t="n">
        <v>6400</v>
      </c>
      <c r="M46" s="37"/>
      <c r="N46" s="49"/>
      <c r="O46" s="37"/>
      <c r="P46" s="49" t="n">
        <v>6400</v>
      </c>
      <c r="Q46" s="37"/>
      <c r="R46" s="49"/>
      <c r="S46" s="37"/>
      <c r="T46" s="37"/>
      <c r="U46" s="37" t="n">
        <v>6400</v>
      </c>
      <c r="V46" s="38" t="n">
        <v>5375</v>
      </c>
      <c r="W46" s="49" t="n">
        <v>6400</v>
      </c>
    </row>
    <row r="47" customFormat="false" ht="52.2" hidden="false" customHeight="true" outlineLevel="0" collapsed="false">
      <c r="A47" s="27"/>
      <c r="B47" s="35" t="s">
        <v>81</v>
      </c>
      <c r="C47" s="48" t="n">
        <v>919</v>
      </c>
      <c r="D47" s="39" t="s">
        <v>59</v>
      </c>
      <c r="E47" s="39" t="s">
        <v>60</v>
      </c>
      <c r="F47" s="36" t="s">
        <v>82</v>
      </c>
      <c r="G47" s="48"/>
      <c r="H47" s="49" t="n">
        <f aca="false">H48</f>
        <v>830</v>
      </c>
      <c r="I47" s="37"/>
      <c r="J47" s="49" t="n">
        <f aca="false">J48</f>
        <v>0</v>
      </c>
      <c r="K47" s="37"/>
      <c r="L47" s="49" t="n">
        <f aca="false">L48</f>
        <v>830</v>
      </c>
      <c r="M47" s="37"/>
      <c r="N47" s="49" t="n">
        <f aca="false">N48</f>
        <v>0</v>
      </c>
      <c r="O47" s="37"/>
      <c r="P47" s="49" t="n">
        <f aca="false">P48</f>
        <v>830</v>
      </c>
      <c r="Q47" s="37"/>
      <c r="R47" s="49" t="n">
        <f aca="false">R48</f>
        <v>0</v>
      </c>
      <c r="S47" s="37"/>
      <c r="T47" s="37"/>
      <c r="U47" s="49" t="n">
        <f aca="false">U48</f>
        <v>820</v>
      </c>
      <c r="V47" s="49" t="n">
        <f aca="false">V48</f>
        <v>830</v>
      </c>
      <c r="W47" s="49" t="n">
        <f aca="false">W48</f>
        <v>830</v>
      </c>
    </row>
    <row r="48" customFormat="false" ht="31.2" hidden="false" customHeight="false" outlineLevel="0" collapsed="false">
      <c r="A48" s="27"/>
      <c r="B48" s="35" t="s">
        <v>80</v>
      </c>
      <c r="C48" s="48" t="n">
        <v>919</v>
      </c>
      <c r="D48" s="39" t="s">
        <v>59</v>
      </c>
      <c r="E48" s="39" t="s">
        <v>60</v>
      </c>
      <c r="F48" s="36" t="s">
        <v>82</v>
      </c>
      <c r="G48" s="48" t="n">
        <v>600</v>
      </c>
      <c r="H48" s="49" t="n">
        <f aca="false">H49</f>
        <v>830</v>
      </c>
      <c r="I48" s="37"/>
      <c r="J48" s="49" t="n">
        <f aca="false">J49</f>
        <v>0</v>
      </c>
      <c r="K48" s="37"/>
      <c r="L48" s="49" t="n">
        <f aca="false">L49</f>
        <v>830</v>
      </c>
      <c r="M48" s="37"/>
      <c r="N48" s="49" t="n">
        <f aca="false">N49</f>
        <v>0</v>
      </c>
      <c r="O48" s="37"/>
      <c r="P48" s="49" t="n">
        <f aca="false">P49</f>
        <v>830</v>
      </c>
      <c r="Q48" s="37"/>
      <c r="R48" s="49" t="n">
        <f aca="false">R49</f>
        <v>0</v>
      </c>
      <c r="S48" s="37"/>
      <c r="T48" s="37"/>
      <c r="U48" s="49" t="n">
        <f aca="false">U49</f>
        <v>820</v>
      </c>
      <c r="V48" s="49" t="n">
        <f aca="false">V49</f>
        <v>830</v>
      </c>
      <c r="W48" s="49" t="n">
        <f aca="false">W49</f>
        <v>830</v>
      </c>
    </row>
    <row r="49" customFormat="false" ht="34.2" hidden="false" customHeight="true" outlineLevel="0" collapsed="false">
      <c r="A49" s="27"/>
      <c r="B49" s="35" t="s">
        <v>56</v>
      </c>
      <c r="C49" s="48" t="n">
        <v>919</v>
      </c>
      <c r="D49" s="39" t="s">
        <v>59</v>
      </c>
      <c r="E49" s="39" t="s">
        <v>60</v>
      </c>
      <c r="F49" s="36" t="s">
        <v>82</v>
      </c>
      <c r="G49" s="49" t="n">
        <v>630</v>
      </c>
      <c r="H49" s="49" t="n">
        <v>830</v>
      </c>
      <c r="I49" s="37"/>
      <c r="J49" s="49"/>
      <c r="K49" s="37"/>
      <c r="L49" s="49" t="n">
        <v>830</v>
      </c>
      <c r="M49" s="37"/>
      <c r="N49" s="49"/>
      <c r="O49" s="37"/>
      <c r="P49" s="49" t="n">
        <v>830</v>
      </c>
      <c r="Q49" s="37"/>
      <c r="R49" s="49"/>
      <c r="S49" s="37"/>
      <c r="T49" s="37"/>
      <c r="U49" s="37" t="n">
        <v>820</v>
      </c>
      <c r="V49" s="38" t="n">
        <v>830</v>
      </c>
      <c r="W49" s="49" t="n">
        <v>830</v>
      </c>
    </row>
    <row r="50" s="56" customFormat="true" ht="51.6" hidden="false" customHeight="true" outlineLevel="0" collapsed="false">
      <c r="A50" s="50"/>
      <c r="B50" s="51" t="s">
        <v>83</v>
      </c>
      <c r="C50" s="52" t="n">
        <f aca="false">C43</f>
        <v>919</v>
      </c>
      <c r="D50" s="53" t="s">
        <v>59</v>
      </c>
      <c r="E50" s="53" t="s">
        <v>60</v>
      </c>
      <c r="F50" s="54" t="s">
        <v>84</v>
      </c>
      <c r="G50" s="53"/>
      <c r="H50" s="55" t="n">
        <f aca="false">H51</f>
        <v>0</v>
      </c>
      <c r="I50" s="55" t="n">
        <f aca="false">I51</f>
        <v>0</v>
      </c>
      <c r="J50" s="55" t="n">
        <f aca="false">J51</f>
        <v>0</v>
      </c>
      <c r="K50" s="55" t="n">
        <f aca="false">K51</f>
        <v>0</v>
      </c>
      <c r="L50" s="55" t="n">
        <f aca="false">L51</f>
        <v>0</v>
      </c>
      <c r="M50" s="55" t="e">
        <f aca="false">M51</f>
        <v>#REF!</v>
      </c>
      <c r="N50" s="55" t="n">
        <f aca="false">N51</f>
        <v>0</v>
      </c>
      <c r="O50" s="55" t="n">
        <f aca="false">O51</f>
        <v>0</v>
      </c>
      <c r="P50" s="55" t="n">
        <f aca="false">P51</f>
        <v>0</v>
      </c>
      <c r="Q50" s="55" t="n">
        <f aca="false">Q51</f>
        <v>0</v>
      </c>
      <c r="R50" s="55" t="n">
        <f aca="false">R51</f>
        <v>0</v>
      </c>
      <c r="S50" s="55" t="e">
        <f aca="false">S51</f>
        <v>#REF!</v>
      </c>
      <c r="T50" s="55"/>
      <c r="U50" s="55" t="n">
        <f aca="false">U51</f>
        <v>823</v>
      </c>
      <c r="V50" s="55" t="n">
        <f aca="false">V51</f>
        <v>0</v>
      </c>
      <c r="W50" s="55" t="n">
        <f aca="false">W51</f>
        <v>0</v>
      </c>
    </row>
    <row r="51" s="56" customFormat="true" ht="17.4" hidden="false" customHeight="false" outlineLevel="0" collapsed="false">
      <c r="A51" s="50"/>
      <c r="B51" s="57" t="s">
        <v>63</v>
      </c>
      <c r="C51" s="58" t="n">
        <f aca="false">C50</f>
        <v>919</v>
      </c>
      <c r="D51" s="59" t="s">
        <v>59</v>
      </c>
      <c r="E51" s="59" t="s">
        <v>60</v>
      </c>
      <c r="F51" s="60" t="s">
        <v>85</v>
      </c>
      <c r="G51" s="53"/>
      <c r="H51" s="61" t="n">
        <f aca="false">H53</f>
        <v>0</v>
      </c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61" t="n">
        <f aca="false">L52</f>
        <v>0</v>
      </c>
      <c r="M51" s="61" t="e">
        <f aca="false">M52</f>
        <v>#REF!</v>
      </c>
      <c r="N51" s="61" t="n">
        <f aca="false">N52</f>
        <v>0</v>
      </c>
      <c r="O51" s="61" t="n">
        <f aca="false">O52</f>
        <v>0</v>
      </c>
      <c r="P51" s="61" t="n">
        <f aca="false">P52</f>
        <v>0</v>
      </c>
      <c r="Q51" s="61" t="n">
        <f aca="false">Q52</f>
        <v>0</v>
      </c>
      <c r="R51" s="61" t="n">
        <f aca="false">R52</f>
        <v>0</v>
      </c>
      <c r="S51" s="61" t="e">
        <f aca="false">S52</f>
        <v>#REF!</v>
      </c>
      <c r="T51" s="61"/>
      <c r="U51" s="61" t="n">
        <f aca="false">U52</f>
        <v>823</v>
      </c>
      <c r="V51" s="61" t="n">
        <f aca="false">V52</f>
        <v>0</v>
      </c>
      <c r="W51" s="61" t="n">
        <f aca="false">W52</f>
        <v>0</v>
      </c>
    </row>
    <row r="52" s="56" customFormat="true" ht="17.4" hidden="false" customHeight="false" outlineLevel="0" collapsed="false">
      <c r="A52" s="50"/>
      <c r="B52" s="57" t="s">
        <v>65</v>
      </c>
      <c r="C52" s="58" t="n">
        <f aca="false">C50</f>
        <v>919</v>
      </c>
      <c r="D52" s="59" t="s">
        <v>59</v>
      </c>
      <c r="E52" s="59" t="s">
        <v>60</v>
      </c>
      <c r="F52" s="60" t="s">
        <v>86</v>
      </c>
      <c r="G52" s="53"/>
      <c r="H52" s="61"/>
      <c r="I52" s="61" t="n">
        <f aca="false">I53</f>
        <v>0</v>
      </c>
      <c r="J52" s="61" t="n">
        <f aca="false">J53</f>
        <v>0</v>
      </c>
      <c r="K52" s="61" t="n">
        <f aca="false">K53</f>
        <v>0</v>
      </c>
      <c r="L52" s="61" t="n">
        <f aca="false">L53</f>
        <v>0</v>
      </c>
      <c r="M52" s="61" t="e">
        <f aca="false">M53</f>
        <v>#REF!</v>
      </c>
      <c r="N52" s="61" t="n">
        <f aca="false">N53</f>
        <v>0</v>
      </c>
      <c r="O52" s="61" t="n">
        <f aca="false">O53</f>
        <v>0</v>
      </c>
      <c r="P52" s="61" t="n">
        <f aca="false">P53</f>
        <v>0</v>
      </c>
      <c r="Q52" s="61" t="n">
        <f aca="false">Q53</f>
        <v>0</v>
      </c>
      <c r="R52" s="61" t="n">
        <f aca="false">R53</f>
        <v>0</v>
      </c>
      <c r="S52" s="61" t="e">
        <f aca="false">S53</f>
        <v>#REF!</v>
      </c>
      <c r="T52" s="61"/>
      <c r="U52" s="61" t="n">
        <f aca="false">U53</f>
        <v>823</v>
      </c>
      <c r="V52" s="61" t="n">
        <f aca="false">V53</f>
        <v>0</v>
      </c>
      <c r="W52" s="61" t="n">
        <f aca="false">W53</f>
        <v>0</v>
      </c>
    </row>
    <row r="53" s="56" customFormat="true" ht="34.2" hidden="false" customHeight="true" outlineLevel="0" collapsed="false">
      <c r="A53" s="50"/>
      <c r="B53" s="62" t="s">
        <v>40</v>
      </c>
      <c r="C53" s="58" t="n">
        <f aca="false">C51</f>
        <v>919</v>
      </c>
      <c r="D53" s="59" t="s">
        <v>59</v>
      </c>
      <c r="E53" s="59" t="s">
        <v>60</v>
      </c>
      <c r="F53" s="60" t="s">
        <v>86</v>
      </c>
      <c r="G53" s="59" t="s">
        <v>41</v>
      </c>
      <c r="H53" s="61"/>
      <c r="I53" s="61"/>
      <c r="J53" s="61"/>
      <c r="K53" s="61"/>
      <c r="L53" s="61"/>
      <c r="M53" s="61" t="e">
        <f aca="false">L53+K53+J53+I53+#REF!</f>
        <v>#REF!</v>
      </c>
      <c r="N53" s="61" t="n">
        <f aca="false">J53+H53</f>
        <v>0</v>
      </c>
      <c r="O53" s="61"/>
      <c r="P53" s="61"/>
      <c r="Q53" s="61"/>
      <c r="R53" s="61"/>
      <c r="S53" s="61" t="e">
        <f aca="false">R53+Q53+P53+O53+M53</f>
        <v>#REF!</v>
      </c>
      <c r="T53" s="61"/>
      <c r="U53" s="61" t="n">
        <v>823</v>
      </c>
      <c r="V53" s="34"/>
      <c r="W53" s="61" t="n">
        <f aca="false">P53+N53</f>
        <v>0</v>
      </c>
    </row>
    <row r="54" customFormat="false" ht="46.8" hidden="false" customHeight="false" outlineLevel="0" collapsed="false">
      <c r="A54" s="27"/>
      <c r="B54" s="35" t="s">
        <v>87</v>
      </c>
      <c r="C54" s="48" t="n">
        <v>919</v>
      </c>
      <c r="D54" s="39" t="s">
        <v>59</v>
      </c>
      <c r="E54" s="39" t="s">
        <v>60</v>
      </c>
      <c r="F54" s="39" t="s">
        <v>33</v>
      </c>
      <c r="G54" s="39"/>
      <c r="H54" s="49" t="n">
        <f aca="false">H55</f>
        <v>1000</v>
      </c>
      <c r="I54" s="49" t="n">
        <f aca="false">I55</f>
        <v>1000</v>
      </c>
      <c r="J54" s="49" t="n">
        <f aca="false">J55</f>
        <v>0</v>
      </c>
      <c r="K54" s="49" t="n">
        <f aca="false">K55</f>
        <v>0</v>
      </c>
      <c r="L54" s="49" t="n">
        <f aca="false">L55</f>
        <v>1000</v>
      </c>
      <c r="M54" s="49" t="n">
        <f aca="false">M55</f>
        <v>1000</v>
      </c>
      <c r="N54" s="49" t="n">
        <f aca="false">N55</f>
        <v>0</v>
      </c>
      <c r="O54" s="49" t="n">
        <f aca="false">O55</f>
        <v>0</v>
      </c>
      <c r="P54" s="49" t="n">
        <f aca="false">P55</f>
        <v>1000</v>
      </c>
      <c r="Q54" s="49" t="n">
        <f aca="false">Q55</f>
        <v>1000</v>
      </c>
      <c r="R54" s="49" t="n">
        <f aca="false">R55</f>
        <v>0</v>
      </c>
      <c r="S54" s="49" t="n">
        <f aca="false">S55</f>
        <v>0</v>
      </c>
      <c r="T54" s="49"/>
      <c r="U54" s="49" t="n">
        <f aca="false">U55</f>
        <v>1000</v>
      </c>
      <c r="V54" s="49" t="n">
        <f aca="false">V55</f>
        <v>1000</v>
      </c>
      <c r="W54" s="49" t="n">
        <f aca="false">W55</f>
        <v>1000</v>
      </c>
    </row>
    <row r="55" customFormat="false" ht="16.8" hidden="false" customHeight="false" outlineLevel="0" collapsed="false">
      <c r="A55" s="27"/>
      <c r="B55" s="35" t="s">
        <v>50</v>
      </c>
      <c r="C55" s="48" t="n">
        <v>919</v>
      </c>
      <c r="D55" s="39" t="s">
        <v>59</v>
      </c>
      <c r="E55" s="39" t="s">
        <v>60</v>
      </c>
      <c r="F55" s="39" t="s">
        <v>88</v>
      </c>
      <c r="G55" s="39"/>
      <c r="H55" s="49" t="n">
        <f aca="false">H56</f>
        <v>1000</v>
      </c>
      <c r="I55" s="49" t="n">
        <f aca="false">I56</f>
        <v>1000</v>
      </c>
      <c r="J55" s="49" t="n">
        <f aca="false">J56</f>
        <v>0</v>
      </c>
      <c r="K55" s="49" t="n">
        <f aca="false">K56</f>
        <v>0</v>
      </c>
      <c r="L55" s="49" t="n">
        <f aca="false">L56</f>
        <v>1000</v>
      </c>
      <c r="M55" s="49" t="n">
        <f aca="false">M56</f>
        <v>1000</v>
      </c>
      <c r="N55" s="49" t="n">
        <f aca="false">N56</f>
        <v>0</v>
      </c>
      <c r="O55" s="49" t="n">
        <f aca="false">O56</f>
        <v>0</v>
      </c>
      <c r="P55" s="49" t="n">
        <f aca="false">P56</f>
        <v>1000</v>
      </c>
      <c r="Q55" s="49" t="n">
        <f aca="false">Q56</f>
        <v>1000</v>
      </c>
      <c r="R55" s="49" t="n">
        <f aca="false">R56</f>
        <v>0</v>
      </c>
      <c r="S55" s="49" t="n">
        <f aca="false">S56</f>
        <v>0</v>
      </c>
      <c r="T55" s="49"/>
      <c r="U55" s="49" t="n">
        <f aca="false">U56</f>
        <v>1000</v>
      </c>
      <c r="V55" s="49" t="n">
        <f aca="false">V56</f>
        <v>1000</v>
      </c>
      <c r="W55" s="49" t="n">
        <f aca="false">W56</f>
        <v>1000</v>
      </c>
    </row>
    <row r="56" customFormat="false" ht="83.4" hidden="false" customHeight="true" outlineLevel="0" collapsed="false">
      <c r="A56" s="27"/>
      <c r="B56" s="44" t="s">
        <v>89</v>
      </c>
      <c r="C56" s="48" t="n">
        <v>919</v>
      </c>
      <c r="D56" s="39" t="s">
        <v>59</v>
      </c>
      <c r="E56" s="39" t="s">
        <v>60</v>
      </c>
      <c r="F56" s="39" t="s">
        <v>90</v>
      </c>
      <c r="G56" s="39"/>
      <c r="H56" s="37" t="n">
        <f aca="false">H57</f>
        <v>1000</v>
      </c>
      <c r="I56" s="37" t="n">
        <f aca="false">I57</f>
        <v>1000</v>
      </c>
      <c r="J56" s="37" t="n">
        <f aca="false">J57</f>
        <v>0</v>
      </c>
      <c r="K56" s="37" t="n">
        <f aca="false">K57</f>
        <v>0</v>
      </c>
      <c r="L56" s="37" t="n">
        <f aca="false">L57</f>
        <v>1000</v>
      </c>
      <c r="M56" s="37" t="n">
        <f aca="false">M57</f>
        <v>1000</v>
      </c>
      <c r="N56" s="37" t="n">
        <f aca="false">N57</f>
        <v>0</v>
      </c>
      <c r="O56" s="37" t="n">
        <f aca="false">O57</f>
        <v>0</v>
      </c>
      <c r="P56" s="37" t="n">
        <f aca="false">P57</f>
        <v>1000</v>
      </c>
      <c r="Q56" s="37" t="n">
        <f aca="false">Q57</f>
        <v>1000</v>
      </c>
      <c r="R56" s="37" t="n">
        <f aca="false">R57</f>
        <v>0</v>
      </c>
      <c r="S56" s="37" t="n">
        <f aca="false">S57</f>
        <v>0</v>
      </c>
      <c r="T56" s="37"/>
      <c r="U56" s="37" t="n">
        <f aca="false">U57</f>
        <v>1000</v>
      </c>
      <c r="V56" s="37" t="n">
        <f aca="false">V57</f>
        <v>1000</v>
      </c>
      <c r="W56" s="37" t="n">
        <f aca="false">W57</f>
        <v>1000</v>
      </c>
    </row>
    <row r="57" customFormat="false" ht="31.2" hidden="false" customHeight="false" outlineLevel="0" collapsed="false">
      <c r="A57" s="27"/>
      <c r="B57" s="63" t="s">
        <v>80</v>
      </c>
      <c r="C57" s="48" t="n">
        <v>919</v>
      </c>
      <c r="D57" s="39" t="s">
        <v>59</v>
      </c>
      <c r="E57" s="39" t="s">
        <v>60</v>
      </c>
      <c r="F57" s="39" t="s">
        <v>90</v>
      </c>
      <c r="G57" s="39" t="s">
        <v>55</v>
      </c>
      <c r="H57" s="37" t="n">
        <f aca="false">H58</f>
        <v>1000</v>
      </c>
      <c r="I57" s="37" t="n">
        <f aca="false">I58</f>
        <v>1000</v>
      </c>
      <c r="J57" s="37" t="n">
        <f aca="false">J58</f>
        <v>0</v>
      </c>
      <c r="K57" s="37" t="n">
        <f aca="false">K58</f>
        <v>0</v>
      </c>
      <c r="L57" s="37" t="n">
        <f aca="false">L58</f>
        <v>1000</v>
      </c>
      <c r="M57" s="37" t="n">
        <f aca="false">M58</f>
        <v>1000</v>
      </c>
      <c r="N57" s="37" t="n">
        <f aca="false">N58</f>
        <v>0</v>
      </c>
      <c r="O57" s="37" t="n">
        <f aca="false">O58</f>
        <v>0</v>
      </c>
      <c r="P57" s="37" t="n">
        <f aca="false">P58</f>
        <v>1000</v>
      </c>
      <c r="Q57" s="37" t="n">
        <f aca="false">Q58</f>
        <v>1000</v>
      </c>
      <c r="R57" s="37" t="n">
        <f aca="false">R58</f>
        <v>0</v>
      </c>
      <c r="S57" s="37" t="n">
        <f aca="false">S58</f>
        <v>0</v>
      </c>
      <c r="T57" s="37"/>
      <c r="U57" s="37" t="n">
        <f aca="false">U58</f>
        <v>1000</v>
      </c>
      <c r="V57" s="37" t="n">
        <f aca="false">V58</f>
        <v>1000</v>
      </c>
      <c r="W57" s="37" t="n">
        <f aca="false">W58</f>
        <v>1000</v>
      </c>
    </row>
    <row r="58" customFormat="false" ht="36.6" hidden="false" customHeight="true" outlineLevel="0" collapsed="false">
      <c r="A58" s="27"/>
      <c r="B58" s="35" t="s">
        <v>56</v>
      </c>
      <c r="C58" s="48" t="n">
        <v>919</v>
      </c>
      <c r="D58" s="39" t="s">
        <v>59</v>
      </c>
      <c r="E58" s="39" t="s">
        <v>60</v>
      </c>
      <c r="F58" s="39" t="s">
        <v>90</v>
      </c>
      <c r="G58" s="49" t="n">
        <v>630</v>
      </c>
      <c r="H58" s="37" t="n">
        <v>1000</v>
      </c>
      <c r="I58" s="37" t="n">
        <v>1000</v>
      </c>
      <c r="J58" s="37"/>
      <c r="K58" s="37"/>
      <c r="L58" s="37" t="n">
        <v>1000</v>
      </c>
      <c r="M58" s="37" t="n">
        <v>1000</v>
      </c>
      <c r="N58" s="37"/>
      <c r="O58" s="37"/>
      <c r="P58" s="37" t="n">
        <v>1000</v>
      </c>
      <c r="Q58" s="37" t="n">
        <v>1000</v>
      </c>
      <c r="R58" s="37"/>
      <c r="S58" s="37"/>
      <c r="T58" s="37"/>
      <c r="U58" s="37" t="n">
        <v>1000</v>
      </c>
      <c r="V58" s="38" t="n">
        <v>1000</v>
      </c>
      <c r="W58" s="37" t="n">
        <v>1000</v>
      </c>
    </row>
    <row r="59" customFormat="false" ht="20.4" hidden="false" customHeight="true" outlineLevel="0" collapsed="false">
      <c r="A59" s="27"/>
      <c r="B59" s="40" t="s">
        <v>48</v>
      </c>
      <c r="C59" s="45" t="n">
        <v>919</v>
      </c>
      <c r="D59" s="46" t="s">
        <v>59</v>
      </c>
      <c r="E59" s="46" t="s">
        <v>60</v>
      </c>
      <c r="F59" s="32" t="s">
        <v>49</v>
      </c>
      <c r="G59" s="45"/>
      <c r="H59" s="33"/>
      <c r="I59" s="33" t="e">
        <f aca="false">I60+#REF!+#REF!</f>
        <v>#REF!</v>
      </c>
      <c r="J59" s="33"/>
      <c r="K59" s="33" t="e">
        <f aca="false">K60+#REF!+#REF!</f>
        <v>#REF!</v>
      </c>
      <c r="L59" s="33"/>
      <c r="M59" s="33" t="e">
        <f aca="false">M60+#REF!+#REF!</f>
        <v>#REF!</v>
      </c>
      <c r="N59" s="33"/>
      <c r="O59" s="33" t="e">
        <f aca="false">O60+#REF!+#REF!</f>
        <v>#REF!</v>
      </c>
      <c r="P59" s="33"/>
      <c r="Q59" s="33" t="e">
        <f aca="false">Q60+#REF!+#REF!</f>
        <v>#REF!</v>
      </c>
      <c r="R59" s="33"/>
      <c r="S59" s="33" t="e">
        <f aca="false">S60+#REF!+#REF!</f>
        <v>#REF!</v>
      </c>
      <c r="T59" s="33"/>
      <c r="U59" s="33" t="n">
        <f aca="false">U60</f>
        <v>4900</v>
      </c>
      <c r="V59" s="33" t="n">
        <f aca="false">V60</f>
        <v>0</v>
      </c>
      <c r="W59" s="33" t="n">
        <f aca="false">W60</f>
        <v>0</v>
      </c>
    </row>
    <row r="60" customFormat="false" ht="67.95" hidden="false" customHeight="true" outlineLevel="0" collapsed="false">
      <c r="A60" s="27"/>
      <c r="B60" s="62" t="s">
        <v>91</v>
      </c>
      <c r="C60" s="58" t="n">
        <f aca="false">C59</f>
        <v>919</v>
      </c>
      <c r="D60" s="59" t="s">
        <v>59</v>
      </c>
      <c r="E60" s="59" t="s">
        <v>60</v>
      </c>
      <c r="F60" s="60" t="s">
        <v>92</v>
      </c>
      <c r="G60" s="59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 t="n">
        <f aca="false">U61</f>
        <v>4900</v>
      </c>
      <c r="V60" s="61" t="n">
        <f aca="false">V61</f>
        <v>0</v>
      </c>
      <c r="W60" s="61" t="n">
        <f aca="false">W61</f>
        <v>0</v>
      </c>
    </row>
    <row r="61" customFormat="false" ht="31.2" hidden="false" customHeight="false" outlineLevel="0" collapsed="false">
      <c r="A61" s="27"/>
      <c r="B61" s="62" t="s">
        <v>80</v>
      </c>
      <c r="C61" s="58" t="n">
        <f aca="false">C60</f>
        <v>919</v>
      </c>
      <c r="D61" s="59" t="s">
        <v>59</v>
      </c>
      <c r="E61" s="59" t="s">
        <v>60</v>
      </c>
      <c r="F61" s="60" t="s">
        <v>92</v>
      </c>
      <c r="G61" s="59" t="s">
        <v>55</v>
      </c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 t="n">
        <v>4900</v>
      </c>
      <c r="V61" s="61"/>
      <c r="W61" s="61"/>
    </row>
    <row r="62" customFormat="false" ht="16.8" hidden="false" customHeight="false" outlineLevel="0" collapsed="false">
      <c r="L62" s="7"/>
      <c r="M62" s="7"/>
      <c r="P62" s="64"/>
      <c r="Q62" s="64"/>
    </row>
    <row r="63" customFormat="false" ht="16.8" hidden="false" customHeight="false" outlineLevel="0" collapsed="false">
      <c r="L63" s="64"/>
      <c r="M63" s="64"/>
      <c r="Q63" s="64"/>
      <c r="V63" s="65"/>
      <c r="W63" s="65"/>
    </row>
    <row r="64" customFormat="false" ht="16.8" hidden="false" customHeight="false" outlineLevel="0" collapsed="false">
      <c r="M64" s="64"/>
      <c r="Q64" s="64"/>
    </row>
    <row r="65" customFormat="false" ht="18" hidden="false" customHeight="false" outlineLevel="0" collapsed="false">
      <c r="B65" s="66"/>
      <c r="M65" s="64"/>
    </row>
    <row r="66" customFormat="false" ht="18" hidden="false" customHeight="false" outlineLevel="0" collapsed="false">
      <c r="B66" s="66"/>
      <c r="F66" s="67"/>
    </row>
    <row r="68" customFormat="false" ht="16.8" hidden="false" customHeight="false" outlineLevel="0" collapsed="false">
      <c r="V68" s="65"/>
    </row>
  </sheetData>
  <autoFilter ref="B3:I64"/>
  <mergeCells count="30">
    <mergeCell ref="B1:W1"/>
    <mergeCell ref="A3:A5"/>
    <mergeCell ref="B3:B5"/>
    <mergeCell ref="H3:I3"/>
    <mergeCell ref="J3:K3"/>
    <mergeCell ref="L3:M3"/>
    <mergeCell ref="N3:O3"/>
    <mergeCell ref="P3:Q3"/>
    <mergeCell ref="R3:S3"/>
    <mergeCell ref="U3:U5"/>
    <mergeCell ref="V3:W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V4:V5"/>
    <mergeCell ref="W4:W5"/>
  </mergeCells>
  <printOptions headings="false" gridLines="false" gridLinesSet="true" horizontalCentered="false" verticalCentered="false"/>
  <pageMargins left="0.236111111111111" right="0.196527777777778" top="0.590277777777778" bottom="0.39375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8"/>
  <sheetViews>
    <sheetView showFormulas="false" showGridLines="true" showRowColHeaders="true" showZeros="false" rightToLeft="false" tabSelected="false" showOutlineSymbols="true" defaultGridColor="true" view="pageBreakPreview" topLeftCell="B1" colorId="64" zoomScale="79" zoomScaleNormal="76" zoomScalePageLayoutView="79" workbookViewId="0">
      <selection pane="topLeft" activeCell="B10" activeCellId="0" sqref="B10:B12"/>
    </sheetView>
  </sheetViews>
  <sheetFormatPr defaultColWidth="9.1015625" defaultRowHeight="16.8" zeroHeight="false" outlineLevelRow="0" outlineLevelCol="0"/>
  <cols>
    <col collapsed="false" customWidth="true" hidden="true" outlineLevel="0" max="1" min="1" style="1" width="10.87"/>
    <col collapsed="false" customWidth="true" hidden="false" outlineLevel="0" max="2" min="2" style="2" width="59.43"/>
    <col collapsed="false" customWidth="true" hidden="false" outlineLevel="0" max="3" min="3" style="3" width="8.66"/>
    <col collapsed="false" customWidth="true" hidden="false" outlineLevel="0" max="4" min="4" style="4" width="8.33"/>
    <col collapsed="false" customWidth="true" hidden="false" outlineLevel="0" max="5" min="5" style="4" width="8.1"/>
    <col collapsed="false" customWidth="true" hidden="false" outlineLevel="0" max="6" min="6" style="5" width="11.99"/>
    <col collapsed="false" customWidth="true" hidden="false" outlineLevel="0" max="7" min="7" style="3" width="7.1"/>
    <col collapsed="false" customWidth="true" hidden="false" outlineLevel="0" max="8" min="8" style="6" width="7.43"/>
    <col collapsed="false" customWidth="true" hidden="true" outlineLevel="0" max="9" min="9" style="6" width="13.1"/>
    <col collapsed="false" customWidth="true" hidden="true" outlineLevel="0" max="10" min="10" style="7" width="12.43"/>
    <col collapsed="false" customWidth="true" hidden="true" outlineLevel="0" max="11" min="11" style="8" width="12.1"/>
    <col collapsed="false" customWidth="true" hidden="true" outlineLevel="0" max="12" min="12" style="9" width="12.43"/>
    <col collapsed="false" customWidth="true" hidden="true" outlineLevel="0" max="13" min="13" style="9" width="16.1"/>
    <col collapsed="false" customWidth="true" hidden="true" outlineLevel="0" max="14" min="14" style="9" width="17.32"/>
    <col collapsed="false" customWidth="true" hidden="true" outlineLevel="0" max="15" min="15" style="9" width="9.66"/>
    <col collapsed="false" customWidth="true" hidden="true" outlineLevel="0" max="16" min="16" style="9" width="10.1"/>
    <col collapsed="false" customWidth="true" hidden="true" outlineLevel="0" max="17" min="17" style="9" width="10.99"/>
    <col collapsed="false" customWidth="true" hidden="true" outlineLevel="0" max="18" min="18" style="9" width="8.43"/>
    <col collapsed="false" customWidth="true" hidden="true" outlineLevel="0" max="20" min="19" style="9" width="0.1"/>
    <col collapsed="false" customWidth="true" hidden="false" outlineLevel="0" max="21" min="21" style="10" width="15.66"/>
    <col collapsed="false" customWidth="true" hidden="false" outlineLevel="0" max="22" min="22" style="10" width="14.99"/>
    <col collapsed="false" customWidth="true" hidden="false" outlineLevel="0" max="24" min="23" style="10" width="9.87"/>
    <col collapsed="false" customWidth="false" hidden="false" outlineLevel="0" max="257" min="25" style="10" width="9.1"/>
  </cols>
  <sheetData>
    <row r="1" customFormat="false" ht="18" hidden="false" customHeight="true" outlineLevel="0" collapsed="false">
      <c r="B1" s="68"/>
      <c r="C1" s="69"/>
      <c r="D1" s="1"/>
      <c r="E1" s="1"/>
      <c r="F1" s="70"/>
      <c r="G1" s="69"/>
      <c r="M1" s="71" t="s">
        <v>93</v>
      </c>
      <c r="N1" s="71"/>
      <c r="Q1" s="71" t="s">
        <v>94</v>
      </c>
      <c r="R1" s="71"/>
      <c r="U1" s="71" t="s">
        <v>93</v>
      </c>
      <c r="V1" s="71"/>
    </row>
    <row r="2" customFormat="false" ht="18" hidden="false" customHeight="true" outlineLevel="0" collapsed="false">
      <c r="B2" s="68"/>
      <c r="C2" s="69"/>
      <c r="D2" s="1"/>
      <c r="E2" s="1"/>
      <c r="F2" s="70"/>
      <c r="G2" s="69"/>
      <c r="M2" s="71" t="s">
        <v>95</v>
      </c>
      <c r="N2" s="71"/>
      <c r="Q2" s="71" t="s">
        <v>95</v>
      </c>
      <c r="R2" s="71"/>
      <c r="U2" s="71" t="s">
        <v>95</v>
      </c>
      <c r="V2" s="71"/>
    </row>
    <row r="3" customFormat="false" ht="18" hidden="false" customHeight="true" outlineLevel="0" collapsed="false">
      <c r="B3" s="68"/>
      <c r="C3" s="69"/>
      <c r="D3" s="1"/>
      <c r="E3" s="1"/>
      <c r="F3" s="70"/>
      <c r="G3" s="69"/>
      <c r="M3" s="71" t="s">
        <v>96</v>
      </c>
      <c r="N3" s="71"/>
      <c r="Q3" s="71" t="s">
        <v>96</v>
      </c>
      <c r="R3" s="71"/>
      <c r="U3" s="71" t="s">
        <v>96</v>
      </c>
      <c r="V3" s="71"/>
    </row>
    <row r="4" customFormat="false" ht="16.8" hidden="false" customHeight="false" outlineLevel="0" collapsed="false">
      <c r="B4" s="68"/>
      <c r="C4" s="69"/>
      <c r="D4" s="1"/>
      <c r="E4" s="1"/>
      <c r="F4" s="70"/>
      <c r="G4" s="69"/>
      <c r="U4" s="9"/>
      <c r="V4" s="9"/>
    </row>
    <row r="5" customFormat="false" ht="18" hidden="false" customHeight="true" outlineLevel="0" collapsed="false">
      <c r="B5" s="68"/>
      <c r="C5" s="69"/>
      <c r="D5" s="1"/>
      <c r="E5" s="1"/>
      <c r="F5" s="70"/>
      <c r="G5" s="69"/>
      <c r="H5" s="71"/>
      <c r="I5" s="71"/>
      <c r="J5" s="71"/>
      <c r="M5" s="71" t="s">
        <v>97</v>
      </c>
      <c r="N5" s="71"/>
      <c r="Q5" s="71" t="s">
        <v>97</v>
      </c>
      <c r="R5" s="71"/>
      <c r="U5" s="71" t="s">
        <v>97</v>
      </c>
      <c r="V5" s="71"/>
    </row>
    <row r="6" customFormat="false" ht="18" hidden="false" customHeight="false" outlineLevel="0" collapsed="false">
      <c r="B6" s="68"/>
      <c r="C6" s="69"/>
      <c r="D6" s="1"/>
      <c r="E6" s="1"/>
      <c r="F6" s="70"/>
      <c r="G6" s="69"/>
      <c r="H6" s="71"/>
      <c r="I6" s="71"/>
      <c r="J6" s="71"/>
      <c r="M6" s="71" t="s">
        <v>95</v>
      </c>
      <c r="N6" s="71"/>
      <c r="Q6" s="71" t="s">
        <v>95</v>
      </c>
      <c r="R6" s="71"/>
      <c r="U6" s="71" t="s">
        <v>95</v>
      </c>
      <c r="V6" s="71"/>
    </row>
    <row r="7" customFormat="false" ht="18" hidden="false" customHeight="false" outlineLevel="0" collapsed="false">
      <c r="B7" s="68"/>
      <c r="C7" s="69"/>
      <c r="D7" s="1"/>
      <c r="E7" s="1"/>
      <c r="F7" s="70"/>
      <c r="G7" s="72"/>
      <c r="H7" s="72"/>
      <c r="I7" s="72"/>
      <c r="J7" s="72"/>
      <c r="M7" s="71" t="s">
        <v>98</v>
      </c>
      <c r="N7" s="71"/>
      <c r="Q7" s="71" t="s">
        <v>98</v>
      </c>
      <c r="R7" s="71"/>
      <c r="U7" s="71" t="s">
        <v>99</v>
      </c>
      <c r="V7" s="71"/>
    </row>
    <row r="8" customFormat="false" ht="28.5" hidden="false" customHeight="true" outlineLevel="0" collapsed="false">
      <c r="B8" s="68"/>
      <c r="C8" s="69"/>
      <c r="D8" s="1"/>
      <c r="E8" s="1"/>
      <c r="F8" s="70"/>
      <c r="G8" s="73"/>
      <c r="H8" s="74"/>
      <c r="I8" s="74"/>
      <c r="J8" s="74"/>
      <c r="M8" s="74"/>
      <c r="N8" s="74"/>
    </row>
    <row r="9" customFormat="false" ht="159" hidden="false" customHeight="true" outlineLevel="0" collapsed="false">
      <c r="A9" s="11"/>
      <c r="B9" s="75" t="s">
        <v>100</v>
      </c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</row>
    <row r="10" customFormat="false" ht="26.25" hidden="false" customHeight="true" outlineLevel="0" collapsed="false">
      <c r="A10" s="15" t="s">
        <v>2</v>
      </c>
      <c r="B10" s="76" t="s">
        <v>3</v>
      </c>
      <c r="C10" s="77"/>
      <c r="D10" s="78"/>
      <c r="E10" s="78"/>
      <c r="F10" s="79"/>
      <c r="G10" s="78"/>
      <c r="H10" s="80" t="s">
        <v>101</v>
      </c>
      <c r="I10" s="81" t="s">
        <v>4</v>
      </c>
      <c r="J10" s="81"/>
      <c r="K10" s="82" t="s">
        <v>5</v>
      </c>
      <c r="L10" s="82"/>
      <c r="M10" s="81" t="s">
        <v>4</v>
      </c>
      <c r="N10" s="81"/>
      <c r="O10" s="82" t="s">
        <v>5</v>
      </c>
      <c r="P10" s="82"/>
      <c r="Q10" s="81" t="s">
        <v>4</v>
      </c>
      <c r="R10" s="81"/>
      <c r="S10" s="82" t="s">
        <v>5</v>
      </c>
      <c r="T10" s="82"/>
      <c r="U10" s="81" t="s">
        <v>4</v>
      </c>
      <c r="V10" s="81"/>
    </row>
    <row r="11" customFormat="false" ht="34.5" hidden="false" customHeight="true" outlineLevel="0" collapsed="false">
      <c r="A11" s="15"/>
      <c r="B11" s="76"/>
      <c r="C11" s="83" t="s">
        <v>2</v>
      </c>
      <c r="D11" s="84" t="s">
        <v>8</v>
      </c>
      <c r="E11" s="84" t="s">
        <v>9</v>
      </c>
      <c r="F11" s="85" t="s">
        <v>10</v>
      </c>
      <c r="G11" s="84" t="s">
        <v>11</v>
      </c>
      <c r="H11" s="80"/>
      <c r="I11" s="81" t="n">
        <v>2016</v>
      </c>
      <c r="J11" s="81" t="n">
        <v>2017</v>
      </c>
      <c r="K11" s="81" t="n">
        <v>2016</v>
      </c>
      <c r="L11" s="81" t="n">
        <v>2017</v>
      </c>
      <c r="M11" s="81" t="n">
        <v>2016</v>
      </c>
      <c r="N11" s="81" t="n">
        <v>2017</v>
      </c>
      <c r="O11" s="81" t="n">
        <v>2016</v>
      </c>
      <c r="P11" s="81" t="n">
        <v>2017</v>
      </c>
      <c r="Q11" s="81" t="n">
        <v>2016</v>
      </c>
      <c r="R11" s="81" t="n">
        <v>2017</v>
      </c>
      <c r="S11" s="81" t="n">
        <v>2016</v>
      </c>
      <c r="T11" s="81" t="n">
        <v>2017</v>
      </c>
      <c r="U11" s="81" t="n">
        <v>2016</v>
      </c>
      <c r="V11" s="81" t="n">
        <v>2017</v>
      </c>
    </row>
    <row r="12" customFormat="false" ht="79.5" hidden="false" customHeight="true" outlineLevel="0" collapsed="false">
      <c r="A12" s="15"/>
      <c r="B12" s="76"/>
      <c r="C12" s="83"/>
      <c r="D12" s="84"/>
      <c r="E12" s="84"/>
      <c r="F12" s="85"/>
      <c r="G12" s="84"/>
      <c r="H12" s="80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</row>
    <row r="13" customFormat="false" ht="61.2" hidden="false" customHeight="false" outlineLevel="0" collapsed="false">
      <c r="A13" s="27"/>
      <c r="B13" s="86" t="s">
        <v>102</v>
      </c>
      <c r="C13" s="87" t="s">
        <v>103</v>
      </c>
      <c r="D13" s="87"/>
      <c r="E13" s="87"/>
      <c r="F13" s="87"/>
      <c r="G13" s="87"/>
      <c r="H13" s="87"/>
      <c r="I13" s="88" t="n">
        <f aca="false">I14+I43+I62+I72+I251</f>
        <v>229700</v>
      </c>
      <c r="J13" s="88" t="n">
        <f aca="false">J14+J43+J62+J72+J251</f>
        <v>229700</v>
      </c>
      <c r="K13" s="88" t="n">
        <f aca="false">K14+K43+K62+K72+K251</f>
        <v>15312</v>
      </c>
      <c r="L13" s="88" t="n">
        <f aca="false">L14+L43+L62+L72+L251</f>
        <v>15312</v>
      </c>
      <c r="M13" s="88" t="n">
        <f aca="false">M14+M43+M62+M72+M251</f>
        <v>245012</v>
      </c>
      <c r="N13" s="88" t="n">
        <f aca="false">N14+N43+N62+N72+N251</f>
        <v>245012</v>
      </c>
      <c r="O13" s="88" t="n">
        <f aca="false">O14+O43+O62+O72+O251</f>
        <v>0</v>
      </c>
      <c r="P13" s="88" t="n">
        <f aca="false">P14+P43+P62+P72+P251</f>
        <v>0</v>
      </c>
      <c r="Q13" s="88" t="n">
        <f aca="false">Q14+Q43+Q62+Q72+Q251</f>
        <v>245012</v>
      </c>
      <c r="R13" s="88" t="n">
        <f aca="false">R14+R43+R62+R72+R251</f>
        <v>245012</v>
      </c>
      <c r="S13" s="88" t="n">
        <f aca="false">S14+S43+S62+S72+S251</f>
        <v>0</v>
      </c>
      <c r="T13" s="88" t="n">
        <f aca="false">T14+T43+T62+T72+T251</f>
        <v>0</v>
      </c>
      <c r="U13" s="88" t="n">
        <f aca="false">U14+U43+U62+U72+U251</f>
        <v>245012</v>
      </c>
      <c r="V13" s="88" t="n">
        <f aca="false">V14+V43+V62+V72+V251</f>
        <v>245012</v>
      </c>
    </row>
    <row r="14" customFormat="false" ht="17.4" hidden="false" customHeight="false" outlineLevel="0" collapsed="false">
      <c r="A14" s="27"/>
      <c r="B14" s="28" t="s">
        <v>30</v>
      </c>
      <c r="C14" s="29" t="s">
        <v>103</v>
      </c>
      <c r="D14" s="29" t="s">
        <v>17</v>
      </c>
      <c r="E14" s="29" t="s">
        <v>31</v>
      </c>
      <c r="F14" s="29"/>
      <c r="G14" s="29"/>
      <c r="H14" s="29"/>
      <c r="I14" s="30" t="n">
        <f aca="false">I15+I29</f>
        <v>145902</v>
      </c>
      <c r="J14" s="30" t="n">
        <f aca="false">J15+J29</f>
        <v>145902</v>
      </c>
      <c r="K14" s="30" t="n">
        <f aca="false">K15+K29</f>
        <v>0</v>
      </c>
      <c r="L14" s="30" t="n">
        <f aca="false">L15+L29</f>
        <v>0</v>
      </c>
      <c r="M14" s="30" t="n">
        <f aca="false">M15+M29</f>
        <v>145902</v>
      </c>
      <c r="N14" s="30" t="n">
        <f aca="false">N15+N29</f>
        <v>145902</v>
      </c>
      <c r="O14" s="30" t="n">
        <f aca="false">O15+O29</f>
        <v>0</v>
      </c>
      <c r="P14" s="30" t="n">
        <f aca="false">P15+P29</f>
        <v>0</v>
      </c>
      <c r="Q14" s="30" t="n">
        <f aca="false">Q15+Q29</f>
        <v>145902</v>
      </c>
      <c r="R14" s="30" t="n">
        <f aca="false">R15+R29</f>
        <v>145902</v>
      </c>
      <c r="S14" s="30" t="n">
        <f aca="false">S15+S29</f>
        <v>0</v>
      </c>
      <c r="T14" s="30" t="n">
        <f aca="false">T15+T29</f>
        <v>0</v>
      </c>
      <c r="U14" s="30" t="n">
        <f aca="false">U15+U29</f>
        <v>145902</v>
      </c>
      <c r="V14" s="30" t="n">
        <f aca="false">V15+V29</f>
        <v>145902</v>
      </c>
    </row>
    <row r="15" customFormat="false" ht="67.2" hidden="false" customHeight="false" outlineLevel="0" collapsed="false">
      <c r="A15" s="27"/>
      <c r="B15" s="89" t="s">
        <v>104</v>
      </c>
      <c r="C15" s="90" t="s">
        <v>103</v>
      </c>
      <c r="D15" s="90" t="s">
        <v>17</v>
      </c>
      <c r="E15" s="90" t="s">
        <v>31</v>
      </c>
      <c r="F15" s="90" t="s">
        <v>105</v>
      </c>
      <c r="G15" s="90"/>
      <c r="H15" s="90"/>
      <c r="I15" s="91" t="n">
        <f aca="false">I16+I20</f>
        <v>145902</v>
      </c>
      <c r="J15" s="91"/>
      <c r="K15" s="91" t="n">
        <f aca="false">K16+K20</f>
        <v>0</v>
      </c>
      <c r="L15" s="91"/>
      <c r="M15" s="91" t="n">
        <f aca="false">M16+M20</f>
        <v>145902</v>
      </c>
      <c r="N15" s="91"/>
      <c r="O15" s="91" t="n">
        <f aca="false">O16+O20</f>
        <v>0</v>
      </c>
      <c r="P15" s="91"/>
      <c r="Q15" s="91" t="n">
        <f aca="false">Q16+Q20</f>
        <v>145902</v>
      </c>
      <c r="R15" s="91"/>
      <c r="S15" s="91" t="n">
        <f aca="false">S16+S20</f>
        <v>0</v>
      </c>
      <c r="T15" s="91"/>
      <c r="U15" s="91" t="n">
        <f aca="false">U16+U20</f>
        <v>145902</v>
      </c>
      <c r="V15" s="91"/>
    </row>
    <row r="16" customFormat="false" ht="33.6" hidden="false" customHeight="false" outlineLevel="0" collapsed="false">
      <c r="A16" s="27"/>
      <c r="B16" s="89" t="s">
        <v>106</v>
      </c>
      <c r="C16" s="90" t="s">
        <v>103</v>
      </c>
      <c r="D16" s="90" t="s">
        <v>17</v>
      </c>
      <c r="E16" s="90" t="s">
        <v>31</v>
      </c>
      <c r="F16" s="90" t="s">
        <v>107</v>
      </c>
      <c r="G16" s="90"/>
      <c r="H16" s="90"/>
      <c r="I16" s="91" t="n">
        <f aca="false">I17</f>
        <v>130004</v>
      </c>
      <c r="J16" s="91"/>
      <c r="K16" s="91" t="n">
        <f aca="false">K17</f>
        <v>0</v>
      </c>
      <c r="L16" s="91"/>
      <c r="M16" s="91" t="n">
        <f aca="false">M17</f>
        <v>130004</v>
      </c>
      <c r="N16" s="91"/>
      <c r="O16" s="91" t="n">
        <f aca="false">O17</f>
        <v>0</v>
      </c>
      <c r="P16" s="91"/>
      <c r="Q16" s="91" t="n">
        <f aca="false">Q17</f>
        <v>130004</v>
      </c>
      <c r="R16" s="91"/>
      <c r="S16" s="91" t="n">
        <f aca="false">S17</f>
        <v>0</v>
      </c>
      <c r="T16" s="91"/>
      <c r="U16" s="91" t="n">
        <f aca="false">U17</f>
        <v>130004</v>
      </c>
      <c r="V16" s="91"/>
    </row>
    <row r="17" customFormat="false" ht="33.6" hidden="false" customHeight="false" outlineLevel="0" collapsed="false">
      <c r="A17" s="27"/>
      <c r="B17" s="92" t="s">
        <v>108</v>
      </c>
      <c r="C17" s="90" t="s">
        <v>103</v>
      </c>
      <c r="D17" s="90" t="s">
        <v>17</v>
      </c>
      <c r="E17" s="90" t="s">
        <v>31</v>
      </c>
      <c r="F17" s="90" t="s">
        <v>109</v>
      </c>
      <c r="G17" s="90"/>
      <c r="H17" s="90"/>
      <c r="I17" s="91" t="n">
        <f aca="false">I18</f>
        <v>130004</v>
      </c>
      <c r="J17" s="91"/>
      <c r="K17" s="91" t="n">
        <f aca="false">K18</f>
        <v>0</v>
      </c>
      <c r="L17" s="91"/>
      <c r="M17" s="91" t="n">
        <f aca="false">M18</f>
        <v>130004</v>
      </c>
      <c r="N17" s="91"/>
      <c r="O17" s="91" t="n">
        <f aca="false">O18</f>
        <v>0</v>
      </c>
      <c r="P17" s="91"/>
      <c r="Q17" s="91" t="n">
        <f aca="false">Q18</f>
        <v>130004</v>
      </c>
      <c r="R17" s="91"/>
      <c r="S17" s="91" t="n">
        <f aca="false">S18</f>
        <v>0</v>
      </c>
      <c r="T17" s="91"/>
      <c r="U17" s="91" t="n">
        <f aca="false">U18</f>
        <v>130004</v>
      </c>
      <c r="V17" s="91"/>
    </row>
    <row r="18" customFormat="false" ht="33.6" hidden="false" customHeight="false" outlineLevel="0" collapsed="false">
      <c r="A18" s="27"/>
      <c r="B18" s="92" t="s">
        <v>80</v>
      </c>
      <c r="C18" s="90" t="s">
        <v>103</v>
      </c>
      <c r="D18" s="90" t="s">
        <v>17</v>
      </c>
      <c r="E18" s="90" t="s">
        <v>31</v>
      </c>
      <c r="F18" s="90" t="s">
        <v>109</v>
      </c>
      <c r="G18" s="90" t="s">
        <v>55</v>
      </c>
      <c r="H18" s="90"/>
      <c r="I18" s="91" t="n">
        <f aca="false">I19</f>
        <v>130004</v>
      </c>
      <c r="J18" s="91"/>
      <c r="K18" s="91" t="n">
        <f aca="false">K19</f>
        <v>0</v>
      </c>
      <c r="L18" s="91"/>
      <c r="M18" s="91" t="n">
        <f aca="false">M19</f>
        <v>130004</v>
      </c>
      <c r="N18" s="91"/>
      <c r="O18" s="91" t="n">
        <f aca="false">O19</f>
        <v>0</v>
      </c>
      <c r="P18" s="91"/>
      <c r="Q18" s="91" t="n">
        <f aca="false">Q19</f>
        <v>130004</v>
      </c>
      <c r="R18" s="91"/>
      <c r="S18" s="91" t="n">
        <f aca="false">S19</f>
        <v>0</v>
      </c>
      <c r="T18" s="91"/>
      <c r="U18" s="91" t="n">
        <f aca="false">U19</f>
        <v>130004</v>
      </c>
      <c r="V18" s="91"/>
    </row>
    <row r="19" customFormat="false" ht="16.8" hidden="false" customHeight="false" outlineLevel="0" collapsed="false">
      <c r="A19" s="27"/>
      <c r="B19" s="92" t="s">
        <v>110</v>
      </c>
      <c r="C19" s="90" t="s">
        <v>103</v>
      </c>
      <c r="D19" s="90" t="s">
        <v>17</v>
      </c>
      <c r="E19" s="90" t="s">
        <v>31</v>
      </c>
      <c r="F19" s="90" t="s">
        <v>109</v>
      </c>
      <c r="G19" s="93" t="n">
        <v>620</v>
      </c>
      <c r="H19" s="90" t="s">
        <v>111</v>
      </c>
      <c r="I19" s="91" t="n">
        <v>130004</v>
      </c>
      <c r="J19" s="91"/>
      <c r="K19" s="91"/>
      <c r="L19" s="91"/>
      <c r="M19" s="91" t="n">
        <v>130004</v>
      </c>
      <c r="N19" s="91"/>
      <c r="O19" s="91"/>
      <c r="P19" s="91"/>
      <c r="Q19" s="91" t="n">
        <v>130004</v>
      </c>
      <c r="R19" s="91"/>
      <c r="S19" s="91"/>
      <c r="T19" s="91"/>
      <c r="U19" s="91" t="n">
        <v>130004</v>
      </c>
      <c r="V19" s="91"/>
    </row>
    <row r="20" customFormat="false" ht="16.8" hidden="false" customHeight="false" outlineLevel="0" collapsed="false">
      <c r="A20" s="27"/>
      <c r="B20" s="92" t="s">
        <v>63</v>
      </c>
      <c r="C20" s="90" t="s">
        <v>103</v>
      </c>
      <c r="D20" s="90" t="s">
        <v>17</v>
      </c>
      <c r="E20" s="90" t="s">
        <v>31</v>
      </c>
      <c r="F20" s="90" t="s">
        <v>112</v>
      </c>
      <c r="G20" s="90"/>
      <c r="H20" s="90"/>
      <c r="I20" s="91" t="n">
        <f aca="false">I21+I26</f>
        <v>15898</v>
      </c>
      <c r="J20" s="91"/>
      <c r="K20" s="91" t="n">
        <f aca="false">K21+K26</f>
        <v>0</v>
      </c>
      <c r="L20" s="91"/>
      <c r="M20" s="91" t="n">
        <f aca="false">M21+M26</f>
        <v>15898</v>
      </c>
      <c r="N20" s="91"/>
      <c r="O20" s="91" t="n">
        <f aca="false">O21+O26</f>
        <v>0</v>
      </c>
      <c r="P20" s="91"/>
      <c r="Q20" s="91" t="n">
        <f aca="false">Q21+Q26</f>
        <v>15898</v>
      </c>
      <c r="R20" s="91"/>
      <c r="S20" s="91" t="n">
        <f aca="false">S21+S26</f>
        <v>0</v>
      </c>
      <c r="T20" s="91"/>
      <c r="U20" s="91" t="n">
        <f aca="false">U21+U26</f>
        <v>15898</v>
      </c>
      <c r="V20" s="91"/>
    </row>
    <row r="21" customFormat="false" ht="33.6" hidden="false" customHeight="false" outlineLevel="0" collapsed="false">
      <c r="A21" s="27"/>
      <c r="B21" s="92" t="s">
        <v>113</v>
      </c>
      <c r="C21" s="90" t="s">
        <v>103</v>
      </c>
      <c r="D21" s="90" t="s">
        <v>17</v>
      </c>
      <c r="E21" s="90" t="s">
        <v>31</v>
      </c>
      <c r="F21" s="90" t="s">
        <v>114</v>
      </c>
      <c r="G21" s="90"/>
      <c r="H21" s="90"/>
      <c r="I21" s="91" t="n">
        <f aca="false">I22+I24</f>
        <v>15696</v>
      </c>
      <c r="J21" s="91"/>
      <c r="K21" s="91" t="n">
        <f aca="false">K22+K24</f>
        <v>0</v>
      </c>
      <c r="L21" s="91"/>
      <c r="M21" s="91" t="n">
        <f aca="false">M22+M24</f>
        <v>15696</v>
      </c>
      <c r="N21" s="91"/>
      <c r="O21" s="91" t="n">
        <f aca="false">O22+O24</f>
        <v>0</v>
      </c>
      <c r="P21" s="91"/>
      <c r="Q21" s="91" t="n">
        <f aca="false">Q22+Q24</f>
        <v>15696</v>
      </c>
      <c r="R21" s="91"/>
      <c r="S21" s="91" t="n">
        <f aca="false">S22+S24</f>
        <v>0</v>
      </c>
      <c r="T21" s="91"/>
      <c r="U21" s="91" t="n">
        <f aca="false">U22+U24</f>
        <v>15696</v>
      </c>
      <c r="V21" s="91"/>
    </row>
    <row r="22" customFormat="false" ht="33.6" hidden="false" customHeight="false" outlineLevel="0" collapsed="false">
      <c r="A22" s="27"/>
      <c r="B22" s="92" t="s">
        <v>40</v>
      </c>
      <c r="C22" s="90" t="s">
        <v>103</v>
      </c>
      <c r="D22" s="90" t="s">
        <v>17</v>
      </c>
      <c r="E22" s="90" t="s">
        <v>31</v>
      </c>
      <c r="F22" s="90" t="s">
        <v>114</v>
      </c>
      <c r="G22" s="90" t="s">
        <v>41</v>
      </c>
      <c r="H22" s="90"/>
      <c r="I22" s="91" t="n">
        <f aca="false">SUM(I23:I23)</f>
        <v>15396</v>
      </c>
      <c r="J22" s="91"/>
      <c r="K22" s="91" t="n">
        <f aca="false">SUM(K23:K23)</f>
        <v>0</v>
      </c>
      <c r="L22" s="91"/>
      <c r="M22" s="91" t="n">
        <f aca="false">SUM(M23:M23)</f>
        <v>15396</v>
      </c>
      <c r="N22" s="91"/>
      <c r="O22" s="91" t="n">
        <f aca="false">SUM(O23:O23)</f>
        <v>0</v>
      </c>
      <c r="P22" s="91"/>
      <c r="Q22" s="91" t="n">
        <f aca="false">SUM(Q23:Q23)</f>
        <v>15396</v>
      </c>
      <c r="R22" s="91"/>
      <c r="S22" s="91" t="n">
        <f aca="false">SUM(S23:S23)</f>
        <v>0</v>
      </c>
      <c r="T22" s="91"/>
      <c r="U22" s="91" t="n">
        <f aca="false">SUM(U23:U23)</f>
        <v>15396</v>
      </c>
      <c r="V22" s="91"/>
    </row>
    <row r="23" customFormat="false" ht="50.4" hidden="false" customHeight="false" outlineLevel="0" collapsed="false">
      <c r="A23" s="27"/>
      <c r="B23" s="94" t="s">
        <v>42</v>
      </c>
      <c r="C23" s="90" t="s">
        <v>103</v>
      </c>
      <c r="D23" s="90" t="s">
        <v>17</v>
      </c>
      <c r="E23" s="90" t="s">
        <v>31</v>
      </c>
      <c r="F23" s="90" t="s">
        <v>114</v>
      </c>
      <c r="G23" s="95" t="s">
        <v>43</v>
      </c>
      <c r="H23" s="90" t="s">
        <v>43</v>
      </c>
      <c r="I23" s="91" t="n">
        <v>15396</v>
      </c>
      <c r="J23" s="91"/>
      <c r="K23" s="91"/>
      <c r="L23" s="91"/>
      <c r="M23" s="91" t="n">
        <v>15396</v>
      </c>
      <c r="N23" s="91"/>
      <c r="O23" s="91"/>
      <c r="P23" s="91"/>
      <c r="Q23" s="91" t="n">
        <v>15396</v>
      </c>
      <c r="R23" s="91"/>
      <c r="S23" s="91"/>
      <c r="T23" s="91"/>
      <c r="U23" s="91" t="n">
        <v>15396</v>
      </c>
      <c r="V23" s="91"/>
    </row>
    <row r="24" customFormat="false" ht="16.8" hidden="false" customHeight="false" outlineLevel="0" collapsed="false">
      <c r="A24" s="27"/>
      <c r="B24" s="92" t="s">
        <v>44</v>
      </c>
      <c r="C24" s="90" t="s">
        <v>103</v>
      </c>
      <c r="D24" s="90" t="s">
        <v>17</v>
      </c>
      <c r="E24" s="90" t="s">
        <v>31</v>
      </c>
      <c r="F24" s="90" t="s">
        <v>114</v>
      </c>
      <c r="G24" s="90" t="s">
        <v>45</v>
      </c>
      <c r="H24" s="90"/>
      <c r="I24" s="91" t="n">
        <f aca="false">I25</f>
        <v>300</v>
      </c>
      <c r="J24" s="91"/>
      <c r="K24" s="91" t="n">
        <f aca="false">K25</f>
        <v>0</v>
      </c>
      <c r="L24" s="91"/>
      <c r="M24" s="91" t="n">
        <f aca="false">M25</f>
        <v>300</v>
      </c>
      <c r="N24" s="91"/>
      <c r="O24" s="91" t="n">
        <f aca="false">O25</f>
        <v>0</v>
      </c>
      <c r="P24" s="91"/>
      <c r="Q24" s="91" t="n">
        <f aca="false">Q25</f>
        <v>300</v>
      </c>
      <c r="R24" s="91"/>
      <c r="S24" s="91" t="n">
        <f aca="false">S25</f>
        <v>0</v>
      </c>
      <c r="T24" s="91"/>
      <c r="U24" s="91" t="n">
        <f aca="false">U25</f>
        <v>300</v>
      </c>
      <c r="V24" s="91"/>
    </row>
    <row r="25" customFormat="false" ht="16.8" hidden="false" customHeight="false" outlineLevel="0" collapsed="false">
      <c r="A25" s="27"/>
      <c r="B25" s="92" t="s">
        <v>46</v>
      </c>
      <c r="C25" s="90" t="s">
        <v>103</v>
      </c>
      <c r="D25" s="90" t="s">
        <v>17</v>
      </c>
      <c r="E25" s="90" t="s">
        <v>31</v>
      </c>
      <c r="F25" s="90" t="s">
        <v>114</v>
      </c>
      <c r="G25" s="95" t="s">
        <v>47</v>
      </c>
      <c r="H25" s="90" t="s">
        <v>47</v>
      </c>
      <c r="I25" s="91" t="n">
        <v>300</v>
      </c>
      <c r="J25" s="91"/>
      <c r="K25" s="91"/>
      <c r="L25" s="91"/>
      <c r="M25" s="91" t="n">
        <v>300</v>
      </c>
      <c r="N25" s="91"/>
      <c r="O25" s="91"/>
      <c r="P25" s="91"/>
      <c r="Q25" s="91" t="n">
        <v>300</v>
      </c>
      <c r="R25" s="91"/>
      <c r="S25" s="91"/>
      <c r="T25" s="91"/>
      <c r="U25" s="91" t="n">
        <v>300</v>
      </c>
      <c r="V25" s="91"/>
    </row>
    <row r="26" customFormat="false" ht="50.4" hidden="false" customHeight="false" outlineLevel="0" collapsed="false">
      <c r="A26" s="27"/>
      <c r="B26" s="92" t="s">
        <v>115</v>
      </c>
      <c r="C26" s="90" t="s">
        <v>103</v>
      </c>
      <c r="D26" s="90" t="s">
        <v>17</v>
      </c>
      <c r="E26" s="90" t="s">
        <v>31</v>
      </c>
      <c r="F26" s="90" t="s">
        <v>116</v>
      </c>
      <c r="G26" s="90"/>
      <c r="H26" s="90"/>
      <c r="I26" s="91" t="n">
        <f aca="false">I27</f>
        <v>202</v>
      </c>
      <c r="J26" s="91"/>
      <c r="K26" s="91" t="n">
        <f aca="false">K27</f>
        <v>0</v>
      </c>
      <c r="L26" s="91"/>
      <c r="M26" s="91" t="n">
        <f aca="false">M27</f>
        <v>202</v>
      </c>
      <c r="N26" s="91"/>
      <c r="O26" s="91" t="n">
        <f aca="false">O27</f>
        <v>0</v>
      </c>
      <c r="P26" s="91"/>
      <c r="Q26" s="91" t="n">
        <f aca="false">Q27</f>
        <v>202</v>
      </c>
      <c r="R26" s="91"/>
      <c r="S26" s="91" t="n">
        <f aca="false">S27</f>
        <v>0</v>
      </c>
      <c r="T26" s="91"/>
      <c r="U26" s="91" t="n">
        <f aca="false">U27</f>
        <v>202</v>
      </c>
      <c r="V26" s="91"/>
    </row>
    <row r="27" customFormat="false" ht="33.6" hidden="false" customHeight="false" outlineLevel="0" collapsed="false">
      <c r="A27" s="27"/>
      <c r="B27" s="92" t="s">
        <v>80</v>
      </c>
      <c r="C27" s="90" t="s">
        <v>103</v>
      </c>
      <c r="D27" s="90" t="s">
        <v>17</v>
      </c>
      <c r="E27" s="90" t="s">
        <v>31</v>
      </c>
      <c r="F27" s="90" t="s">
        <v>116</v>
      </c>
      <c r="G27" s="90" t="s">
        <v>55</v>
      </c>
      <c r="H27" s="90"/>
      <c r="I27" s="91" t="n">
        <f aca="false">I28</f>
        <v>202</v>
      </c>
      <c r="J27" s="91"/>
      <c r="K27" s="91" t="n">
        <f aca="false">K28</f>
        <v>0</v>
      </c>
      <c r="L27" s="91"/>
      <c r="M27" s="91" t="n">
        <f aca="false">M28</f>
        <v>202</v>
      </c>
      <c r="N27" s="91"/>
      <c r="O27" s="91" t="n">
        <f aca="false">O28</f>
        <v>0</v>
      </c>
      <c r="P27" s="91"/>
      <c r="Q27" s="91" t="n">
        <f aca="false">Q28</f>
        <v>202</v>
      </c>
      <c r="R27" s="91"/>
      <c r="S27" s="91" t="n">
        <f aca="false">S28</f>
        <v>0</v>
      </c>
      <c r="T27" s="91"/>
      <c r="U27" s="91" t="n">
        <f aca="false">U28</f>
        <v>202</v>
      </c>
      <c r="V27" s="91"/>
    </row>
    <row r="28" customFormat="false" ht="16.8" hidden="false" customHeight="false" outlineLevel="0" collapsed="false">
      <c r="A28" s="27"/>
      <c r="B28" s="92" t="s">
        <v>110</v>
      </c>
      <c r="C28" s="90" t="s">
        <v>103</v>
      </c>
      <c r="D28" s="90" t="s">
        <v>17</v>
      </c>
      <c r="E28" s="90" t="s">
        <v>31</v>
      </c>
      <c r="F28" s="90" t="s">
        <v>116</v>
      </c>
      <c r="G28" s="93" t="n">
        <v>620</v>
      </c>
      <c r="H28" s="90" t="s">
        <v>111</v>
      </c>
      <c r="I28" s="91" t="n">
        <v>202</v>
      </c>
      <c r="J28" s="91"/>
      <c r="K28" s="91"/>
      <c r="L28" s="91"/>
      <c r="M28" s="91" t="n">
        <v>202</v>
      </c>
      <c r="N28" s="91"/>
      <c r="O28" s="91"/>
      <c r="P28" s="91"/>
      <c r="Q28" s="91" t="n">
        <v>202</v>
      </c>
      <c r="R28" s="91"/>
      <c r="S28" s="91"/>
      <c r="T28" s="91"/>
      <c r="U28" s="91" t="n">
        <v>202</v>
      </c>
      <c r="V28" s="91"/>
    </row>
    <row r="29" customFormat="false" ht="16.8" hidden="false" customHeight="false" outlineLevel="0" collapsed="false">
      <c r="A29" s="27"/>
      <c r="B29" s="92" t="s">
        <v>48</v>
      </c>
      <c r="C29" s="90" t="s">
        <v>103</v>
      </c>
      <c r="D29" s="90" t="s">
        <v>17</v>
      </c>
      <c r="E29" s="90" t="s">
        <v>31</v>
      </c>
      <c r="F29" s="90" t="s">
        <v>49</v>
      </c>
      <c r="G29" s="90"/>
      <c r="H29" s="90"/>
      <c r="I29" s="91" t="n">
        <f aca="false">I30+I34</f>
        <v>0</v>
      </c>
      <c r="J29" s="91" t="n">
        <f aca="false">J30+J34</f>
        <v>145902</v>
      </c>
      <c r="K29" s="91" t="n">
        <f aca="false">K30+K34</f>
        <v>0</v>
      </c>
      <c r="L29" s="91" t="n">
        <f aca="false">L30+L34</f>
        <v>0</v>
      </c>
      <c r="M29" s="91" t="n">
        <f aca="false">M30+M34</f>
        <v>0</v>
      </c>
      <c r="N29" s="91" t="n">
        <f aca="false">N30+N34</f>
        <v>145902</v>
      </c>
      <c r="O29" s="91" t="n">
        <f aca="false">O30+O34</f>
        <v>0</v>
      </c>
      <c r="P29" s="91" t="n">
        <f aca="false">P30+P34</f>
        <v>0</v>
      </c>
      <c r="Q29" s="91" t="n">
        <f aca="false">Q30+Q34</f>
        <v>0</v>
      </c>
      <c r="R29" s="91" t="n">
        <f aca="false">R30+R34</f>
        <v>145902</v>
      </c>
      <c r="S29" s="91" t="n">
        <f aca="false">S30+S34</f>
        <v>0</v>
      </c>
      <c r="T29" s="91" t="n">
        <f aca="false">T30+T34</f>
        <v>0</v>
      </c>
      <c r="U29" s="91" t="n">
        <f aca="false">U30+U34</f>
        <v>0</v>
      </c>
      <c r="V29" s="91" t="n">
        <f aca="false">V30+V34</f>
        <v>145902</v>
      </c>
    </row>
    <row r="30" customFormat="false" ht="33.6" hidden="false" customHeight="false" outlineLevel="0" collapsed="false">
      <c r="A30" s="27"/>
      <c r="B30" s="89" t="s">
        <v>106</v>
      </c>
      <c r="C30" s="90" t="s">
        <v>103</v>
      </c>
      <c r="D30" s="90" t="s">
        <v>17</v>
      </c>
      <c r="E30" s="90" t="s">
        <v>31</v>
      </c>
      <c r="F30" s="90" t="s">
        <v>117</v>
      </c>
      <c r="G30" s="90"/>
      <c r="H30" s="90"/>
      <c r="I30" s="91" t="n">
        <f aca="false">I31</f>
        <v>0</v>
      </c>
      <c r="J30" s="91" t="n">
        <f aca="false">J31</f>
        <v>130004</v>
      </c>
      <c r="K30" s="91" t="n">
        <f aca="false">K31</f>
        <v>0</v>
      </c>
      <c r="L30" s="91" t="n">
        <f aca="false">L31</f>
        <v>0</v>
      </c>
      <c r="M30" s="91" t="n">
        <f aca="false">M31</f>
        <v>0</v>
      </c>
      <c r="N30" s="91" t="n">
        <f aca="false">N31</f>
        <v>130004</v>
      </c>
      <c r="O30" s="91" t="n">
        <f aca="false">O31</f>
        <v>0</v>
      </c>
      <c r="P30" s="91" t="n">
        <f aca="false">P31</f>
        <v>0</v>
      </c>
      <c r="Q30" s="91" t="n">
        <f aca="false">Q31</f>
        <v>0</v>
      </c>
      <c r="R30" s="91" t="n">
        <f aca="false">R31</f>
        <v>130004</v>
      </c>
      <c r="S30" s="91" t="n">
        <f aca="false">S31</f>
        <v>0</v>
      </c>
      <c r="T30" s="91" t="n">
        <f aca="false">T31</f>
        <v>0</v>
      </c>
      <c r="U30" s="91" t="n">
        <f aca="false">U31</f>
        <v>0</v>
      </c>
      <c r="V30" s="91" t="n">
        <f aca="false">V31</f>
        <v>130004</v>
      </c>
    </row>
    <row r="31" customFormat="false" ht="33.6" hidden="false" customHeight="false" outlineLevel="0" collapsed="false">
      <c r="A31" s="27"/>
      <c r="B31" s="92" t="s">
        <v>108</v>
      </c>
      <c r="C31" s="90" t="s">
        <v>103</v>
      </c>
      <c r="D31" s="90" t="s">
        <v>17</v>
      </c>
      <c r="E31" s="90" t="s">
        <v>31</v>
      </c>
      <c r="F31" s="90" t="s">
        <v>118</v>
      </c>
      <c r="G31" s="90"/>
      <c r="H31" s="90"/>
      <c r="I31" s="91" t="n">
        <f aca="false">I32</f>
        <v>0</v>
      </c>
      <c r="J31" s="91" t="n">
        <f aca="false">J32</f>
        <v>130004</v>
      </c>
      <c r="K31" s="91" t="n">
        <f aca="false">K32</f>
        <v>0</v>
      </c>
      <c r="L31" s="91" t="n">
        <f aca="false">L32</f>
        <v>0</v>
      </c>
      <c r="M31" s="91" t="n">
        <f aca="false">M32</f>
        <v>0</v>
      </c>
      <c r="N31" s="91" t="n">
        <f aca="false">N32</f>
        <v>130004</v>
      </c>
      <c r="O31" s="91" t="n">
        <f aca="false">O32</f>
        <v>0</v>
      </c>
      <c r="P31" s="91" t="n">
        <f aca="false">P32</f>
        <v>0</v>
      </c>
      <c r="Q31" s="91" t="n">
        <f aca="false">Q32</f>
        <v>0</v>
      </c>
      <c r="R31" s="91" t="n">
        <f aca="false">R32</f>
        <v>130004</v>
      </c>
      <c r="S31" s="91" t="n">
        <f aca="false">S32</f>
        <v>0</v>
      </c>
      <c r="T31" s="91" t="n">
        <f aca="false">T32</f>
        <v>0</v>
      </c>
      <c r="U31" s="91" t="n">
        <f aca="false">U32</f>
        <v>0</v>
      </c>
      <c r="V31" s="91" t="n">
        <f aca="false">V32</f>
        <v>130004</v>
      </c>
    </row>
    <row r="32" customFormat="false" ht="33.6" hidden="false" customHeight="false" outlineLevel="0" collapsed="false">
      <c r="A32" s="27"/>
      <c r="B32" s="92" t="s">
        <v>80</v>
      </c>
      <c r="C32" s="90" t="s">
        <v>103</v>
      </c>
      <c r="D32" s="90" t="s">
        <v>17</v>
      </c>
      <c r="E32" s="90" t="s">
        <v>31</v>
      </c>
      <c r="F32" s="90" t="s">
        <v>118</v>
      </c>
      <c r="G32" s="90" t="s">
        <v>55</v>
      </c>
      <c r="H32" s="90"/>
      <c r="I32" s="91"/>
      <c r="J32" s="91" t="n">
        <f aca="false">J33</f>
        <v>130004</v>
      </c>
      <c r="K32" s="91"/>
      <c r="L32" s="91" t="n">
        <f aca="false">L33</f>
        <v>0</v>
      </c>
      <c r="M32" s="91"/>
      <c r="N32" s="91" t="n">
        <f aca="false">N33</f>
        <v>130004</v>
      </c>
      <c r="O32" s="91"/>
      <c r="P32" s="91" t="n">
        <f aca="false">P33</f>
        <v>0</v>
      </c>
      <c r="Q32" s="91"/>
      <c r="R32" s="91" t="n">
        <f aca="false">R33</f>
        <v>130004</v>
      </c>
      <c r="S32" s="91"/>
      <c r="T32" s="91" t="n">
        <f aca="false">T33</f>
        <v>0</v>
      </c>
      <c r="U32" s="91"/>
      <c r="V32" s="91" t="n">
        <f aca="false">V33</f>
        <v>130004</v>
      </c>
    </row>
    <row r="33" customFormat="false" ht="16.8" hidden="false" customHeight="false" outlineLevel="0" collapsed="false">
      <c r="A33" s="27"/>
      <c r="B33" s="92" t="s">
        <v>110</v>
      </c>
      <c r="C33" s="90" t="s">
        <v>103</v>
      </c>
      <c r="D33" s="90" t="s">
        <v>17</v>
      </c>
      <c r="E33" s="90" t="s">
        <v>31</v>
      </c>
      <c r="F33" s="90" t="s">
        <v>118</v>
      </c>
      <c r="G33" s="93" t="n">
        <v>620</v>
      </c>
      <c r="H33" s="90" t="s">
        <v>111</v>
      </c>
      <c r="I33" s="91"/>
      <c r="J33" s="91" t="n">
        <v>130004</v>
      </c>
      <c r="K33" s="91"/>
      <c r="L33" s="91"/>
      <c r="M33" s="91"/>
      <c r="N33" s="91" t="n">
        <v>130004</v>
      </c>
      <c r="O33" s="91"/>
      <c r="P33" s="91"/>
      <c r="Q33" s="91"/>
      <c r="R33" s="91" t="n">
        <v>130004</v>
      </c>
      <c r="S33" s="91"/>
      <c r="T33" s="91"/>
      <c r="U33" s="91"/>
      <c r="V33" s="91" t="n">
        <v>130004</v>
      </c>
    </row>
    <row r="34" customFormat="false" ht="16.8" hidden="false" customHeight="false" outlineLevel="0" collapsed="false">
      <c r="A34" s="27"/>
      <c r="B34" s="92" t="s">
        <v>63</v>
      </c>
      <c r="C34" s="90" t="s">
        <v>103</v>
      </c>
      <c r="D34" s="90" t="s">
        <v>17</v>
      </c>
      <c r="E34" s="90" t="s">
        <v>31</v>
      </c>
      <c r="F34" s="90" t="s">
        <v>119</v>
      </c>
      <c r="G34" s="90"/>
      <c r="H34" s="90"/>
      <c r="I34" s="91" t="n">
        <f aca="false">I35+I40</f>
        <v>0</v>
      </c>
      <c r="J34" s="91" t="n">
        <f aca="false">J35+J40</f>
        <v>15898</v>
      </c>
      <c r="K34" s="91" t="n">
        <f aca="false">K35+K40</f>
        <v>0</v>
      </c>
      <c r="L34" s="91" t="n">
        <f aca="false">L35+L40</f>
        <v>0</v>
      </c>
      <c r="M34" s="91" t="n">
        <f aca="false">M35+M40</f>
        <v>0</v>
      </c>
      <c r="N34" s="91" t="n">
        <f aca="false">N35+N40</f>
        <v>15898</v>
      </c>
      <c r="O34" s="91" t="n">
        <f aca="false">O35+O40</f>
        <v>0</v>
      </c>
      <c r="P34" s="91" t="n">
        <f aca="false">P35+P40</f>
        <v>0</v>
      </c>
      <c r="Q34" s="91" t="n">
        <f aca="false">Q35+Q40</f>
        <v>0</v>
      </c>
      <c r="R34" s="91" t="n">
        <f aca="false">R35+R40</f>
        <v>15898</v>
      </c>
      <c r="S34" s="91" t="n">
        <f aca="false">S35+S40</f>
        <v>0</v>
      </c>
      <c r="T34" s="91" t="n">
        <f aca="false">T35+T40</f>
        <v>0</v>
      </c>
      <c r="U34" s="91" t="n">
        <f aca="false">U35+U40</f>
        <v>0</v>
      </c>
      <c r="V34" s="91" t="n">
        <f aca="false">V35+V40</f>
        <v>15898</v>
      </c>
    </row>
    <row r="35" customFormat="false" ht="33.6" hidden="false" customHeight="false" outlineLevel="0" collapsed="false">
      <c r="A35" s="27"/>
      <c r="B35" s="92" t="s">
        <v>113</v>
      </c>
      <c r="C35" s="90" t="s">
        <v>103</v>
      </c>
      <c r="D35" s="90" t="s">
        <v>17</v>
      </c>
      <c r="E35" s="90" t="s">
        <v>31</v>
      </c>
      <c r="F35" s="90" t="s">
        <v>120</v>
      </c>
      <c r="G35" s="90"/>
      <c r="H35" s="90"/>
      <c r="I35" s="91" t="n">
        <f aca="false">I36+I38</f>
        <v>0</v>
      </c>
      <c r="J35" s="91" t="n">
        <f aca="false">J36+J38</f>
        <v>15696</v>
      </c>
      <c r="K35" s="91" t="n">
        <f aca="false">K36+K38</f>
        <v>0</v>
      </c>
      <c r="L35" s="91" t="n">
        <f aca="false">L36+L38</f>
        <v>0</v>
      </c>
      <c r="M35" s="91" t="n">
        <f aca="false">M36+M38</f>
        <v>0</v>
      </c>
      <c r="N35" s="91" t="n">
        <f aca="false">N36+N38</f>
        <v>15696</v>
      </c>
      <c r="O35" s="91" t="n">
        <f aca="false">O36+O38</f>
        <v>0</v>
      </c>
      <c r="P35" s="91" t="n">
        <f aca="false">P36+P38</f>
        <v>0</v>
      </c>
      <c r="Q35" s="91" t="n">
        <f aca="false">Q36+Q38</f>
        <v>0</v>
      </c>
      <c r="R35" s="91" t="n">
        <f aca="false">R36+R38</f>
        <v>15696</v>
      </c>
      <c r="S35" s="91" t="n">
        <f aca="false">S36+S38</f>
        <v>0</v>
      </c>
      <c r="T35" s="91" t="n">
        <f aca="false">T36+T38</f>
        <v>0</v>
      </c>
      <c r="U35" s="91" t="n">
        <f aca="false">U36+U38</f>
        <v>0</v>
      </c>
      <c r="V35" s="91" t="n">
        <f aca="false">V36+V38</f>
        <v>15696</v>
      </c>
    </row>
    <row r="36" customFormat="false" ht="33.6" hidden="false" customHeight="false" outlineLevel="0" collapsed="false">
      <c r="A36" s="27"/>
      <c r="B36" s="92" t="s">
        <v>40</v>
      </c>
      <c r="C36" s="90" t="s">
        <v>103</v>
      </c>
      <c r="D36" s="90" t="s">
        <v>17</v>
      </c>
      <c r="E36" s="90" t="s">
        <v>31</v>
      </c>
      <c r="F36" s="90" t="s">
        <v>120</v>
      </c>
      <c r="G36" s="90" t="s">
        <v>41</v>
      </c>
      <c r="H36" s="90"/>
      <c r="I36" s="91" t="n">
        <f aca="false">SUM(I37:I37)</f>
        <v>0</v>
      </c>
      <c r="J36" s="91" t="n">
        <f aca="false">J37</f>
        <v>15396</v>
      </c>
      <c r="K36" s="91" t="n">
        <f aca="false">SUM(K37:K37)</f>
        <v>0</v>
      </c>
      <c r="L36" s="91" t="n">
        <f aca="false">L37</f>
        <v>0</v>
      </c>
      <c r="M36" s="91" t="n">
        <f aca="false">SUM(M37:M37)</f>
        <v>0</v>
      </c>
      <c r="N36" s="91" t="n">
        <f aca="false">N37</f>
        <v>15396</v>
      </c>
      <c r="O36" s="91" t="n">
        <f aca="false">SUM(O37:O37)</f>
        <v>0</v>
      </c>
      <c r="P36" s="91" t="n">
        <f aca="false">P37</f>
        <v>0</v>
      </c>
      <c r="Q36" s="91" t="n">
        <f aca="false">SUM(Q37:Q37)</f>
        <v>0</v>
      </c>
      <c r="R36" s="91" t="n">
        <f aca="false">R37</f>
        <v>15396</v>
      </c>
      <c r="S36" s="91" t="n">
        <f aca="false">SUM(S37:S37)</f>
        <v>0</v>
      </c>
      <c r="T36" s="91" t="n">
        <f aca="false">T37</f>
        <v>0</v>
      </c>
      <c r="U36" s="91" t="n">
        <f aca="false">SUM(U37:U37)</f>
        <v>0</v>
      </c>
      <c r="V36" s="91" t="n">
        <f aca="false">V37</f>
        <v>15396</v>
      </c>
    </row>
    <row r="37" customFormat="false" ht="50.4" hidden="false" customHeight="false" outlineLevel="0" collapsed="false">
      <c r="A37" s="27"/>
      <c r="B37" s="94" t="s">
        <v>42</v>
      </c>
      <c r="C37" s="90" t="s">
        <v>103</v>
      </c>
      <c r="D37" s="90" t="s">
        <v>17</v>
      </c>
      <c r="E37" s="90" t="s">
        <v>31</v>
      </c>
      <c r="F37" s="90" t="s">
        <v>120</v>
      </c>
      <c r="G37" s="95" t="s">
        <v>43</v>
      </c>
      <c r="H37" s="90" t="s">
        <v>43</v>
      </c>
      <c r="I37" s="91"/>
      <c r="J37" s="91" t="n">
        <v>15396</v>
      </c>
      <c r="K37" s="91"/>
      <c r="L37" s="91"/>
      <c r="M37" s="91"/>
      <c r="N37" s="91" t="n">
        <v>15396</v>
      </c>
      <c r="O37" s="91"/>
      <c r="P37" s="91"/>
      <c r="Q37" s="91"/>
      <c r="R37" s="91" t="n">
        <v>15396</v>
      </c>
      <c r="S37" s="91"/>
      <c r="T37" s="91"/>
      <c r="U37" s="91"/>
      <c r="V37" s="91" t="n">
        <v>15396</v>
      </c>
    </row>
    <row r="38" customFormat="false" ht="16.8" hidden="false" customHeight="false" outlineLevel="0" collapsed="false">
      <c r="A38" s="27"/>
      <c r="B38" s="92" t="s">
        <v>44</v>
      </c>
      <c r="C38" s="90" t="s">
        <v>103</v>
      </c>
      <c r="D38" s="90" t="s">
        <v>17</v>
      </c>
      <c r="E38" s="90" t="s">
        <v>31</v>
      </c>
      <c r="F38" s="90" t="s">
        <v>120</v>
      </c>
      <c r="G38" s="90" t="s">
        <v>45</v>
      </c>
      <c r="H38" s="90"/>
      <c r="I38" s="91"/>
      <c r="J38" s="91" t="n">
        <f aca="false">J39</f>
        <v>300</v>
      </c>
      <c r="K38" s="91"/>
      <c r="L38" s="91" t="n">
        <f aca="false">L39</f>
        <v>0</v>
      </c>
      <c r="M38" s="91"/>
      <c r="N38" s="91" t="n">
        <f aca="false">N39</f>
        <v>300</v>
      </c>
      <c r="O38" s="91"/>
      <c r="P38" s="91" t="n">
        <f aca="false">P39</f>
        <v>0</v>
      </c>
      <c r="Q38" s="91"/>
      <c r="R38" s="91" t="n">
        <f aca="false">R39</f>
        <v>300</v>
      </c>
      <c r="S38" s="91"/>
      <c r="T38" s="91" t="n">
        <f aca="false">T39</f>
        <v>0</v>
      </c>
      <c r="U38" s="91"/>
      <c r="V38" s="91" t="n">
        <f aca="false">V39</f>
        <v>300</v>
      </c>
    </row>
    <row r="39" customFormat="false" ht="16.8" hidden="false" customHeight="false" outlineLevel="0" collapsed="false">
      <c r="A39" s="27"/>
      <c r="B39" s="92" t="s">
        <v>46</v>
      </c>
      <c r="C39" s="90" t="s">
        <v>103</v>
      </c>
      <c r="D39" s="90" t="s">
        <v>17</v>
      </c>
      <c r="E39" s="90" t="s">
        <v>31</v>
      </c>
      <c r="F39" s="90" t="s">
        <v>120</v>
      </c>
      <c r="G39" s="95" t="s">
        <v>47</v>
      </c>
      <c r="H39" s="90" t="s">
        <v>47</v>
      </c>
      <c r="I39" s="91"/>
      <c r="J39" s="91" t="n">
        <v>300</v>
      </c>
      <c r="K39" s="91"/>
      <c r="L39" s="91"/>
      <c r="M39" s="91"/>
      <c r="N39" s="91" t="n">
        <v>300</v>
      </c>
      <c r="O39" s="91"/>
      <c r="P39" s="91"/>
      <c r="Q39" s="91"/>
      <c r="R39" s="91" t="n">
        <v>300</v>
      </c>
      <c r="S39" s="91"/>
      <c r="T39" s="91"/>
      <c r="U39" s="91"/>
      <c r="V39" s="91" t="n">
        <v>300</v>
      </c>
    </row>
    <row r="40" customFormat="false" ht="50.4" hidden="false" customHeight="false" outlineLevel="0" collapsed="false">
      <c r="A40" s="27"/>
      <c r="B40" s="92" t="s">
        <v>115</v>
      </c>
      <c r="C40" s="90" t="s">
        <v>103</v>
      </c>
      <c r="D40" s="90" t="s">
        <v>17</v>
      </c>
      <c r="E40" s="90" t="s">
        <v>31</v>
      </c>
      <c r="F40" s="90" t="s">
        <v>121</v>
      </c>
      <c r="G40" s="90"/>
      <c r="H40" s="90"/>
      <c r="I40" s="91" t="n">
        <f aca="false">I41</f>
        <v>0</v>
      </c>
      <c r="J40" s="91" t="n">
        <f aca="false">J41</f>
        <v>202</v>
      </c>
      <c r="K40" s="91" t="n">
        <f aca="false">K41</f>
        <v>0</v>
      </c>
      <c r="L40" s="91" t="n">
        <f aca="false">L41</f>
        <v>0</v>
      </c>
      <c r="M40" s="91" t="n">
        <f aca="false">M41</f>
        <v>0</v>
      </c>
      <c r="N40" s="91" t="n">
        <f aca="false">N41</f>
        <v>202</v>
      </c>
      <c r="O40" s="91" t="n">
        <f aca="false">O41</f>
        <v>0</v>
      </c>
      <c r="P40" s="91" t="n">
        <f aca="false">P41</f>
        <v>0</v>
      </c>
      <c r="Q40" s="91" t="n">
        <f aca="false">Q41</f>
        <v>0</v>
      </c>
      <c r="R40" s="91" t="n">
        <f aca="false">R41</f>
        <v>202</v>
      </c>
      <c r="S40" s="91" t="n">
        <f aca="false">S41</f>
        <v>0</v>
      </c>
      <c r="T40" s="91" t="n">
        <f aca="false">T41</f>
        <v>0</v>
      </c>
      <c r="U40" s="91" t="n">
        <f aca="false">U41</f>
        <v>0</v>
      </c>
      <c r="V40" s="91" t="n">
        <f aca="false">V41</f>
        <v>202</v>
      </c>
    </row>
    <row r="41" customFormat="false" ht="33.6" hidden="false" customHeight="false" outlineLevel="0" collapsed="false">
      <c r="A41" s="27"/>
      <c r="B41" s="92" t="s">
        <v>80</v>
      </c>
      <c r="C41" s="90" t="s">
        <v>103</v>
      </c>
      <c r="D41" s="90" t="s">
        <v>17</v>
      </c>
      <c r="E41" s="90" t="s">
        <v>31</v>
      </c>
      <c r="F41" s="90" t="s">
        <v>121</v>
      </c>
      <c r="G41" s="90" t="s">
        <v>55</v>
      </c>
      <c r="H41" s="90"/>
      <c r="I41" s="91" t="n">
        <f aca="false">I42</f>
        <v>0</v>
      </c>
      <c r="J41" s="91" t="n">
        <f aca="false">J42</f>
        <v>202</v>
      </c>
      <c r="K41" s="91" t="n">
        <f aca="false">K42</f>
        <v>0</v>
      </c>
      <c r="L41" s="91" t="n">
        <f aca="false">L42</f>
        <v>0</v>
      </c>
      <c r="M41" s="91" t="n">
        <f aca="false">M42</f>
        <v>0</v>
      </c>
      <c r="N41" s="91" t="n">
        <f aca="false">N42</f>
        <v>202</v>
      </c>
      <c r="O41" s="91" t="n">
        <f aca="false">O42</f>
        <v>0</v>
      </c>
      <c r="P41" s="91" t="n">
        <f aca="false">P42</f>
        <v>0</v>
      </c>
      <c r="Q41" s="91" t="n">
        <f aca="false">Q42</f>
        <v>0</v>
      </c>
      <c r="R41" s="91" t="n">
        <f aca="false">R42</f>
        <v>202</v>
      </c>
      <c r="S41" s="91" t="n">
        <f aca="false">S42</f>
        <v>0</v>
      </c>
      <c r="T41" s="91" t="n">
        <f aca="false">T42</f>
        <v>0</v>
      </c>
      <c r="U41" s="91" t="n">
        <f aca="false">U42</f>
        <v>0</v>
      </c>
      <c r="V41" s="91" t="n">
        <f aca="false">V42</f>
        <v>202</v>
      </c>
    </row>
    <row r="42" customFormat="false" ht="16.8" hidden="false" customHeight="false" outlineLevel="0" collapsed="false">
      <c r="A42" s="27"/>
      <c r="B42" s="92" t="s">
        <v>110</v>
      </c>
      <c r="C42" s="90" t="s">
        <v>103</v>
      </c>
      <c r="D42" s="90" t="s">
        <v>17</v>
      </c>
      <c r="E42" s="90" t="s">
        <v>31</v>
      </c>
      <c r="F42" s="90" t="s">
        <v>121</v>
      </c>
      <c r="G42" s="93" t="n">
        <v>620</v>
      </c>
      <c r="H42" s="90" t="s">
        <v>111</v>
      </c>
      <c r="I42" s="91"/>
      <c r="J42" s="91" t="n">
        <v>202</v>
      </c>
      <c r="K42" s="91"/>
      <c r="L42" s="91"/>
      <c r="M42" s="91"/>
      <c r="N42" s="91" t="n">
        <v>202</v>
      </c>
      <c r="O42" s="91"/>
      <c r="P42" s="91"/>
      <c r="Q42" s="91"/>
      <c r="R42" s="91" t="n">
        <v>202</v>
      </c>
      <c r="S42" s="91"/>
      <c r="T42" s="91"/>
      <c r="U42" s="91"/>
      <c r="V42" s="91" t="n">
        <v>202</v>
      </c>
    </row>
    <row r="43" customFormat="false" ht="18" hidden="false" customHeight="false" outlineLevel="0" collapsed="false">
      <c r="A43" s="27"/>
      <c r="B43" s="28" t="s">
        <v>122</v>
      </c>
      <c r="C43" s="29" t="s">
        <v>103</v>
      </c>
      <c r="D43" s="29" t="s">
        <v>18</v>
      </c>
      <c r="E43" s="29" t="s">
        <v>59</v>
      </c>
      <c r="F43" s="29"/>
      <c r="G43" s="29"/>
      <c r="H43" s="96"/>
      <c r="I43" s="30" t="n">
        <f aca="false">I44+I53</f>
        <v>6863</v>
      </c>
      <c r="J43" s="30" t="n">
        <f aca="false">J44+J53</f>
        <v>6863</v>
      </c>
      <c r="K43" s="30" t="n">
        <f aca="false">K44+K53</f>
        <v>0</v>
      </c>
      <c r="L43" s="30" t="n">
        <f aca="false">L44+L53</f>
        <v>0</v>
      </c>
      <c r="M43" s="30" t="n">
        <f aca="false">M44+M53</f>
        <v>6863</v>
      </c>
      <c r="N43" s="30" t="n">
        <f aca="false">N44+N53</f>
        <v>6863</v>
      </c>
      <c r="O43" s="30" t="n">
        <f aca="false">O44+O53</f>
        <v>0</v>
      </c>
      <c r="P43" s="30" t="n">
        <f aca="false">P44+P53</f>
        <v>0</v>
      </c>
      <c r="Q43" s="30" t="n">
        <f aca="false">Q44+Q53</f>
        <v>6863</v>
      </c>
      <c r="R43" s="30" t="n">
        <f aca="false">R44+R53</f>
        <v>6863</v>
      </c>
      <c r="S43" s="30" t="n">
        <f aca="false">S44+S53</f>
        <v>0</v>
      </c>
      <c r="T43" s="30" t="n">
        <f aca="false">T44+T53</f>
        <v>0</v>
      </c>
      <c r="U43" s="30" t="n">
        <f aca="false">U44+U53</f>
        <v>6863</v>
      </c>
      <c r="V43" s="30" t="n">
        <f aca="false">V44+V53</f>
        <v>6863</v>
      </c>
    </row>
    <row r="44" customFormat="false" ht="67.2" hidden="false" customHeight="false" outlineLevel="0" collapsed="false">
      <c r="A44" s="27"/>
      <c r="B44" s="89" t="s">
        <v>104</v>
      </c>
      <c r="C44" s="90" t="s">
        <v>103</v>
      </c>
      <c r="D44" s="90" t="s">
        <v>18</v>
      </c>
      <c r="E44" s="90" t="s">
        <v>59</v>
      </c>
      <c r="F44" s="90" t="s">
        <v>105</v>
      </c>
      <c r="G44" s="90"/>
      <c r="H44" s="90"/>
      <c r="I44" s="91" t="n">
        <f aca="false">I45+I49</f>
        <v>6863</v>
      </c>
      <c r="J44" s="91"/>
      <c r="K44" s="91" t="n">
        <f aca="false">K45+K49</f>
        <v>0</v>
      </c>
      <c r="L44" s="91"/>
      <c r="M44" s="91" t="n">
        <f aca="false">M45+M49</f>
        <v>6863</v>
      </c>
      <c r="N44" s="91"/>
      <c r="O44" s="91" t="n">
        <f aca="false">O45+O49</f>
        <v>0</v>
      </c>
      <c r="P44" s="91"/>
      <c r="Q44" s="91" t="n">
        <f aca="false">Q45+Q49</f>
        <v>6863</v>
      </c>
      <c r="R44" s="91"/>
      <c r="S44" s="91" t="n">
        <f aca="false">S45+S49</f>
        <v>0</v>
      </c>
      <c r="T44" s="91"/>
      <c r="U44" s="91" t="n">
        <f aca="false">U45+U49</f>
        <v>6863</v>
      </c>
      <c r="V44" s="91"/>
    </row>
    <row r="45" customFormat="false" ht="33.6" hidden="false" customHeight="false" outlineLevel="0" collapsed="false">
      <c r="A45" s="27"/>
      <c r="B45" s="89" t="s">
        <v>106</v>
      </c>
      <c r="C45" s="90" t="s">
        <v>103</v>
      </c>
      <c r="D45" s="90" t="s">
        <v>18</v>
      </c>
      <c r="E45" s="90" t="s">
        <v>59</v>
      </c>
      <c r="F45" s="90" t="s">
        <v>107</v>
      </c>
      <c r="G45" s="90"/>
      <c r="H45" s="90"/>
      <c r="I45" s="91" t="n">
        <f aca="false">I46</f>
        <v>6862</v>
      </c>
      <c r="J45" s="91"/>
      <c r="K45" s="91" t="n">
        <f aca="false">K46</f>
        <v>0</v>
      </c>
      <c r="L45" s="91"/>
      <c r="M45" s="91" t="n">
        <f aca="false">M46</f>
        <v>6862</v>
      </c>
      <c r="N45" s="91"/>
      <c r="O45" s="91" t="n">
        <f aca="false">O46</f>
        <v>0</v>
      </c>
      <c r="P45" s="91"/>
      <c r="Q45" s="91" t="n">
        <f aca="false">Q46</f>
        <v>6862</v>
      </c>
      <c r="R45" s="91"/>
      <c r="S45" s="91" t="n">
        <f aca="false">S46</f>
        <v>0</v>
      </c>
      <c r="T45" s="91"/>
      <c r="U45" s="91" t="n">
        <f aca="false">U46</f>
        <v>6862</v>
      </c>
      <c r="V45" s="91"/>
    </row>
    <row r="46" customFormat="false" ht="33.6" hidden="false" customHeight="false" outlineLevel="0" collapsed="false">
      <c r="A46" s="27"/>
      <c r="B46" s="92" t="s">
        <v>123</v>
      </c>
      <c r="C46" s="90" t="s">
        <v>103</v>
      </c>
      <c r="D46" s="90" t="s">
        <v>18</v>
      </c>
      <c r="E46" s="90" t="s">
        <v>59</v>
      </c>
      <c r="F46" s="90" t="s">
        <v>124</v>
      </c>
      <c r="G46" s="90"/>
      <c r="H46" s="90"/>
      <c r="I46" s="91" t="n">
        <f aca="false">I47</f>
        <v>6862</v>
      </c>
      <c r="J46" s="91"/>
      <c r="K46" s="91" t="n">
        <f aca="false">K47</f>
        <v>0</v>
      </c>
      <c r="L46" s="91"/>
      <c r="M46" s="91" t="n">
        <f aca="false">M47</f>
        <v>6862</v>
      </c>
      <c r="N46" s="91"/>
      <c r="O46" s="91" t="n">
        <f aca="false">O47</f>
        <v>0</v>
      </c>
      <c r="P46" s="91"/>
      <c r="Q46" s="91" t="n">
        <f aca="false">Q47</f>
        <v>6862</v>
      </c>
      <c r="R46" s="91"/>
      <c r="S46" s="91" t="n">
        <f aca="false">S47</f>
        <v>0</v>
      </c>
      <c r="T46" s="91"/>
      <c r="U46" s="91" t="n">
        <f aca="false">U47</f>
        <v>6862</v>
      </c>
      <c r="V46" s="91"/>
    </row>
    <row r="47" customFormat="false" ht="33.6" hidden="false" customHeight="false" outlineLevel="0" collapsed="false">
      <c r="A47" s="27"/>
      <c r="B47" s="92" t="s">
        <v>80</v>
      </c>
      <c r="C47" s="90" t="s">
        <v>103</v>
      </c>
      <c r="D47" s="90" t="s">
        <v>18</v>
      </c>
      <c r="E47" s="90" t="s">
        <v>59</v>
      </c>
      <c r="F47" s="90" t="s">
        <v>124</v>
      </c>
      <c r="G47" s="90" t="s">
        <v>55</v>
      </c>
      <c r="H47" s="90"/>
      <c r="I47" s="91" t="n">
        <f aca="false">I48</f>
        <v>6862</v>
      </c>
      <c r="J47" s="91"/>
      <c r="K47" s="91" t="n">
        <f aca="false">K48</f>
        <v>0</v>
      </c>
      <c r="L47" s="91"/>
      <c r="M47" s="91" t="n">
        <f aca="false">M48</f>
        <v>6862</v>
      </c>
      <c r="N47" s="91"/>
      <c r="O47" s="91" t="n">
        <f aca="false">O48</f>
        <v>0</v>
      </c>
      <c r="P47" s="91"/>
      <c r="Q47" s="91" t="n">
        <f aca="false">Q48</f>
        <v>6862</v>
      </c>
      <c r="R47" s="91"/>
      <c r="S47" s="91" t="n">
        <f aca="false">S48</f>
        <v>0</v>
      </c>
      <c r="T47" s="91"/>
      <c r="U47" s="91" t="n">
        <f aca="false">U48</f>
        <v>6862</v>
      </c>
      <c r="V47" s="91"/>
    </row>
    <row r="48" customFormat="false" ht="16.8" hidden="false" customHeight="false" outlineLevel="0" collapsed="false">
      <c r="A48" s="27"/>
      <c r="B48" s="92" t="s">
        <v>125</v>
      </c>
      <c r="C48" s="90" t="s">
        <v>103</v>
      </c>
      <c r="D48" s="90" t="s">
        <v>18</v>
      </c>
      <c r="E48" s="90" t="s">
        <v>59</v>
      </c>
      <c r="F48" s="90" t="s">
        <v>124</v>
      </c>
      <c r="G48" s="93" t="n">
        <v>610</v>
      </c>
      <c r="H48" s="90" t="s">
        <v>126</v>
      </c>
      <c r="I48" s="91" t="n">
        <v>6862</v>
      </c>
      <c r="J48" s="91"/>
      <c r="K48" s="91"/>
      <c r="L48" s="91"/>
      <c r="M48" s="91" t="n">
        <v>6862</v>
      </c>
      <c r="N48" s="91"/>
      <c r="O48" s="91"/>
      <c r="P48" s="91"/>
      <c r="Q48" s="91" t="n">
        <v>6862</v>
      </c>
      <c r="R48" s="91"/>
      <c r="S48" s="91"/>
      <c r="T48" s="91"/>
      <c r="U48" s="91" t="n">
        <v>6862</v>
      </c>
      <c r="V48" s="91"/>
    </row>
    <row r="49" customFormat="false" ht="16.8" hidden="false" customHeight="false" outlineLevel="0" collapsed="false">
      <c r="A49" s="27"/>
      <c r="B49" s="92" t="s">
        <v>63</v>
      </c>
      <c r="C49" s="90" t="s">
        <v>103</v>
      </c>
      <c r="D49" s="90" t="s">
        <v>18</v>
      </c>
      <c r="E49" s="90" t="s">
        <v>59</v>
      </c>
      <c r="F49" s="90" t="s">
        <v>112</v>
      </c>
      <c r="G49" s="90"/>
      <c r="H49" s="90"/>
      <c r="I49" s="91" t="n">
        <f aca="false">I50</f>
        <v>1</v>
      </c>
      <c r="J49" s="91"/>
      <c r="K49" s="91" t="n">
        <f aca="false">K50</f>
        <v>0</v>
      </c>
      <c r="L49" s="91"/>
      <c r="M49" s="91" t="n">
        <f aca="false">M50</f>
        <v>1</v>
      </c>
      <c r="N49" s="91"/>
      <c r="O49" s="91" t="n">
        <f aca="false">O50</f>
        <v>0</v>
      </c>
      <c r="P49" s="91"/>
      <c r="Q49" s="91" t="n">
        <f aca="false">Q50</f>
        <v>1</v>
      </c>
      <c r="R49" s="91"/>
      <c r="S49" s="91" t="n">
        <f aca="false">S50</f>
        <v>0</v>
      </c>
      <c r="T49" s="91"/>
      <c r="U49" s="91" t="n">
        <f aca="false">U50</f>
        <v>1</v>
      </c>
      <c r="V49" s="91"/>
    </row>
    <row r="50" customFormat="false" ht="33.6" hidden="false" customHeight="false" outlineLevel="0" collapsed="false">
      <c r="A50" s="27"/>
      <c r="B50" s="92" t="s">
        <v>127</v>
      </c>
      <c r="C50" s="90" t="s">
        <v>103</v>
      </c>
      <c r="D50" s="90" t="s">
        <v>18</v>
      </c>
      <c r="E50" s="90" t="s">
        <v>59</v>
      </c>
      <c r="F50" s="90" t="s">
        <v>128</v>
      </c>
      <c r="G50" s="90"/>
      <c r="H50" s="90"/>
      <c r="I50" s="91" t="n">
        <f aca="false">I51</f>
        <v>1</v>
      </c>
      <c r="J50" s="91"/>
      <c r="K50" s="91" t="n">
        <f aca="false">K51</f>
        <v>0</v>
      </c>
      <c r="L50" s="91"/>
      <c r="M50" s="91" t="n">
        <f aca="false">M51</f>
        <v>1</v>
      </c>
      <c r="N50" s="91"/>
      <c r="O50" s="91" t="n">
        <f aca="false">O51</f>
        <v>0</v>
      </c>
      <c r="P50" s="91"/>
      <c r="Q50" s="91" t="n">
        <f aca="false">Q51</f>
        <v>1</v>
      </c>
      <c r="R50" s="91"/>
      <c r="S50" s="91" t="n">
        <f aca="false">S51</f>
        <v>0</v>
      </c>
      <c r="T50" s="91"/>
      <c r="U50" s="91" t="n">
        <f aca="false">U51</f>
        <v>1</v>
      </c>
      <c r="V50" s="91"/>
    </row>
    <row r="51" customFormat="false" ht="33.6" hidden="false" customHeight="false" outlineLevel="0" collapsed="false">
      <c r="A51" s="27"/>
      <c r="B51" s="92" t="s">
        <v>80</v>
      </c>
      <c r="C51" s="90" t="s">
        <v>103</v>
      </c>
      <c r="D51" s="90" t="s">
        <v>18</v>
      </c>
      <c r="E51" s="90" t="s">
        <v>59</v>
      </c>
      <c r="F51" s="90" t="s">
        <v>128</v>
      </c>
      <c r="G51" s="90" t="s">
        <v>55</v>
      </c>
      <c r="H51" s="90"/>
      <c r="I51" s="91" t="n">
        <f aca="false">I52</f>
        <v>1</v>
      </c>
      <c r="J51" s="91"/>
      <c r="K51" s="91" t="n">
        <f aca="false">K52</f>
        <v>0</v>
      </c>
      <c r="L51" s="91"/>
      <c r="M51" s="91" t="n">
        <f aca="false">M52</f>
        <v>1</v>
      </c>
      <c r="N51" s="91"/>
      <c r="O51" s="91" t="n">
        <f aca="false">O52</f>
        <v>0</v>
      </c>
      <c r="P51" s="91"/>
      <c r="Q51" s="91" t="n">
        <f aca="false">Q52</f>
        <v>1</v>
      </c>
      <c r="R51" s="91"/>
      <c r="S51" s="91" t="n">
        <f aca="false">S52</f>
        <v>0</v>
      </c>
      <c r="T51" s="91"/>
      <c r="U51" s="91" t="n">
        <f aca="false">U52</f>
        <v>1</v>
      </c>
      <c r="V51" s="91"/>
    </row>
    <row r="52" customFormat="false" ht="16.8" hidden="false" customHeight="false" outlineLevel="0" collapsed="false">
      <c r="A52" s="27"/>
      <c r="B52" s="92" t="s">
        <v>125</v>
      </c>
      <c r="C52" s="90" t="s">
        <v>103</v>
      </c>
      <c r="D52" s="90" t="s">
        <v>18</v>
      </c>
      <c r="E52" s="90" t="s">
        <v>59</v>
      </c>
      <c r="F52" s="90" t="s">
        <v>128</v>
      </c>
      <c r="G52" s="93" t="n">
        <v>610</v>
      </c>
      <c r="H52" s="90" t="s">
        <v>126</v>
      </c>
      <c r="I52" s="91" t="n">
        <v>1</v>
      </c>
      <c r="J52" s="91"/>
      <c r="K52" s="91"/>
      <c r="L52" s="91"/>
      <c r="M52" s="91" t="n">
        <v>1</v>
      </c>
      <c r="N52" s="91"/>
      <c r="O52" s="91"/>
      <c r="P52" s="91"/>
      <c r="Q52" s="91" t="n">
        <v>1</v>
      </c>
      <c r="R52" s="91"/>
      <c r="S52" s="91"/>
      <c r="T52" s="91"/>
      <c r="U52" s="91" t="n">
        <v>1</v>
      </c>
      <c r="V52" s="91"/>
    </row>
    <row r="53" customFormat="false" ht="16.8" hidden="false" customHeight="false" outlineLevel="0" collapsed="false">
      <c r="A53" s="27"/>
      <c r="B53" s="92" t="s">
        <v>48</v>
      </c>
      <c r="C53" s="90" t="s">
        <v>103</v>
      </c>
      <c r="D53" s="90" t="s">
        <v>18</v>
      </c>
      <c r="E53" s="90" t="s">
        <v>59</v>
      </c>
      <c r="F53" s="90" t="s">
        <v>49</v>
      </c>
      <c r="G53" s="90"/>
      <c r="H53" s="90"/>
      <c r="I53" s="91" t="n">
        <f aca="false">I54+I58</f>
        <v>0</v>
      </c>
      <c r="J53" s="91" t="n">
        <f aca="false">J54+J58</f>
        <v>6863</v>
      </c>
      <c r="K53" s="91" t="n">
        <f aca="false">K54+K58</f>
        <v>0</v>
      </c>
      <c r="L53" s="91" t="n">
        <f aca="false">L54+L58</f>
        <v>0</v>
      </c>
      <c r="M53" s="91" t="n">
        <f aca="false">M54+M58</f>
        <v>0</v>
      </c>
      <c r="N53" s="91" t="n">
        <f aca="false">N54+N58</f>
        <v>6863</v>
      </c>
      <c r="O53" s="91" t="n">
        <f aca="false">O54+O58</f>
        <v>0</v>
      </c>
      <c r="P53" s="91" t="n">
        <f aca="false">P54+P58</f>
        <v>0</v>
      </c>
      <c r="Q53" s="91" t="n">
        <f aca="false">Q54+Q58</f>
        <v>0</v>
      </c>
      <c r="R53" s="91" t="n">
        <f aca="false">R54+R58</f>
        <v>6863</v>
      </c>
      <c r="S53" s="91" t="n">
        <f aca="false">S54+S58</f>
        <v>0</v>
      </c>
      <c r="T53" s="91" t="n">
        <f aca="false">T54+T58</f>
        <v>0</v>
      </c>
      <c r="U53" s="91" t="n">
        <f aca="false">U54+U58</f>
        <v>0</v>
      </c>
      <c r="V53" s="91" t="n">
        <f aca="false">V54+V58</f>
        <v>6863</v>
      </c>
    </row>
    <row r="54" customFormat="false" ht="33.6" hidden="false" customHeight="false" outlineLevel="0" collapsed="false">
      <c r="A54" s="27"/>
      <c r="B54" s="89" t="s">
        <v>106</v>
      </c>
      <c r="C54" s="90" t="s">
        <v>103</v>
      </c>
      <c r="D54" s="90" t="s">
        <v>18</v>
      </c>
      <c r="E54" s="90" t="s">
        <v>59</v>
      </c>
      <c r="F54" s="90" t="s">
        <v>117</v>
      </c>
      <c r="G54" s="90"/>
      <c r="H54" s="90"/>
      <c r="I54" s="91" t="n">
        <f aca="false">I55</f>
        <v>0</v>
      </c>
      <c r="J54" s="91" t="n">
        <f aca="false">J55</f>
        <v>6862</v>
      </c>
      <c r="K54" s="91" t="n">
        <f aca="false">K55</f>
        <v>0</v>
      </c>
      <c r="L54" s="91" t="n">
        <f aca="false">L55</f>
        <v>0</v>
      </c>
      <c r="M54" s="91" t="n">
        <f aca="false">M55</f>
        <v>0</v>
      </c>
      <c r="N54" s="91" t="n">
        <f aca="false">N55</f>
        <v>6862</v>
      </c>
      <c r="O54" s="91" t="n">
        <f aca="false">O55</f>
        <v>0</v>
      </c>
      <c r="P54" s="91" t="n">
        <f aca="false">P55</f>
        <v>0</v>
      </c>
      <c r="Q54" s="91" t="n">
        <f aca="false">Q55</f>
        <v>0</v>
      </c>
      <c r="R54" s="91" t="n">
        <f aca="false">R55</f>
        <v>6862</v>
      </c>
      <c r="S54" s="91" t="n">
        <f aca="false">S55</f>
        <v>0</v>
      </c>
      <c r="T54" s="91" t="n">
        <f aca="false">T55</f>
        <v>0</v>
      </c>
      <c r="U54" s="91" t="n">
        <f aca="false">U55</f>
        <v>0</v>
      </c>
      <c r="V54" s="91" t="n">
        <f aca="false">V55</f>
        <v>6862</v>
      </c>
    </row>
    <row r="55" customFormat="false" ht="33.6" hidden="false" customHeight="false" outlineLevel="0" collapsed="false">
      <c r="A55" s="27"/>
      <c r="B55" s="92" t="s">
        <v>123</v>
      </c>
      <c r="C55" s="90" t="s">
        <v>103</v>
      </c>
      <c r="D55" s="90" t="s">
        <v>18</v>
      </c>
      <c r="E55" s="90" t="s">
        <v>59</v>
      </c>
      <c r="F55" s="90" t="s">
        <v>129</v>
      </c>
      <c r="G55" s="90"/>
      <c r="H55" s="90"/>
      <c r="I55" s="91" t="n">
        <f aca="false">I56</f>
        <v>0</v>
      </c>
      <c r="J55" s="91" t="n">
        <f aca="false">J56</f>
        <v>6862</v>
      </c>
      <c r="K55" s="91" t="n">
        <f aca="false">K56</f>
        <v>0</v>
      </c>
      <c r="L55" s="91" t="n">
        <f aca="false">L56</f>
        <v>0</v>
      </c>
      <c r="M55" s="91" t="n">
        <f aca="false">M56</f>
        <v>0</v>
      </c>
      <c r="N55" s="91" t="n">
        <f aca="false">N56</f>
        <v>6862</v>
      </c>
      <c r="O55" s="91" t="n">
        <f aca="false">O56</f>
        <v>0</v>
      </c>
      <c r="P55" s="91" t="n">
        <f aca="false">P56</f>
        <v>0</v>
      </c>
      <c r="Q55" s="91" t="n">
        <f aca="false">Q56</f>
        <v>0</v>
      </c>
      <c r="R55" s="91" t="n">
        <f aca="false">R56</f>
        <v>6862</v>
      </c>
      <c r="S55" s="91" t="n">
        <f aca="false">S56</f>
        <v>0</v>
      </c>
      <c r="T55" s="91" t="n">
        <f aca="false">T56</f>
        <v>0</v>
      </c>
      <c r="U55" s="91" t="n">
        <f aca="false">U56</f>
        <v>0</v>
      </c>
      <c r="V55" s="91" t="n">
        <f aca="false">V56</f>
        <v>6862</v>
      </c>
    </row>
    <row r="56" customFormat="false" ht="33.6" hidden="false" customHeight="false" outlineLevel="0" collapsed="false">
      <c r="A56" s="27"/>
      <c r="B56" s="92" t="s">
        <v>80</v>
      </c>
      <c r="C56" s="90" t="s">
        <v>103</v>
      </c>
      <c r="D56" s="90" t="s">
        <v>18</v>
      </c>
      <c r="E56" s="90" t="s">
        <v>59</v>
      </c>
      <c r="F56" s="90" t="s">
        <v>129</v>
      </c>
      <c r="G56" s="90" t="s">
        <v>55</v>
      </c>
      <c r="H56" s="90"/>
      <c r="I56" s="91" t="n">
        <f aca="false">I57</f>
        <v>0</v>
      </c>
      <c r="J56" s="91" t="n">
        <f aca="false">J57</f>
        <v>6862</v>
      </c>
      <c r="K56" s="91" t="n">
        <f aca="false">K57</f>
        <v>0</v>
      </c>
      <c r="L56" s="91" t="n">
        <f aca="false">L57</f>
        <v>0</v>
      </c>
      <c r="M56" s="91" t="n">
        <f aca="false">M57</f>
        <v>0</v>
      </c>
      <c r="N56" s="91" t="n">
        <f aca="false">N57</f>
        <v>6862</v>
      </c>
      <c r="O56" s="91" t="n">
        <f aca="false">O57</f>
        <v>0</v>
      </c>
      <c r="P56" s="91" t="n">
        <f aca="false">P57</f>
        <v>0</v>
      </c>
      <c r="Q56" s="91" t="n">
        <f aca="false">Q57</f>
        <v>0</v>
      </c>
      <c r="R56" s="91" t="n">
        <f aca="false">R57</f>
        <v>6862</v>
      </c>
      <c r="S56" s="91" t="n">
        <f aca="false">S57</f>
        <v>0</v>
      </c>
      <c r="T56" s="91" t="n">
        <f aca="false">T57</f>
        <v>0</v>
      </c>
      <c r="U56" s="91" t="n">
        <f aca="false">U57</f>
        <v>0</v>
      </c>
      <c r="V56" s="91" t="n">
        <f aca="false">V57</f>
        <v>6862</v>
      </c>
    </row>
    <row r="57" customFormat="false" ht="16.8" hidden="false" customHeight="false" outlineLevel="0" collapsed="false">
      <c r="A57" s="27"/>
      <c r="B57" s="92" t="s">
        <v>125</v>
      </c>
      <c r="C57" s="90" t="s">
        <v>103</v>
      </c>
      <c r="D57" s="90" t="s">
        <v>18</v>
      </c>
      <c r="E57" s="90" t="s">
        <v>59</v>
      </c>
      <c r="F57" s="90" t="s">
        <v>129</v>
      </c>
      <c r="G57" s="93" t="n">
        <v>610</v>
      </c>
      <c r="H57" s="90" t="s">
        <v>126</v>
      </c>
      <c r="I57" s="91"/>
      <c r="J57" s="91" t="n">
        <v>6862</v>
      </c>
      <c r="K57" s="91"/>
      <c r="L57" s="91"/>
      <c r="M57" s="91"/>
      <c r="N57" s="91" t="n">
        <v>6862</v>
      </c>
      <c r="O57" s="91"/>
      <c r="P57" s="91"/>
      <c r="Q57" s="91"/>
      <c r="R57" s="91" t="n">
        <v>6862</v>
      </c>
      <c r="S57" s="91"/>
      <c r="T57" s="91"/>
      <c r="U57" s="91"/>
      <c r="V57" s="91" t="n">
        <v>6862</v>
      </c>
    </row>
    <row r="58" customFormat="false" ht="16.8" hidden="false" customHeight="false" outlineLevel="0" collapsed="false">
      <c r="A58" s="27"/>
      <c r="B58" s="92" t="s">
        <v>63</v>
      </c>
      <c r="C58" s="90" t="s">
        <v>103</v>
      </c>
      <c r="D58" s="90" t="s">
        <v>18</v>
      </c>
      <c r="E58" s="90" t="s">
        <v>59</v>
      </c>
      <c r="F58" s="90" t="s">
        <v>119</v>
      </c>
      <c r="G58" s="90"/>
      <c r="H58" s="90"/>
      <c r="I58" s="91" t="n">
        <f aca="false">I59</f>
        <v>0</v>
      </c>
      <c r="J58" s="91" t="n">
        <f aca="false">J59</f>
        <v>1</v>
      </c>
      <c r="K58" s="91" t="n">
        <f aca="false">K59</f>
        <v>0</v>
      </c>
      <c r="L58" s="91" t="n">
        <f aca="false">L59</f>
        <v>0</v>
      </c>
      <c r="M58" s="91" t="n">
        <f aca="false">M59</f>
        <v>0</v>
      </c>
      <c r="N58" s="91" t="n">
        <f aca="false">N59</f>
        <v>1</v>
      </c>
      <c r="O58" s="91" t="n">
        <f aca="false">O59</f>
        <v>0</v>
      </c>
      <c r="P58" s="91" t="n">
        <f aca="false">P59</f>
        <v>0</v>
      </c>
      <c r="Q58" s="91" t="n">
        <f aca="false">Q59</f>
        <v>0</v>
      </c>
      <c r="R58" s="91" t="n">
        <f aca="false">R59</f>
        <v>1</v>
      </c>
      <c r="S58" s="91" t="n">
        <f aca="false">S59</f>
        <v>0</v>
      </c>
      <c r="T58" s="91" t="n">
        <f aca="false">T59</f>
        <v>0</v>
      </c>
      <c r="U58" s="91" t="n">
        <f aca="false">U59</f>
        <v>0</v>
      </c>
      <c r="V58" s="91" t="n">
        <f aca="false">V59</f>
        <v>1</v>
      </c>
    </row>
    <row r="59" customFormat="false" ht="33.6" hidden="false" customHeight="false" outlineLevel="0" collapsed="false">
      <c r="A59" s="27"/>
      <c r="B59" s="92" t="s">
        <v>127</v>
      </c>
      <c r="C59" s="90" t="s">
        <v>103</v>
      </c>
      <c r="D59" s="90" t="s">
        <v>18</v>
      </c>
      <c r="E59" s="90" t="s">
        <v>59</v>
      </c>
      <c r="F59" s="90" t="s">
        <v>130</v>
      </c>
      <c r="G59" s="90"/>
      <c r="H59" s="90"/>
      <c r="I59" s="91" t="n">
        <f aca="false">I60</f>
        <v>0</v>
      </c>
      <c r="J59" s="91" t="n">
        <f aca="false">J60</f>
        <v>1</v>
      </c>
      <c r="K59" s="91" t="n">
        <f aca="false">K60</f>
        <v>0</v>
      </c>
      <c r="L59" s="91" t="n">
        <f aca="false">L60</f>
        <v>0</v>
      </c>
      <c r="M59" s="91" t="n">
        <f aca="false">M60</f>
        <v>0</v>
      </c>
      <c r="N59" s="91" t="n">
        <f aca="false">N60</f>
        <v>1</v>
      </c>
      <c r="O59" s="91" t="n">
        <f aca="false">O60</f>
        <v>0</v>
      </c>
      <c r="P59" s="91" t="n">
        <f aca="false">P60</f>
        <v>0</v>
      </c>
      <c r="Q59" s="91" t="n">
        <f aca="false">Q60</f>
        <v>0</v>
      </c>
      <c r="R59" s="91" t="n">
        <f aca="false">R60</f>
        <v>1</v>
      </c>
      <c r="S59" s="91" t="n">
        <f aca="false">S60</f>
        <v>0</v>
      </c>
      <c r="T59" s="91" t="n">
        <f aca="false">T60</f>
        <v>0</v>
      </c>
      <c r="U59" s="91" t="n">
        <f aca="false">U60</f>
        <v>0</v>
      </c>
      <c r="V59" s="91" t="n">
        <f aca="false">V60</f>
        <v>1</v>
      </c>
    </row>
    <row r="60" customFormat="false" ht="33.6" hidden="false" customHeight="false" outlineLevel="0" collapsed="false">
      <c r="A60" s="27"/>
      <c r="B60" s="92" t="s">
        <v>80</v>
      </c>
      <c r="C60" s="90" t="s">
        <v>103</v>
      </c>
      <c r="D60" s="90" t="s">
        <v>18</v>
      </c>
      <c r="E60" s="90" t="s">
        <v>59</v>
      </c>
      <c r="F60" s="90" t="s">
        <v>130</v>
      </c>
      <c r="G60" s="90" t="s">
        <v>55</v>
      </c>
      <c r="H60" s="90"/>
      <c r="I60" s="91" t="n">
        <f aca="false">I61</f>
        <v>0</v>
      </c>
      <c r="J60" s="91" t="n">
        <f aca="false">J61</f>
        <v>1</v>
      </c>
      <c r="K60" s="91" t="n">
        <f aca="false">K61</f>
        <v>0</v>
      </c>
      <c r="L60" s="91" t="n">
        <f aca="false">L61</f>
        <v>0</v>
      </c>
      <c r="M60" s="91" t="n">
        <f aca="false">M61</f>
        <v>0</v>
      </c>
      <c r="N60" s="91" t="n">
        <f aca="false">N61</f>
        <v>1</v>
      </c>
      <c r="O60" s="91" t="n">
        <f aca="false">O61</f>
        <v>0</v>
      </c>
      <c r="P60" s="91" t="n">
        <f aca="false">P61</f>
        <v>0</v>
      </c>
      <c r="Q60" s="91" t="n">
        <f aca="false">Q61</f>
        <v>0</v>
      </c>
      <c r="R60" s="91" t="n">
        <f aca="false">R61</f>
        <v>1</v>
      </c>
      <c r="S60" s="91" t="n">
        <f aca="false">S61</f>
        <v>0</v>
      </c>
      <c r="T60" s="91" t="n">
        <f aca="false">T61</f>
        <v>0</v>
      </c>
      <c r="U60" s="91" t="n">
        <f aca="false">U61</f>
        <v>0</v>
      </c>
      <c r="V60" s="91" t="n">
        <f aca="false">V61</f>
        <v>1</v>
      </c>
    </row>
    <row r="61" customFormat="false" ht="16.8" hidden="false" customHeight="false" outlineLevel="0" collapsed="false">
      <c r="A61" s="27"/>
      <c r="B61" s="92" t="s">
        <v>125</v>
      </c>
      <c r="C61" s="90" t="s">
        <v>103</v>
      </c>
      <c r="D61" s="90" t="s">
        <v>18</v>
      </c>
      <c r="E61" s="90" t="s">
        <v>59</v>
      </c>
      <c r="F61" s="90" t="s">
        <v>130</v>
      </c>
      <c r="G61" s="93" t="n">
        <v>610</v>
      </c>
      <c r="H61" s="90" t="s">
        <v>126</v>
      </c>
      <c r="I61" s="91"/>
      <c r="J61" s="91" t="n">
        <v>1</v>
      </c>
      <c r="K61" s="91"/>
      <c r="L61" s="91"/>
      <c r="M61" s="91"/>
      <c r="N61" s="91" t="n">
        <v>1</v>
      </c>
      <c r="O61" s="91"/>
      <c r="P61" s="91"/>
      <c r="Q61" s="91"/>
      <c r="R61" s="91" t="n">
        <v>1</v>
      </c>
      <c r="S61" s="91"/>
      <c r="T61" s="91"/>
      <c r="U61" s="91"/>
      <c r="V61" s="91" t="n">
        <v>1</v>
      </c>
    </row>
    <row r="62" customFormat="false" ht="17.4" hidden="false" customHeight="false" outlineLevel="0" collapsed="false">
      <c r="A62" s="27"/>
      <c r="B62" s="28" t="s">
        <v>131</v>
      </c>
      <c r="C62" s="29" t="s">
        <v>103</v>
      </c>
      <c r="D62" s="29" t="s">
        <v>59</v>
      </c>
      <c r="E62" s="29" t="s">
        <v>17</v>
      </c>
      <c r="F62" s="29"/>
      <c r="G62" s="29"/>
      <c r="H62" s="29"/>
      <c r="I62" s="30" t="n">
        <f aca="false">I67</f>
        <v>29797</v>
      </c>
      <c r="J62" s="30" t="n">
        <f aca="false">J67</f>
        <v>29797</v>
      </c>
      <c r="K62" s="30" t="n">
        <f aca="false">K67+K63</f>
        <v>0</v>
      </c>
      <c r="L62" s="30" t="n">
        <f aca="false">L67+L63</f>
        <v>0</v>
      </c>
      <c r="M62" s="30" t="n">
        <f aca="false">M67+M63</f>
        <v>29797</v>
      </c>
      <c r="N62" s="30" t="n">
        <f aca="false">N67+N63</f>
        <v>29797</v>
      </c>
      <c r="O62" s="30" t="n">
        <f aca="false">O67+O63</f>
        <v>0</v>
      </c>
      <c r="P62" s="30" t="n">
        <f aca="false">P67+P63</f>
        <v>0</v>
      </c>
      <c r="Q62" s="30" t="n">
        <f aca="false">Q67+Q63</f>
        <v>29797</v>
      </c>
      <c r="R62" s="30" t="n">
        <f aca="false">R67+R63</f>
        <v>29797</v>
      </c>
      <c r="S62" s="30" t="n">
        <f aca="false">S67+S63</f>
        <v>0</v>
      </c>
      <c r="T62" s="30" t="n">
        <f aca="false">T67+T63</f>
        <v>0</v>
      </c>
      <c r="U62" s="30" t="n">
        <f aca="false">U67+U63</f>
        <v>29797</v>
      </c>
      <c r="V62" s="30" t="n">
        <f aca="false">V67+V63</f>
        <v>29797</v>
      </c>
    </row>
    <row r="63" customFormat="false" ht="51" hidden="false" customHeight="false" outlineLevel="0" collapsed="false">
      <c r="A63" s="27"/>
      <c r="B63" s="89" t="s">
        <v>19</v>
      </c>
      <c r="C63" s="90" t="s">
        <v>103</v>
      </c>
      <c r="D63" s="90" t="s">
        <v>59</v>
      </c>
      <c r="E63" s="90" t="s">
        <v>17</v>
      </c>
      <c r="F63" s="96" t="s">
        <v>20</v>
      </c>
      <c r="G63" s="96"/>
      <c r="H63" s="96"/>
      <c r="I63" s="97"/>
      <c r="J63" s="97"/>
      <c r="K63" s="97" t="n">
        <f aca="false">K64</f>
        <v>29797</v>
      </c>
      <c r="L63" s="97" t="n">
        <f aca="false">L64</f>
        <v>0</v>
      </c>
      <c r="M63" s="97" t="n">
        <f aca="false">M64</f>
        <v>29797</v>
      </c>
      <c r="N63" s="97" t="n">
        <f aca="false">N64</f>
        <v>0</v>
      </c>
      <c r="O63" s="97" t="n">
        <f aca="false">O64</f>
        <v>0</v>
      </c>
      <c r="P63" s="97" t="n">
        <f aca="false">P64</f>
        <v>0</v>
      </c>
      <c r="Q63" s="97" t="n">
        <f aca="false">Q64</f>
        <v>29797</v>
      </c>
      <c r="R63" s="97" t="n">
        <f aca="false">R64</f>
        <v>0</v>
      </c>
      <c r="S63" s="97" t="n">
        <f aca="false">S64</f>
        <v>0</v>
      </c>
      <c r="T63" s="97" t="n">
        <f aca="false">T64</f>
        <v>0</v>
      </c>
      <c r="U63" s="97" t="n">
        <f aca="false">U64</f>
        <v>29797</v>
      </c>
      <c r="V63" s="97" t="n">
        <f aca="false">V64</f>
        <v>0</v>
      </c>
    </row>
    <row r="64" customFormat="false" ht="151.8" hidden="false" customHeight="false" outlineLevel="0" collapsed="false">
      <c r="A64" s="27"/>
      <c r="B64" s="92" t="s">
        <v>132</v>
      </c>
      <c r="C64" s="90" t="s">
        <v>103</v>
      </c>
      <c r="D64" s="90" t="s">
        <v>59</v>
      </c>
      <c r="E64" s="90" t="s">
        <v>17</v>
      </c>
      <c r="F64" s="96" t="s">
        <v>133</v>
      </c>
      <c r="G64" s="96"/>
      <c r="H64" s="96"/>
      <c r="I64" s="97"/>
      <c r="J64" s="97"/>
      <c r="K64" s="97" t="n">
        <f aca="false">K65</f>
        <v>29797</v>
      </c>
      <c r="L64" s="97" t="n">
        <f aca="false">L65</f>
        <v>0</v>
      </c>
      <c r="M64" s="97" t="n">
        <f aca="false">M65</f>
        <v>29797</v>
      </c>
      <c r="N64" s="97" t="n">
        <f aca="false">N65</f>
        <v>0</v>
      </c>
      <c r="O64" s="97" t="n">
        <f aca="false">O65</f>
        <v>0</v>
      </c>
      <c r="P64" s="97" t="n">
        <f aca="false">P65</f>
        <v>0</v>
      </c>
      <c r="Q64" s="97" t="n">
        <f aca="false">Q65</f>
        <v>29797</v>
      </c>
      <c r="R64" s="97" t="n">
        <f aca="false">R65</f>
        <v>0</v>
      </c>
      <c r="S64" s="97" t="n">
        <f aca="false">S65</f>
        <v>0</v>
      </c>
      <c r="T64" s="97" t="n">
        <f aca="false">T65</f>
        <v>0</v>
      </c>
      <c r="U64" s="97" t="n">
        <f aca="false">U65</f>
        <v>29797</v>
      </c>
      <c r="V64" s="97" t="n">
        <f aca="false">V65</f>
        <v>0</v>
      </c>
    </row>
    <row r="65" customFormat="false" ht="34.2" hidden="false" customHeight="false" outlineLevel="0" collapsed="false">
      <c r="A65" s="27"/>
      <c r="B65" s="92" t="s">
        <v>80</v>
      </c>
      <c r="C65" s="90" t="s">
        <v>103</v>
      </c>
      <c r="D65" s="90" t="s">
        <v>59</v>
      </c>
      <c r="E65" s="90" t="s">
        <v>17</v>
      </c>
      <c r="F65" s="96" t="s">
        <v>133</v>
      </c>
      <c r="G65" s="96" t="s">
        <v>55</v>
      </c>
      <c r="H65" s="96"/>
      <c r="I65" s="97"/>
      <c r="J65" s="97"/>
      <c r="K65" s="97" t="n">
        <f aca="false">K66</f>
        <v>29797</v>
      </c>
      <c r="L65" s="97" t="n">
        <f aca="false">L66</f>
        <v>0</v>
      </c>
      <c r="M65" s="97" t="n">
        <f aca="false">M66</f>
        <v>29797</v>
      </c>
      <c r="N65" s="97" t="n">
        <f aca="false">N66</f>
        <v>0</v>
      </c>
      <c r="O65" s="97" t="n">
        <f aca="false">O66</f>
        <v>0</v>
      </c>
      <c r="P65" s="97" t="n">
        <f aca="false">P66</f>
        <v>0</v>
      </c>
      <c r="Q65" s="97" t="n">
        <f aca="false">Q66</f>
        <v>29797</v>
      </c>
      <c r="R65" s="97" t="n">
        <f aca="false">R66</f>
        <v>0</v>
      </c>
      <c r="S65" s="97" t="n">
        <f aca="false">S66</f>
        <v>0</v>
      </c>
      <c r="T65" s="97" t="n">
        <f aca="false">T66</f>
        <v>0</v>
      </c>
      <c r="U65" s="97" t="n">
        <f aca="false">U66</f>
        <v>29797</v>
      </c>
      <c r="V65" s="97" t="n">
        <f aca="false">V66</f>
        <v>0</v>
      </c>
    </row>
    <row r="66" customFormat="false" ht="18" hidden="false" customHeight="false" outlineLevel="0" collapsed="false">
      <c r="A66" s="27"/>
      <c r="B66" s="92" t="s">
        <v>110</v>
      </c>
      <c r="C66" s="90" t="s">
        <v>103</v>
      </c>
      <c r="D66" s="90" t="s">
        <v>59</v>
      </c>
      <c r="E66" s="90" t="s">
        <v>17</v>
      </c>
      <c r="F66" s="96" t="s">
        <v>133</v>
      </c>
      <c r="G66" s="96" t="s">
        <v>111</v>
      </c>
      <c r="H66" s="96"/>
      <c r="I66" s="97"/>
      <c r="J66" s="97"/>
      <c r="K66" s="97" t="n">
        <v>29797</v>
      </c>
      <c r="L66" s="97"/>
      <c r="M66" s="97" t="n">
        <f aca="false">I66+K66</f>
        <v>29797</v>
      </c>
      <c r="N66" s="97" t="n">
        <f aca="false">J66+L66</f>
        <v>0</v>
      </c>
      <c r="O66" s="97"/>
      <c r="P66" s="97"/>
      <c r="Q66" s="97" t="n">
        <f aca="false">M66+O66</f>
        <v>29797</v>
      </c>
      <c r="R66" s="97" t="n">
        <f aca="false">N66+P66</f>
        <v>0</v>
      </c>
      <c r="S66" s="97"/>
      <c r="T66" s="97"/>
      <c r="U66" s="97" t="n">
        <f aca="false">Q66+S66</f>
        <v>29797</v>
      </c>
      <c r="V66" s="97" t="n">
        <f aca="false">R66+T66</f>
        <v>0</v>
      </c>
    </row>
    <row r="67" customFormat="false" ht="16.8" hidden="false" customHeight="false" outlineLevel="0" collapsed="false">
      <c r="A67" s="27"/>
      <c r="B67" s="92" t="s">
        <v>48</v>
      </c>
      <c r="C67" s="90" t="s">
        <v>103</v>
      </c>
      <c r="D67" s="90" t="s">
        <v>59</v>
      </c>
      <c r="E67" s="90" t="s">
        <v>17</v>
      </c>
      <c r="F67" s="90" t="s">
        <v>49</v>
      </c>
      <c r="G67" s="90"/>
      <c r="H67" s="90"/>
      <c r="I67" s="91" t="n">
        <f aca="false">I68</f>
        <v>29797</v>
      </c>
      <c r="J67" s="91" t="n">
        <f aca="false">J68</f>
        <v>29797</v>
      </c>
      <c r="K67" s="91" t="n">
        <f aca="false">K68</f>
        <v>-29797</v>
      </c>
      <c r="L67" s="91" t="n">
        <f aca="false">L68</f>
        <v>0</v>
      </c>
      <c r="M67" s="91" t="n">
        <f aca="false">M68</f>
        <v>0</v>
      </c>
      <c r="N67" s="91" t="n">
        <f aca="false">N68</f>
        <v>29797</v>
      </c>
      <c r="O67" s="91" t="n">
        <f aca="false">O68</f>
        <v>0</v>
      </c>
      <c r="P67" s="91" t="n">
        <f aca="false">P68</f>
        <v>0</v>
      </c>
      <c r="Q67" s="91" t="n">
        <f aca="false">Q68</f>
        <v>0</v>
      </c>
      <c r="R67" s="91" t="n">
        <f aca="false">R68</f>
        <v>29797</v>
      </c>
      <c r="S67" s="91" t="n">
        <f aca="false">S68</f>
        <v>0</v>
      </c>
      <c r="T67" s="91" t="n">
        <f aca="false">T68</f>
        <v>0</v>
      </c>
      <c r="U67" s="91" t="n">
        <f aca="false">U68</f>
        <v>0</v>
      </c>
      <c r="V67" s="91" t="n">
        <f aca="false">V68</f>
        <v>29797</v>
      </c>
    </row>
    <row r="68" customFormat="false" ht="33.6" hidden="false" customHeight="false" outlineLevel="0" collapsed="false">
      <c r="A68" s="27"/>
      <c r="B68" s="92" t="s">
        <v>134</v>
      </c>
      <c r="C68" s="90" t="s">
        <v>103</v>
      </c>
      <c r="D68" s="90" t="s">
        <v>59</v>
      </c>
      <c r="E68" s="90" t="s">
        <v>17</v>
      </c>
      <c r="F68" s="90" t="s">
        <v>135</v>
      </c>
      <c r="G68" s="90"/>
      <c r="H68" s="90"/>
      <c r="I68" s="91" t="n">
        <f aca="false">I69</f>
        <v>29797</v>
      </c>
      <c r="J68" s="91" t="n">
        <f aca="false">J69</f>
        <v>29797</v>
      </c>
      <c r="K68" s="91" t="n">
        <f aca="false">K69</f>
        <v>-29797</v>
      </c>
      <c r="L68" s="91" t="n">
        <f aca="false">L69</f>
        <v>0</v>
      </c>
      <c r="M68" s="91" t="n">
        <f aca="false">M69</f>
        <v>0</v>
      </c>
      <c r="N68" s="91" t="n">
        <f aca="false">N69</f>
        <v>29797</v>
      </c>
      <c r="O68" s="91" t="n">
        <f aca="false">O69</f>
        <v>0</v>
      </c>
      <c r="P68" s="91" t="n">
        <f aca="false">P69</f>
        <v>0</v>
      </c>
      <c r="Q68" s="91" t="n">
        <f aca="false">Q69</f>
        <v>0</v>
      </c>
      <c r="R68" s="91" t="n">
        <f aca="false">R69</f>
        <v>29797</v>
      </c>
      <c r="S68" s="91" t="n">
        <f aca="false">S69</f>
        <v>0</v>
      </c>
      <c r="T68" s="91" t="n">
        <f aca="false">T69</f>
        <v>0</v>
      </c>
      <c r="U68" s="91" t="n">
        <f aca="false">U69</f>
        <v>0</v>
      </c>
      <c r="V68" s="91" t="n">
        <f aca="false">V69</f>
        <v>29797</v>
      </c>
    </row>
    <row r="69" customFormat="false" ht="151.2" hidden="false" customHeight="false" outlineLevel="0" collapsed="false">
      <c r="A69" s="27"/>
      <c r="B69" s="92" t="s">
        <v>132</v>
      </c>
      <c r="C69" s="90" t="s">
        <v>103</v>
      </c>
      <c r="D69" s="90" t="s">
        <v>59</v>
      </c>
      <c r="E69" s="90" t="s">
        <v>17</v>
      </c>
      <c r="F69" s="90" t="s">
        <v>136</v>
      </c>
      <c r="G69" s="90"/>
      <c r="H69" s="90"/>
      <c r="I69" s="91" t="n">
        <f aca="false">I70</f>
        <v>29797</v>
      </c>
      <c r="J69" s="91" t="n">
        <f aca="false">J70</f>
        <v>29797</v>
      </c>
      <c r="K69" s="91" t="n">
        <f aca="false">K70</f>
        <v>-29797</v>
      </c>
      <c r="L69" s="91" t="n">
        <f aca="false">L70</f>
        <v>0</v>
      </c>
      <c r="M69" s="91" t="n">
        <f aca="false">M70</f>
        <v>0</v>
      </c>
      <c r="N69" s="91" t="n">
        <f aca="false">N70</f>
        <v>29797</v>
      </c>
      <c r="O69" s="91" t="n">
        <f aca="false">O70</f>
        <v>0</v>
      </c>
      <c r="P69" s="91" t="n">
        <f aca="false">P70</f>
        <v>0</v>
      </c>
      <c r="Q69" s="91" t="n">
        <f aca="false">Q70</f>
        <v>0</v>
      </c>
      <c r="R69" s="91" t="n">
        <f aca="false">R70</f>
        <v>29797</v>
      </c>
      <c r="S69" s="91" t="n">
        <f aca="false">S70</f>
        <v>0</v>
      </c>
      <c r="T69" s="91" t="n">
        <f aca="false">T70</f>
        <v>0</v>
      </c>
      <c r="U69" s="91" t="n">
        <f aca="false">U70</f>
        <v>0</v>
      </c>
      <c r="V69" s="91" t="n">
        <f aca="false">V70</f>
        <v>29797</v>
      </c>
    </row>
    <row r="70" customFormat="false" ht="33.6" hidden="false" customHeight="false" outlineLevel="0" collapsed="false">
      <c r="A70" s="27"/>
      <c r="B70" s="92" t="s">
        <v>80</v>
      </c>
      <c r="C70" s="90" t="s">
        <v>103</v>
      </c>
      <c r="D70" s="90" t="s">
        <v>59</v>
      </c>
      <c r="E70" s="90" t="s">
        <v>17</v>
      </c>
      <c r="F70" s="90" t="s">
        <v>136</v>
      </c>
      <c r="G70" s="90" t="s">
        <v>55</v>
      </c>
      <c r="H70" s="90"/>
      <c r="I70" s="91" t="n">
        <f aca="false">I71</f>
        <v>29797</v>
      </c>
      <c r="J70" s="91" t="n">
        <f aca="false">J71</f>
        <v>29797</v>
      </c>
      <c r="K70" s="91" t="n">
        <f aca="false">K71</f>
        <v>-29797</v>
      </c>
      <c r="L70" s="91" t="n">
        <f aca="false">L71</f>
        <v>0</v>
      </c>
      <c r="M70" s="91" t="n">
        <f aca="false">M71</f>
        <v>0</v>
      </c>
      <c r="N70" s="91" t="n">
        <f aca="false">N71</f>
        <v>29797</v>
      </c>
      <c r="O70" s="91" t="n">
        <f aca="false">O71</f>
        <v>0</v>
      </c>
      <c r="P70" s="91" t="n">
        <f aca="false">P71</f>
        <v>0</v>
      </c>
      <c r="Q70" s="91" t="n">
        <f aca="false">Q71</f>
        <v>0</v>
      </c>
      <c r="R70" s="91" t="n">
        <f aca="false">R71</f>
        <v>29797</v>
      </c>
      <c r="S70" s="91" t="n">
        <f aca="false">S71</f>
        <v>0</v>
      </c>
      <c r="T70" s="91" t="n">
        <f aca="false">T71</f>
        <v>0</v>
      </c>
      <c r="U70" s="91" t="n">
        <f aca="false">U71</f>
        <v>0</v>
      </c>
      <c r="V70" s="91" t="n">
        <f aca="false">V71</f>
        <v>29797</v>
      </c>
    </row>
    <row r="71" customFormat="false" ht="16.8" hidden="false" customHeight="false" outlineLevel="0" collapsed="false">
      <c r="A71" s="27"/>
      <c r="B71" s="92" t="s">
        <v>110</v>
      </c>
      <c r="C71" s="90" t="s">
        <v>103</v>
      </c>
      <c r="D71" s="90" t="s">
        <v>59</v>
      </c>
      <c r="E71" s="90" t="s">
        <v>17</v>
      </c>
      <c r="F71" s="90" t="s">
        <v>136</v>
      </c>
      <c r="G71" s="93" t="n">
        <v>620</v>
      </c>
      <c r="H71" s="90" t="s">
        <v>111</v>
      </c>
      <c r="I71" s="91" t="n">
        <f aca="false">29678+119</f>
        <v>29797</v>
      </c>
      <c r="J71" s="91" t="n">
        <f aca="false">29678+119</f>
        <v>29797</v>
      </c>
      <c r="K71" s="91" t="n">
        <v>-29797</v>
      </c>
      <c r="L71" s="91"/>
      <c r="M71" s="91" t="n">
        <f aca="false">I71+K71</f>
        <v>0</v>
      </c>
      <c r="N71" s="91" t="n">
        <f aca="false">J71+L71</f>
        <v>29797</v>
      </c>
      <c r="O71" s="91"/>
      <c r="P71" s="91"/>
      <c r="Q71" s="91" t="n">
        <f aca="false">M71+O71</f>
        <v>0</v>
      </c>
      <c r="R71" s="91" t="n">
        <f aca="false">N71+P71</f>
        <v>29797</v>
      </c>
      <c r="S71" s="91"/>
      <c r="T71" s="91"/>
      <c r="U71" s="91" t="n">
        <f aca="false">Q71+S71</f>
        <v>0</v>
      </c>
      <c r="V71" s="91" t="n">
        <f aca="false">R71+T71</f>
        <v>29797</v>
      </c>
    </row>
    <row r="72" customFormat="false" ht="17.4" hidden="false" customHeight="false" outlineLevel="0" collapsed="false">
      <c r="A72" s="27"/>
      <c r="B72" s="28" t="s">
        <v>137</v>
      </c>
      <c r="C72" s="29" t="s">
        <v>103</v>
      </c>
      <c r="D72" s="29" t="s">
        <v>59</v>
      </c>
      <c r="E72" s="29" t="s">
        <v>138</v>
      </c>
      <c r="F72" s="29"/>
      <c r="G72" s="29"/>
      <c r="H72" s="29"/>
      <c r="I72" s="30" t="n">
        <f aca="false">I73+I162</f>
        <v>46689</v>
      </c>
      <c r="J72" s="30" t="n">
        <f aca="false">J73+J162</f>
        <v>46689</v>
      </c>
      <c r="K72" s="30" t="n">
        <f aca="false">K73+K162</f>
        <v>15251</v>
      </c>
      <c r="L72" s="30" t="n">
        <f aca="false">L73+L162</f>
        <v>15251</v>
      </c>
      <c r="M72" s="30" t="n">
        <f aca="false">M73+M162</f>
        <v>61940</v>
      </c>
      <c r="N72" s="30" t="n">
        <f aca="false">N73+N162</f>
        <v>61940</v>
      </c>
      <c r="O72" s="30" t="n">
        <f aca="false">O73+O162</f>
        <v>0</v>
      </c>
      <c r="P72" s="30" t="n">
        <f aca="false">P73+P162</f>
        <v>0</v>
      </c>
      <c r="Q72" s="30" t="n">
        <f aca="false">Q73+Q162</f>
        <v>61940</v>
      </c>
      <c r="R72" s="30" t="n">
        <f aca="false">R73+R162</f>
        <v>61940</v>
      </c>
      <c r="S72" s="30" t="n">
        <f aca="false">S73+S162</f>
        <v>0</v>
      </c>
      <c r="T72" s="30" t="n">
        <f aca="false">T73+T162</f>
        <v>0</v>
      </c>
      <c r="U72" s="30" t="n">
        <f aca="false">U73+U162</f>
        <v>61940</v>
      </c>
      <c r="V72" s="30" t="n">
        <f aca="false">V73+V162</f>
        <v>61940</v>
      </c>
    </row>
    <row r="73" customFormat="false" ht="67.2" hidden="false" customHeight="false" outlineLevel="0" collapsed="false">
      <c r="A73" s="27"/>
      <c r="B73" s="92" t="s">
        <v>139</v>
      </c>
      <c r="C73" s="90" t="s">
        <v>103</v>
      </c>
      <c r="D73" s="90" t="s">
        <v>59</v>
      </c>
      <c r="E73" s="90" t="s">
        <v>138</v>
      </c>
      <c r="F73" s="90" t="s">
        <v>68</v>
      </c>
      <c r="G73" s="90"/>
      <c r="H73" s="90"/>
      <c r="I73" s="91" t="n">
        <f aca="false">I74</f>
        <v>46689</v>
      </c>
      <c r="J73" s="91"/>
      <c r="K73" s="91" t="n">
        <f aca="false">K74</f>
        <v>15251</v>
      </c>
      <c r="L73" s="91"/>
      <c r="M73" s="91" t="n">
        <f aca="false">M74</f>
        <v>61940</v>
      </c>
      <c r="N73" s="91"/>
      <c r="O73" s="91" t="n">
        <f aca="false">O74</f>
        <v>0</v>
      </c>
      <c r="P73" s="91"/>
      <c r="Q73" s="91" t="n">
        <f aca="false">Q74</f>
        <v>61940</v>
      </c>
      <c r="R73" s="91"/>
      <c r="S73" s="91" t="n">
        <f aca="false">S74</f>
        <v>0</v>
      </c>
      <c r="T73" s="91"/>
      <c r="U73" s="91" t="n">
        <f aca="false">U74</f>
        <v>61940</v>
      </c>
      <c r="V73" s="91"/>
    </row>
    <row r="74" customFormat="false" ht="16.8" hidden="false" customHeight="false" outlineLevel="0" collapsed="false">
      <c r="A74" s="27"/>
      <c r="B74" s="92" t="s">
        <v>140</v>
      </c>
      <c r="C74" s="90" t="s">
        <v>103</v>
      </c>
      <c r="D74" s="90" t="s">
        <v>59</v>
      </c>
      <c r="E74" s="90" t="s">
        <v>138</v>
      </c>
      <c r="F74" s="90" t="s">
        <v>141</v>
      </c>
      <c r="G74" s="90"/>
      <c r="H74" s="90"/>
      <c r="I74" s="91" t="n">
        <f aca="false">I75+I84+I87+I90+I93+I96++I99+I102+I105+I108+I111+I117+I120+I123+I126+I129+I135+I138+I141+I144+I147+I150+I153+I156+I159+I114</f>
        <v>46689</v>
      </c>
      <c r="J74" s="91" t="n">
        <f aca="false">J75+J84+J87+J90+J93+J96++J99+J102+J105+J108+J111+J117+J120+J123+J126+J129+J135+J138+J141+J144+J147+J150+J153+J156+J159+J114</f>
        <v>0</v>
      </c>
      <c r="K74" s="91" t="n">
        <f aca="false">K75+K78+K81+K84+K87+K90+K93+K96+K99+K102+K105+K108+K111+K114+K117+K120+K123+K126+K129+K132+K135+K138+K141+K144+K147+K150+K153+K156+K159</f>
        <v>15251</v>
      </c>
      <c r="L74" s="91" t="n">
        <f aca="false">L75+L78+L81+L84+L87+L90+L93+L96+L99+L102+L105+L108+L111+L114+L117+L120+L123+L126+L129+L132+L135+L138+L141+L144+L147+L150+L153+L156+L159</f>
        <v>0</v>
      </c>
      <c r="M74" s="91" t="n">
        <f aca="false">M75+M78+M81+M84+M87+M90+M93+M96+M99+M102+M105+M108+M111+M114+M117+M120+M123+M126+M129+M132+M135+M138+M141+M144+M147+M150+M153+M156+M159</f>
        <v>61940</v>
      </c>
      <c r="N74" s="91" t="n">
        <f aca="false">N75+N78+N81+N84+N87+N90+N93+N96+N99+N102+N105+N108+N111+N114+N117+N120+N123+N126+N129+N132+N135+N138+N141+N144+N147+N150+N153+N156+N159</f>
        <v>0</v>
      </c>
      <c r="O74" s="91" t="n">
        <f aca="false">O75+O78+O81+O84+O87+O90+O93+O96+O99+O102+O105+O108+O111+O114+O117+O120+O123+O126+O129+O132+O135+O138+O141+O144+O147+O150+O153+O156+O159</f>
        <v>0</v>
      </c>
      <c r="P74" s="91" t="n">
        <f aca="false">P75+P78+P81+P84+P87+P90+P93+P96+P99+P102+P105+P108+P111+P114+P117+P120+P123+P126+P129+P132+P135+P138+P141+P144+P147+P150+P153+P156+P159</f>
        <v>0</v>
      </c>
      <c r="Q74" s="91" t="n">
        <f aca="false">Q75+Q78+Q81+Q84+Q87+Q90+Q93+Q96+Q99+Q102+Q105+Q108+Q111+Q114+Q117+Q120+Q123+Q126+Q129+Q132+Q135+Q138+Q141+Q144+Q147+Q150+Q153+Q156+Q159</f>
        <v>61940</v>
      </c>
      <c r="R74" s="91" t="n">
        <f aca="false">R75+R78+R81+R84+R87+R90+R93+R96+R99+R102+R105+R108+R111+R114+R117+R120+R123+R126+R129+R132+R135+R138+R141+R144+R147+R150+R153+R156+R159</f>
        <v>0</v>
      </c>
      <c r="S74" s="91" t="n">
        <f aca="false">S75+S78+S81+S84+S87+S90+S93+S96+S99+S102+S105+S108+S111+S114+S117+S120+S123+S126+S129+S132+S135+S138+S141+S144+S147+S150+S153+S156+S159</f>
        <v>0</v>
      </c>
      <c r="T74" s="91" t="n">
        <f aca="false">T75+T78+T81+T84+T87+T90+T93+T96+T99+T102+T105+T108+T111+T114+T117+T120+T123+T126+T129+T132+T135+T138+T141+T144+T147+T150+T153+T156+T159</f>
        <v>0</v>
      </c>
      <c r="U74" s="91" t="n">
        <f aca="false">U75+U78+U81+U84+U87+U90+U93+U96+U99+U102+U105+U108+U111+U114+U117+U120+U123+U126+U129+U132+U135+U138+U141+U144+U147+U150+U153+U156+U159</f>
        <v>61940</v>
      </c>
      <c r="V74" s="91" t="n">
        <f aca="false">V75+V78+V81+V84+V87+V90+V93+V96+V99+V102+V105+V108+V111+V114+V117+V120+V123+V126+V129+V132+V135+V138+V141+V144+V147+V150+V153+V156+V159</f>
        <v>0</v>
      </c>
    </row>
    <row r="75" customFormat="false" ht="33.6" hidden="false" customHeight="false" outlineLevel="0" collapsed="false">
      <c r="A75" s="27"/>
      <c r="B75" s="89" t="s">
        <v>142</v>
      </c>
      <c r="C75" s="90" t="s">
        <v>103</v>
      </c>
      <c r="D75" s="90" t="s">
        <v>59</v>
      </c>
      <c r="E75" s="90" t="s">
        <v>138</v>
      </c>
      <c r="F75" s="90" t="s">
        <v>143</v>
      </c>
      <c r="G75" s="90"/>
      <c r="H75" s="90"/>
      <c r="I75" s="91" t="n">
        <f aca="false">I76</f>
        <v>2430</v>
      </c>
      <c r="J75" s="91"/>
      <c r="K75" s="91" t="n">
        <f aca="false">K76</f>
        <v>0</v>
      </c>
      <c r="L75" s="91"/>
      <c r="M75" s="91" t="n">
        <f aca="false">M76</f>
        <v>2430</v>
      </c>
      <c r="N75" s="91"/>
      <c r="O75" s="91" t="n">
        <f aca="false">O76</f>
        <v>0</v>
      </c>
      <c r="P75" s="91"/>
      <c r="Q75" s="91" t="n">
        <f aca="false">Q76</f>
        <v>2430</v>
      </c>
      <c r="R75" s="91"/>
      <c r="S75" s="91" t="n">
        <f aca="false">S76</f>
        <v>0</v>
      </c>
      <c r="T75" s="91"/>
      <c r="U75" s="91" t="n">
        <f aca="false">U76</f>
        <v>2430</v>
      </c>
      <c r="V75" s="91"/>
    </row>
    <row r="76" customFormat="false" ht="16.8" hidden="false" customHeight="false" outlineLevel="0" collapsed="false">
      <c r="A76" s="27"/>
      <c r="B76" s="92" t="s">
        <v>144</v>
      </c>
      <c r="C76" s="90" t="s">
        <v>103</v>
      </c>
      <c r="D76" s="90" t="s">
        <v>59</v>
      </c>
      <c r="E76" s="90" t="s">
        <v>138</v>
      </c>
      <c r="F76" s="90" t="s">
        <v>143</v>
      </c>
      <c r="G76" s="90" t="s">
        <v>145</v>
      </c>
      <c r="H76" s="90"/>
      <c r="I76" s="91" t="n">
        <f aca="false">I77</f>
        <v>2430</v>
      </c>
      <c r="J76" s="91"/>
      <c r="K76" s="91" t="n">
        <f aca="false">K77</f>
        <v>0</v>
      </c>
      <c r="L76" s="91"/>
      <c r="M76" s="91" t="n">
        <f aca="false">M77</f>
        <v>2430</v>
      </c>
      <c r="N76" s="91"/>
      <c r="O76" s="91" t="n">
        <f aca="false">O77</f>
        <v>0</v>
      </c>
      <c r="P76" s="91"/>
      <c r="Q76" s="91" t="n">
        <f aca="false">Q77</f>
        <v>2430</v>
      </c>
      <c r="R76" s="91"/>
      <c r="S76" s="91" t="n">
        <f aca="false">S77</f>
        <v>0</v>
      </c>
      <c r="T76" s="91"/>
      <c r="U76" s="91" t="n">
        <f aca="false">U77</f>
        <v>2430</v>
      </c>
      <c r="V76" s="91"/>
    </row>
    <row r="77" customFormat="false" ht="33.6" hidden="false" customHeight="false" outlineLevel="0" collapsed="false">
      <c r="A77" s="27"/>
      <c r="B77" s="92" t="s">
        <v>146</v>
      </c>
      <c r="C77" s="90" t="s">
        <v>103</v>
      </c>
      <c r="D77" s="90" t="s">
        <v>59</v>
      </c>
      <c r="E77" s="90" t="s">
        <v>138</v>
      </c>
      <c r="F77" s="90" t="s">
        <v>143</v>
      </c>
      <c r="G77" s="98" t="s">
        <v>147</v>
      </c>
      <c r="H77" s="90" t="s">
        <v>147</v>
      </c>
      <c r="I77" s="91" t="n">
        <v>2430</v>
      </c>
      <c r="J77" s="91"/>
      <c r="K77" s="91"/>
      <c r="L77" s="91"/>
      <c r="M77" s="91" t="n">
        <v>2430</v>
      </c>
      <c r="N77" s="91"/>
      <c r="O77" s="91"/>
      <c r="P77" s="91"/>
      <c r="Q77" s="91" t="n">
        <v>2430</v>
      </c>
      <c r="R77" s="91"/>
      <c r="S77" s="91"/>
      <c r="T77" s="91"/>
      <c r="U77" s="91" t="n">
        <v>2430</v>
      </c>
      <c r="V77" s="91"/>
    </row>
    <row r="78" customFormat="false" ht="87" hidden="false" customHeight="true" outlineLevel="0" collapsed="false">
      <c r="A78" s="27"/>
      <c r="B78" s="99" t="s">
        <v>148</v>
      </c>
      <c r="C78" s="90" t="s">
        <v>103</v>
      </c>
      <c r="D78" s="90" t="s">
        <v>59</v>
      </c>
      <c r="E78" s="90" t="s">
        <v>138</v>
      </c>
      <c r="F78" s="90" t="s">
        <v>149</v>
      </c>
      <c r="G78" s="98"/>
      <c r="H78" s="90"/>
      <c r="I78" s="91"/>
      <c r="J78" s="91"/>
      <c r="K78" s="91" t="n">
        <f aca="false">K79</f>
        <v>810</v>
      </c>
      <c r="L78" s="91" t="n">
        <f aca="false">L79</f>
        <v>0</v>
      </c>
      <c r="M78" s="91" t="n">
        <f aca="false">M79</f>
        <v>810</v>
      </c>
      <c r="N78" s="91" t="n">
        <f aca="false">N79</f>
        <v>0</v>
      </c>
      <c r="O78" s="91" t="n">
        <f aca="false">O79</f>
        <v>0</v>
      </c>
      <c r="P78" s="91" t="n">
        <f aca="false">P79</f>
        <v>0</v>
      </c>
      <c r="Q78" s="91" t="n">
        <f aca="false">Q79</f>
        <v>810</v>
      </c>
      <c r="R78" s="91" t="n">
        <f aca="false">R79</f>
        <v>0</v>
      </c>
      <c r="S78" s="91" t="n">
        <f aca="false">S79</f>
        <v>0</v>
      </c>
      <c r="T78" s="91" t="n">
        <f aca="false">T79</f>
        <v>0</v>
      </c>
      <c r="U78" s="91" t="n">
        <f aca="false">U79</f>
        <v>810</v>
      </c>
      <c r="V78" s="91" t="n">
        <f aca="false">V79</f>
        <v>0</v>
      </c>
    </row>
    <row r="79" customFormat="false" ht="16.8" hidden="false" customHeight="false" outlineLevel="0" collapsed="false">
      <c r="A79" s="27"/>
      <c r="B79" s="92" t="s">
        <v>144</v>
      </c>
      <c r="C79" s="90" t="s">
        <v>103</v>
      </c>
      <c r="D79" s="90" t="s">
        <v>59</v>
      </c>
      <c r="E79" s="90" t="s">
        <v>138</v>
      </c>
      <c r="F79" s="90" t="s">
        <v>149</v>
      </c>
      <c r="G79" s="98" t="s">
        <v>145</v>
      </c>
      <c r="H79" s="90"/>
      <c r="I79" s="91"/>
      <c r="J79" s="91"/>
      <c r="K79" s="91" t="n">
        <f aca="false">K80</f>
        <v>810</v>
      </c>
      <c r="L79" s="91" t="n">
        <f aca="false">L80</f>
        <v>0</v>
      </c>
      <c r="M79" s="91" t="n">
        <f aca="false">M80</f>
        <v>810</v>
      </c>
      <c r="N79" s="91" t="n">
        <f aca="false">N80</f>
        <v>0</v>
      </c>
      <c r="O79" s="91" t="n">
        <f aca="false">O80</f>
        <v>0</v>
      </c>
      <c r="P79" s="91" t="n">
        <f aca="false">P80</f>
        <v>0</v>
      </c>
      <c r="Q79" s="91" t="n">
        <f aca="false">Q80</f>
        <v>810</v>
      </c>
      <c r="R79" s="91" t="n">
        <f aca="false">R80</f>
        <v>0</v>
      </c>
      <c r="S79" s="91" t="n">
        <f aca="false">S80</f>
        <v>0</v>
      </c>
      <c r="T79" s="91" t="n">
        <f aca="false">T80</f>
        <v>0</v>
      </c>
      <c r="U79" s="91" t="n">
        <f aca="false">U80</f>
        <v>810</v>
      </c>
      <c r="V79" s="91" t="n">
        <f aca="false">V80</f>
        <v>0</v>
      </c>
    </row>
    <row r="80" customFormat="false" ht="33.6" hidden="false" customHeight="false" outlineLevel="0" collapsed="false">
      <c r="A80" s="27"/>
      <c r="B80" s="92" t="s">
        <v>146</v>
      </c>
      <c r="C80" s="90" t="s">
        <v>103</v>
      </c>
      <c r="D80" s="90" t="s">
        <v>59</v>
      </c>
      <c r="E80" s="90" t="s">
        <v>138</v>
      </c>
      <c r="F80" s="90" t="s">
        <v>149</v>
      </c>
      <c r="G80" s="98" t="s">
        <v>147</v>
      </c>
      <c r="H80" s="90"/>
      <c r="I80" s="91"/>
      <c r="J80" s="91"/>
      <c r="K80" s="100" t="n">
        <v>810</v>
      </c>
      <c r="L80" s="91"/>
      <c r="M80" s="91" t="n">
        <f aca="false">I80+K80</f>
        <v>810</v>
      </c>
      <c r="N80" s="91" t="n">
        <f aca="false">J80+L80</f>
        <v>0</v>
      </c>
      <c r="O80" s="100"/>
      <c r="P80" s="91"/>
      <c r="Q80" s="91" t="n">
        <f aca="false">M80+O80</f>
        <v>810</v>
      </c>
      <c r="R80" s="91" t="n">
        <f aca="false">N80+P80</f>
        <v>0</v>
      </c>
      <c r="S80" s="100"/>
      <c r="T80" s="91"/>
      <c r="U80" s="91" t="n">
        <f aca="false">Q80+S80</f>
        <v>810</v>
      </c>
      <c r="V80" s="91" t="n">
        <f aca="false">R80+T80</f>
        <v>0</v>
      </c>
    </row>
    <row r="81" customFormat="false" ht="67.2" hidden="false" customHeight="false" outlineLevel="0" collapsed="false">
      <c r="A81" s="27"/>
      <c r="B81" s="99" t="s">
        <v>150</v>
      </c>
      <c r="C81" s="90" t="s">
        <v>103</v>
      </c>
      <c r="D81" s="90" t="s">
        <v>59</v>
      </c>
      <c r="E81" s="90" t="s">
        <v>138</v>
      </c>
      <c r="F81" s="90" t="s">
        <v>151</v>
      </c>
      <c r="G81" s="98"/>
      <c r="H81" s="90"/>
      <c r="I81" s="91"/>
      <c r="J81" s="91"/>
      <c r="K81" s="91" t="n">
        <f aca="false">K82</f>
        <v>15251</v>
      </c>
      <c r="L81" s="91" t="n">
        <f aca="false">L82</f>
        <v>0</v>
      </c>
      <c r="M81" s="91" t="n">
        <f aca="false">M82</f>
        <v>15251</v>
      </c>
      <c r="N81" s="91" t="n">
        <f aca="false">N82</f>
        <v>0</v>
      </c>
      <c r="O81" s="91" t="n">
        <f aca="false">O82</f>
        <v>0</v>
      </c>
      <c r="P81" s="91" t="n">
        <f aca="false">P82</f>
        <v>0</v>
      </c>
      <c r="Q81" s="91" t="n">
        <f aca="false">Q82</f>
        <v>15251</v>
      </c>
      <c r="R81" s="91" t="n">
        <f aca="false">R82</f>
        <v>0</v>
      </c>
      <c r="S81" s="91" t="n">
        <f aca="false">S82</f>
        <v>0</v>
      </c>
      <c r="T81" s="91" t="n">
        <f aca="false">T82</f>
        <v>0</v>
      </c>
      <c r="U81" s="91" t="n">
        <f aca="false">U82</f>
        <v>15251</v>
      </c>
      <c r="V81" s="91" t="n">
        <f aca="false">V82</f>
        <v>0</v>
      </c>
    </row>
    <row r="82" customFormat="false" ht="16.8" hidden="false" customHeight="false" outlineLevel="0" collapsed="false">
      <c r="A82" s="27"/>
      <c r="B82" s="92" t="s">
        <v>144</v>
      </c>
      <c r="C82" s="90" t="s">
        <v>103</v>
      </c>
      <c r="D82" s="90" t="s">
        <v>59</v>
      </c>
      <c r="E82" s="90" t="s">
        <v>138</v>
      </c>
      <c r="F82" s="90" t="s">
        <v>151</v>
      </c>
      <c r="G82" s="98" t="s">
        <v>145</v>
      </c>
      <c r="H82" s="90"/>
      <c r="I82" s="91"/>
      <c r="J82" s="91"/>
      <c r="K82" s="91" t="n">
        <f aca="false">K83</f>
        <v>15251</v>
      </c>
      <c r="L82" s="91" t="n">
        <f aca="false">L83</f>
        <v>0</v>
      </c>
      <c r="M82" s="91" t="n">
        <f aca="false">M83</f>
        <v>15251</v>
      </c>
      <c r="N82" s="91" t="n">
        <f aca="false">N83</f>
        <v>0</v>
      </c>
      <c r="O82" s="91" t="n">
        <f aca="false">O83</f>
        <v>0</v>
      </c>
      <c r="P82" s="91" t="n">
        <f aca="false">P83</f>
        <v>0</v>
      </c>
      <c r="Q82" s="91" t="n">
        <f aca="false">Q83</f>
        <v>15251</v>
      </c>
      <c r="R82" s="91" t="n">
        <f aca="false">R83</f>
        <v>0</v>
      </c>
      <c r="S82" s="91" t="n">
        <f aca="false">S83</f>
        <v>0</v>
      </c>
      <c r="T82" s="91" t="n">
        <f aca="false">T83</f>
        <v>0</v>
      </c>
      <c r="U82" s="91" t="n">
        <f aca="false">U83</f>
        <v>15251</v>
      </c>
      <c r="V82" s="91" t="n">
        <f aca="false">V83</f>
        <v>0</v>
      </c>
    </row>
    <row r="83" customFormat="false" ht="33.6" hidden="false" customHeight="false" outlineLevel="0" collapsed="false">
      <c r="A83" s="27"/>
      <c r="B83" s="92" t="s">
        <v>146</v>
      </c>
      <c r="C83" s="90" t="s">
        <v>103</v>
      </c>
      <c r="D83" s="90" t="s">
        <v>59</v>
      </c>
      <c r="E83" s="90" t="s">
        <v>138</v>
      </c>
      <c r="F83" s="90" t="s">
        <v>151</v>
      </c>
      <c r="G83" s="98" t="s">
        <v>147</v>
      </c>
      <c r="H83" s="90"/>
      <c r="I83" s="91"/>
      <c r="J83" s="91"/>
      <c r="K83" s="100" t="n">
        <v>15251</v>
      </c>
      <c r="L83" s="91"/>
      <c r="M83" s="91" t="n">
        <f aca="false">I83+K83</f>
        <v>15251</v>
      </c>
      <c r="N83" s="91" t="n">
        <f aca="false">J83+L83</f>
        <v>0</v>
      </c>
      <c r="O83" s="100"/>
      <c r="P83" s="91"/>
      <c r="Q83" s="91" t="n">
        <f aca="false">M83+O83</f>
        <v>15251</v>
      </c>
      <c r="R83" s="91" t="n">
        <f aca="false">N83+P83</f>
        <v>0</v>
      </c>
      <c r="S83" s="100"/>
      <c r="T83" s="91"/>
      <c r="U83" s="91" t="n">
        <f aca="false">Q83+S83</f>
        <v>15251</v>
      </c>
      <c r="V83" s="91" t="n">
        <f aca="false">R83+T83</f>
        <v>0</v>
      </c>
    </row>
    <row r="84" customFormat="false" ht="67.2" hidden="false" customHeight="false" outlineLevel="0" collapsed="false">
      <c r="A84" s="27"/>
      <c r="B84" s="89" t="s">
        <v>152</v>
      </c>
      <c r="C84" s="90" t="s">
        <v>103</v>
      </c>
      <c r="D84" s="90" t="s">
        <v>59</v>
      </c>
      <c r="E84" s="90" t="s">
        <v>138</v>
      </c>
      <c r="F84" s="90" t="s">
        <v>153</v>
      </c>
      <c r="G84" s="90"/>
      <c r="H84" s="90"/>
      <c r="I84" s="91" t="n">
        <f aca="false">I85</f>
        <v>126</v>
      </c>
      <c r="J84" s="91"/>
      <c r="K84" s="91" t="n">
        <f aca="false">K85</f>
        <v>0</v>
      </c>
      <c r="L84" s="91"/>
      <c r="M84" s="91" t="n">
        <f aca="false">M85</f>
        <v>126</v>
      </c>
      <c r="N84" s="91"/>
      <c r="O84" s="91" t="n">
        <f aca="false">O85</f>
        <v>0</v>
      </c>
      <c r="P84" s="91"/>
      <c r="Q84" s="91" t="n">
        <f aca="false">Q85</f>
        <v>126</v>
      </c>
      <c r="R84" s="91"/>
      <c r="S84" s="91" t="n">
        <f aca="false">S85</f>
        <v>0</v>
      </c>
      <c r="T84" s="91"/>
      <c r="U84" s="91" t="n">
        <f aca="false">U85</f>
        <v>126</v>
      </c>
      <c r="V84" s="91"/>
    </row>
    <row r="85" customFormat="false" ht="16.8" hidden="false" customHeight="false" outlineLevel="0" collapsed="false">
      <c r="A85" s="27"/>
      <c r="B85" s="92" t="s">
        <v>144</v>
      </c>
      <c r="C85" s="90" t="s">
        <v>103</v>
      </c>
      <c r="D85" s="90" t="s">
        <v>59</v>
      </c>
      <c r="E85" s="90" t="s">
        <v>138</v>
      </c>
      <c r="F85" s="90" t="s">
        <v>153</v>
      </c>
      <c r="G85" s="90" t="s">
        <v>145</v>
      </c>
      <c r="H85" s="90"/>
      <c r="I85" s="91" t="n">
        <f aca="false">I86</f>
        <v>126</v>
      </c>
      <c r="J85" s="91"/>
      <c r="K85" s="91" t="n">
        <f aca="false">K86</f>
        <v>0</v>
      </c>
      <c r="L85" s="91"/>
      <c r="M85" s="91" t="n">
        <f aca="false">M86</f>
        <v>126</v>
      </c>
      <c r="N85" s="91"/>
      <c r="O85" s="91" t="n">
        <f aca="false">O86</f>
        <v>0</v>
      </c>
      <c r="P85" s="91"/>
      <c r="Q85" s="91" t="n">
        <f aca="false">Q86</f>
        <v>126</v>
      </c>
      <c r="R85" s="91"/>
      <c r="S85" s="91" t="n">
        <f aca="false">S86</f>
        <v>0</v>
      </c>
      <c r="T85" s="91"/>
      <c r="U85" s="91" t="n">
        <f aca="false">U86</f>
        <v>126</v>
      </c>
      <c r="V85" s="91"/>
    </row>
    <row r="86" customFormat="false" ht="33.6" hidden="false" customHeight="false" outlineLevel="0" collapsed="false">
      <c r="A86" s="27"/>
      <c r="B86" s="92" t="s">
        <v>146</v>
      </c>
      <c r="C86" s="90" t="s">
        <v>103</v>
      </c>
      <c r="D86" s="90" t="s">
        <v>59</v>
      </c>
      <c r="E86" s="90" t="s">
        <v>138</v>
      </c>
      <c r="F86" s="90" t="s">
        <v>153</v>
      </c>
      <c r="G86" s="98" t="s">
        <v>147</v>
      </c>
      <c r="H86" s="90" t="s">
        <v>147</v>
      </c>
      <c r="I86" s="91" t="n">
        <v>126</v>
      </c>
      <c r="J86" s="91"/>
      <c r="K86" s="91"/>
      <c r="L86" s="91"/>
      <c r="M86" s="91" t="n">
        <v>126</v>
      </c>
      <c r="N86" s="91"/>
      <c r="O86" s="91"/>
      <c r="P86" s="91"/>
      <c r="Q86" s="91" t="n">
        <v>126</v>
      </c>
      <c r="R86" s="91"/>
      <c r="S86" s="91"/>
      <c r="T86" s="91"/>
      <c r="U86" s="91" t="n">
        <v>126</v>
      </c>
      <c r="V86" s="91"/>
    </row>
    <row r="87" customFormat="false" ht="67.2" hidden="false" customHeight="false" outlineLevel="0" collapsed="false">
      <c r="A87" s="27"/>
      <c r="B87" s="89" t="s">
        <v>154</v>
      </c>
      <c r="C87" s="90" t="s">
        <v>103</v>
      </c>
      <c r="D87" s="90" t="s">
        <v>59</v>
      </c>
      <c r="E87" s="90" t="s">
        <v>138</v>
      </c>
      <c r="F87" s="90" t="s">
        <v>155</v>
      </c>
      <c r="G87" s="90"/>
      <c r="H87" s="90"/>
      <c r="I87" s="91" t="n">
        <f aca="false">I88</f>
        <v>3343</v>
      </c>
      <c r="J87" s="91"/>
      <c r="K87" s="91" t="n">
        <f aca="false">K88</f>
        <v>0</v>
      </c>
      <c r="L87" s="91"/>
      <c r="M87" s="91" t="n">
        <f aca="false">M88</f>
        <v>3343</v>
      </c>
      <c r="N87" s="91"/>
      <c r="O87" s="91" t="n">
        <f aca="false">O88</f>
        <v>0</v>
      </c>
      <c r="P87" s="91"/>
      <c r="Q87" s="91" t="n">
        <f aca="false">Q88</f>
        <v>3343</v>
      </c>
      <c r="R87" s="91"/>
      <c r="S87" s="91" t="n">
        <f aca="false">S88</f>
        <v>0</v>
      </c>
      <c r="T87" s="91"/>
      <c r="U87" s="91" t="n">
        <f aca="false">U88</f>
        <v>3343</v>
      </c>
      <c r="V87" s="91"/>
    </row>
    <row r="88" customFormat="false" ht="16.8" hidden="false" customHeight="false" outlineLevel="0" collapsed="false">
      <c r="A88" s="27"/>
      <c r="B88" s="92" t="s">
        <v>144</v>
      </c>
      <c r="C88" s="90" t="s">
        <v>103</v>
      </c>
      <c r="D88" s="90" t="s">
        <v>59</v>
      </c>
      <c r="E88" s="90" t="s">
        <v>138</v>
      </c>
      <c r="F88" s="90" t="s">
        <v>155</v>
      </c>
      <c r="G88" s="90" t="s">
        <v>145</v>
      </c>
      <c r="H88" s="90"/>
      <c r="I88" s="91" t="n">
        <f aca="false">I89</f>
        <v>3343</v>
      </c>
      <c r="J88" s="91"/>
      <c r="K88" s="91" t="n">
        <f aca="false">K89</f>
        <v>0</v>
      </c>
      <c r="L88" s="91"/>
      <c r="M88" s="91" t="n">
        <f aca="false">M89</f>
        <v>3343</v>
      </c>
      <c r="N88" s="91"/>
      <c r="O88" s="91" t="n">
        <f aca="false">O89</f>
        <v>0</v>
      </c>
      <c r="P88" s="91"/>
      <c r="Q88" s="91" t="n">
        <f aca="false">Q89</f>
        <v>3343</v>
      </c>
      <c r="R88" s="91"/>
      <c r="S88" s="91" t="n">
        <f aca="false">S89</f>
        <v>0</v>
      </c>
      <c r="T88" s="91"/>
      <c r="U88" s="91" t="n">
        <f aca="false">U89</f>
        <v>3343</v>
      </c>
      <c r="V88" s="91"/>
    </row>
    <row r="89" customFormat="false" ht="33.6" hidden="false" customHeight="false" outlineLevel="0" collapsed="false">
      <c r="A89" s="27"/>
      <c r="B89" s="92" t="s">
        <v>146</v>
      </c>
      <c r="C89" s="90" t="s">
        <v>103</v>
      </c>
      <c r="D89" s="90" t="s">
        <v>59</v>
      </c>
      <c r="E89" s="90" t="s">
        <v>138</v>
      </c>
      <c r="F89" s="90" t="s">
        <v>155</v>
      </c>
      <c r="G89" s="98" t="s">
        <v>147</v>
      </c>
      <c r="H89" s="90" t="s">
        <v>147</v>
      </c>
      <c r="I89" s="91" t="n">
        <v>3343</v>
      </c>
      <c r="J89" s="91"/>
      <c r="K89" s="91"/>
      <c r="L89" s="91"/>
      <c r="M89" s="91" t="n">
        <v>3343</v>
      </c>
      <c r="N89" s="91"/>
      <c r="O89" s="91"/>
      <c r="P89" s="91"/>
      <c r="Q89" s="91" t="n">
        <v>3343</v>
      </c>
      <c r="R89" s="91"/>
      <c r="S89" s="91"/>
      <c r="T89" s="91"/>
      <c r="U89" s="91" t="n">
        <v>3343</v>
      </c>
      <c r="V89" s="91"/>
    </row>
    <row r="90" customFormat="false" ht="33.6" hidden="false" customHeight="false" outlineLevel="0" collapsed="false">
      <c r="A90" s="27"/>
      <c r="B90" s="89" t="s">
        <v>156</v>
      </c>
      <c r="C90" s="90" t="s">
        <v>103</v>
      </c>
      <c r="D90" s="90" t="s">
        <v>59</v>
      </c>
      <c r="E90" s="90" t="s">
        <v>138</v>
      </c>
      <c r="F90" s="90" t="s">
        <v>157</v>
      </c>
      <c r="G90" s="90"/>
      <c r="H90" s="90"/>
      <c r="I90" s="91" t="n">
        <f aca="false">I91</f>
        <v>1309</v>
      </c>
      <c r="J90" s="91"/>
      <c r="K90" s="91" t="n">
        <f aca="false">K91</f>
        <v>0</v>
      </c>
      <c r="L90" s="91"/>
      <c r="M90" s="91" t="n">
        <f aca="false">M91</f>
        <v>1309</v>
      </c>
      <c r="N90" s="91"/>
      <c r="O90" s="91" t="n">
        <f aca="false">O91</f>
        <v>0</v>
      </c>
      <c r="P90" s="91"/>
      <c r="Q90" s="91" t="n">
        <f aca="false">Q91</f>
        <v>1309</v>
      </c>
      <c r="R90" s="91"/>
      <c r="S90" s="91" t="n">
        <f aca="false">S91</f>
        <v>0</v>
      </c>
      <c r="T90" s="91"/>
      <c r="U90" s="91" t="n">
        <f aca="false">U91</f>
        <v>1309</v>
      </c>
      <c r="V90" s="91"/>
    </row>
    <row r="91" customFormat="false" ht="16.8" hidden="false" customHeight="false" outlineLevel="0" collapsed="false">
      <c r="A91" s="27"/>
      <c r="B91" s="92" t="s">
        <v>144</v>
      </c>
      <c r="C91" s="90" t="s">
        <v>103</v>
      </c>
      <c r="D91" s="90" t="s">
        <v>59</v>
      </c>
      <c r="E91" s="90" t="s">
        <v>138</v>
      </c>
      <c r="F91" s="90" t="s">
        <v>157</v>
      </c>
      <c r="G91" s="90" t="s">
        <v>145</v>
      </c>
      <c r="H91" s="90"/>
      <c r="I91" s="91" t="n">
        <f aca="false">I92</f>
        <v>1309</v>
      </c>
      <c r="J91" s="91"/>
      <c r="K91" s="91" t="n">
        <f aca="false">K92</f>
        <v>0</v>
      </c>
      <c r="L91" s="91"/>
      <c r="M91" s="91" t="n">
        <f aca="false">M92</f>
        <v>1309</v>
      </c>
      <c r="N91" s="91"/>
      <c r="O91" s="91" t="n">
        <f aca="false">O92</f>
        <v>0</v>
      </c>
      <c r="P91" s="91"/>
      <c r="Q91" s="91" t="n">
        <f aca="false">Q92</f>
        <v>1309</v>
      </c>
      <c r="R91" s="91"/>
      <c r="S91" s="91" t="n">
        <f aca="false">S92</f>
        <v>0</v>
      </c>
      <c r="T91" s="91"/>
      <c r="U91" s="91" t="n">
        <f aca="false">U92</f>
        <v>1309</v>
      </c>
      <c r="V91" s="91"/>
    </row>
    <row r="92" customFormat="false" ht="33.6" hidden="false" customHeight="false" outlineLevel="0" collapsed="false">
      <c r="A92" s="27"/>
      <c r="B92" s="92" t="s">
        <v>146</v>
      </c>
      <c r="C92" s="90" t="s">
        <v>103</v>
      </c>
      <c r="D92" s="90" t="s">
        <v>59</v>
      </c>
      <c r="E92" s="90" t="s">
        <v>138</v>
      </c>
      <c r="F92" s="90" t="s">
        <v>157</v>
      </c>
      <c r="G92" s="98" t="s">
        <v>147</v>
      </c>
      <c r="H92" s="90" t="s">
        <v>147</v>
      </c>
      <c r="I92" s="91" t="n">
        <v>1309</v>
      </c>
      <c r="J92" s="91"/>
      <c r="K92" s="91"/>
      <c r="L92" s="91"/>
      <c r="M92" s="91" t="n">
        <v>1309</v>
      </c>
      <c r="N92" s="91"/>
      <c r="O92" s="91"/>
      <c r="P92" s="91"/>
      <c r="Q92" s="91" t="n">
        <v>1309</v>
      </c>
      <c r="R92" s="91"/>
      <c r="S92" s="91"/>
      <c r="T92" s="91"/>
      <c r="U92" s="91" t="n">
        <v>1309</v>
      </c>
      <c r="V92" s="91"/>
    </row>
    <row r="93" customFormat="false" ht="33.6" hidden="false" customHeight="false" outlineLevel="0" collapsed="false">
      <c r="A93" s="27"/>
      <c r="B93" s="89" t="s">
        <v>158</v>
      </c>
      <c r="C93" s="90" t="s">
        <v>103</v>
      </c>
      <c r="D93" s="90" t="s">
        <v>59</v>
      </c>
      <c r="E93" s="90" t="s">
        <v>138</v>
      </c>
      <c r="F93" s="90" t="s">
        <v>159</v>
      </c>
      <c r="G93" s="90"/>
      <c r="H93" s="90"/>
      <c r="I93" s="91" t="n">
        <f aca="false">I94</f>
        <v>99</v>
      </c>
      <c r="J93" s="91"/>
      <c r="K93" s="91" t="n">
        <f aca="false">K94</f>
        <v>0</v>
      </c>
      <c r="L93" s="91"/>
      <c r="M93" s="91" t="n">
        <f aca="false">M94</f>
        <v>99</v>
      </c>
      <c r="N93" s="91"/>
      <c r="O93" s="91" t="n">
        <f aca="false">O94</f>
        <v>0</v>
      </c>
      <c r="P93" s="91"/>
      <c r="Q93" s="91" t="n">
        <f aca="false">Q94</f>
        <v>99</v>
      </c>
      <c r="R93" s="91"/>
      <c r="S93" s="91" t="n">
        <f aca="false">S94</f>
        <v>0</v>
      </c>
      <c r="T93" s="91"/>
      <c r="U93" s="91" t="n">
        <f aca="false">U94</f>
        <v>99</v>
      </c>
      <c r="V93" s="91"/>
    </row>
    <row r="94" customFormat="false" ht="16.8" hidden="false" customHeight="false" outlineLevel="0" collapsed="false">
      <c r="A94" s="27"/>
      <c r="B94" s="92" t="s">
        <v>144</v>
      </c>
      <c r="C94" s="90" t="s">
        <v>103</v>
      </c>
      <c r="D94" s="90" t="s">
        <v>59</v>
      </c>
      <c r="E94" s="90" t="s">
        <v>138</v>
      </c>
      <c r="F94" s="90" t="s">
        <v>159</v>
      </c>
      <c r="G94" s="90" t="s">
        <v>145</v>
      </c>
      <c r="H94" s="90"/>
      <c r="I94" s="91" t="n">
        <f aca="false">I95</f>
        <v>99</v>
      </c>
      <c r="J94" s="91"/>
      <c r="K94" s="91" t="n">
        <f aca="false">K95</f>
        <v>0</v>
      </c>
      <c r="L94" s="91"/>
      <c r="M94" s="91" t="n">
        <f aca="false">M95</f>
        <v>99</v>
      </c>
      <c r="N94" s="91"/>
      <c r="O94" s="91" t="n">
        <f aca="false">O95</f>
        <v>0</v>
      </c>
      <c r="P94" s="91"/>
      <c r="Q94" s="91" t="n">
        <f aca="false">Q95</f>
        <v>99</v>
      </c>
      <c r="R94" s="91"/>
      <c r="S94" s="91" t="n">
        <f aca="false">S95</f>
        <v>0</v>
      </c>
      <c r="T94" s="91"/>
      <c r="U94" s="91" t="n">
        <f aca="false">U95</f>
        <v>99</v>
      </c>
      <c r="V94" s="91"/>
    </row>
    <row r="95" customFormat="false" ht="33.6" hidden="false" customHeight="false" outlineLevel="0" collapsed="false">
      <c r="A95" s="27"/>
      <c r="B95" s="92" t="s">
        <v>146</v>
      </c>
      <c r="C95" s="90" t="s">
        <v>103</v>
      </c>
      <c r="D95" s="90" t="s">
        <v>59</v>
      </c>
      <c r="E95" s="90" t="s">
        <v>138</v>
      </c>
      <c r="F95" s="90" t="s">
        <v>159</v>
      </c>
      <c r="G95" s="98" t="s">
        <v>147</v>
      </c>
      <c r="H95" s="90" t="s">
        <v>147</v>
      </c>
      <c r="I95" s="91" t="n">
        <v>99</v>
      </c>
      <c r="J95" s="91"/>
      <c r="K95" s="91"/>
      <c r="L95" s="91"/>
      <c r="M95" s="91" t="n">
        <v>99</v>
      </c>
      <c r="N95" s="91"/>
      <c r="O95" s="91"/>
      <c r="P95" s="91"/>
      <c r="Q95" s="91" t="n">
        <v>99</v>
      </c>
      <c r="R95" s="91"/>
      <c r="S95" s="91"/>
      <c r="T95" s="91"/>
      <c r="U95" s="91" t="n">
        <v>99</v>
      </c>
      <c r="V95" s="91"/>
    </row>
    <row r="96" customFormat="false" ht="50.4" hidden="false" customHeight="false" outlineLevel="0" collapsed="false">
      <c r="A96" s="27"/>
      <c r="B96" s="89" t="s">
        <v>160</v>
      </c>
      <c r="C96" s="90" t="s">
        <v>103</v>
      </c>
      <c r="D96" s="90" t="s">
        <v>59</v>
      </c>
      <c r="E96" s="90" t="s">
        <v>138</v>
      </c>
      <c r="F96" s="90" t="s">
        <v>161</v>
      </c>
      <c r="G96" s="90"/>
      <c r="H96" s="90"/>
      <c r="I96" s="91" t="n">
        <f aca="false">I97</f>
        <v>550</v>
      </c>
      <c r="J96" s="91"/>
      <c r="K96" s="91" t="n">
        <f aca="false">K97</f>
        <v>0</v>
      </c>
      <c r="L96" s="91"/>
      <c r="M96" s="91" t="n">
        <f aca="false">M97</f>
        <v>550</v>
      </c>
      <c r="N96" s="91"/>
      <c r="O96" s="91" t="n">
        <f aca="false">O97</f>
        <v>0</v>
      </c>
      <c r="P96" s="91"/>
      <c r="Q96" s="91" t="n">
        <f aca="false">Q97</f>
        <v>550</v>
      </c>
      <c r="R96" s="91"/>
      <c r="S96" s="91" t="n">
        <f aca="false">S97</f>
        <v>0</v>
      </c>
      <c r="T96" s="91"/>
      <c r="U96" s="91" t="n">
        <f aca="false">U97</f>
        <v>550</v>
      </c>
      <c r="V96" s="91"/>
    </row>
    <row r="97" customFormat="false" ht="16.8" hidden="false" customHeight="false" outlineLevel="0" collapsed="false">
      <c r="A97" s="27"/>
      <c r="B97" s="92" t="s">
        <v>144</v>
      </c>
      <c r="C97" s="90" t="s">
        <v>103</v>
      </c>
      <c r="D97" s="90" t="s">
        <v>59</v>
      </c>
      <c r="E97" s="90" t="s">
        <v>138</v>
      </c>
      <c r="F97" s="90" t="s">
        <v>161</v>
      </c>
      <c r="G97" s="90" t="s">
        <v>145</v>
      </c>
      <c r="H97" s="90"/>
      <c r="I97" s="91" t="n">
        <f aca="false">I98</f>
        <v>550</v>
      </c>
      <c r="J97" s="91"/>
      <c r="K97" s="91" t="n">
        <f aca="false">K98</f>
        <v>0</v>
      </c>
      <c r="L97" s="91"/>
      <c r="M97" s="91" t="n">
        <f aca="false">M98</f>
        <v>550</v>
      </c>
      <c r="N97" s="91"/>
      <c r="O97" s="91" t="n">
        <f aca="false">O98</f>
        <v>0</v>
      </c>
      <c r="P97" s="91"/>
      <c r="Q97" s="91" t="n">
        <f aca="false">Q98</f>
        <v>550</v>
      </c>
      <c r="R97" s="91"/>
      <c r="S97" s="91" t="n">
        <f aca="false">S98</f>
        <v>0</v>
      </c>
      <c r="T97" s="91"/>
      <c r="U97" s="91" t="n">
        <f aca="false">U98</f>
        <v>550</v>
      </c>
      <c r="V97" s="91"/>
    </row>
    <row r="98" customFormat="false" ht="33.6" hidden="false" customHeight="false" outlineLevel="0" collapsed="false">
      <c r="A98" s="27"/>
      <c r="B98" s="92" t="s">
        <v>146</v>
      </c>
      <c r="C98" s="90" t="s">
        <v>103</v>
      </c>
      <c r="D98" s="90" t="s">
        <v>59</v>
      </c>
      <c r="E98" s="90" t="s">
        <v>138</v>
      </c>
      <c r="F98" s="90" t="s">
        <v>161</v>
      </c>
      <c r="G98" s="98" t="s">
        <v>147</v>
      </c>
      <c r="H98" s="90" t="s">
        <v>147</v>
      </c>
      <c r="I98" s="91" t="n">
        <v>550</v>
      </c>
      <c r="J98" s="91"/>
      <c r="K98" s="91"/>
      <c r="L98" s="91"/>
      <c r="M98" s="91" t="n">
        <v>550</v>
      </c>
      <c r="N98" s="91"/>
      <c r="O98" s="91"/>
      <c r="P98" s="91"/>
      <c r="Q98" s="91" t="n">
        <v>550</v>
      </c>
      <c r="R98" s="91"/>
      <c r="S98" s="91"/>
      <c r="T98" s="91"/>
      <c r="U98" s="91" t="n">
        <v>550</v>
      </c>
      <c r="V98" s="91"/>
    </row>
    <row r="99" customFormat="false" ht="33.6" hidden="false" customHeight="false" outlineLevel="0" collapsed="false">
      <c r="A99" s="27"/>
      <c r="B99" s="89" t="s">
        <v>162</v>
      </c>
      <c r="C99" s="90" t="s">
        <v>103</v>
      </c>
      <c r="D99" s="90" t="s">
        <v>59</v>
      </c>
      <c r="E99" s="90" t="s">
        <v>138</v>
      </c>
      <c r="F99" s="90" t="s">
        <v>163</v>
      </c>
      <c r="G99" s="90"/>
      <c r="H99" s="90"/>
      <c r="I99" s="91" t="n">
        <f aca="false">I100</f>
        <v>3976</v>
      </c>
      <c r="J99" s="91"/>
      <c r="K99" s="91" t="n">
        <f aca="false">K100</f>
        <v>0</v>
      </c>
      <c r="L99" s="91"/>
      <c r="M99" s="91" t="n">
        <f aca="false">M100</f>
        <v>3976</v>
      </c>
      <c r="N99" s="91"/>
      <c r="O99" s="91" t="n">
        <f aca="false">O100</f>
        <v>0</v>
      </c>
      <c r="P99" s="91"/>
      <c r="Q99" s="91" t="n">
        <f aca="false">Q100</f>
        <v>3976</v>
      </c>
      <c r="R99" s="91"/>
      <c r="S99" s="91" t="n">
        <f aca="false">S100</f>
        <v>0</v>
      </c>
      <c r="T99" s="91"/>
      <c r="U99" s="91" t="n">
        <f aca="false">U100</f>
        <v>3976</v>
      </c>
      <c r="V99" s="91"/>
    </row>
    <row r="100" customFormat="false" ht="16.8" hidden="false" customHeight="false" outlineLevel="0" collapsed="false">
      <c r="A100" s="27"/>
      <c r="B100" s="92" t="s">
        <v>144</v>
      </c>
      <c r="C100" s="90" t="s">
        <v>103</v>
      </c>
      <c r="D100" s="90" t="s">
        <v>59</v>
      </c>
      <c r="E100" s="90" t="s">
        <v>138</v>
      </c>
      <c r="F100" s="90" t="s">
        <v>163</v>
      </c>
      <c r="G100" s="90" t="s">
        <v>145</v>
      </c>
      <c r="H100" s="90"/>
      <c r="I100" s="91" t="n">
        <f aca="false">I101</f>
        <v>3976</v>
      </c>
      <c r="J100" s="91"/>
      <c r="K100" s="91" t="n">
        <f aca="false">K101</f>
        <v>0</v>
      </c>
      <c r="L100" s="91"/>
      <c r="M100" s="91" t="n">
        <f aca="false">M101</f>
        <v>3976</v>
      </c>
      <c r="N100" s="91"/>
      <c r="O100" s="91" t="n">
        <f aca="false">O101</f>
        <v>0</v>
      </c>
      <c r="P100" s="91"/>
      <c r="Q100" s="91" t="n">
        <f aca="false">Q101</f>
        <v>3976</v>
      </c>
      <c r="R100" s="91"/>
      <c r="S100" s="91" t="n">
        <f aca="false">S101</f>
        <v>0</v>
      </c>
      <c r="T100" s="91"/>
      <c r="U100" s="91" t="n">
        <f aca="false">U101</f>
        <v>3976</v>
      </c>
      <c r="V100" s="91"/>
    </row>
    <row r="101" customFormat="false" ht="33.6" hidden="false" customHeight="false" outlineLevel="0" collapsed="false">
      <c r="A101" s="27"/>
      <c r="B101" s="92" t="s">
        <v>146</v>
      </c>
      <c r="C101" s="90" t="s">
        <v>103</v>
      </c>
      <c r="D101" s="90" t="s">
        <v>59</v>
      </c>
      <c r="E101" s="90" t="s">
        <v>138</v>
      </c>
      <c r="F101" s="90" t="s">
        <v>163</v>
      </c>
      <c r="G101" s="98" t="s">
        <v>147</v>
      </c>
      <c r="H101" s="90" t="s">
        <v>147</v>
      </c>
      <c r="I101" s="91" t="n">
        <v>3976</v>
      </c>
      <c r="J101" s="91"/>
      <c r="K101" s="91"/>
      <c r="L101" s="91"/>
      <c r="M101" s="91" t="n">
        <v>3976</v>
      </c>
      <c r="N101" s="91"/>
      <c r="O101" s="91"/>
      <c r="P101" s="91"/>
      <c r="Q101" s="91" t="n">
        <v>3976</v>
      </c>
      <c r="R101" s="91"/>
      <c r="S101" s="91"/>
      <c r="T101" s="91"/>
      <c r="U101" s="91" t="n">
        <v>3976</v>
      </c>
      <c r="V101" s="91"/>
    </row>
    <row r="102" customFormat="false" ht="84" hidden="false" customHeight="false" outlineLevel="0" collapsed="false">
      <c r="A102" s="27"/>
      <c r="B102" s="89" t="s">
        <v>164</v>
      </c>
      <c r="C102" s="90" t="s">
        <v>103</v>
      </c>
      <c r="D102" s="90" t="s">
        <v>59</v>
      </c>
      <c r="E102" s="90" t="s">
        <v>138</v>
      </c>
      <c r="F102" s="90" t="s">
        <v>165</v>
      </c>
      <c r="G102" s="90"/>
      <c r="H102" s="90"/>
      <c r="I102" s="91" t="n">
        <f aca="false">I103</f>
        <v>216</v>
      </c>
      <c r="J102" s="91"/>
      <c r="K102" s="91" t="n">
        <f aca="false">K103</f>
        <v>0</v>
      </c>
      <c r="L102" s="91"/>
      <c r="M102" s="91" t="n">
        <f aca="false">M103</f>
        <v>216</v>
      </c>
      <c r="N102" s="91"/>
      <c r="O102" s="91" t="n">
        <f aca="false">O103</f>
        <v>0</v>
      </c>
      <c r="P102" s="91"/>
      <c r="Q102" s="91" t="n">
        <f aca="false">Q103</f>
        <v>216</v>
      </c>
      <c r="R102" s="91"/>
      <c r="S102" s="91" t="n">
        <f aca="false">S103</f>
        <v>0</v>
      </c>
      <c r="T102" s="91"/>
      <c r="U102" s="91" t="n">
        <f aca="false">U103</f>
        <v>216</v>
      </c>
      <c r="V102" s="91"/>
    </row>
    <row r="103" customFormat="false" ht="16.8" hidden="false" customHeight="false" outlineLevel="0" collapsed="false">
      <c r="A103" s="27"/>
      <c r="B103" s="92" t="s">
        <v>144</v>
      </c>
      <c r="C103" s="90" t="s">
        <v>103</v>
      </c>
      <c r="D103" s="90" t="s">
        <v>59</v>
      </c>
      <c r="E103" s="90" t="s">
        <v>138</v>
      </c>
      <c r="F103" s="90" t="s">
        <v>165</v>
      </c>
      <c r="G103" s="90" t="s">
        <v>145</v>
      </c>
      <c r="H103" s="90"/>
      <c r="I103" s="91" t="n">
        <f aca="false">I104</f>
        <v>216</v>
      </c>
      <c r="J103" s="91"/>
      <c r="K103" s="91" t="n">
        <f aca="false">K104</f>
        <v>0</v>
      </c>
      <c r="L103" s="91"/>
      <c r="M103" s="91" t="n">
        <f aca="false">M104</f>
        <v>216</v>
      </c>
      <c r="N103" s="91"/>
      <c r="O103" s="91" t="n">
        <f aca="false">O104</f>
        <v>0</v>
      </c>
      <c r="P103" s="91"/>
      <c r="Q103" s="91" t="n">
        <f aca="false">Q104</f>
        <v>216</v>
      </c>
      <c r="R103" s="91"/>
      <c r="S103" s="91" t="n">
        <f aca="false">S104</f>
        <v>0</v>
      </c>
      <c r="T103" s="91"/>
      <c r="U103" s="91" t="n">
        <f aca="false">U104</f>
        <v>216</v>
      </c>
      <c r="V103" s="91"/>
    </row>
    <row r="104" customFormat="false" ht="33.6" hidden="false" customHeight="false" outlineLevel="0" collapsed="false">
      <c r="A104" s="27"/>
      <c r="B104" s="92" t="s">
        <v>146</v>
      </c>
      <c r="C104" s="90" t="s">
        <v>103</v>
      </c>
      <c r="D104" s="90" t="s">
        <v>59</v>
      </c>
      <c r="E104" s="90" t="s">
        <v>138</v>
      </c>
      <c r="F104" s="90" t="s">
        <v>165</v>
      </c>
      <c r="G104" s="98" t="s">
        <v>147</v>
      </c>
      <c r="H104" s="90" t="s">
        <v>147</v>
      </c>
      <c r="I104" s="91" t="n">
        <v>216</v>
      </c>
      <c r="J104" s="91"/>
      <c r="K104" s="91"/>
      <c r="L104" s="91"/>
      <c r="M104" s="91" t="n">
        <v>216</v>
      </c>
      <c r="N104" s="91"/>
      <c r="O104" s="91"/>
      <c r="P104" s="91"/>
      <c r="Q104" s="91" t="n">
        <v>216</v>
      </c>
      <c r="R104" s="91"/>
      <c r="S104" s="91"/>
      <c r="T104" s="91"/>
      <c r="U104" s="91" t="n">
        <v>216</v>
      </c>
      <c r="V104" s="91"/>
    </row>
    <row r="105" customFormat="false" ht="50.4" hidden="false" customHeight="false" outlineLevel="0" collapsed="false">
      <c r="A105" s="27"/>
      <c r="B105" s="89" t="s">
        <v>166</v>
      </c>
      <c r="C105" s="90" t="s">
        <v>103</v>
      </c>
      <c r="D105" s="90" t="s">
        <v>59</v>
      </c>
      <c r="E105" s="90" t="s">
        <v>138</v>
      </c>
      <c r="F105" s="90" t="s">
        <v>167</v>
      </c>
      <c r="G105" s="90"/>
      <c r="H105" s="90"/>
      <c r="I105" s="91" t="n">
        <f aca="false">I106</f>
        <v>100</v>
      </c>
      <c r="J105" s="91"/>
      <c r="K105" s="91" t="n">
        <f aca="false">K106</f>
        <v>0</v>
      </c>
      <c r="L105" s="91"/>
      <c r="M105" s="91" t="n">
        <f aca="false">M106</f>
        <v>100</v>
      </c>
      <c r="N105" s="91"/>
      <c r="O105" s="91" t="n">
        <f aca="false">O106</f>
        <v>0</v>
      </c>
      <c r="P105" s="91"/>
      <c r="Q105" s="91" t="n">
        <f aca="false">Q106</f>
        <v>100</v>
      </c>
      <c r="R105" s="91"/>
      <c r="S105" s="91" t="n">
        <f aca="false">S106</f>
        <v>0</v>
      </c>
      <c r="T105" s="91"/>
      <c r="U105" s="91" t="n">
        <f aca="false">U106</f>
        <v>100</v>
      </c>
      <c r="V105" s="91"/>
    </row>
    <row r="106" customFormat="false" ht="16.8" hidden="false" customHeight="false" outlineLevel="0" collapsed="false">
      <c r="A106" s="27"/>
      <c r="B106" s="92" t="s">
        <v>144</v>
      </c>
      <c r="C106" s="90" t="s">
        <v>103</v>
      </c>
      <c r="D106" s="90" t="s">
        <v>59</v>
      </c>
      <c r="E106" s="90" t="s">
        <v>138</v>
      </c>
      <c r="F106" s="90" t="s">
        <v>167</v>
      </c>
      <c r="G106" s="90" t="s">
        <v>145</v>
      </c>
      <c r="H106" s="90"/>
      <c r="I106" s="91" t="n">
        <f aca="false">I107</f>
        <v>100</v>
      </c>
      <c r="J106" s="91"/>
      <c r="K106" s="91" t="n">
        <f aca="false">K107</f>
        <v>0</v>
      </c>
      <c r="L106" s="91"/>
      <c r="M106" s="91" t="n">
        <f aca="false">M107</f>
        <v>100</v>
      </c>
      <c r="N106" s="91"/>
      <c r="O106" s="91" t="n">
        <f aca="false">O107</f>
        <v>0</v>
      </c>
      <c r="P106" s="91"/>
      <c r="Q106" s="91" t="n">
        <f aca="false">Q107</f>
        <v>100</v>
      </c>
      <c r="R106" s="91"/>
      <c r="S106" s="91" t="n">
        <f aca="false">S107</f>
        <v>0</v>
      </c>
      <c r="T106" s="91"/>
      <c r="U106" s="91" t="n">
        <f aca="false">U107</f>
        <v>100</v>
      </c>
      <c r="V106" s="91"/>
    </row>
    <row r="107" customFormat="false" ht="33.6" hidden="false" customHeight="false" outlineLevel="0" collapsed="false">
      <c r="A107" s="27"/>
      <c r="B107" s="92" t="s">
        <v>146</v>
      </c>
      <c r="C107" s="90" t="s">
        <v>103</v>
      </c>
      <c r="D107" s="90" t="s">
        <v>59</v>
      </c>
      <c r="E107" s="90" t="s">
        <v>138</v>
      </c>
      <c r="F107" s="90" t="s">
        <v>167</v>
      </c>
      <c r="G107" s="98" t="s">
        <v>147</v>
      </c>
      <c r="H107" s="90" t="s">
        <v>147</v>
      </c>
      <c r="I107" s="91" t="n">
        <v>100</v>
      </c>
      <c r="J107" s="91"/>
      <c r="K107" s="91"/>
      <c r="L107" s="91"/>
      <c r="M107" s="91" t="n">
        <v>100</v>
      </c>
      <c r="N107" s="91"/>
      <c r="O107" s="91"/>
      <c r="P107" s="91"/>
      <c r="Q107" s="91" t="n">
        <v>100</v>
      </c>
      <c r="R107" s="91"/>
      <c r="S107" s="91"/>
      <c r="T107" s="91"/>
      <c r="U107" s="91" t="n">
        <v>100</v>
      </c>
      <c r="V107" s="91"/>
    </row>
    <row r="108" customFormat="false" ht="168" hidden="false" customHeight="false" outlineLevel="0" collapsed="false">
      <c r="A108" s="27"/>
      <c r="B108" s="89" t="s">
        <v>168</v>
      </c>
      <c r="C108" s="90" t="s">
        <v>103</v>
      </c>
      <c r="D108" s="90" t="s">
        <v>59</v>
      </c>
      <c r="E108" s="90" t="s">
        <v>138</v>
      </c>
      <c r="F108" s="90" t="s">
        <v>169</v>
      </c>
      <c r="G108" s="90"/>
      <c r="H108" s="90"/>
      <c r="I108" s="91" t="n">
        <f aca="false">I109</f>
        <v>240</v>
      </c>
      <c r="J108" s="91"/>
      <c r="K108" s="91" t="n">
        <f aca="false">K109</f>
        <v>0</v>
      </c>
      <c r="L108" s="91"/>
      <c r="M108" s="91" t="n">
        <f aca="false">M109</f>
        <v>240</v>
      </c>
      <c r="N108" s="91"/>
      <c r="O108" s="91" t="n">
        <f aca="false">O109</f>
        <v>0</v>
      </c>
      <c r="P108" s="91"/>
      <c r="Q108" s="91" t="n">
        <f aca="false">Q109</f>
        <v>240</v>
      </c>
      <c r="R108" s="91"/>
      <c r="S108" s="91" t="n">
        <f aca="false">S109</f>
        <v>0</v>
      </c>
      <c r="T108" s="91"/>
      <c r="U108" s="91" t="n">
        <f aca="false">U109</f>
        <v>240</v>
      </c>
      <c r="V108" s="91"/>
    </row>
    <row r="109" customFormat="false" ht="16.8" hidden="false" customHeight="false" outlineLevel="0" collapsed="false">
      <c r="A109" s="27"/>
      <c r="B109" s="92" t="s">
        <v>144</v>
      </c>
      <c r="C109" s="90" t="s">
        <v>103</v>
      </c>
      <c r="D109" s="90" t="s">
        <v>59</v>
      </c>
      <c r="E109" s="90" t="s">
        <v>138</v>
      </c>
      <c r="F109" s="90" t="s">
        <v>169</v>
      </c>
      <c r="G109" s="90" t="s">
        <v>145</v>
      </c>
      <c r="H109" s="90"/>
      <c r="I109" s="91" t="n">
        <f aca="false">I110</f>
        <v>240</v>
      </c>
      <c r="J109" s="91"/>
      <c r="K109" s="91" t="n">
        <f aca="false">K110</f>
        <v>0</v>
      </c>
      <c r="L109" s="91"/>
      <c r="M109" s="91" t="n">
        <f aca="false">M110</f>
        <v>240</v>
      </c>
      <c r="N109" s="91"/>
      <c r="O109" s="91" t="n">
        <f aca="false">O110</f>
        <v>0</v>
      </c>
      <c r="P109" s="91"/>
      <c r="Q109" s="91" t="n">
        <f aca="false">Q110</f>
        <v>240</v>
      </c>
      <c r="R109" s="91"/>
      <c r="S109" s="91" t="n">
        <f aca="false">S110</f>
        <v>0</v>
      </c>
      <c r="T109" s="91"/>
      <c r="U109" s="91" t="n">
        <f aca="false">U110</f>
        <v>240</v>
      </c>
      <c r="V109" s="91"/>
    </row>
    <row r="110" customFormat="false" ht="33.6" hidden="false" customHeight="false" outlineLevel="0" collapsed="false">
      <c r="A110" s="27"/>
      <c r="B110" s="92" t="s">
        <v>146</v>
      </c>
      <c r="C110" s="90" t="s">
        <v>103</v>
      </c>
      <c r="D110" s="90" t="s">
        <v>59</v>
      </c>
      <c r="E110" s="90" t="s">
        <v>138</v>
      </c>
      <c r="F110" s="90" t="s">
        <v>169</v>
      </c>
      <c r="G110" s="98" t="s">
        <v>147</v>
      </c>
      <c r="H110" s="90" t="s">
        <v>147</v>
      </c>
      <c r="I110" s="91" t="n">
        <v>240</v>
      </c>
      <c r="J110" s="91"/>
      <c r="K110" s="91"/>
      <c r="L110" s="91"/>
      <c r="M110" s="91" t="n">
        <v>240</v>
      </c>
      <c r="N110" s="91"/>
      <c r="O110" s="91"/>
      <c r="P110" s="91"/>
      <c r="Q110" s="91" t="n">
        <v>240</v>
      </c>
      <c r="R110" s="91"/>
      <c r="S110" s="91"/>
      <c r="T110" s="91"/>
      <c r="U110" s="91" t="n">
        <v>240</v>
      </c>
      <c r="V110" s="91"/>
    </row>
    <row r="111" customFormat="false" ht="100.8" hidden="false" customHeight="false" outlineLevel="0" collapsed="false">
      <c r="A111" s="27"/>
      <c r="B111" s="89" t="s">
        <v>170</v>
      </c>
      <c r="C111" s="90" t="s">
        <v>103</v>
      </c>
      <c r="D111" s="90" t="s">
        <v>59</v>
      </c>
      <c r="E111" s="90" t="s">
        <v>138</v>
      </c>
      <c r="F111" s="90" t="s">
        <v>171</v>
      </c>
      <c r="G111" s="90"/>
      <c r="H111" s="90"/>
      <c r="I111" s="91" t="n">
        <f aca="false">I112</f>
        <v>50</v>
      </c>
      <c r="J111" s="91"/>
      <c r="K111" s="91" t="n">
        <f aca="false">K112</f>
        <v>0</v>
      </c>
      <c r="L111" s="91"/>
      <c r="M111" s="91" t="n">
        <f aca="false">M112</f>
        <v>50</v>
      </c>
      <c r="N111" s="91"/>
      <c r="O111" s="91" t="n">
        <f aca="false">O112</f>
        <v>0</v>
      </c>
      <c r="P111" s="91"/>
      <c r="Q111" s="91" t="n">
        <f aca="false">Q112</f>
        <v>50</v>
      </c>
      <c r="R111" s="91"/>
      <c r="S111" s="91" t="n">
        <f aca="false">S112</f>
        <v>0</v>
      </c>
      <c r="T111" s="91"/>
      <c r="U111" s="91" t="n">
        <f aca="false">U112</f>
        <v>50</v>
      </c>
      <c r="V111" s="91"/>
    </row>
    <row r="112" customFormat="false" ht="16.8" hidden="false" customHeight="false" outlineLevel="0" collapsed="false">
      <c r="A112" s="27"/>
      <c r="B112" s="92" t="s">
        <v>144</v>
      </c>
      <c r="C112" s="90" t="s">
        <v>103</v>
      </c>
      <c r="D112" s="90" t="s">
        <v>59</v>
      </c>
      <c r="E112" s="90" t="s">
        <v>138</v>
      </c>
      <c r="F112" s="90" t="s">
        <v>171</v>
      </c>
      <c r="G112" s="90" t="s">
        <v>145</v>
      </c>
      <c r="H112" s="90"/>
      <c r="I112" s="91" t="n">
        <f aca="false">I113</f>
        <v>50</v>
      </c>
      <c r="J112" s="91"/>
      <c r="K112" s="91" t="n">
        <f aca="false">K113</f>
        <v>0</v>
      </c>
      <c r="L112" s="91"/>
      <c r="M112" s="91" t="n">
        <f aca="false">M113</f>
        <v>50</v>
      </c>
      <c r="N112" s="91"/>
      <c r="O112" s="91" t="n">
        <f aca="false">O113</f>
        <v>0</v>
      </c>
      <c r="P112" s="91"/>
      <c r="Q112" s="91" t="n">
        <f aca="false">Q113</f>
        <v>50</v>
      </c>
      <c r="R112" s="91"/>
      <c r="S112" s="91" t="n">
        <f aca="false">S113</f>
        <v>0</v>
      </c>
      <c r="T112" s="91"/>
      <c r="U112" s="91" t="n">
        <f aca="false">U113</f>
        <v>50</v>
      </c>
      <c r="V112" s="91"/>
    </row>
    <row r="113" customFormat="false" ht="33.6" hidden="false" customHeight="false" outlineLevel="0" collapsed="false">
      <c r="A113" s="27"/>
      <c r="B113" s="92" t="s">
        <v>146</v>
      </c>
      <c r="C113" s="90" t="s">
        <v>103</v>
      </c>
      <c r="D113" s="90" t="s">
        <v>59</v>
      </c>
      <c r="E113" s="90" t="s">
        <v>138</v>
      </c>
      <c r="F113" s="90" t="s">
        <v>171</v>
      </c>
      <c r="G113" s="98" t="s">
        <v>147</v>
      </c>
      <c r="H113" s="90" t="s">
        <v>147</v>
      </c>
      <c r="I113" s="91" t="n">
        <v>50</v>
      </c>
      <c r="J113" s="91"/>
      <c r="K113" s="91"/>
      <c r="L113" s="91"/>
      <c r="M113" s="91" t="n">
        <v>50</v>
      </c>
      <c r="N113" s="91"/>
      <c r="O113" s="91"/>
      <c r="P113" s="91"/>
      <c r="Q113" s="91" t="n">
        <v>50</v>
      </c>
      <c r="R113" s="91"/>
      <c r="S113" s="91"/>
      <c r="T113" s="91"/>
      <c r="U113" s="91" t="n">
        <v>50</v>
      </c>
      <c r="V113" s="91"/>
    </row>
    <row r="114" customFormat="false" ht="50.4" hidden="false" customHeight="false" outlineLevel="0" collapsed="false">
      <c r="A114" s="27"/>
      <c r="B114" s="101" t="s">
        <v>172</v>
      </c>
      <c r="C114" s="90" t="s">
        <v>103</v>
      </c>
      <c r="D114" s="90" t="s">
        <v>59</v>
      </c>
      <c r="E114" s="90" t="s">
        <v>138</v>
      </c>
      <c r="F114" s="90" t="s">
        <v>173</v>
      </c>
      <c r="G114" s="90"/>
      <c r="H114" s="90"/>
      <c r="I114" s="91" t="n">
        <f aca="false">I115</f>
        <v>150</v>
      </c>
      <c r="J114" s="91"/>
      <c r="K114" s="91" t="n">
        <f aca="false">K115</f>
        <v>0</v>
      </c>
      <c r="L114" s="91"/>
      <c r="M114" s="91" t="n">
        <f aca="false">M115</f>
        <v>150</v>
      </c>
      <c r="N114" s="91"/>
      <c r="O114" s="91" t="n">
        <f aca="false">O115</f>
        <v>0</v>
      </c>
      <c r="P114" s="91"/>
      <c r="Q114" s="91" t="n">
        <f aca="false">Q115</f>
        <v>150</v>
      </c>
      <c r="R114" s="91"/>
      <c r="S114" s="91" t="n">
        <f aca="false">S115</f>
        <v>0</v>
      </c>
      <c r="T114" s="91"/>
      <c r="U114" s="91" t="n">
        <f aca="false">U115</f>
        <v>150</v>
      </c>
      <c r="V114" s="91"/>
    </row>
    <row r="115" customFormat="false" ht="16.8" hidden="false" customHeight="false" outlineLevel="0" collapsed="false">
      <c r="A115" s="27"/>
      <c r="B115" s="92" t="s">
        <v>144</v>
      </c>
      <c r="C115" s="90" t="s">
        <v>103</v>
      </c>
      <c r="D115" s="90" t="s">
        <v>59</v>
      </c>
      <c r="E115" s="90" t="s">
        <v>138</v>
      </c>
      <c r="F115" s="90" t="s">
        <v>173</v>
      </c>
      <c r="G115" s="90" t="s">
        <v>145</v>
      </c>
      <c r="H115" s="90"/>
      <c r="I115" s="91" t="n">
        <f aca="false">I116</f>
        <v>150</v>
      </c>
      <c r="J115" s="91"/>
      <c r="K115" s="91" t="n">
        <f aca="false">K116</f>
        <v>0</v>
      </c>
      <c r="L115" s="91"/>
      <c r="M115" s="91" t="n">
        <f aca="false">M116</f>
        <v>150</v>
      </c>
      <c r="N115" s="91"/>
      <c r="O115" s="91" t="n">
        <f aca="false">O116</f>
        <v>0</v>
      </c>
      <c r="P115" s="91"/>
      <c r="Q115" s="91" t="n">
        <f aca="false">Q116</f>
        <v>150</v>
      </c>
      <c r="R115" s="91"/>
      <c r="S115" s="91" t="n">
        <f aca="false">S116</f>
        <v>0</v>
      </c>
      <c r="T115" s="91"/>
      <c r="U115" s="91" t="n">
        <f aca="false">U116</f>
        <v>150</v>
      </c>
      <c r="V115" s="91"/>
    </row>
    <row r="116" customFormat="false" ht="33.6" hidden="false" customHeight="false" outlineLevel="0" collapsed="false">
      <c r="A116" s="27"/>
      <c r="B116" s="92" t="s">
        <v>146</v>
      </c>
      <c r="C116" s="90" t="s">
        <v>103</v>
      </c>
      <c r="D116" s="90" t="s">
        <v>59</v>
      </c>
      <c r="E116" s="90" t="s">
        <v>138</v>
      </c>
      <c r="F116" s="90" t="s">
        <v>173</v>
      </c>
      <c r="G116" s="98" t="s">
        <v>147</v>
      </c>
      <c r="H116" s="90" t="s">
        <v>147</v>
      </c>
      <c r="I116" s="91" t="n">
        <v>150</v>
      </c>
      <c r="J116" s="91"/>
      <c r="K116" s="91"/>
      <c r="L116" s="91"/>
      <c r="M116" s="91" t="n">
        <v>150</v>
      </c>
      <c r="N116" s="91"/>
      <c r="O116" s="91"/>
      <c r="P116" s="91"/>
      <c r="Q116" s="91" t="n">
        <v>150</v>
      </c>
      <c r="R116" s="91"/>
      <c r="S116" s="91"/>
      <c r="T116" s="91"/>
      <c r="U116" s="91" t="n">
        <v>150</v>
      </c>
      <c r="V116" s="91"/>
    </row>
    <row r="117" customFormat="false" ht="84" hidden="false" customHeight="false" outlineLevel="0" collapsed="false">
      <c r="A117" s="27"/>
      <c r="B117" s="101" t="s">
        <v>174</v>
      </c>
      <c r="C117" s="90" t="s">
        <v>103</v>
      </c>
      <c r="D117" s="90" t="s">
        <v>59</v>
      </c>
      <c r="E117" s="90" t="s">
        <v>138</v>
      </c>
      <c r="F117" s="90" t="s">
        <v>175</v>
      </c>
      <c r="G117" s="90"/>
      <c r="H117" s="90"/>
      <c r="I117" s="91" t="n">
        <f aca="false">I118</f>
        <v>360</v>
      </c>
      <c r="J117" s="91"/>
      <c r="K117" s="91" t="n">
        <f aca="false">K118</f>
        <v>0</v>
      </c>
      <c r="L117" s="91"/>
      <c r="M117" s="91" t="n">
        <f aca="false">M118</f>
        <v>360</v>
      </c>
      <c r="N117" s="91"/>
      <c r="O117" s="91" t="n">
        <f aca="false">O118</f>
        <v>0</v>
      </c>
      <c r="P117" s="91"/>
      <c r="Q117" s="91" t="n">
        <f aca="false">Q118</f>
        <v>360</v>
      </c>
      <c r="R117" s="91"/>
      <c r="S117" s="91" t="n">
        <f aca="false">S118</f>
        <v>0</v>
      </c>
      <c r="T117" s="91"/>
      <c r="U117" s="91" t="n">
        <f aca="false">U118</f>
        <v>360</v>
      </c>
      <c r="V117" s="91"/>
    </row>
    <row r="118" customFormat="false" ht="16.8" hidden="false" customHeight="false" outlineLevel="0" collapsed="false">
      <c r="A118" s="27"/>
      <c r="B118" s="92" t="s">
        <v>144</v>
      </c>
      <c r="C118" s="90" t="s">
        <v>103</v>
      </c>
      <c r="D118" s="90" t="s">
        <v>59</v>
      </c>
      <c r="E118" s="90" t="s">
        <v>138</v>
      </c>
      <c r="F118" s="90" t="s">
        <v>175</v>
      </c>
      <c r="G118" s="90" t="s">
        <v>145</v>
      </c>
      <c r="H118" s="90"/>
      <c r="I118" s="91" t="n">
        <f aca="false">I119</f>
        <v>360</v>
      </c>
      <c r="J118" s="91"/>
      <c r="K118" s="91" t="n">
        <f aca="false">K119</f>
        <v>0</v>
      </c>
      <c r="L118" s="91"/>
      <c r="M118" s="91" t="n">
        <f aca="false">M119</f>
        <v>360</v>
      </c>
      <c r="N118" s="91"/>
      <c r="O118" s="91" t="n">
        <f aca="false">O119</f>
        <v>0</v>
      </c>
      <c r="P118" s="91"/>
      <c r="Q118" s="91" t="n">
        <f aca="false">Q119</f>
        <v>360</v>
      </c>
      <c r="R118" s="91"/>
      <c r="S118" s="91" t="n">
        <f aca="false">S119</f>
        <v>0</v>
      </c>
      <c r="T118" s="91"/>
      <c r="U118" s="91" t="n">
        <f aca="false">U119</f>
        <v>360</v>
      </c>
      <c r="V118" s="91"/>
    </row>
    <row r="119" customFormat="false" ht="33.6" hidden="false" customHeight="false" outlineLevel="0" collapsed="false">
      <c r="A119" s="27"/>
      <c r="B119" s="92" t="s">
        <v>146</v>
      </c>
      <c r="C119" s="90" t="s">
        <v>103</v>
      </c>
      <c r="D119" s="90" t="s">
        <v>59</v>
      </c>
      <c r="E119" s="90" t="s">
        <v>138</v>
      </c>
      <c r="F119" s="90" t="s">
        <v>175</v>
      </c>
      <c r="G119" s="98" t="s">
        <v>147</v>
      </c>
      <c r="H119" s="90" t="s">
        <v>147</v>
      </c>
      <c r="I119" s="91" t="n">
        <v>360</v>
      </c>
      <c r="J119" s="91"/>
      <c r="K119" s="91"/>
      <c r="L119" s="91"/>
      <c r="M119" s="91" t="n">
        <v>360</v>
      </c>
      <c r="N119" s="91"/>
      <c r="O119" s="91"/>
      <c r="P119" s="91"/>
      <c r="Q119" s="91" t="n">
        <v>360</v>
      </c>
      <c r="R119" s="91"/>
      <c r="S119" s="91"/>
      <c r="T119" s="91"/>
      <c r="U119" s="91" t="n">
        <v>360</v>
      </c>
      <c r="V119" s="91"/>
    </row>
    <row r="120" customFormat="false" ht="49.5" hidden="true" customHeight="true" outlineLevel="0" collapsed="false">
      <c r="A120" s="27"/>
      <c r="B120" s="101" t="s">
        <v>176</v>
      </c>
      <c r="C120" s="90" t="s">
        <v>103</v>
      </c>
      <c r="D120" s="90" t="s">
        <v>59</v>
      </c>
      <c r="E120" s="90" t="s">
        <v>138</v>
      </c>
      <c r="F120" s="90" t="s">
        <v>177</v>
      </c>
      <c r="G120" s="90"/>
      <c r="H120" s="90"/>
      <c r="I120" s="91" t="n">
        <f aca="false">I121</f>
        <v>2004</v>
      </c>
      <c r="J120" s="91"/>
      <c r="K120" s="91" t="n">
        <f aca="false">K121</f>
        <v>-2004</v>
      </c>
      <c r="L120" s="91"/>
      <c r="M120" s="91" t="n">
        <f aca="false">M121</f>
        <v>0</v>
      </c>
      <c r="N120" s="91"/>
      <c r="O120" s="91" t="n">
        <f aca="false">O121</f>
        <v>0</v>
      </c>
      <c r="P120" s="91"/>
      <c r="Q120" s="91" t="n">
        <f aca="false">Q121</f>
        <v>0</v>
      </c>
      <c r="R120" s="91"/>
      <c r="S120" s="91" t="n">
        <f aca="false">S121</f>
        <v>0</v>
      </c>
      <c r="T120" s="91"/>
      <c r="U120" s="91" t="n">
        <f aca="false">U121</f>
        <v>0</v>
      </c>
      <c r="V120" s="91"/>
    </row>
    <row r="121" customFormat="false" ht="16.5" hidden="true" customHeight="true" outlineLevel="0" collapsed="false">
      <c r="A121" s="27"/>
      <c r="B121" s="92" t="s">
        <v>144</v>
      </c>
      <c r="C121" s="90" t="s">
        <v>103</v>
      </c>
      <c r="D121" s="90" t="s">
        <v>59</v>
      </c>
      <c r="E121" s="90" t="s">
        <v>138</v>
      </c>
      <c r="F121" s="90" t="s">
        <v>177</v>
      </c>
      <c r="G121" s="90" t="s">
        <v>145</v>
      </c>
      <c r="H121" s="90"/>
      <c r="I121" s="91" t="n">
        <f aca="false">I122</f>
        <v>2004</v>
      </c>
      <c r="J121" s="91"/>
      <c r="K121" s="91" t="n">
        <f aca="false">K122</f>
        <v>-2004</v>
      </c>
      <c r="L121" s="91"/>
      <c r="M121" s="91" t="n">
        <f aca="false">M122</f>
        <v>0</v>
      </c>
      <c r="N121" s="91"/>
      <c r="O121" s="91" t="n">
        <f aca="false">O122</f>
        <v>0</v>
      </c>
      <c r="P121" s="91"/>
      <c r="Q121" s="91" t="n">
        <f aca="false">Q122</f>
        <v>0</v>
      </c>
      <c r="R121" s="91"/>
      <c r="S121" s="91" t="n">
        <f aca="false">S122</f>
        <v>0</v>
      </c>
      <c r="T121" s="91"/>
      <c r="U121" s="91" t="n">
        <f aca="false">U122</f>
        <v>0</v>
      </c>
      <c r="V121" s="91"/>
    </row>
    <row r="122" customFormat="false" ht="33" hidden="true" customHeight="true" outlineLevel="0" collapsed="false">
      <c r="A122" s="27"/>
      <c r="B122" s="92" t="s">
        <v>146</v>
      </c>
      <c r="C122" s="90" t="s">
        <v>103</v>
      </c>
      <c r="D122" s="90" t="s">
        <v>59</v>
      </c>
      <c r="E122" s="90" t="s">
        <v>138</v>
      </c>
      <c r="F122" s="90" t="s">
        <v>177</v>
      </c>
      <c r="G122" s="98" t="s">
        <v>147</v>
      </c>
      <c r="H122" s="90" t="s">
        <v>147</v>
      </c>
      <c r="I122" s="91" t="n">
        <v>2004</v>
      </c>
      <c r="J122" s="91"/>
      <c r="K122" s="91" t="n">
        <v>-2004</v>
      </c>
      <c r="L122" s="91"/>
      <c r="M122" s="91" t="n">
        <f aca="false">I122+K122</f>
        <v>0</v>
      </c>
      <c r="N122" s="91"/>
      <c r="O122" s="91"/>
      <c r="P122" s="91"/>
      <c r="Q122" s="91" t="n">
        <f aca="false">M122+O122</f>
        <v>0</v>
      </c>
      <c r="R122" s="91"/>
      <c r="S122" s="91"/>
      <c r="T122" s="91"/>
      <c r="U122" s="91" t="n">
        <f aca="false">Q122+S122</f>
        <v>0</v>
      </c>
      <c r="V122" s="91"/>
    </row>
    <row r="123" customFormat="false" ht="33.6" hidden="false" customHeight="false" outlineLevel="0" collapsed="false">
      <c r="A123" s="27"/>
      <c r="B123" s="89" t="s">
        <v>178</v>
      </c>
      <c r="C123" s="90" t="s">
        <v>103</v>
      </c>
      <c r="D123" s="90" t="s">
        <v>59</v>
      </c>
      <c r="E123" s="90" t="s">
        <v>138</v>
      </c>
      <c r="F123" s="90" t="s">
        <v>179</v>
      </c>
      <c r="G123" s="90"/>
      <c r="H123" s="90"/>
      <c r="I123" s="91" t="n">
        <f aca="false">I124</f>
        <v>1302</v>
      </c>
      <c r="J123" s="91"/>
      <c r="K123" s="91" t="n">
        <f aca="false">K124</f>
        <v>0</v>
      </c>
      <c r="L123" s="91"/>
      <c r="M123" s="91" t="n">
        <f aca="false">M124</f>
        <v>1302</v>
      </c>
      <c r="N123" s="91"/>
      <c r="O123" s="91" t="n">
        <f aca="false">O124</f>
        <v>0</v>
      </c>
      <c r="P123" s="91"/>
      <c r="Q123" s="91" t="n">
        <f aca="false">Q124</f>
        <v>1302</v>
      </c>
      <c r="R123" s="91"/>
      <c r="S123" s="91" t="n">
        <f aca="false">S124</f>
        <v>0</v>
      </c>
      <c r="T123" s="91"/>
      <c r="U123" s="91" t="n">
        <f aca="false">U124</f>
        <v>1302</v>
      </c>
      <c r="V123" s="91"/>
    </row>
    <row r="124" customFormat="false" ht="16.8" hidden="false" customHeight="false" outlineLevel="0" collapsed="false">
      <c r="A124" s="27"/>
      <c r="B124" s="92" t="s">
        <v>144</v>
      </c>
      <c r="C124" s="90" t="s">
        <v>103</v>
      </c>
      <c r="D124" s="90" t="s">
        <v>59</v>
      </c>
      <c r="E124" s="90" t="s">
        <v>138</v>
      </c>
      <c r="F124" s="90" t="s">
        <v>179</v>
      </c>
      <c r="G124" s="90" t="s">
        <v>145</v>
      </c>
      <c r="H124" s="90"/>
      <c r="I124" s="91" t="n">
        <f aca="false">I125</f>
        <v>1302</v>
      </c>
      <c r="J124" s="91"/>
      <c r="K124" s="91" t="n">
        <f aca="false">K125</f>
        <v>0</v>
      </c>
      <c r="L124" s="91"/>
      <c r="M124" s="91" t="n">
        <f aca="false">M125</f>
        <v>1302</v>
      </c>
      <c r="N124" s="91"/>
      <c r="O124" s="91" t="n">
        <f aca="false">O125</f>
        <v>0</v>
      </c>
      <c r="P124" s="91"/>
      <c r="Q124" s="91" t="n">
        <f aca="false">Q125</f>
        <v>1302</v>
      </c>
      <c r="R124" s="91"/>
      <c r="S124" s="91" t="n">
        <f aca="false">S125</f>
        <v>0</v>
      </c>
      <c r="T124" s="91"/>
      <c r="U124" s="91" t="n">
        <f aca="false">U125</f>
        <v>1302</v>
      </c>
      <c r="V124" s="91"/>
    </row>
    <row r="125" customFormat="false" ht="33.6" hidden="false" customHeight="false" outlineLevel="0" collapsed="false">
      <c r="A125" s="27"/>
      <c r="B125" s="92" t="s">
        <v>146</v>
      </c>
      <c r="C125" s="90" t="s">
        <v>103</v>
      </c>
      <c r="D125" s="90" t="s">
        <v>59</v>
      </c>
      <c r="E125" s="90" t="s">
        <v>138</v>
      </c>
      <c r="F125" s="90" t="s">
        <v>179</v>
      </c>
      <c r="G125" s="98" t="s">
        <v>147</v>
      </c>
      <c r="H125" s="90" t="s">
        <v>147</v>
      </c>
      <c r="I125" s="91" t="n">
        <v>1302</v>
      </c>
      <c r="J125" s="91"/>
      <c r="K125" s="91"/>
      <c r="L125" s="91"/>
      <c r="M125" s="91" t="n">
        <v>1302</v>
      </c>
      <c r="N125" s="91"/>
      <c r="O125" s="91"/>
      <c r="P125" s="91"/>
      <c r="Q125" s="91" t="n">
        <v>1302</v>
      </c>
      <c r="R125" s="91"/>
      <c r="S125" s="91"/>
      <c r="T125" s="91"/>
      <c r="U125" s="91" t="n">
        <v>1302</v>
      </c>
      <c r="V125" s="91"/>
    </row>
    <row r="126" customFormat="false" ht="82.5" hidden="true" customHeight="true" outlineLevel="0" collapsed="false">
      <c r="A126" s="27"/>
      <c r="B126" s="89" t="s">
        <v>180</v>
      </c>
      <c r="C126" s="90" t="s">
        <v>103</v>
      </c>
      <c r="D126" s="90" t="s">
        <v>59</v>
      </c>
      <c r="E126" s="90" t="s">
        <v>138</v>
      </c>
      <c r="F126" s="90" t="s">
        <v>181</v>
      </c>
      <c r="G126" s="90"/>
      <c r="H126" s="90"/>
      <c r="I126" s="91" t="n">
        <f aca="false">I127</f>
        <v>594</v>
      </c>
      <c r="J126" s="91"/>
      <c r="K126" s="91" t="n">
        <f aca="false">K127</f>
        <v>-594</v>
      </c>
      <c r="L126" s="91"/>
      <c r="M126" s="91" t="n">
        <f aca="false">M127</f>
        <v>0</v>
      </c>
      <c r="N126" s="91"/>
      <c r="O126" s="91" t="n">
        <f aca="false">O127</f>
        <v>0</v>
      </c>
      <c r="P126" s="91"/>
      <c r="Q126" s="91" t="n">
        <f aca="false">Q127</f>
        <v>0</v>
      </c>
      <c r="R126" s="91"/>
      <c r="S126" s="91" t="n">
        <f aca="false">S127</f>
        <v>0</v>
      </c>
      <c r="T126" s="91"/>
      <c r="U126" s="91" t="n">
        <f aca="false">U127</f>
        <v>0</v>
      </c>
      <c r="V126" s="91"/>
    </row>
    <row r="127" customFormat="false" ht="16.5" hidden="true" customHeight="true" outlineLevel="0" collapsed="false">
      <c r="A127" s="27"/>
      <c r="B127" s="92" t="s">
        <v>144</v>
      </c>
      <c r="C127" s="90" t="s">
        <v>103</v>
      </c>
      <c r="D127" s="90" t="s">
        <v>59</v>
      </c>
      <c r="E127" s="90" t="s">
        <v>138</v>
      </c>
      <c r="F127" s="90" t="s">
        <v>181</v>
      </c>
      <c r="G127" s="90" t="s">
        <v>145</v>
      </c>
      <c r="H127" s="90"/>
      <c r="I127" s="91" t="n">
        <f aca="false">I128</f>
        <v>594</v>
      </c>
      <c r="J127" s="91"/>
      <c r="K127" s="91" t="n">
        <f aca="false">K128</f>
        <v>-594</v>
      </c>
      <c r="L127" s="91"/>
      <c r="M127" s="91" t="n">
        <f aca="false">M128</f>
        <v>0</v>
      </c>
      <c r="N127" s="91"/>
      <c r="O127" s="91" t="n">
        <f aca="false">O128</f>
        <v>0</v>
      </c>
      <c r="P127" s="91"/>
      <c r="Q127" s="91" t="n">
        <f aca="false">Q128</f>
        <v>0</v>
      </c>
      <c r="R127" s="91"/>
      <c r="S127" s="91" t="n">
        <f aca="false">S128</f>
        <v>0</v>
      </c>
      <c r="T127" s="91"/>
      <c r="U127" s="91" t="n">
        <f aca="false">U128</f>
        <v>0</v>
      </c>
      <c r="V127" s="91"/>
    </row>
    <row r="128" customFormat="false" ht="33" hidden="true" customHeight="true" outlineLevel="0" collapsed="false">
      <c r="A128" s="27"/>
      <c r="B128" s="92" t="s">
        <v>146</v>
      </c>
      <c r="C128" s="90" t="s">
        <v>103</v>
      </c>
      <c r="D128" s="90" t="s">
        <v>59</v>
      </c>
      <c r="E128" s="90" t="s">
        <v>138</v>
      </c>
      <c r="F128" s="90" t="s">
        <v>181</v>
      </c>
      <c r="G128" s="98" t="s">
        <v>147</v>
      </c>
      <c r="H128" s="90" t="s">
        <v>147</v>
      </c>
      <c r="I128" s="91" t="n">
        <v>594</v>
      </c>
      <c r="J128" s="91"/>
      <c r="K128" s="100" t="n">
        <v>-594</v>
      </c>
      <c r="L128" s="91"/>
      <c r="M128" s="91" t="n">
        <f aca="false">I128+K128</f>
        <v>0</v>
      </c>
      <c r="N128" s="91" t="n">
        <f aca="false">J128+L128</f>
        <v>0</v>
      </c>
      <c r="O128" s="100"/>
      <c r="P128" s="91"/>
      <c r="Q128" s="91" t="n">
        <f aca="false">M128+O128</f>
        <v>0</v>
      </c>
      <c r="R128" s="91" t="n">
        <f aca="false">N128+P128</f>
        <v>0</v>
      </c>
      <c r="S128" s="100"/>
      <c r="T128" s="91"/>
      <c r="U128" s="91" t="n">
        <f aca="false">Q128+S128</f>
        <v>0</v>
      </c>
      <c r="V128" s="91" t="n">
        <f aca="false">R128+T128</f>
        <v>0</v>
      </c>
    </row>
    <row r="129" customFormat="false" ht="50.4" hidden="false" customHeight="false" outlineLevel="0" collapsed="false">
      <c r="A129" s="27"/>
      <c r="B129" s="101" t="s">
        <v>182</v>
      </c>
      <c r="C129" s="90" t="s">
        <v>103</v>
      </c>
      <c r="D129" s="90" t="s">
        <v>59</v>
      </c>
      <c r="E129" s="90" t="s">
        <v>138</v>
      </c>
      <c r="F129" s="90" t="s">
        <v>183</v>
      </c>
      <c r="G129" s="90"/>
      <c r="H129" s="90"/>
      <c r="I129" s="91" t="n">
        <f aca="false">I130</f>
        <v>90</v>
      </c>
      <c r="J129" s="91"/>
      <c r="K129" s="91" t="n">
        <f aca="false">K130</f>
        <v>0</v>
      </c>
      <c r="L129" s="91"/>
      <c r="M129" s="91" t="n">
        <f aca="false">M130</f>
        <v>90</v>
      </c>
      <c r="N129" s="91"/>
      <c r="O129" s="91" t="n">
        <f aca="false">O130</f>
        <v>0</v>
      </c>
      <c r="P129" s="91"/>
      <c r="Q129" s="91" t="n">
        <f aca="false">Q130</f>
        <v>90</v>
      </c>
      <c r="R129" s="91"/>
      <c r="S129" s="91" t="n">
        <f aca="false">S130</f>
        <v>0</v>
      </c>
      <c r="T129" s="91"/>
      <c r="U129" s="91" t="n">
        <f aca="false">U130</f>
        <v>90</v>
      </c>
      <c r="V129" s="91"/>
    </row>
    <row r="130" customFormat="false" ht="16.8" hidden="false" customHeight="false" outlineLevel="0" collapsed="false">
      <c r="A130" s="27"/>
      <c r="B130" s="92" t="s">
        <v>144</v>
      </c>
      <c r="C130" s="90" t="s">
        <v>103</v>
      </c>
      <c r="D130" s="90" t="s">
        <v>59</v>
      </c>
      <c r="E130" s="90" t="s">
        <v>138</v>
      </c>
      <c r="F130" s="90" t="s">
        <v>183</v>
      </c>
      <c r="G130" s="90" t="s">
        <v>145</v>
      </c>
      <c r="H130" s="90"/>
      <c r="I130" s="91" t="n">
        <f aca="false">I131</f>
        <v>90</v>
      </c>
      <c r="J130" s="91"/>
      <c r="K130" s="91" t="n">
        <f aca="false">K131</f>
        <v>0</v>
      </c>
      <c r="L130" s="91"/>
      <c r="M130" s="91" t="n">
        <f aca="false">M131</f>
        <v>90</v>
      </c>
      <c r="N130" s="91"/>
      <c r="O130" s="91" t="n">
        <f aca="false">O131</f>
        <v>0</v>
      </c>
      <c r="P130" s="91"/>
      <c r="Q130" s="91" t="n">
        <f aca="false">Q131</f>
        <v>90</v>
      </c>
      <c r="R130" s="91"/>
      <c r="S130" s="91" t="n">
        <f aca="false">S131</f>
        <v>0</v>
      </c>
      <c r="T130" s="91"/>
      <c r="U130" s="91" t="n">
        <f aca="false">U131</f>
        <v>90</v>
      </c>
      <c r="V130" s="91"/>
    </row>
    <row r="131" customFormat="false" ht="33.6" hidden="false" customHeight="false" outlineLevel="0" collapsed="false">
      <c r="A131" s="27"/>
      <c r="B131" s="92" t="s">
        <v>146</v>
      </c>
      <c r="C131" s="90" t="s">
        <v>103</v>
      </c>
      <c r="D131" s="90" t="s">
        <v>59</v>
      </c>
      <c r="E131" s="90" t="s">
        <v>138</v>
      </c>
      <c r="F131" s="90" t="s">
        <v>183</v>
      </c>
      <c r="G131" s="98" t="s">
        <v>147</v>
      </c>
      <c r="H131" s="90" t="s">
        <v>147</v>
      </c>
      <c r="I131" s="91" t="n">
        <v>90</v>
      </c>
      <c r="J131" s="91"/>
      <c r="K131" s="91"/>
      <c r="L131" s="91"/>
      <c r="M131" s="91" t="n">
        <v>90</v>
      </c>
      <c r="N131" s="91"/>
      <c r="O131" s="91"/>
      <c r="P131" s="91"/>
      <c r="Q131" s="91" t="n">
        <v>90</v>
      </c>
      <c r="R131" s="91"/>
      <c r="S131" s="91"/>
      <c r="T131" s="91"/>
      <c r="U131" s="91" t="n">
        <v>90</v>
      </c>
      <c r="V131" s="91"/>
    </row>
    <row r="132" customFormat="false" ht="60.75" hidden="false" customHeight="true" outlineLevel="0" collapsed="false">
      <c r="A132" s="27"/>
      <c r="B132" s="66" t="s">
        <v>184</v>
      </c>
      <c r="C132" s="90" t="s">
        <v>103</v>
      </c>
      <c r="D132" s="90" t="s">
        <v>59</v>
      </c>
      <c r="E132" s="90" t="s">
        <v>138</v>
      </c>
      <c r="F132" s="90" t="s">
        <v>185</v>
      </c>
      <c r="G132" s="90"/>
      <c r="H132" s="90"/>
      <c r="I132" s="91"/>
      <c r="J132" s="91"/>
      <c r="K132" s="91" t="n">
        <f aca="false">K133</f>
        <v>2004</v>
      </c>
      <c r="L132" s="91" t="n">
        <f aca="false">L133</f>
        <v>0</v>
      </c>
      <c r="M132" s="91" t="n">
        <f aca="false">M133</f>
        <v>2004</v>
      </c>
      <c r="N132" s="91" t="n">
        <f aca="false">N133</f>
        <v>0</v>
      </c>
      <c r="O132" s="91" t="n">
        <f aca="false">O133</f>
        <v>0</v>
      </c>
      <c r="P132" s="91" t="n">
        <f aca="false">P133</f>
        <v>0</v>
      </c>
      <c r="Q132" s="91" t="n">
        <f aca="false">Q133</f>
        <v>2004</v>
      </c>
      <c r="R132" s="91" t="n">
        <f aca="false">R133</f>
        <v>0</v>
      </c>
      <c r="S132" s="91" t="n">
        <f aca="false">S133</f>
        <v>0</v>
      </c>
      <c r="T132" s="91" t="n">
        <f aca="false">T133</f>
        <v>0</v>
      </c>
      <c r="U132" s="91" t="n">
        <f aca="false">U133</f>
        <v>2004</v>
      </c>
      <c r="V132" s="91" t="n">
        <f aca="false">V133</f>
        <v>0</v>
      </c>
    </row>
    <row r="133" customFormat="false" ht="16.8" hidden="false" customHeight="false" outlineLevel="0" collapsed="false">
      <c r="A133" s="27"/>
      <c r="B133" s="92" t="s">
        <v>144</v>
      </c>
      <c r="C133" s="90" t="s">
        <v>103</v>
      </c>
      <c r="D133" s="90" t="s">
        <v>59</v>
      </c>
      <c r="E133" s="90" t="s">
        <v>138</v>
      </c>
      <c r="F133" s="90" t="s">
        <v>185</v>
      </c>
      <c r="G133" s="90" t="s">
        <v>145</v>
      </c>
      <c r="H133" s="90"/>
      <c r="I133" s="91"/>
      <c r="J133" s="91"/>
      <c r="K133" s="91" t="n">
        <f aca="false">K134</f>
        <v>2004</v>
      </c>
      <c r="L133" s="91" t="n">
        <f aca="false">L134</f>
        <v>0</v>
      </c>
      <c r="M133" s="91" t="n">
        <f aca="false">M134</f>
        <v>2004</v>
      </c>
      <c r="N133" s="91" t="n">
        <f aca="false">N134</f>
        <v>0</v>
      </c>
      <c r="O133" s="91" t="n">
        <f aca="false">O134</f>
        <v>0</v>
      </c>
      <c r="P133" s="91" t="n">
        <f aca="false">P134</f>
        <v>0</v>
      </c>
      <c r="Q133" s="91" t="n">
        <f aca="false">Q134</f>
        <v>2004</v>
      </c>
      <c r="R133" s="91" t="n">
        <f aca="false">R134</f>
        <v>0</v>
      </c>
      <c r="S133" s="91" t="n">
        <f aca="false">S134</f>
        <v>0</v>
      </c>
      <c r="T133" s="91" t="n">
        <f aca="false">T134</f>
        <v>0</v>
      </c>
      <c r="U133" s="91" t="n">
        <f aca="false">U134</f>
        <v>2004</v>
      </c>
      <c r="V133" s="91" t="n">
        <f aca="false">V134</f>
        <v>0</v>
      </c>
    </row>
    <row r="134" customFormat="false" ht="33.6" hidden="false" customHeight="false" outlineLevel="0" collapsed="false">
      <c r="A134" s="27"/>
      <c r="B134" s="92" t="s">
        <v>146</v>
      </c>
      <c r="C134" s="90" t="s">
        <v>103</v>
      </c>
      <c r="D134" s="90" t="s">
        <v>59</v>
      </c>
      <c r="E134" s="90" t="s">
        <v>138</v>
      </c>
      <c r="F134" s="90" t="s">
        <v>185</v>
      </c>
      <c r="G134" s="98" t="s">
        <v>147</v>
      </c>
      <c r="H134" s="90"/>
      <c r="I134" s="91"/>
      <c r="J134" s="91"/>
      <c r="K134" s="91" t="n">
        <v>2004</v>
      </c>
      <c r="L134" s="91"/>
      <c r="M134" s="91" t="n">
        <f aca="false">I134+K134</f>
        <v>2004</v>
      </c>
      <c r="N134" s="91"/>
      <c r="O134" s="91"/>
      <c r="P134" s="91"/>
      <c r="Q134" s="91" t="n">
        <f aca="false">M134+O134</f>
        <v>2004</v>
      </c>
      <c r="R134" s="91"/>
      <c r="S134" s="91"/>
      <c r="T134" s="91"/>
      <c r="U134" s="91" t="n">
        <f aca="false">Q134+S134</f>
        <v>2004</v>
      </c>
      <c r="V134" s="91"/>
    </row>
    <row r="135" customFormat="false" ht="100.8" hidden="false" customHeight="false" outlineLevel="0" collapsed="false">
      <c r="A135" s="27"/>
      <c r="B135" s="89" t="s">
        <v>186</v>
      </c>
      <c r="C135" s="90" t="s">
        <v>103</v>
      </c>
      <c r="D135" s="90" t="s">
        <v>59</v>
      </c>
      <c r="E135" s="90" t="s">
        <v>138</v>
      </c>
      <c r="F135" s="90" t="s">
        <v>187</v>
      </c>
      <c r="G135" s="90"/>
      <c r="H135" s="90"/>
      <c r="I135" s="91" t="n">
        <f aca="false">I136</f>
        <v>50</v>
      </c>
      <c r="J135" s="91"/>
      <c r="K135" s="91" t="n">
        <f aca="false">K136</f>
        <v>0</v>
      </c>
      <c r="L135" s="91"/>
      <c r="M135" s="91" t="n">
        <f aca="false">M136</f>
        <v>50</v>
      </c>
      <c r="N135" s="91"/>
      <c r="O135" s="91" t="n">
        <f aca="false">O136</f>
        <v>0</v>
      </c>
      <c r="P135" s="91"/>
      <c r="Q135" s="91" t="n">
        <f aca="false">Q136</f>
        <v>50</v>
      </c>
      <c r="R135" s="91"/>
      <c r="S135" s="91" t="n">
        <f aca="false">S136</f>
        <v>0</v>
      </c>
      <c r="T135" s="91"/>
      <c r="U135" s="91" t="n">
        <f aca="false">U136</f>
        <v>50</v>
      </c>
      <c r="V135" s="91"/>
    </row>
    <row r="136" customFormat="false" ht="16.8" hidden="false" customHeight="false" outlineLevel="0" collapsed="false">
      <c r="A136" s="27"/>
      <c r="B136" s="92" t="s">
        <v>144</v>
      </c>
      <c r="C136" s="90" t="s">
        <v>103</v>
      </c>
      <c r="D136" s="90" t="s">
        <v>59</v>
      </c>
      <c r="E136" s="90" t="s">
        <v>138</v>
      </c>
      <c r="F136" s="90" t="s">
        <v>187</v>
      </c>
      <c r="G136" s="90" t="s">
        <v>145</v>
      </c>
      <c r="H136" s="90"/>
      <c r="I136" s="91" t="n">
        <f aca="false">I137</f>
        <v>50</v>
      </c>
      <c r="J136" s="91"/>
      <c r="K136" s="91" t="n">
        <f aca="false">K137</f>
        <v>0</v>
      </c>
      <c r="L136" s="91"/>
      <c r="M136" s="91" t="n">
        <f aca="false">M137</f>
        <v>50</v>
      </c>
      <c r="N136" s="91"/>
      <c r="O136" s="91" t="n">
        <f aca="false">O137</f>
        <v>0</v>
      </c>
      <c r="P136" s="91"/>
      <c r="Q136" s="91" t="n">
        <f aca="false">Q137</f>
        <v>50</v>
      </c>
      <c r="R136" s="91"/>
      <c r="S136" s="91" t="n">
        <f aca="false">S137</f>
        <v>0</v>
      </c>
      <c r="T136" s="91"/>
      <c r="U136" s="91" t="n">
        <f aca="false">U137</f>
        <v>50</v>
      </c>
      <c r="V136" s="91"/>
    </row>
    <row r="137" customFormat="false" ht="33.6" hidden="false" customHeight="false" outlineLevel="0" collapsed="false">
      <c r="A137" s="27"/>
      <c r="B137" s="92" t="s">
        <v>146</v>
      </c>
      <c r="C137" s="90" t="s">
        <v>103</v>
      </c>
      <c r="D137" s="90" t="s">
        <v>59</v>
      </c>
      <c r="E137" s="90" t="s">
        <v>138</v>
      </c>
      <c r="F137" s="90" t="s">
        <v>187</v>
      </c>
      <c r="G137" s="98" t="s">
        <v>147</v>
      </c>
      <c r="H137" s="90" t="s">
        <v>147</v>
      </c>
      <c r="I137" s="91" t="n">
        <v>50</v>
      </c>
      <c r="J137" s="91"/>
      <c r="K137" s="91"/>
      <c r="L137" s="91"/>
      <c r="M137" s="91" t="n">
        <v>50</v>
      </c>
      <c r="N137" s="91"/>
      <c r="O137" s="91"/>
      <c r="P137" s="91"/>
      <c r="Q137" s="91" t="n">
        <v>50</v>
      </c>
      <c r="R137" s="91"/>
      <c r="S137" s="91"/>
      <c r="T137" s="91"/>
      <c r="U137" s="91" t="n">
        <v>50</v>
      </c>
      <c r="V137" s="91"/>
    </row>
    <row r="138" customFormat="false" ht="84" hidden="false" customHeight="false" outlineLevel="0" collapsed="false">
      <c r="A138" s="27"/>
      <c r="B138" s="101" t="s">
        <v>188</v>
      </c>
      <c r="C138" s="90" t="s">
        <v>103</v>
      </c>
      <c r="D138" s="90" t="s">
        <v>59</v>
      </c>
      <c r="E138" s="90" t="s">
        <v>138</v>
      </c>
      <c r="F138" s="90" t="s">
        <v>189</v>
      </c>
      <c r="G138" s="90"/>
      <c r="H138" s="90"/>
      <c r="I138" s="91" t="n">
        <f aca="false">I139</f>
        <v>498</v>
      </c>
      <c r="J138" s="91"/>
      <c r="K138" s="91" t="n">
        <f aca="false">K139</f>
        <v>0</v>
      </c>
      <c r="L138" s="91"/>
      <c r="M138" s="91" t="n">
        <f aca="false">M139</f>
        <v>498</v>
      </c>
      <c r="N138" s="91"/>
      <c r="O138" s="91" t="n">
        <f aca="false">O139</f>
        <v>0</v>
      </c>
      <c r="P138" s="91"/>
      <c r="Q138" s="91" t="n">
        <f aca="false">Q139</f>
        <v>498</v>
      </c>
      <c r="R138" s="91"/>
      <c r="S138" s="91" t="n">
        <f aca="false">S139</f>
        <v>0</v>
      </c>
      <c r="T138" s="91"/>
      <c r="U138" s="91" t="n">
        <f aca="false">U139</f>
        <v>498</v>
      </c>
      <c r="V138" s="91"/>
    </row>
    <row r="139" customFormat="false" ht="16.8" hidden="false" customHeight="false" outlineLevel="0" collapsed="false">
      <c r="A139" s="27"/>
      <c r="B139" s="92" t="s">
        <v>144</v>
      </c>
      <c r="C139" s="90" t="s">
        <v>103</v>
      </c>
      <c r="D139" s="90" t="s">
        <v>59</v>
      </c>
      <c r="E139" s="90" t="s">
        <v>138</v>
      </c>
      <c r="F139" s="90" t="s">
        <v>189</v>
      </c>
      <c r="G139" s="90" t="s">
        <v>145</v>
      </c>
      <c r="H139" s="90"/>
      <c r="I139" s="91" t="n">
        <f aca="false">I140</f>
        <v>498</v>
      </c>
      <c r="J139" s="91"/>
      <c r="K139" s="91" t="n">
        <f aca="false">K140</f>
        <v>0</v>
      </c>
      <c r="L139" s="91"/>
      <c r="M139" s="91" t="n">
        <f aca="false">M140</f>
        <v>498</v>
      </c>
      <c r="N139" s="91"/>
      <c r="O139" s="91" t="n">
        <f aca="false">O140</f>
        <v>0</v>
      </c>
      <c r="P139" s="91"/>
      <c r="Q139" s="91" t="n">
        <f aca="false">Q140</f>
        <v>498</v>
      </c>
      <c r="R139" s="91"/>
      <c r="S139" s="91" t="n">
        <f aca="false">S140</f>
        <v>0</v>
      </c>
      <c r="T139" s="91"/>
      <c r="U139" s="91" t="n">
        <f aca="false">U140</f>
        <v>498</v>
      </c>
      <c r="V139" s="91"/>
    </row>
    <row r="140" customFormat="false" ht="33.6" hidden="false" customHeight="false" outlineLevel="0" collapsed="false">
      <c r="A140" s="27"/>
      <c r="B140" s="92" t="s">
        <v>146</v>
      </c>
      <c r="C140" s="90" t="s">
        <v>103</v>
      </c>
      <c r="D140" s="90" t="s">
        <v>59</v>
      </c>
      <c r="E140" s="90" t="s">
        <v>138</v>
      </c>
      <c r="F140" s="90" t="s">
        <v>189</v>
      </c>
      <c r="G140" s="98" t="s">
        <v>147</v>
      </c>
      <c r="H140" s="90" t="s">
        <v>147</v>
      </c>
      <c r="I140" s="91" t="n">
        <v>498</v>
      </c>
      <c r="J140" s="91"/>
      <c r="K140" s="91"/>
      <c r="L140" s="91"/>
      <c r="M140" s="91" t="n">
        <v>498</v>
      </c>
      <c r="N140" s="91"/>
      <c r="O140" s="91"/>
      <c r="P140" s="91"/>
      <c r="Q140" s="91" t="n">
        <v>498</v>
      </c>
      <c r="R140" s="91"/>
      <c r="S140" s="91"/>
      <c r="T140" s="91"/>
      <c r="U140" s="91" t="n">
        <v>498</v>
      </c>
      <c r="V140" s="91"/>
    </row>
    <row r="141" customFormat="false" ht="67.2" hidden="false" customHeight="false" outlineLevel="0" collapsed="false">
      <c r="A141" s="27"/>
      <c r="B141" s="101" t="s">
        <v>190</v>
      </c>
      <c r="C141" s="90" t="s">
        <v>103</v>
      </c>
      <c r="D141" s="90" t="s">
        <v>59</v>
      </c>
      <c r="E141" s="90" t="s">
        <v>138</v>
      </c>
      <c r="F141" s="90" t="s">
        <v>191</v>
      </c>
      <c r="G141" s="90"/>
      <c r="H141" s="90"/>
      <c r="I141" s="91" t="n">
        <f aca="false">I142</f>
        <v>6</v>
      </c>
      <c r="J141" s="91"/>
      <c r="K141" s="91" t="n">
        <f aca="false">K142</f>
        <v>0</v>
      </c>
      <c r="L141" s="91"/>
      <c r="M141" s="91" t="n">
        <f aca="false">M142</f>
        <v>6</v>
      </c>
      <c r="N141" s="91"/>
      <c r="O141" s="91" t="n">
        <f aca="false">O142</f>
        <v>0</v>
      </c>
      <c r="P141" s="91"/>
      <c r="Q141" s="91" t="n">
        <f aca="false">Q142</f>
        <v>6</v>
      </c>
      <c r="R141" s="91"/>
      <c r="S141" s="91" t="n">
        <f aca="false">S142</f>
        <v>0</v>
      </c>
      <c r="T141" s="91"/>
      <c r="U141" s="91" t="n">
        <f aca="false">U142</f>
        <v>6</v>
      </c>
      <c r="V141" s="91"/>
    </row>
    <row r="142" customFormat="false" ht="16.8" hidden="false" customHeight="false" outlineLevel="0" collapsed="false">
      <c r="A142" s="27"/>
      <c r="B142" s="92" t="s">
        <v>144</v>
      </c>
      <c r="C142" s="90" t="s">
        <v>103</v>
      </c>
      <c r="D142" s="90" t="s">
        <v>59</v>
      </c>
      <c r="E142" s="90" t="s">
        <v>138</v>
      </c>
      <c r="F142" s="90" t="s">
        <v>191</v>
      </c>
      <c r="G142" s="90" t="s">
        <v>145</v>
      </c>
      <c r="H142" s="90"/>
      <c r="I142" s="91" t="n">
        <f aca="false">I143</f>
        <v>6</v>
      </c>
      <c r="J142" s="91"/>
      <c r="K142" s="91" t="n">
        <f aca="false">K143</f>
        <v>0</v>
      </c>
      <c r="L142" s="91"/>
      <c r="M142" s="91" t="n">
        <f aca="false">M143</f>
        <v>6</v>
      </c>
      <c r="N142" s="91"/>
      <c r="O142" s="91" t="n">
        <f aca="false">O143</f>
        <v>0</v>
      </c>
      <c r="P142" s="91"/>
      <c r="Q142" s="91" t="n">
        <f aca="false">Q143</f>
        <v>6</v>
      </c>
      <c r="R142" s="91"/>
      <c r="S142" s="91" t="n">
        <f aca="false">S143</f>
        <v>0</v>
      </c>
      <c r="T142" s="91"/>
      <c r="U142" s="91" t="n">
        <f aca="false">U143</f>
        <v>6</v>
      </c>
      <c r="V142" s="91"/>
    </row>
    <row r="143" customFormat="false" ht="33.6" hidden="false" customHeight="false" outlineLevel="0" collapsed="false">
      <c r="A143" s="27"/>
      <c r="B143" s="92" t="s">
        <v>146</v>
      </c>
      <c r="C143" s="90" t="s">
        <v>103</v>
      </c>
      <c r="D143" s="90" t="s">
        <v>59</v>
      </c>
      <c r="E143" s="90" t="s">
        <v>138</v>
      </c>
      <c r="F143" s="90" t="s">
        <v>191</v>
      </c>
      <c r="G143" s="98" t="s">
        <v>147</v>
      </c>
      <c r="H143" s="90" t="s">
        <v>147</v>
      </c>
      <c r="I143" s="91" t="n">
        <v>6</v>
      </c>
      <c r="J143" s="91"/>
      <c r="K143" s="91"/>
      <c r="L143" s="91"/>
      <c r="M143" s="91" t="n">
        <v>6</v>
      </c>
      <c r="N143" s="91"/>
      <c r="O143" s="91"/>
      <c r="P143" s="91"/>
      <c r="Q143" s="91" t="n">
        <v>6</v>
      </c>
      <c r="R143" s="91"/>
      <c r="S143" s="91"/>
      <c r="T143" s="91"/>
      <c r="U143" s="91" t="n">
        <v>6</v>
      </c>
      <c r="V143" s="91"/>
    </row>
    <row r="144" customFormat="false" ht="134.4" hidden="false" customHeight="false" outlineLevel="0" collapsed="false">
      <c r="A144" s="27"/>
      <c r="B144" s="101" t="s">
        <v>192</v>
      </c>
      <c r="C144" s="90" t="s">
        <v>103</v>
      </c>
      <c r="D144" s="90" t="s">
        <v>59</v>
      </c>
      <c r="E144" s="90" t="s">
        <v>138</v>
      </c>
      <c r="F144" s="90" t="s">
        <v>193</v>
      </c>
      <c r="G144" s="90"/>
      <c r="H144" s="90"/>
      <c r="I144" s="91" t="n">
        <f aca="false">I145</f>
        <v>12</v>
      </c>
      <c r="J144" s="91"/>
      <c r="K144" s="91" t="n">
        <f aca="false">K145</f>
        <v>0</v>
      </c>
      <c r="L144" s="91"/>
      <c r="M144" s="91" t="n">
        <f aca="false">M145</f>
        <v>12</v>
      </c>
      <c r="N144" s="91"/>
      <c r="O144" s="91" t="n">
        <f aca="false">O145</f>
        <v>0</v>
      </c>
      <c r="P144" s="91"/>
      <c r="Q144" s="91" t="n">
        <f aca="false">Q145</f>
        <v>12</v>
      </c>
      <c r="R144" s="91"/>
      <c r="S144" s="91" t="n">
        <f aca="false">S145</f>
        <v>0</v>
      </c>
      <c r="T144" s="91"/>
      <c r="U144" s="91" t="n">
        <f aca="false">U145</f>
        <v>12</v>
      </c>
      <c r="V144" s="91"/>
    </row>
    <row r="145" customFormat="false" ht="16.8" hidden="false" customHeight="false" outlineLevel="0" collapsed="false">
      <c r="A145" s="27"/>
      <c r="B145" s="92" t="s">
        <v>144</v>
      </c>
      <c r="C145" s="90" t="s">
        <v>103</v>
      </c>
      <c r="D145" s="90" t="s">
        <v>59</v>
      </c>
      <c r="E145" s="90" t="s">
        <v>138</v>
      </c>
      <c r="F145" s="90" t="s">
        <v>193</v>
      </c>
      <c r="G145" s="90" t="s">
        <v>145</v>
      </c>
      <c r="H145" s="90"/>
      <c r="I145" s="91" t="n">
        <f aca="false">I146</f>
        <v>12</v>
      </c>
      <c r="J145" s="91"/>
      <c r="K145" s="91" t="n">
        <f aca="false">K146</f>
        <v>0</v>
      </c>
      <c r="L145" s="91"/>
      <c r="M145" s="91" t="n">
        <f aca="false">M146</f>
        <v>12</v>
      </c>
      <c r="N145" s="91"/>
      <c r="O145" s="91" t="n">
        <f aca="false">O146</f>
        <v>0</v>
      </c>
      <c r="P145" s="91"/>
      <c r="Q145" s="91" t="n">
        <f aca="false">Q146</f>
        <v>12</v>
      </c>
      <c r="R145" s="91"/>
      <c r="S145" s="91" t="n">
        <f aca="false">S146</f>
        <v>0</v>
      </c>
      <c r="T145" s="91"/>
      <c r="U145" s="91" t="n">
        <f aca="false">U146</f>
        <v>12</v>
      </c>
      <c r="V145" s="91"/>
    </row>
    <row r="146" customFormat="false" ht="33.6" hidden="false" customHeight="false" outlineLevel="0" collapsed="false">
      <c r="A146" s="27"/>
      <c r="B146" s="92" t="s">
        <v>146</v>
      </c>
      <c r="C146" s="90" t="s">
        <v>103</v>
      </c>
      <c r="D146" s="90" t="s">
        <v>59</v>
      </c>
      <c r="E146" s="90" t="s">
        <v>138</v>
      </c>
      <c r="F146" s="90" t="s">
        <v>193</v>
      </c>
      <c r="G146" s="98" t="s">
        <v>147</v>
      </c>
      <c r="H146" s="90" t="s">
        <v>147</v>
      </c>
      <c r="I146" s="91" t="n">
        <v>12</v>
      </c>
      <c r="J146" s="91"/>
      <c r="K146" s="91"/>
      <c r="L146" s="91"/>
      <c r="M146" s="91" t="n">
        <v>12</v>
      </c>
      <c r="N146" s="91"/>
      <c r="O146" s="91"/>
      <c r="P146" s="91"/>
      <c r="Q146" s="91" t="n">
        <v>12</v>
      </c>
      <c r="R146" s="91"/>
      <c r="S146" s="91"/>
      <c r="T146" s="91"/>
      <c r="U146" s="91" t="n">
        <v>12</v>
      </c>
      <c r="V146" s="91"/>
    </row>
    <row r="147" customFormat="false" ht="150.75" hidden="true" customHeight="true" outlineLevel="0" collapsed="false">
      <c r="A147" s="27"/>
      <c r="B147" s="101" t="s">
        <v>194</v>
      </c>
      <c r="C147" s="90" t="s">
        <v>103</v>
      </c>
      <c r="D147" s="90" t="s">
        <v>59</v>
      </c>
      <c r="E147" s="90" t="s">
        <v>138</v>
      </c>
      <c r="F147" s="90" t="s">
        <v>195</v>
      </c>
      <c r="G147" s="90"/>
      <c r="H147" s="90"/>
      <c r="I147" s="91" t="n">
        <f aca="false">I148</f>
        <v>216</v>
      </c>
      <c r="J147" s="91"/>
      <c r="K147" s="91" t="n">
        <f aca="false">K148</f>
        <v>-216</v>
      </c>
      <c r="L147" s="91"/>
      <c r="M147" s="91" t="n">
        <f aca="false">M148</f>
        <v>0</v>
      </c>
      <c r="N147" s="91"/>
      <c r="O147" s="91" t="n">
        <f aca="false">O148</f>
        <v>0</v>
      </c>
      <c r="P147" s="91"/>
      <c r="Q147" s="91" t="n">
        <f aca="false">Q148</f>
        <v>0</v>
      </c>
      <c r="R147" s="91"/>
      <c r="S147" s="91" t="n">
        <f aca="false">S148</f>
        <v>0</v>
      </c>
      <c r="T147" s="91"/>
      <c r="U147" s="91" t="n">
        <f aca="false">U148</f>
        <v>0</v>
      </c>
      <c r="V147" s="91"/>
    </row>
    <row r="148" customFormat="false" ht="16.5" hidden="true" customHeight="true" outlineLevel="0" collapsed="false">
      <c r="A148" s="27"/>
      <c r="B148" s="92" t="s">
        <v>144</v>
      </c>
      <c r="C148" s="90" t="s">
        <v>103</v>
      </c>
      <c r="D148" s="90" t="s">
        <v>59</v>
      </c>
      <c r="E148" s="90" t="s">
        <v>138</v>
      </c>
      <c r="F148" s="90" t="s">
        <v>195</v>
      </c>
      <c r="G148" s="90" t="s">
        <v>145</v>
      </c>
      <c r="H148" s="90"/>
      <c r="I148" s="91" t="n">
        <f aca="false">I149</f>
        <v>216</v>
      </c>
      <c r="J148" s="91"/>
      <c r="K148" s="91" t="n">
        <f aca="false">K149</f>
        <v>-216</v>
      </c>
      <c r="L148" s="91"/>
      <c r="M148" s="91" t="n">
        <f aca="false">M149</f>
        <v>0</v>
      </c>
      <c r="N148" s="91"/>
      <c r="O148" s="91" t="n">
        <f aca="false">O149</f>
        <v>0</v>
      </c>
      <c r="P148" s="91"/>
      <c r="Q148" s="91" t="n">
        <f aca="false">Q149</f>
        <v>0</v>
      </c>
      <c r="R148" s="91"/>
      <c r="S148" s="91" t="n">
        <f aca="false">S149</f>
        <v>0</v>
      </c>
      <c r="T148" s="91"/>
      <c r="U148" s="91" t="n">
        <f aca="false">U149</f>
        <v>0</v>
      </c>
      <c r="V148" s="91"/>
    </row>
    <row r="149" customFormat="false" ht="33" hidden="true" customHeight="true" outlineLevel="0" collapsed="false">
      <c r="A149" s="27"/>
      <c r="B149" s="92" t="s">
        <v>146</v>
      </c>
      <c r="C149" s="90" t="s">
        <v>103</v>
      </c>
      <c r="D149" s="90" t="s">
        <v>59</v>
      </c>
      <c r="E149" s="90" t="s">
        <v>138</v>
      </c>
      <c r="F149" s="90" t="s">
        <v>195</v>
      </c>
      <c r="G149" s="98" t="s">
        <v>147</v>
      </c>
      <c r="H149" s="90" t="s">
        <v>147</v>
      </c>
      <c r="I149" s="91" t="n">
        <v>216</v>
      </c>
      <c r="J149" s="91"/>
      <c r="K149" s="91" t="n">
        <v>-216</v>
      </c>
      <c r="L149" s="91"/>
      <c r="M149" s="91" t="n">
        <f aca="false">I149+K149</f>
        <v>0</v>
      </c>
      <c r="N149" s="91" t="n">
        <f aca="false">J149+L149</f>
        <v>0</v>
      </c>
      <c r="O149" s="91"/>
      <c r="P149" s="91"/>
      <c r="Q149" s="91" t="n">
        <f aca="false">M149+O149</f>
        <v>0</v>
      </c>
      <c r="R149" s="91" t="n">
        <f aca="false">N149+P149</f>
        <v>0</v>
      </c>
      <c r="S149" s="91"/>
      <c r="T149" s="91"/>
      <c r="U149" s="91" t="n">
        <f aca="false">Q149+S149</f>
        <v>0</v>
      </c>
      <c r="V149" s="91" t="n">
        <f aca="false">R149+T149</f>
        <v>0</v>
      </c>
    </row>
    <row r="150" customFormat="false" ht="235.2" hidden="false" customHeight="false" outlineLevel="0" collapsed="false">
      <c r="A150" s="27"/>
      <c r="B150" s="101" t="s">
        <v>196</v>
      </c>
      <c r="C150" s="90" t="s">
        <v>103</v>
      </c>
      <c r="D150" s="90" t="s">
        <v>59</v>
      </c>
      <c r="E150" s="90" t="s">
        <v>138</v>
      </c>
      <c r="F150" s="90" t="s">
        <v>197</v>
      </c>
      <c r="G150" s="90"/>
      <c r="H150" s="90"/>
      <c r="I150" s="91" t="n">
        <f aca="false">I151</f>
        <v>9</v>
      </c>
      <c r="J150" s="91"/>
      <c r="K150" s="91" t="n">
        <f aca="false">K151</f>
        <v>0</v>
      </c>
      <c r="L150" s="91"/>
      <c r="M150" s="91" t="n">
        <f aca="false">M151</f>
        <v>9</v>
      </c>
      <c r="N150" s="91"/>
      <c r="O150" s="91" t="n">
        <f aca="false">O151</f>
        <v>0</v>
      </c>
      <c r="P150" s="91"/>
      <c r="Q150" s="91" t="n">
        <f aca="false">Q151</f>
        <v>9</v>
      </c>
      <c r="R150" s="91"/>
      <c r="S150" s="91" t="n">
        <f aca="false">S151</f>
        <v>0</v>
      </c>
      <c r="T150" s="91"/>
      <c r="U150" s="91" t="n">
        <f aca="false">U151</f>
        <v>9</v>
      </c>
      <c r="V150" s="91"/>
    </row>
    <row r="151" customFormat="false" ht="16.8" hidden="false" customHeight="false" outlineLevel="0" collapsed="false">
      <c r="A151" s="27"/>
      <c r="B151" s="92" t="s">
        <v>144</v>
      </c>
      <c r="C151" s="90" t="s">
        <v>103</v>
      </c>
      <c r="D151" s="90" t="s">
        <v>59</v>
      </c>
      <c r="E151" s="90" t="s">
        <v>138</v>
      </c>
      <c r="F151" s="90" t="s">
        <v>197</v>
      </c>
      <c r="G151" s="90" t="s">
        <v>145</v>
      </c>
      <c r="H151" s="90"/>
      <c r="I151" s="91" t="n">
        <f aca="false">I152</f>
        <v>9</v>
      </c>
      <c r="J151" s="91"/>
      <c r="K151" s="91" t="n">
        <f aca="false">K152</f>
        <v>0</v>
      </c>
      <c r="L151" s="91"/>
      <c r="M151" s="91" t="n">
        <f aca="false">M152</f>
        <v>9</v>
      </c>
      <c r="N151" s="91"/>
      <c r="O151" s="91" t="n">
        <f aca="false">O152</f>
        <v>0</v>
      </c>
      <c r="P151" s="91"/>
      <c r="Q151" s="91" t="n">
        <f aca="false">Q152</f>
        <v>9</v>
      </c>
      <c r="R151" s="91"/>
      <c r="S151" s="91" t="n">
        <f aca="false">S152</f>
        <v>0</v>
      </c>
      <c r="T151" s="91"/>
      <c r="U151" s="91" t="n">
        <f aca="false">U152</f>
        <v>9</v>
      </c>
      <c r="V151" s="91"/>
    </row>
    <row r="152" customFormat="false" ht="33.6" hidden="false" customHeight="false" outlineLevel="0" collapsed="false">
      <c r="A152" s="27"/>
      <c r="B152" s="92" t="s">
        <v>146</v>
      </c>
      <c r="C152" s="90" t="s">
        <v>103</v>
      </c>
      <c r="D152" s="90" t="s">
        <v>59</v>
      </c>
      <c r="E152" s="90" t="s">
        <v>138</v>
      </c>
      <c r="F152" s="90" t="s">
        <v>197</v>
      </c>
      <c r="G152" s="98" t="s">
        <v>147</v>
      </c>
      <c r="H152" s="90" t="s">
        <v>147</v>
      </c>
      <c r="I152" s="91" t="n">
        <v>9</v>
      </c>
      <c r="J152" s="91"/>
      <c r="K152" s="91"/>
      <c r="L152" s="91"/>
      <c r="M152" s="91" t="n">
        <v>9</v>
      </c>
      <c r="N152" s="91"/>
      <c r="O152" s="91"/>
      <c r="P152" s="91"/>
      <c r="Q152" s="91" t="n">
        <v>9</v>
      </c>
      <c r="R152" s="91"/>
      <c r="S152" s="91"/>
      <c r="T152" s="91"/>
      <c r="U152" s="91" t="n">
        <v>9</v>
      </c>
      <c r="V152" s="91"/>
    </row>
    <row r="153" customFormat="false" ht="50.4" hidden="false" customHeight="false" outlineLevel="0" collapsed="false">
      <c r="A153" s="27"/>
      <c r="B153" s="101" t="s">
        <v>198</v>
      </c>
      <c r="C153" s="90" t="s">
        <v>103</v>
      </c>
      <c r="D153" s="90" t="s">
        <v>59</v>
      </c>
      <c r="E153" s="90" t="s">
        <v>138</v>
      </c>
      <c r="F153" s="90" t="s">
        <v>199</v>
      </c>
      <c r="G153" s="90"/>
      <c r="H153" s="90"/>
      <c r="I153" s="91" t="n">
        <f aca="false">I154</f>
        <v>210</v>
      </c>
      <c r="J153" s="91"/>
      <c r="K153" s="91" t="n">
        <f aca="false">K154</f>
        <v>0</v>
      </c>
      <c r="L153" s="91"/>
      <c r="M153" s="91" t="n">
        <f aca="false">M154</f>
        <v>210</v>
      </c>
      <c r="N153" s="91"/>
      <c r="O153" s="91" t="n">
        <f aca="false">O154</f>
        <v>0</v>
      </c>
      <c r="P153" s="91"/>
      <c r="Q153" s="91" t="n">
        <f aca="false">Q154</f>
        <v>210</v>
      </c>
      <c r="R153" s="91"/>
      <c r="S153" s="91" t="n">
        <f aca="false">S154</f>
        <v>0</v>
      </c>
      <c r="T153" s="91"/>
      <c r="U153" s="91" t="n">
        <f aca="false">U154</f>
        <v>210</v>
      </c>
      <c r="V153" s="91"/>
    </row>
    <row r="154" customFormat="false" ht="16.8" hidden="false" customHeight="false" outlineLevel="0" collapsed="false">
      <c r="A154" s="27"/>
      <c r="B154" s="92" t="s">
        <v>144</v>
      </c>
      <c r="C154" s="90" t="s">
        <v>103</v>
      </c>
      <c r="D154" s="90" t="s">
        <v>59</v>
      </c>
      <c r="E154" s="90" t="s">
        <v>138</v>
      </c>
      <c r="F154" s="90" t="s">
        <v>199</v>
      </c>
      <c r="G154" s="90" t="s">
        <v>145</v>
      </c>
      <c r="H154" s="90"/>
      <c r="I154" s="91" t="n">
        <f aca="false">I155</f>
        <v>210</v>
      </c>
      <c r="J154" s="91"/>
      <c r="K154" s="91" t="n">
        <f aca="false">K155</f>
        <v>0</v>
      </c>
      <c r="L154" s="91"/>
      <c r="M154" s="91" t="n">
        <f aca="false">M155</f>
        <v>210</v>
      </c>
      <c r="N154" s="91"/>
      <c r="O154" s="91" t="n">
        <f aca="false">O155</f>
        <v>0</v>
      </c>
      <c r="P154" s="91"/>
      <c r="Q154" s="91" t="n">
        <f aca="false">Q155</f>
        <v>210</v>
      </c>
      <c r="R154" s="91"/>
      <c r="S154" s="91" t="n">
        <f aca="false">S155</f>
        <v>0</v>
      </c>
      <c r="T154" s="91"/>
      <c r="U154" s="91" t="n">
        <f aca="false">U155</f>
        <v>210</v>
      </c>
      <c r="V154" s="91"/>
    </row>
    <row r="155" customFormat="false" ht="33.6" hidden="false" customHeight="false" outlineLevel="0" collapsed="false">
      <c r="A155" s="27"/>
      <c r="B155" s="92" t="s">
        <v>146</v>
      </c>
      <c r="C155" s="90" t="s">
        <v>103</v>
      </c>
      <c r="D155" s="90" t="s">
        <v>59</v>
      </c>
      <c r="E155" s="90" t="s">
        <v>138</v>
      </c>
      <c r="F155" s="90" t="s">
        <v>199</v>
      </c>
      <c r="G155" s="98" t="s">
        <v>147</v>
      </c>
      <c r="H155" s="90" t="s">
        <v>147</v>
      </c>
      <c r="I155" s="91" t="n">
        <v>210</v>
      </c>
      <c r="J155" s="91"/>
      <c r="K155" s="91"/>
      <c r="L155" s="91"/>
      <c r="M155" s="91" t="n">
        <v>210</v>
      </c>
      <c r="N155" s="91"/>
      <c r="O155" s="91"/>
      <c r="P155" s="91"/>
      <c r="Q155" s="91" t="n">
        <v>210</v>
      </c>
      <c r="R155" s="91"/>
      <c r="S155" s="91"/>
      <c r="T155" s="91"/>
      <c r="U155" s="91" t="n">
        <v>210</v>
      </c>
      <c r="V155" s="91"/>
    </row>
    <row r="156" customFormat="false" ht="33.6" hidden="false" customHeight="false" outlineLevel="0" collapsed="false">
      <c r="A156" s="27"/>
      <c r="B156" s="101" t="s">
        <v>200</v>
      </c>
      <c r="C156" s="90" t="s">
        <v>103</v>
      </c>
      <c r="D156" s="90" t="s">
        <v>59</v>
      </c>
      <c r="E156" s="90" t="s">
        <v>138</v>
      </c>
      <c r="F156" s="90" t="s">
        <v>201</v>
      </c>
      <c r="G156" s="90"/>
      <c r="H156" s="90"/>
      <c r="I156" s="91" t="n">
        <f aca="false">I157</f>
        <v>6833</v>
      </c>
      <c r="J156" s="91"/>
      <c r="K156" s="91" t="n">
        <f aca="false">K157</f>
        <v>0</v>
      </c>
      <c r="L156" s="91"/>
      <c r="M156" s="91" t="n">
        <f aca="false">M157</f>
        <v>6833</v>
      </c>
      <c r="N156" s="91"/>
      <c r="O156" s="91" t="n">
        <f aca="false">O157</f>
        <v>0</v>
      </c>
      <c r="P156" s="91"/>
      <c r="Q156" s="91" t="n">
        <f aca="false">Q157</f>
        <v>6833</v>
      </c>
      <c r="R156" s="91"/>
      <c r="S156" s="91" t="n">
        <f aca="false">S157</f>
        <v>0</v>
      </c>
      <c r="T156" s="91"/>
      <c r="U156" s="91" t="n">
        <f aca="false">U157</f>
        <v>6833</v>
      </c>
      <c r="V156" s="91"/>
    </row>
    <row r="157" customFormat="false" ht="16.8" hidden="false" customHeight="false" outlineLevel="0" collapsed="false">
      <c r="A157" s="27"/>
      <c r="B157" s="92" t="s">
        <v>144</v>
      </c>
      <c r="C157" s="90" t="s">
        <v>103</v>
      </c>
      <c r="D157" s="90" t="s">
        <v>59</v>
      </c>
      <c r="E157" s="90" t="s">
        <v>138</v>
      </c>
      <c r="F157" s="90" t="s">
        <v>201</v>
      </c>
      <c r="G157" s="90" t="s">
        <v>145</v>
      </c>
      <c r="H157" s="90"/>
      <c r="I157" s="91" t="n">
        <f aca="false">I158</f>
        <v>6833</v>
      </c>
      <c r="J157" s="91"/>
      <c r="K157" s="91" t="n">
        <f aca="false">K158</f>
        <v>0</v>
      </c>
      <c r="L157" s="91"/>
      <c r="M157" s="91" t="n">
        <f aca="false">M158</f>
        <v>6833</v>
      </c>
      <c r="N157" s="91"/>
      <c r="O157" s="91" t="n">
        <f aca="false">O158</f>
        <v>0</v>
      </c>
      <c r="P157" s="91"/>
      <c r="Q157" s="91" t="n">
        <f aca="false">Q158</f>
        <v>6833</v>
      </c>
      <c r="R157" s="91"/>
      <c r="S157" s="91" t="n">
        <f aca="false">S158</f>
        <v>0</v>
      </c>
      <c r="T157" s="91"/>
      <c r="U157" s="91" t="n">
        <f aca="false">U158</f>
        <v>6833</v>
      </c>
      <c r="V157" s="91"/>
    </row>
    <row r="158" customFormat="false" ht="33.6" hidden="false" customHeight="false" outlineLevel="0" collapsed="false">
      <c r="A158" s="27"/>
      <c r="B158" s="92" t="s">
        <v>146</v>
      </c>
      <c r="C158" s="90" t="s">
        <v>103</v>
      </c>
      <c r="D158" s="90" t="s">
        <v>59</v>
      </c>
      <c r="E158" s="90" t="s">
        <v>138</v>
      </c>
      <c r="F158" s="90" t="s">
        <v>201</v>
      </c>
      <c r="G158" s="98" t="s">
        <v>147</v>
      </c>
      <c r="H158" s="90" t="s">
        <v>147</v>
      </c>
      <c r="I158" s="91" t="n">
        <v>6833</v>
      </c>
      <c r="J158" s="91"/>
      <c r="K158" s="91"/>
      <c r="L158" s="91"/>
      <c r="M158" s="91" t="n">
        <v>6833</v>
      </c>
      <c r="N158" s="91"/>
      <c r="O158" s="91"/>
      <c r="P158" s="91"/>
      <c r="Q158" s="91" t="n">
        <v>6833</v>
      </c>
      <c r="R158" s="91"/>
      <c r="S158" s="91"/>
      <c r="T158" s="91"/>
      <c r="U158" s="91" t="n">
        <v>6833</v>
      </c>
      <c r="V158" s="91"/>
    </row>
    <row r="159" customFormat="false" ht="33.6" hidden="false" customHeight="false" outlineLevel="0" collapsed="false">
      <c r="A159" s="27"/>
      <c r="B159" s="101" t="s">
        <v>202</v>
      </c>
      <c r="C159" s="90" t="s">
        <v>103</v>
      </c>
      <c r="D159" s="90" t="s">
        <v>59</v>
      </c>
      <c r="E159" s="90" t="s">
        <v>138</v>
      </c>
      <c r="F159" s="90" t="s">
        <v>203</v>
      </c>
      <c r="G159" s="90"/>
      <c r="H159" s="90"/>
      <c r="I159" s="91" t="n">
        <f aca="false">I160</f>
        <v>21916</v>
      </c>
      <c r="J159" s="91"/>
      <c r="K159" s="91" t="n">
        <f aca="false">K160</f>
        <v>0</v>
      </c>
      <c r="L159" s="91"/>
      <c r="M159" s="91" t="n">
        <f aca="false">M160</f>
        <v>21916</v>
      </c>
      <c r="N159" s="91"/>
      <c r="O159" s="91" t="n">
        <f aca="false">O160</f>
        <v>0</v>
      </c>
      <c r="P159" s="91"/>
      <c r="Q159" s="91" t="n">
        <f aca="false">Q160</f>
        <v>21916</v>
      </c>
      <c r="R159" s="91"/>
      <c r="S159" s="91" t="n">
        <f aca="false">S160</f>
        <v>0</v>
      </c>
      <c r="T159" s="91"/>
      <c r="U159" s="91" t="n">
        <f aca="false">U160</f>
        <v>21916</v>
      </c>
      <c r="V159" s="91"/>
    </row>
    <row r="160" customFormat="false" ht="16.8" hidden="false" customHeight="false" outlineLevel="0" collapsed="false">
      <c r="A160" s="27"/>
      <c r="B160" s="92" t="s">
        <v>144</v>
      </c>
      <c r="C160" s="90" t="s">
        <v>103</v>
      </c>
      <c r="D160" s="90" t="s">
        <v>59</v>
      </c>
      <c r="E160" s="90" t="s">
        <v>138</v>
      </c>
      <c r="F160" s="90" t="s">
        <v>203</v>
      </c>
      <c r="G160" s="90" t="s">
        <v>145</v>
      </c>
      <c r="H160" s="90"/>
      <c r="I160" s="91" t="n">
        <f aca="false">I161</f>
        <v>21916</v>
      </c>
      <c r="J160" s="91"/>
      <c r="K160" s="91" t="n">
        <f aca="false">K161</f>
        <v>0</v>
      </c>
      <c r="L160" s="91"/>
      <c r="M160" s="91" t="n">
        <f aca="false">M161</f>
        <v>21916</v>
      </c>
      <c r="N160" s="91"/>
      <c r="O160" s="91" t="n">
        <f aca="false">O161</f>
        <v>0</v>
      </c>
      <c r="P160" s="91"/>
      <c r="Q160" s="91" t="n">
        <f aca="false">Q161</f>
        <v>21916</v>
      </c>
      <c r="R160" s="91"/>
      <c r="S160" s="91" t="n">
        <f aca="false">S161</f>
        <v>0</v>
      </c>
      <c r="T160" s="91"/>
      <c r="U160" s="91" t="n">
        <f aca="false">U161</f>
        <v>21916</v>
      </c>
      <c r="V160" s="91"/>
    </row>
    <row r="161" customFormat="false" ht="33.6" hidden="false" customHeight="false" outlineLevel="0" collapsed="false">
      <c r="A161" s="27"/>
      <c r="B161" s="92" t="s">
        <v>146</v>
      </c>
      <c r="C161" s="90" t="s">
        <v>103</v>
      </c>
      <c r="D161" s="90" t="s">
        <v>59</v>
      </c>
      <c r="E161" s="90" t="s">
        <v>138</v>
      </c>
      <c r="F161" s="90" t="s">
        <v>203</v>
      </c>
      <c r="G161" s="98" t="s">
        <v>147</v>
      </c>
      <c r="H161" s="90" t="s">
        <v>147</v>
      </c>
      <c r="I161" s="91" t="n">
        <v>21916</v>
      </c>
      <c r="J161" s="91"/>
      <c r="K161" s="91"/>
      <c r="L161" s="91"/>
      <c r="M161" s="91" t="n">
        <v>21916</v>
      </c>
      <c r="N161" s="91"/>
      <c r="O161" s="91"/>
      <c r="P161" s="91"/>
      <c r="Q161" s="91" t="n">
        <v>21916</v>
      </c>
      <c r="R161" s="91"/>
      <c r="S161" s="91"/>
      <c r="T161" s="91"/>
      <c r="U161" s="91" t="n">
        <v>21916</v>
      </c>
      <c r="V161" s="91"/>
    </row>
    <row r="162" customFormat="false" ht="16.8" hidden="false" customHeight="false" outlineLevel="0" collapsed="false">
      <c r="A162" s="27"/>
      <c r="B162" s="92" t="s">
        <v>48</v>
      </c>
      <c r="C162" s="90" t="s">
        <v>103</v>
      </c>
      <c r="D162" s="90" t="s">
        <v>59</v>
      </c>
      <c r="E162" s="90" t="s">
        <v>138</v>
      </c>
      <c r="F162" s="90" t="s">
        <v>49</v>
      </c>
      <c r="G162" s="90"/>
      <c r="H162" s="90"/>
      <c r="I162" s="91"/>
      <c r="J162" s="91" t="n">
        <f aca="false">J163</f>
        <v>46689</v>
      </c>
      <c r="K162" s="91" t="n">
        <f aca="false">K163</f>
        <v>0</v>
      </c>
      <c r="L162" s="91" t="n">
        <f aca="false">L163</f>
        <v>15251</v>
      </c>
      <c r="M162" s="91" t="n">
        <f aca="false">M163</f>
        <v>0</v>
      </c>
      <c r="N162" s="91" t="n">
        <f aca="false">N163</f>
        <v>61940</v>
      </c>
      <c r="O162" s="91" t="n">
        <f aca="false">O163</f>
        <v>0</v>
      </c>
      <c r="P162" s="91" t="n">
        <f aca="false">P163</f>
        <v>0</v>
      </c>
      <c r="Q162" s="91" t="n">
        <f aca="false">Q163</f>
        <v>0</v>
      </c>
      <c r="R162" s="91" t="n">
        <f aca="false">R163</f>
        <v>61940</v>
      </c>
      <c r="S162" s="91" t="n">
        <f aca="false">S163</f>
        <v>0</v>
      </c>
      <c r="T162" s="91" t="n">
        <f aca="false">T163</f>
        <v>0</v>
      </c>
      <c r="U162" s="91" t="n">
        <f aca="false">U163</f>
        <v>0</v>
      </c>
      <c r="V162" s="91" t="n">
        <f aca="false">V163</f>
        <v>61940</v>
      </c>
    </row>
    <row r="163" customFormat="false" ht="16.8" hidden="false" customHeight="false" outlineLevel="0" collapsed="false">
      <c r="A163" s="27"/>
      <c r="B163" s="92" t="s">
        <v>140</v>
      </c>
      <c r="C163" s="90" t="s">
        <v>103</v>
      </c>
      <c r="D163" s="90" t="s">
        <v>59</v>
      </c>
      <c r="E163" s="90" t="s">
        <v>138</v>
      </c>
      <c r="F163" s="90" t="s">
        <v>204</v>
      </c>
      <c r="G163" s="90"/>
      <c r="H163" s="90"/>
      <c r="I163" s="91"/>
      <c r="J163" s="91" t="n">
        <f aca="false">J164+J173+J176+J179+J182+J185++J188+J191+J194+J197+J200+J206+J209+J212+J215+J218+J224+J227+J230+J233+J236+J239+J242+J245+J248+J203</f>
        <v>46689</v>
      </c>
      <c r="K163" s="91" t="n">
        <f aca="false">K164+K173+K176+K179+K182+K185++K188+K191+K194+K197+K200+K206+K209+K212+K215+K218+K224+K227+K230+K233+K236+K239+K242+K245+K248+K203+K170+K167+K221</f>
        <v>0</v>
      </c>
      <c r="L163" s="91" t="n">
        <f aca="false">L164+L173+L176+L179+L182+L185++L188+L191+L194+L197+L200+L206+L209+L212+L215+L218+L224+L227+L230+L233+L236+L239+L242+L245+L248+L203+L170+L167+L221</f>
        <v>15251</v>
      </c>
      <c r="M163" s="91" t="n">
        <f aca="false">M164+M173+M176+M179+M182+M185++M188+M191+M194+M197+M200+M206+M209+M212+M215+M218+M224+M227+M230+M233+M236+M239+M242+M245+M248+M203+M170+M167+M221</f>
        <v>0</v>
      </c>
      <c r="N163" s="91" t="n">
        <f aca="false">N164+N173+N176+N179+N182+N185++N188+N191+N194+N197+N200+N206+N209+N212+N215+N218+N224+N227+N230+N233+N236+N239+N242+N245+N248+N203+N170+N167+N221</f>
        <v>61940</v>
      </c>
      <c r="O163" s="91" t="n">
        <f aca="false">O164+O173+O176+O179+O182+O185++O188+O191+O194+O197+O200+O206+O209+O212+O215+O218+O224+O227+O230+O233+O236+O239+O242+O245+O248+O203+O170+O167+O221</f>
        <v>0</v>
      </c>
      <c r="P163" s="91" t="n">
        <f aca="false">P164+P173+P176+P179+P182+P185++P188+P191+P194+P197+P200+P206+P209+P212+P215+P218+P224+P227+P230+P233+P236+P239+P242+P245+P248+P203+P170+P167+P221</f>
        <v>0</v>
      </c>
      <c r="Q163" s="91" t="n">
        <f aca="false">Q164+Q173+Q176+Q179+Q182+Q185++Q188+Q191+Q194+Q197+Q200+Q206+Q209+Q212+Q215+Q218+Q224+Q227+Q230+Q233+Q236+Q239+Q242+Q245+Q248+Q203+Q170+Q167+Q221</f>
        <v>0</v>
      </c>
      <c r="R163" s="91" t="n">
        <f aca="false">R164+R173+R176+R179+R182+R185++R188+R191+R194+R197+R200+R206+R209+R212+R215+R218+R224+R227+R230+R233+R236+R239+R242+R245+R248+R203+R170+R167+R221</f>
        <v>61940</v>
      </c>
      <c r="S163" s="91" t="n">
        <f aca="false">S164+S173+S176+S179+S182+S185++S188+S191+S194+S197+S200+S206+S209+S212+S215+S218+S224+S227+S230+S233+S236+S239+S242+S245+S248+S203+S170+S167+S221</f>
        <v>0</v>
      </c>
      <c r="T163" s="91" t="n">
        <f aca="false">T164+T173+T176+T179+T182+T185++T188+T191+T194+T197+T200+T206+T209+T212+T215+T218+T224+T227+T230+T233+T236+T239+T242+T245+T248+T203+T170+T167+T221</f>
        <v>0</v>
      </c>
      <c r="U163" s="91" t="n">
        <f aca="false">U164+U173+U176+U179+U182+U185++U188+U191+U194+U197+U200+U206+U209+U212+U215+U218+U224+U227+U230+U233+U236+U239+U242+U245+U248+U203+U170+U167+U221</f>
        <v>0</v>
      </c>
      <c r="V163" s="91" t="n">
        <f aca="false">V164+V173+V176+V179+V182+V185++V188+V191+V194+V197+V200+V206+V209+V212+V215+V218+V224+V227+V230+V233+V236+V239+V242+V245+V248+V203+V170+V167+V221</f>
        <v>61940</v>
      </c>
    </row>
    <row r="164" customFormat="false" ht="33.6" hidden="false" customHeight="false" outlineLevel="0" collapsed="false">
      <c r="A164" s="27"/>
      <c r="B164" s="89" t="s">
        <v>142</v>
      </c>
      <c r="C164" s="90" t="s">
        <v>103</v>
      </c>
      <c r="D164" s="90" t="s">
        <v>59</v>
      </c>
      <c r="E164" s="90" t="s">
        <v>138</v>
      </c>
      <c r="F164" s="90" t="s">
        <v>205</v>
      </c>
      <c r="G164" s="90"/>
      <c r="H164" s="90"/>
      <c r="I164" s="91"/>
      <c r="J164" s="91" t="n">
        <f aca="false">J165</f>
        <v>2430</v>
      </c>
      <c r="K164" s="91"/>
      <c r="L164" s="91" t="n">
        <f aca="false">L165</f>
        <v>0</v>
      </c>
      <c r="M164" s="91"/>
      <c r="N164" s="91" t="n">
        <f aca="false">N165</f>
        <v>2430</v>
      </c>
      <c r="O164" s="91"/>
      <c r="P164" s="91" t="n">
        <f aca="false">P165</f>
        <v>0</v>
      </c>
      <c r="Q164" s="91"/>
      <c r="R164" s="91" t="n">
        <f aca="false">R165</f>
        <v>2430</v>
      </c>
      <c r="S164" s="91"/>
      <c r="T164" s="91" t="n">
        <f aca="false">T165</f>
        <v>0</v>
      </c>
      <c r="U164" s="91"/>
      <c r="V164" s="91" t="n">
        <f aca="false">V165</f>
        <v>2430</v>
      </c>
    </row>
    <row r="165" customFormat="false" ht="16.8" hidden="false" customHeight="false" outlineLevel="0" collapsed="false">
      <c r="A165" s="27"/>
      <c r="B165" s="92" t="s">
        <v>144</v>
      </c>
      <c r="C165" s="90" t="s">
        <v>103</v>
      </c>
      <c r="D165" s="90" t="s">
        <v>59</v>
      </c>
      <c r="E165" s="90" t="s">
        <v>138</v>
      </c>
      <c r="F165" s="90" t="s">
        <v>205</v>
      </c>
      <c r="G165" s="90" t="s">
        <v>145</v>
      </c>
      <c r="H165" s="90"/>
      <c r="I165" s="91"/>
      <c r="J165" s="91" t="n">
        <f aca="false">J166</f>
        <v>2430</v>
      </c>
      <c r="K165" s="91"/>
      <c r="L165" s="91" t="n">
        <f aca="false">L166</f>
        <v>0</v>
      </c>
      <c r="M165" s="91"/>
      <c r="N165" s="91" t="n">
        <f aca="false">N166</f>
        <v>2430</v>
      </c>
      <c r="O165" s="91"/>
      <c r="P165" s="91" t="n">
        <f aca="false">P166</f>
        <v>0</v>
      </c>
      <c r="Q165" s="91"/>
      <c r="R165" s="91" t="n">
        <f aca="false">R166</f>
        <v>2430</v>
      </c>
      <c r="S165" s="91"/>
      <c r="T165" s="91" t="n">
        <f aca="false">T166</f>
        <v>0</v>
      </c>
      <c r="U165" s="91"/>
      <c r="V165" s="91" t="n">
        <f aca="false">V166</f>
        <v>2430</v>
      </c>
    </row>
    <row r="166" customFormat="false" ht="33.6" hidden="false" customHeight="false" outlineLevel="0" collapsed="false">
      <c r="A166" s="27"/>
      <c r="B166" s="92" t="s">
        <v>146</v>
      </c>
      <c r="C166" s="90" t="s">
        <v>103</v>
      </c>
      <c r="D166" s="90" t="s">
        <v>59</v>
      </c>
      <c r="E166" s="90" t="s">
        <v>138</v>
      </c>
      <c r="F166" s="90" t="s">
        <v>205</v>
      </c>
      <c r="G166" s="98" t="s">
        <v>147</v>
      </c>
      <c r="H166" s="90" t="s">
        <v>147</v>
      </c>
      <c r="I166" s="91"/>
      <c r="J166" s="91" t="n">
        <v>2430</v>
      </c>
      <c r="K166" s="91"/>
      <c r="L166" s="91"/>
      <c r="M166" s="91"/>
      <c r="N166" s="91" t="n">
        <v>2430</v>
      </c>
      <c r="O166" s="91"/>
      <c r="P166" s="91"/>
      <c r="Q166" s="91"/>
      <c r="R166" s="91" t="n">
        <v>2430</v>
      </c>
      <c r="S166" s="91"/>
      <c r="T166" s="91"/>
      <c r="U166" s="91"/>
      <c r="V166" s="91" t="n">
        <v>2430</v>
      </c>
    </row>
    <row r="167" customFormat="false" ht="67.2" hidden="false" customHeight="false" outlineLevel="0" collapsed="false">
      <c r="A167" s="27"/>
      <c r="B167" s="99" t="s">
        <v>148</v>
      </c>
      <c r="C167" s="90" t="s">
        <v>103</v>
      </c>
      <c r="D167" s="90" t="s">
        <v>59</v>
      </c>
      <c r="E167" s="90" t="s">
        <v>138</v>
      </c>
      <c r="F167" s="90" t="s">
        <v>206</v>
      </c>
      <c r="G167" s="90"/>
      <c r="H167" s="90"/>
      <c r="I167" s="91"/>
      <c r="J167" s="91"/>
      <c r="K167" s="91"/>
      <c r="L167" s="91" t="n">
        <f aca="false">L168</f>
        <v>810</v>
      </c>
      <c r="M167" s="91" t="n">
        <f aca="false">M168</f>
        <v>0</v>
      </c>
      <c r="N167" s="91" t="n">
        <f aca="false">N168</f>
        <v>810</v>
      </c>
      <c r="O167" s="91"/>
      <c r="P167" s="91" t="n">
        <f aca="false">P168</f>
        <v>0</v>
      </c>
      <c r="Q167" s="91" t="n">
        <f aca="false">Q168</f>
        <v>0</v>
      </c>
      <c r="R167" s="91" t="n">
        <f aca="false">R168</f>
        <v>810</v>
      </c>
      <c r="S167" s="91"/>
      <c r="T167" s="91" t="n">
        <f aca="false">T168</f>
        <v>0</v>
      </c>
      <c r="U167" s="91" t="n">
        <f aca="false">U168</f>
        <v>0</v>
      </c>
      <c r="V167" s="91" t="n">
        <f aca="false">V168</f>
        <v>810</v>
      </c>
    </row>
    <row r="168" customFormat="false" ht="16.8" hidden="false" customHeight="false" outlineLevel="0" collapsed="false">
      <c r="A168" s="27"/>
      <c r="B168" s="92" t="s">
        <v>144</v>
      </c>
      <c r="C168" s="90" t="s">
        <v>103</v>
      </c>
      <c r="D168" s="90" t="s">
        <v>59</v>
      </c>
      <c r="E168" s="90" t="s">
        <v>138</v>
      </c>
      <c r="F168" s="90" t="s">
        <v>206</v>
      </c>
      <c r="G168" s="90" t="s">
        <v>145</v>
      </c>
      <c r="H168" s="90"/>
      <c r="I168" s="91"/>
      <c r="J168" s="91"/>
      <c r="K168" s="91"/>
      <c r="L168" s="91" t="n">
        <f aca="false">L169</f>
        <v>810</v>
      </c>
      <c r="M168" s="91" t="n">
        <f aca="false">M169</f>
        <v>0</v>
      </c>
      <c r="N168" s="91" t="n">
        <f aca="false">N169</f>
        <v>810</v>
      </c>
      <c r="O168" s="91"/>
      <c r="P168" s="91" t="n">
        <f aca="false">P169</f>
        <v>0</v>
      </c>
      <c r="Q168" s="91" t="n">
        <f aca="false">Q169</f>
        <v>0</v>
      </c>
      <c r="R168" s="91" t="n">
        <f aca="false">R169</f>
        <v>810</v>
      </c>
      <c r="S168" s="91"/>
      <c r="T168" s="91" t="n">
        <f aca="false">T169</f>
        <v>0</v>
      </c>
      <c r="U168" s="91" t="n">
        <f aca="false">U169</f>
        <v>0</v>
      </c>
      <c r="V168" s="91" t="n">
        <f aca="false">V169</f>
        <v>810</v>
      </c>
    </row>
    <row r="169" customFormat="false" ht="33.6" hidden="false" customHeight="false" outlineLevel="0" collapsed="false">
      <c r="A169" s="27"/>
      <c r="B169" s="92" t="s">
        <v>146</v>
      </c>
      <c r="C169" s="90" t="s">
        <v>103</v>
      </c>
      <c r="D169" s="90" t="s">
        <v>59</v>
      </c>
      <c r="E169" s="90" t="s">
        <v>138</v>
      </c>
      <c r="F169" s="90" t="s">
        <v>206</v>
      </c>
      <c r="G169" s="98" t="s">
        <v>147</v>
      </c>
      <c r="H169" s="90"/>
      <c r="I169" s="91"/>
      <c r="J169" s="91"/>
      <c r="K169" s="91"/>
      <c r="L169" s="100" t="n">
        <v>810</v>
      </c>
      <c r="M169" s="91" t="n">
        <f aca="false">I169+K169</f>
        <v>0</v>
      </c>
      <c r="N169" s="91" t="n">
        <f aca="false">J169+L169</f>
        <v>810</v>
      </c>
      <c r="O169" s="91"/>
      <c r="P169" s="100"/>
      <c r="Q169" s="91" t="n">
        <f aca="false">M169+O169</f>
        <v>0</v>
      </c>
      <c r="R169" s="91" t="n">
        <f aca="false">N169+P169</f>
        <v>810</v>
      </c>
      <c r="S169" s="91"/>
      <c r="T169" s="100"/>
      <c r="U169" s="91" t="n">
        <f aca="false">Q169+S169</f>
        <v>0</v>
      </c>
      <c r="V169" s="91" t="n">
        <f aca="false">R169+T169</f>
        <v>810</v>
      </c>
    </row>
    <row r="170" customFormat="false" ht="67.2" hidden="false" customHeight="false" outlineLevel="0" collapsed="false">
      <c r="A170" s="27"/>
      <c r="B170" s="99" t="s">
        <v>150</v>
      </c>
      <c r="C170" s="90" t="s">
        <v>103</v>
      </c>
      <c r="D170" s="90" t="s">
        <v>59</v>
      </c>
      <c r="E170" s="90" t="s">
        <v>138</v>
      </c>
      <c r="F170" s="90" t="s">
        <v>207</v>
      </c>
      <c r="G170" s="90"/>
      <c r="H170" s="90"/>
      <c r="I170" s="91"/>
      <c r="J170" s="91"/>
      <c r="K170" s="91" t="n">
        <f aca="false">K171</f>
        <v>0</v>
      </c>
      <c r="L170" s="91" t="n">
        <f aca="false">L171</f>
        <v>15251</v>
      </c>
      <c r="M170" s="91" t="n">
        <f aca="false">M171</f>
        <v>0</v>
      </c>
      <c r="N170" s="91" t="n">
        <f aca="false">N171</f>
        <v>15251</v>
      </c>
      <c r="O170" s="91" t="n">
        <f aca="false">O171</f>
        <v>0</v>
      </c>
      <c r="P170" s="91" t="n">
        <f aca="false">P171</f>
        <v>0</v>
      </c>
      <c r="Q170" s="91" t="n">
        <f aca="false">Q171</f>
        <v>0</v>
      </c>
      <c r="R170" s="91" t="n">
        <f aca="false">R171</f>
        <v>15251</v>
      </c>
      <c r="S170" s="91" t="n">
        <f aca="false">S171</f>
        <v>0</v>
      </c>
      <c r="T170" s="91" t="n">
        <f aca="false">T171</f>
        <v>0</v>
      </c>
      <c r="U170" s="91" t="n">
        <f aca="false">U171</f>
        <v>0</v>
      </c>
      <c r="V170" s="91" t="n">
        <f aca="false">V171</f>
        <v>15251</v>
      </c>
    </row>
    <row r="171" customFormat="false" ht="16.8" hidden="false" customHeight="false" outlineLevel="0" collapsed="false">
      <c r="A171" s="27"/>
      <c r="B171" s="92" t="s">
        <v>144</v>
      </c>
      <c r="C171" s="90" t="s">
        <v>103</v>
      </c>
      <c r="D171" s="90" t="s">
        <v>59</v>
      </c>
      <c r="E171" s="90" t="s">
        <v>138</v>
      </c>
      <c r="F171" s="90" t="s">
        <v>207</v>
      </c>
      <c r="G171" s="90" t="s">
        <v>145</v>
      </c>
      <c r="H171" s="90"/>
      <c r="I171" s="91"/>
      <c r="J171" s="91"/>
      <c r="K171" s="91" t="n">
        <f aca="false">K172</f>
        <v>0</v>
      </c>
      <c r="L171" s="91" t="n">
        <f aca="false">L172</f>
        <v>15251</v>
      </c>
      <c r="M171" s="91" t="n">
        <f aca="false">M172</f>
        <v>0</v>
      </c>
      <c r="N171" s="91" t="n">
        <f aca="false">N172</f>
        <v>15251</v>
      </c>
      <c r="O171" s="91" t="n">
        <f aca="false">O172</f>
        <v>0</v>
      </c>
      <c r="P171" s="91" t="n">
        <f aca="false">P172</f>
        <v>0</v>
      </c>
      <c r="Q171" s="91" t="n">
        <f aca="false">Q172</f>
        <v>0</v>
      </c>
      <c r="R171" s="91" t="n">
        <f aca="false">R172</f>
        <v>15251</v>
      </c>
      <c r="S171" s="91" t="n">
        <f aca="false">S172</f>
        <v>0</v>
      </c>
      <c r="T171" s="91" t="n">
        <f aca="false">T172</f>
        <v>0</v>
      </c>
      <c r="U171" s="91" t="n">
        <f aca="false">U172</f>
        <v>0</v>
      </c>
      <c r="V171" s="91" t="n">
        <f aca="false">V172</f>
        <v>15251</v>
      </c>
    </row>
    <row r="172" customFormat="false" ht="33.6" hidden="false" customHeight="false" outlineLevel="0" collapsed="false">
      <c r="A172" s="27"/>
      <c r="B172" s="92" t="s">
        <v>146</v>
      </c>
      <c r="C172" s="90" t="s">
        <v>103</v>
      </c>
      <c r="D172" s="90" t="s">
        <v>59</v>
      </c>
      <c r="E172" s="90" t="s">
        <v>138</v>
      </c>
      <c r="F172" s="90" t="s">
        <v>207</v>
      </c>
      <c r="G172" s="98" t="s">
        <v>147</v>
      </c>
      <c r="H172" s="90"/>
      <c r="I172" s="91"/>
      <c r="J172" s="91"/>
      <c r="K172" s="91"/>
      <c r="L172" s="100" t="n">
        <v>15251</v>
      </c>
      <c r="M172" s="91" t="n">
        <f aca="false">I172+K172</f>
        <v>0</v>
      </c>
      <c r="N172" s="91" t="n">
        <f aca="false">J172+L172</f>
        <v>15251</v>
      </c>
      <c r="O172" s="91"/>
      <c r="P172" s="100"/>
      <c r="Q172" s="91" t="n">
        <f aca="false">M172+O172</f>
        <v>0</v>
      </c>
      <c r="R172" s="91" t="n">
        <f aca="false">N172+P172</f>
        <v>15251</v>
      </c>
      <c r="S172" s="91"/>
      <c r="T172" s="100"/>
      <c r="U172" s="91" t="n">
        <f aca="false">Q172+S172</f>
        <v>0</v>
      </c>
      <c r="V172" s="91" t="n">
        <f aca="false">R172+T172</f>
        <v>15251</v>
      </c>
    </row>
    <row r="173" customFormat="false" ht="67.2" hidden="false" customHeight="false" outlineLevel="0" collapsed="false">
      <c r="A173" s="27"/>
      <c r="B173" s="89" t="s">
        <v>152</v>
      </c>
      <c r="C173" s="90" t="s">
        <v>103</v>
      </c>
      <c r="D173" s="90" t="s">
        <v>59</v>
      </c>
      <c r="E173" s="90" t="s">
        <v>138</v>
      </c>
      <c r="F173" s="90" t="s">
        <v>208</v>
      </c>
      <c r="G173" s="90"/>
      <c r="H173" s="90"/>
      <c r="I173" s="91"/>
      <c r="J173" s="91" t="n">
        <f aca="false">J174</f>
        <v>126</v>
      </c>
      <c r="K173" s="91"/>
      <c r="L173" s="91" t="n">
        <f aca="false">L174</f>
        <v>0</v>
      </c>
      <c r="M173" s="91"/>
      <c r="N173" s="91" t="n">
        <f aca="false">N174</f>
        <v>126</v>
      </c>
      <c r="O173" s="91"/>
      <c r="P173" s="91" t="n">
        <f aca="false">P174</f>
        <v>0</v>
      </c>
      <c r="Q173" s="91"/>
      <c r="R173" s="91" t="n">
        <f aca="false">R174</f>
        <v>126</v>
      </c>
      <c r="S173" s="91"/>
      <c r="T173" s="91" t="n">
        <f aca="false">T174</f>
        <v>0</v>
      </c>
      <c r="U173" s="91"/>
      <c r="V173" s="91" t="n">
        <f aca="false">V174</f>
        <v>126</v>
      </c>
    </row>
    <row r="174" customFormat="false" ht="16.8" hidden="false" customHeight="false" outlineLevel="0" collapsed="false">
      <c r="A174" s="27"/>
      <c r="B174" s="92" t="s">
        <v>144</v>
      </c>
      <c r="C174" s="90" t="s">
        <v>103</v>
      </c>
      <c r="D174" s="90" t="s">
        <v>59</v>
      </c>
      <c r="E174" s="90" t="s">
        <v>138</v>
      </c>
      <c r="F174" s="90" t="s">
        <v>208</v>
      </c>
      <c r="G174" s="90" t="s">
        <v>145</v>
      </c>
      <c r="H174" s="90"/>
      <c r="I174" s="91"/>
      <c r="J174" s="91" t="n">
        <f aca="false">J175</f>
        <v>126</v>
      </c>
      <c r="K174" s="91"/>
      <c r="L174" s="91" t="n">
        <f aca="false">L175</f>
        <v>0</v>
      </c>
      <c r="M174" s="91"/>
      <c r="N174" s="91" t="n">
        <f aca="false">N175</f>
        <v>126</v>
      </c>
      <c r="O174" s="91"/>
      <c r="P174" s="91" t="n">
        <f aca="false">P175</f>
        <v>0</v>
      </c>
      <c r="Q174" s="91"/>
      <c r="R174" s="91" t="n">
        <f aca="false">R175</f>
        <v>126</v>
      </c>
      <c r="S174" s="91"/>
      <c r="T174" s="91" t="n">
        <f aca="false">T175</f>
        <v>0</v>
      </c>
      <c r="U174" s="91"/>
      <c r="V174" s="91" t="n">
        <f aca="false">V175</f>
        <v>126</v>
      </c>
    </row>
    <row r="175" customFormat="false" ht="33.6" hidden="false" customHeight="false" outlineLevel="0" collapsed="false">
      <c r="A175" s="27"/>
      <c r="B175" s="92" t="s">
        <v>146</v>
      </c>
      <c r="C175" s="90" t="s">
        <v>103</v>
      </c>
      <c r="D175" s="90" t="s">
        <v>59</v>
      </c>
      <c r="E175" s="90" t="s">
        <v>138</v>
      </c>
      <c r="F175" s="90" t="s">
        <v>208</v>
      </c>
      <c r="G175" s="98" t="s">
        <v>147</v>
      </c>
      <c r="H175" s="90" t="s">
        <v>147</v>
      </c>
      <c r="I175" s="91"/>
      <c r="J175" s="91" t="n">
        <v>126</v>
      </c>
      <c r="K175" s="91"/>
      <c r="L175" s="91"/>
      <c r="M175" s="91"/>
      <c r="N175" s="91" t="n">
        <v>126</v>
      </c>
      <c r="O175" s="91"/>
      <c r="P175" s="91"/>
      <c r="Q175" s="91"/>
      <c r="R175" s="91" t="n">
        <v>126</v>
      </c>
      <c r="S175" s="91"/>
      <c r="T175" s="91"/>
      <c r="U175" s="91"/>
      <c r="V175" s="91" t="n">
        <v>126</v>
      </c>
    </row>
    <row r="176" customFormat="false" ht="67.2" hidden="false" customHeight="false" outlineLevel="0" collapsed="false">
      <c r="A176" s="27"/>
      <c r="B176" s="89" t="s">
        <v>154</v>
      </c>
      <c r="C176" s="90" t="s">
        <v>103</v>
      </c>
      <c r="D176" s="90" t="s">
        <v>59</v>
      </c>
      <c r="E176" s="90" t="s">
        <v>138</v>
      </c>
      <c r="F176" s="90" t="s">
        <v>209</v>
      </c>
      <c r="G176" s="90"/>
      <c r="H176" s="90"/>
      <c r="I176" s="91"/>
      <c r="J176" s="91" t="n">
        <f aca="false">J177</f>
        <v>3343</v>
      </c>
      <c r="K176" s="91"/>
      <c r="L176" s="91" t="n">
        <f aca="false">L177</f>
        <v>0</v>
      </c>
      <c r="M176" s="91"/>
      <c r="N176" s="91" t="n">
        <f aca="false">N177</f>
        <v>3343</v>
      </c>
      <c r="O176" s="91"/>
      <c r="P176" s="91" t="n">
        <f aca="false">P177</f>
        <v>0</v>
      </c>
      <c r="Q176" s="91"/>
      <c r="R176" s="91" t="n">
        <f aca="false">R177</f>
        <v>3343</v>
      </c>
      <c r="S176" s="91"/>
      <c r="T176" s="91" t="n">
        <f aca="false">T177</f>
        <v>0</v>
      </c>
      <c r="U176" s="91"/>
      <c r="V176" s="91" t="n">
        <f aca="false">V177</f>
        <v>3343</v>
      </c>
    </row>
    <row r="177" customFormat="false" ht="16.8" hidden="false" customHeight="false" outlineLevel="0" collapsed="false">
      <c r="A177" s="27"/>
      <c r="B177" s="92" t="s">
        <v>144</v>
      </c>
      <c r="C177" s="90" t="s">
        <v>103</v>
      </c>
      <c r="D177" s="90" t="s">
        <v>59</v>
      </c>
      <c r="E177" s="90" t="s">
        <v>138</v>
      </c>
      <c r="F177" s="90" t="s">
        <v>209</v>
      </c>
      <c r="G177" s="90" t="s">
        <v>145</v>
      </c>
      <c r="H177" s="90"/>
      <c r="I177" s="91"/>
      <c r="J177" s="91" t="n">
        <f aca="false">J178</f>
        <v>3343</v>
      </c>
      <c r="K177" s="91"/>
      <c r="L177" s="91" t="n">
        <f aca="false">L178</f>
        <v>0</v>
      </c>
      <c r="M177" s="91"/>
      <c r="N177" s="91" t="n">
        <f aca="false">N178</f>
        <v>3343</v>
      </c>
      <c r="O177" s="91"/>
      <c r="P177" s="91" t="n">
        <f aca="false">P178</f>
        <v>0</v>
      </c>
      <c r="Q177" s="91"/>
      <c r="R177" s="91" t="n">
        <f aca="false">R178</f>
        <v>3343</v>
      </c>
      <c r="S177" s="91"/>
      <c r="T177" s="91" t="n">
        <f aca="false">T178</f>
        <v>0</v>
      </c>
      <c r="U177" s="91"/>
      <c r="V177" s="91" t="n">
        <f aca="false">V178</f>
        <v>3343</v>
      </c>
    </row>
    <row r="178" customFormat="false" ht="33.6" hidden="false" customHeight="false" outlineLevel="0" collapsed="false">
      <c r="A178" s="27"/>
      <c r="B178" s="92" t="s">
        <v>146</v>
      </c>
      <c r="C178" s="90" t="s">
        <v>103</v>
      </c>
      <c r="D178" s="90" t="s">
        <v>59</v>
      </c>
      <c r="E178" s="90" t="s">
        <v>138</v>
      </c>
      <c r="F178" s="90" t="s">
        <v>209</v>
      </c>
      <c r="G178" s="98" t="s">
        <v>147</v>
      </c>
      <c r="H178" s="90" t="s">
        <v>147</v>
      </c>
      <c r="I178" s="91"/>
      <c r="J178" s="91" t="n">
        <v>3343</v>
      </c>
      <c r="K178" s="91"/>
      <c r="L178" s="91"/>
      <c r="M178" s="91"/>
      <c r="N178" s="91" t="n">
        <v>3343</v>
      </c>
      <c r="O178" s="91"/>
      <c r="P178" s="91"/>
      <c r="Q178" s="91"/>
      <c r="R178" s="91" t="n">
        <v>3343</v>
      </c>
      <c r="S178" s="91"/>
      <c r="T178" s="91"/>
      <c r="U178" s="91"/>
      <c r="V178" s="91" t="n">
        <v>3343</v>
      </c>
    </row>
    <row r="179" customFormat="false" ht="33.6" hidden="false" customHeight="false" outlineLevel="0" collapsed="false">
      <c r="A179" s="27"/>
      <c r="B179" s="89" t="s">
        <v>156</v>
      </c>
      <c r="C179" s="90" t="s">
        <v>103</v>
      </c>
      <c r="D179" s="90" t="s">
        <v>59</v>
      </c>
      <c r="E179" s="90" t="s">
        <v>138</v>
      </c>
      <c r="F179" s="90" t="s">
        <v>210</v>
      </c>
      <c r="G179" s="90"/>
      <c r="H179" s="90"/>
      <c r="I179" s="91"/>
      <c r="J179" s="91" t="n">
        <f aca="false">J180</f>
        <v>1309</v>
      </c>
      <c r="K179" s="91"/>
      <c r="L179" s="91" t="n">
        <f aca="false">L180</f>
        <v>0</v>
      </c>
      <c r="M179" s="91"/>
      <c r="N179" s="91" t="n">
        <f aca="false">N180</f>
        <v>1309</v>
      </c>
      <c r="O179" s="91"/>
      <c r="P179" s="91" t="n">
        <f aca="false">P180</f>
        <v>0</v>
      </c>
      <c r="Q179" s="91"/>
      <c r="R179" s="91" t="n">
        <f aca="false">R180</f>
        <v>1309</v>
      </c>
      <c r="S179" s="91"/>
      <c r="T179" s="91" t="n">
        <f aca="false">T180</f>
        <v>0</v>
      </c>
      <c r="U179" s="91"/>
      <c r="V179" s="91" t="n">
        <f aca="false">V180</f>
        <v>1309</v>
      </c>
    </row>
    <row r="180" customFormat="false" ht="16.8" hidden="false" customHeight="false" outlineLevel="0" collapsed="false">
      <c r="A180" s="27"/>
      <c r="B180" s="92" t="s">
        <v>144</v>
      </c>
      <c r="C180" s="90" t="s">
        <v>103</v>
      </c>
      <c r="D180" s="90" t="s">
        <v>59</v>
      </c>
      <c r="E180" s="90" t="s">
        <v>138</v>
      </c>
      <c r="F180" s="90" t="s">
        <v>210</v>
      </c>
      <c r="G180" s="90" t="s">
        <v>145</v>
      </c>
      <c r="H180" s="90"/>
      <c r="I180" s="91"/>
      <c r="J180" s="91" t="n">
        <f aca="false">J181</f>
        <v>1309</v>
      </c>
      <c r="K180" s="91"/>
      <c r="L180" s="91" t="n">
        <f aca="false">L181</f>
        <v>0</v>
      </c>
      <c r="M180" s="91"/>
      <c r="N180" s="91" t="n">
        <f aca="false">N181</f>
        <v>1309</v>
      </c>
      <c r="O180" s="91"/>
      <c r="P180" s="91" t="n">
        <f aca="false">P181</f>
        <v>0</v>
      </c>
      <c r="Q180" s="91"/>
      <c r="R180" s="91" t="n">
        <f aca="false">R181</f>
        <v>1309</v>
      </c>
      <c r="S180" s="91"/>
      <c r="T180" s="91" t="n">
        <f aca="false">T181</f>
        <v>0</v>
      </c>
      <c r="U180" s="91"/>
      <c r="V180" s="91" t="n">
        <f aca="false">V181</f>
        <v>1309</v>
      </c>
    </row>
    <row r="181" customFormat="false" ht="33.6" hidden="false" customHeight="false" outlineLevel="0" collapsed="false">
      <c r="A181" s="27"/>
      <c r="B181" s="92" t="s">
        <v>146</v>
      </c>
      <c r="C181" s="90" t="s">
        <v>103</v>
      </c>
      <c r="D181" s="90" t="s">
        <v>59</v>
      </c>
      <c r="E181" s="90" t="s">
        <v>138</v>
      </c>
      <c r="F181" s="90" t="s">
        <v>210</v>
      </c>
      <c r="G181" s="98" t="s">
        <v>147</v>
      </c>
      <c r="H181" s="90" t="s">
        <v>147</v>
      </c>
      <c r="I181" s="91"/>
      <c r="J181" s="91" t="n">
        <v>1309</v>
      </c>
      <c r="K181" s="91"/>
      <c r="L181" s="91"/>
      <c r="M181" s="91"/>
      <c r="N181" s="91" t="n">
        <v>1309</v>
      </c>
      <c r="O181" s="91"/>
      <c r="P181" s="91"/>
      <c r="Q181" s="91"/>
      <c r="R181" s="91" t="n">
        <v>1309</v>
      </c>
      <c r="S181" s="91"/>
      <c r="T181" s="91"/>
      <c r="U181" s="91"/>
      <c r="V181" s="91" t="n">
        <v>1309</v>
      </c>
    </row>
    <row r="182" customFormat="false" ht="33.6" hidden="false" customHeight="false" outlineLevel="0" collapsed="false">
      <c r="A182" s="27"/>
      <c r="B182" s="89" t="s">
        <v>158</v>
      </c>
      <c r="C182" s="90" t="s">
        <v>103</v>
      </c>
      <c r="D182" s="90" t="s">
        <v>59</v>
      </c>
      <c r="E182" s="90" t="s">
        <v>138</v>
      </c>
      <c r="F182" s="90" t="s">
        <v>211</v>
      </c>
      <c r="G182" s="90"/>
      <c r="H182" s="90"/>
      <c r="I182" s="91"/>
      <c r="J182" s="91" t="n">
        <f aca="false">J183</f>
        <v>99</v>
      </c>
      <c r="K182" s="91"/>
      <c r="L182" s="91" t="n">
        <f aca="false">L183</f>
        <v>0</v>
      </c>
      <c r="M182" s="91"/>
      <c r="N182" s="91" t="n">
        <f aca="false">N183</f>
        <v>99</v>
      </c>
      <c r="O182" s="91"/>
      <c r="P182" s="91" t="n">
        <f aca="false">P183</f>
        <v>0</v>
      </c>
      <c r="Q182" s="91"/>
      <c r="R182" s="91" t="n">
        <f aca="false">R183</f>
        <v>99</v>
      </c>
      <c r="S182" s="91"/>
      <c r="T182" s="91" t="n">
        <f aca="false">T183</f>
        <v>0</v>
      </c>
      <c r="U182" s="91"/>
      <c r="V182" s="91" t="n">
        <f aca="false">V183</f>
        <v>99</v>
      </c>
    </row>
    <row r="183" customFormat="false" ht="16.8" hidden="false" customHeight="false" outlineLevel="0" collapsed="false">
      <c r="A183" s="27"/>
      <c r="B183" s="92" t="s">
        <v>144</v>
      </c>
      <c r="C183" s="90" t="s">
        <v>103</v>
      </c>
      <c r="D183" s="90" t="s">
        <v>59</v>
      </c>
      <c r="E183" s="90" t="s">
        <v>138</v>
      </c>
      <c r="F183" s="90" t="s">
        <v>211</v>
      </c>
      <c r="G183" s="90" t="s">
        <v>145</v>
      </c>
      <c r="H183" s="90"/>
      <c r="I183" s="91"/>
      <c r="J183" s="91" t="n">
        <f aca="false">J184</f>
        <v>99</v>
      </c>
      <c r="K183" s="91"/>
      <c r="L183" s="91" t="n">
        <f aca="false">L184</f>
        <v>0</v>
      </c>
      <c r="M183" s="91"/>
      <c r="N183" s="91" t="n">
        <f aca="false">N184</f>
        <v>99</v>
      </c>
      <c r="O183" s="91"/>
      <c r="P183" s="91" t="n">
        <f aca="false">P184</f>
        <v>0</v>
      </c>
      <c r="Q183" s="91"/>
      <c r="R183" s="91" t="n">
        <f aca="false">R184</f>
        <v>99</v>
      </c>
      <c r="S183" s="91"/>
      <c r="T183" s="91" t="n">
        <f aca="false">T184</f>
        <v>0</v>
      </c>
      <c r="U183" s="91"/>
      <c r="V183" s="91" t="n">
        <f aca="false">V184</f>
        <v>99</v>
      </c>
    </row>
    <row r="184" customFormat="false" ht="33.6" hidden="false" customHeight="false" outlineLevel="0" collapsed="false">
      <c r="A184" s="27"/>
      <c r="B184" s="92" t="s">
        <v>146</v>
      </c>
      <c r="C184" s="90" t="s">
        <v>103</v>
      </c>
      <c r="D184" s="90" t="s">
        <v>59</v>
      </c>
      <c r="E184" s="90" t="s">
        <v>138</v>
      </c>
      <c r="F184" s="90" t="s">
        <v>211</v>
      </c>
      <c r="G184" s="98" t="s">
        <v>147</v>
      </c>
      <c r="H184" s="90" t="s">
        <v>147</v>
      </c>
      <c r="I184" s="91"/>
      <c r="J184" s="91" t="n">
        <v>99</v>
      </c>
      <c r="K184" s="91"/>
      <c r="L184" s="91"/>
      <c r="M184" s="91"/>
      <c r="N184" s="91" t="n">
        <v>99</v>
      </c>
      <c r="O184" s="91"/>
      <c r="P184" s="91"/>
      <c r="Q184" s="91"/>
      <c r="R184" s="91" t="n">
        <v>99</v>
      </c>
      <c r="S184" s="91"/>
      <c r="T184" s="91"/>
      <c r="U184" s="91"/>
      <c r="V184" s="91" t="n">
        <v>99</v>
      </c>
    </row>
    <row r="185" customFormat="false" ht="50.4" hidden="false" customHeight="false" outlineLevel="0" collapsed="false">
      <c r="A185" s="27"/>
      <c r="B185" s="89" t="s">
        <v>160</v>
      </c>
      <c r="C185" s="90" t="s">
        <v>103</v>
      </c>
      <c r="D185" s="90" t="s">
        <v>59</v>
      </c>
      <c r="E185" s="90" t="s">
        <v>138</v>
      </c>
      <c r="F185" s="90" t="s">
        <v>212</v>
      </c>
      <c r="G185" s="90"/>
      <c r="H185" s="90"/>
      <c r="I185" s="91"/>
      <c r="J185" s="91" t="n">
        <f aca="false">J186</f>
        <v>550</v>
      </c>
      <c r="K185" s="91"/>
      <c r="L185" s="91" t="n">
        <f aca="false">L186</f>
        <v>0</v>
      </c>
      <c r="M185" s="91"/>
      <c r="N185" s="91" t="n">
        <f aca="false">N186</f>
        <v>550</v>
      </c>
      <c r="O185" s="91"/>
      <c r="P185" s="91" t="n">
        <f aca="false">P186</f>
        <v>0</v>
      </c>
      <c r="Q185" s="91"/>
      <c r="R185" s="91" t="n">
        <f aca="false">R186</f>
        <v>550</v>
      </c>
      <c r="S185" s="91"/>
      <c r="T185" s="91" t="n">
        <f aca="false">T186</f>
        <v>0</v>
      </c>
      <c r="U185" s="91"/>
      <c r="V185" s="91" t="n">
        <f aca="false">V186</f>
        <v>550</v>
      </c>
    </row>
    <row r="186" customFormat="false" ht="16.8" hidden="false" customHeight="false" outlineLevel="0" collapsed="false">
      <c r="A186" s="27"/>
      <c r="B186" s="92" t="s">
        <v>144</v>
      </c>
      <c r="C186" s="90" t="s">
        <v>103</v>
      </c>
      <c r="D186" s="90" t="s">
        <v>59</v>
      </c>
      <c r="E186" s="90" t="s">
        <v>138</v>
      </c>
      <c r="F186" s="90" t="s">
        <v>212</v>
      </c>
      <c r="G186" s="90" t="s">
        <v>145</v>
      </c>
      <c r="H186" s="90"/>
      <c r="I186" s="91"/>
      <c r="J186" s="91" t="n">
        <f aca="false">J187</f>
        <v>550</v>
      </c>
      <c r="K186" s="91"/>
      <c r="L186" s="91" t="n">
        <f aca="false">L187</f>
        <v>0</v>
      </c>
      <c r="M186" s="91"/>
      <c r="N186" s="91" t="n">
        <f aca="false">N187</f>
        <v>550</v>
      </c>
      <c r="O186" s="91"/>
      <c r="P186" s="91" t="n">
        <f aca="false">P187</f>
        <v>0</v>
      </c>
      <c r="Q186" s="91"/>
      <c r="R186" s="91" t="n">
        <f aca="false">R187</f>
        <v>550</v>
      </c>
      <c r="S186" s="91"/>
      <c r="T186" s="91" t="n">
        <f aca="false">T187</f>
        <v>0</v>
      </c>
      <c r="U186" s="91"/>
      <c r="V186" s="91" t="n">
        <f aca="false">V187</f>
        <v>550</v>
      </c>
    </row>
    <row r="187" customFormat="false" ht="33.6" hidden="false" customHeight="false" outlineLevel="0" collapsed="false">
      <c r="A187" s="27"/>
      <c r="B187" s="92" t="s">
        <v>146</v>
      </c>
      <c r="C187" s="90" t="s">
        <v>103</v>
      </c>
      <c r="D187" s="90" t="s">
        <v>59</v>
      </c>
      <c r="E187" s="90" t="s">
        <v>138</v>
      </c>
      <c r="F187" s="90" t="s">
        <v>212</v>
      </c>
      <c r="G187" s="98" t="s">
        <v>147</v>
      </c>
      <c r="H187" s="90" t="s">
        <v>147</v>
      </c>
      <c r="I187" s="91"/>
      <c r="J187" s="91" t="n">
        <v>550</v>
      </c>
      <c r="K187" s="91"/>
      <c r="L187" s="91"/>
      <c r="M187" s="91"/>
      <c r="N187" s="91" t="n">
        <v>550</v>
      </c>
      <c r="O187" s="91"/>
      <c r="P187" s="91"/>
      <c r="Q187" s="91"/>
      <c r="R187" s="91" t="n">
        <v>550</v>
      </c>
      <c r="S187" s="91"/>
      <c r="T187" s="91"/>
      <c r="U187" s="91"/>
      <c r="V187" s="91" t="n">
        <v>550</v>
      </c>
    </row>
    <row r="188" customFormat="false" ht="33.6" hidden="false" customHeight="false" outlineLevel="0" collapsed="false">
      <c r="A188" s="27"/>
      <c r="B188" s="89" t="s">
        <v>162</v>
      </c>
      <c r="C188" s="90" t="s">
        <v>103</v>
      </c>
      <c r="D188" s="90" t="s">
        <v>59</v>
      </c>
      <c r="E188" s="90" t="s">
        <v>138</v>
      </c>
      <c r="F188" s="90" t="s">
        <v>213</v>
      </c>
      <c r="G188" s="90"/>
      <c r="H188" s="90"/>
      <c r="I188" s="91"/>
      <c r="J188" s="91" t="n">
        <f aca="false">J189</f>
        <v>3976</v>
      </c>
      <c r="K188" s="91"/>
      <c r="L188" s="91" t="n">
        <f aca="false">L189</f>
        <v>0</v>
      </c>
      <c r="M188" s="91"/>
      <c r="N188" s="91" t="n">
        <f aca="false">N189</f>
        <v>3976</v>
      </c>
      <c r="O188" s="91"/>
      <c r="P188" s="91" t="n">
        <f aca="false">P189</f>
        <v>0</v>
      </c>
      <c r="Q188" s="91"/>
      <c r="R188" s="91" t="n">
        <f aca="false">R189</f>
        <v>3976</v>
      </c>
      <c r="S188" s="91"/>
      <c r="T188" s="91" t="n">
        <f aca="false">T189</f>
        <v>0</v>
      </c>
      <c r="U188" s="91"/>
      <c r="V188" s="91" t="n">
        <f aca="false">V189</f>
        <v>3976</v>
      </c>
    </row>
    <row r="189" customFormat="false" ht="16.8" hidden="false" customHeight="false" outlineLevel="0" collapsed="false">
      <c r="A189" s="27"/>
      <c r="B189" s="92" t="s">
        <v>144</v>
      </c>
      <c r="C189" s="90" t="s">
        <v>103</v>
      </c>
      <c r="D189" s="90" t="s">
        <v>59</v>
      </c>
      <c r="E189" s="90" t="s">
        <v>138</v>
      </c>
      <c r="F189" s="90" t="s">
        <v>213</v>
      </c>
      <c r="G189" s="90" t="s">
        <v>145</v>
      </c>
      <c r="H189" s="90"/>
      <c r="I189" s="91"/>
      <c r="J189" s="91" t="n">
        <f aca="false">J190</f>
        <v>3976</v>
      </c>
      <c r="K189" s="91"/>
      <c r="L189" s="91" t="n">
        <f aca="false">L190</f>
        <v>0</v>
      </c>
      <c r="M189" s="91"/>
      <c r="N189" s="91" t="n">
        <f aca="false">N190</f>
        <v>3976</v>
      </c>
      <c r="O189" s="91"/>
      <c r="P189" s="91" t="n">
        <f aca="false">P190</f>
        <v>0</v>
      </c>
      <c r="Q189" s="91"/>
      <c r="R189" s="91" t="n">
        <f aca="false">R190</f>
        <v>3976</v>
      </c>
      <c r="S189" s="91"/>
      <c r="T189" s="91" t="n">
        <f aca="false">T190</f>
        <v>0</v>
      </c>
      <c r="U189" s="91"/>
      <c r="V189" s="91" t="n">
        <f aca="false">V190</f>
        <v>3976</v>
      </c>
    </row>
    <row r="190" customFormat="false" ht="33.6" hidden="false" customHeight="false" outlineLevel="0" collapsed="false">
      <c r="A190" s="27"/>
      <c r="B190" s="92" t="s">
        <v>146</v>
      </c>
      <c r="C190" s="90" t="s">
        <v>103</v>
      </c>
      <c r="D190" s="90" t="s">
        <v>59</v>
      </c>
      <c r="E190" s="90" t="s">
        <v>138</v>
      </c>
      <c r="F190" s="90" t="s">
        <v>213</v>
      </c>
      <c r="G190" s="98" t="s">
        <v>147</v>
      </c>
      <c r="H190" s="90" t="s">
        <v>147</v>
      </c>
      <c r="I190" s="91"/>
      <c r="J190" s="91" t="n">
        <v>3976</v>
      </c>
      <c r="K190" s="91"/>
      <c r="L190" s="91"/>
      <c r="M190" s="91"/>
      <c r="N190" s="91" t="n">
        <v>3976</v>
      </c>
      <c r="O190" s="91"/>
      <c r="P190" s="91"/>
      <c r="Q190" s="91"/>
      <c r="R190" s="91" t="n">
        <v>3976</v>
      </c>
      <c r="S190" s="91"/>
      <c r="T190" s="91"/>
      <c r="U190" s="91"/>
      <c r="V190" s="91" t="n">
        <v>3976</v>
      </c>
    </row>
    <row r="191" customFormat="false" ht="84" hidden="false" customHeight="false" outlineLevel="0" collapsed="false">
      <c r="A191" s="27"/>
      <c r="B191" s="89" t="s">
        <v>164</v>
      </c>
      <c r="C191" s="90" t="s">
        <v>103</v>
      </c>
      <c r="D191" s="90" t="s">
        <v>59</v>
      </c>
      <c r="E191" s="90" t="s">
        <v>138</v>
      </c>
      <c r="F191" s="90" t="s">
        <v>214</v>
      </c>
      <c r="G191" s="90"/>
      <c r="H191" s="90"/>
      <c r="I191" s="91"/>
      <c r="J191" s="91" t="n">
        <f aca="false">J192</f>
        <v>216</v>
      </c>
      <c r="K191" s="91"/>
      <c r="L191" s="91" t="n">
        <f aca="false">L192</f>
        <v>0</v>
      </c>
      <c r="M191" s="91"/>
      <c r="N191" s="91" t="n">
        <f aca="false">N192</f>
        <v>216</v>
      </c>
      <c r="O191" s="91"/>
      <c r="P191" s="91" t="n">
        <f aca="false">P192</f>
        <v>0</v>
      </c>
      <c r="Q191" s="91"/>
      <c r="R191" s="91" t="n">
        <f aca="false">R192</f>
        <v>216</v>
      </c>
      <c r="S191" s="91"/>
      <c r="T191" s="91" t="n">
        <f aca="false">T192</f>
        <v>0</v>
      </c>
      <c r="U191" s="91"/>
      <c r="V191" s="91" t="n">
        <f aca="false">V192</f>
        <v>216</v>
      </c>
    </row>
    <row r="192" customFormat="false" ht="16.8" hidden="false" customHeight="false" outlineLevel="0" collapsed="false">
      <c r="A192" s="27"/>
      <c r="B192" s="92" t="s">
        <v>144</v>
      </c>
      <c r="C192" s="90" t="s">
        <v>103</v>
      </c>
      <c r="D192" s="90" t="s">
        <v>59</v>
      </c>
      <c r="E192" s="90" t="s">
        <v>138</v>
      </c>
      <c r="F192" s="90" t="s">
        <v>214</v>
      </c>
      <c r="G192" s="90" t="s">
        <v>145</v>
      </c>
      <c r="H192" s="90"/>
      <c r="I192" s="91"/>
      <c r="J192" s="91" t="n">
        <f aca="false">J193</f>
        <v>216</v>
      </c>
      <c r="K192" s="91"/>
      <c r="L192" s="91" t="n">
        <f aca="false">L193</f>
        <v>0</v>
      </c>
      <c r="M192" s="91"/>
      <c r="N192" s="91" t="n">
        <f aca="false">N193</f>
        <v>216</v>
      </c>
      <c r="O192" s="91"/>
      <c r="P192" s="91" t="n">
        <f aca="false">P193</f>
        <v>0</v>
      </c>
      <c r="Q192" s="91"/>
      <c r="R192" s="91" t="n">
        <f aca="false">R193</f>
        <v>216</v>
      </c>
      <c r="S192" s="91"/>
      <c r="T192" s="91" t="n">
        <f aca="false">T193</f>
        <v>0</v>
      </c>
      <c r="U192" s="91"/>
      <c r="V192" s="91" t="n">
        <f aca="false">V193</f>
        <v>216</v>
      </c>
    </row>
    <row r="193" customFormat="false" ht="33.6" hidden="false" customHeight="false" outlineLevel="0" collapsed="false">
      <c r="A193" s="27"/>
      <c r="B193" s="92" t="s">
        <v>146</v>
      </c>
      <c r="C193" s="90" t="s">
        <v>103</v>
      </c>
      <c r="D193" s="90" t="s">
        <v>59</v>
      </c>
      <c r="E193" s="90" t="s">
        <v>138</v>
      </c>
      <c r="F193" s="90" t="s">
        <v>214</v>
      </c>
      <c r="G193" s="98" t="s">
        <v>147</v>
      </c>
      <c r="H193" s="90" t="s">
        <v>147</v>
      </c>
      <c r="I193" s="91"/>
      <c r="J193" s="91" t="n">
        <v>216</v>
      </c>
      <c r="K193" s="91"/>
      <c r="L193" s="91"/>
      <c r="M193" s="91"/>
      <c r="N193" s="91" t="n">
        <v>216</v>
      </c>
      <c r="O193" s="91"/>
      <c r="P193" s="91"/>
      <c r="Q193" s="91"/>
      <c r="R193" s="91" t="n">
        <v>216</v>
      </c>
      <c r="S193" s="91"/>
      <c r="T193" s="91"/>
      <c r="U193" s="91"/>
      <c r="V193" s="91" t="n">
        <v>216</v>
      </c>
    </row>
    <row r="194" customFormat="false" ht="50.4" hidden="false" customHeight="false" outlineLevel="0" collapsed="false">
      <c r="A194" s="27"/>
      <c r="B194" s="89" t="s">
        <v>166</v>
      </c>
      <c r="C194" s="90" t="s">
        <v>103</v>
      </c>
      <c r="D194" s="90" t="s">
        <v>59</v>
      </c>
      <c r="E194" s="90" t="s">
        <v>138</v>
      </c>
      <c r="F194" s="90" t="s">
        <v>215</v>
      </c>
      <c r="G194" s="90"/>
      <c r="H194" s="90"/>
      <c r="I194" s="91"/>
      <c r="J194" s="91" t="n">
        <f aca="false">J195</f>
        <v>100</v>
      </c>
      <c r="K194" s="91"/>
      <c r="L194" s="91" t="n">
        <f aca="false">L195</f>
        <v>0</v>
      </c>
      <c r="M194" s="91"/>
      <c r="N194" s="91" t="n">
        <f aca="false">N195</f>
        <v>100</v>
      </c>
      <c r="O194" s="91"/>
      <c r="P194" s="91" t="n">
        <f aca="false">P195</f>
        <v>0</v>
      </c>
      <c r="Q194" s="91"/>
      <c r="R194" s="91" t="n">
        <f aca="false">R195</f>
        <v>100</v>
      </c>
      <c r="S194" s="91"/>
      <c r="T194" s="91" t="n">
        <f aca="false">T195</f>
        <v>0</v>
      </c>
      <c r="U194" s="91"/>
      <c r="V194" s="91" t="n">
        <f aca="false">V195</f>
        <v>100</v>
      </c>
    </row>
    <row r="195" customFormat="false" ht="16.8" hidden="false" customHeight="false" outlineLevel="0" collapsed="false">
      <c r="A195" s="27"/>
      <c r="B195" s="92" t="s">
        <v>144</v>
      </c>
      <c r="C195" s="90" t="s">
        <v>103</v>
      </c>
      <c r="D195" s="90" t="s">
        <v>59</v>
      </c>
      <c r="E195" s="90" t="s">
        <v>138</v>
      </c>
      <c r="F195" s="90" t="s">
        <v>215</v>
      </c>
      <c r="G195" s="90" t="s">
        <v>145</v>
      </c>
      <c r="H195" s="90"/>
      <c r="I195" s="91"/>
      <c r="J195" s="91" t="n">
        <f aca="false">J196</f>
        <v>100</v>
      </c>
      <c r="K195" s="91"/>
      <c r="L195" s="91" t="n">
        <f aca="false">L196</f>
        <v>0</v>
      </c>
      <c r="M195" s="91"/>
      <c r="N195" s="91" t="n">
        <f aca="false">N196</f>
        <v>100</v>
      </c>
      <c r="O195" s="91"/>
      <c r="P195" s="91" t="n">
        <f aca="false">P196</f>
        <v>0</v>
      </c>
      <c r="Q195" s="91"/>
      <c r="R195" s="91" t="n">
        <f aca="false">R196</f>
        <v>100</v>
      </c>
      <c r="S195" s="91"/>
      <c r="T195" s="91" t="n">
        <f aca="false">T196</f>
        <v>0</v>
      </c>
      <c r="U195" s="91"/>
      <c r="V195" s="91" t="n">
        <f aca="false">V196</f>
        <v>100</v>
      </c>
    </row>
    <row r="196" customFormat="false" ht="33.6" hidden="false" customHeight="false" outlineLevel="0" collapsed="false">
      <c r="A196" s="27"/>
      <c r="B196" s="92" t="s">
        <v>146</v>
      </c>
      <c r="C196" s="90" t="s">
        <v>103</v>
      </c>
      <c r="D196" s="90" t="s">
        <v>59</v>
      </c>
      <c r="E196" s="90" t="s">
        <v>138</v>
      </c>
      <c r="F196" s="90" t="s">
        <v>215</v>
      </c>
      <c r="G196" s="98" t="s">
        <v>147</v>
      </c>
      <c r="H196" s="90" t="s">
        <v>147</v>
      </c>
      <c r="I196" s="91"/>
      <c r="J196" s="91" t="n">
        <v>100</v>
      </c>
      <c r="K196" s="91"/>
      <c r="L196" s="91"/>
      <c r="M196" s="91"/>
      <c r="N196" s="91" t="n">
        <v>100</v>
      </c>
      <c r="O196" s="91"/>
      <c r="P196" s="91"/>
      <c r="Q196" s="91"/>
      <c r="R196" s="91" t="n">
        <v>100</v>
      </c>
      <c r="S196" s="91"/>
      <c r="T196" s="91"/>
      <c r="U196" s="91"/>
      <c r="V196" s="91" t="n">
        <v>100</v>
      </c>
    </row>
    <row r="197" customFormat="false" ht="168" hidden="false" customHeight="false" outlineLevel="0" collapsed="false">
      <c r="A197" s="27"/>
      <c r="B197" s="89" t="s">
        <v>168</v>
      </c>
      <c r="C197" s="90" t="s">
        <v>103</v>
      </c>
      <c r="D197" s="90" t="s">
        <v>59</v>
      </c>
      <c r="E197" s="90" t="s">
        <v>138</v>
      </c>
      <c r="F197" s="90" t="s">
        <v>216</v>
      </c>
      <c r="G197" s="90"/>
      <c r="H197" s="90"/>
      <c r="I197" s="91"/>
      <c r="J197" s="91" t="n">
        <f aca="false">J198</f>
        <v>240</v>
      </c>
      <c r="K197" s="91"/>
      <c r="L197" s="91" t="n">
        <f aca="false">L198</f>
        <v>0</v>
      </c>
      <c r="M197" s="91"/>
      <c r="N197" s="91" t="n">
        <f aca="false">N198</f>
        <v>240</v>
      </c>
      <c r="O197" s="91"/>
      <c r="P197" s="91" t="n">
        <f aca="false">P198</f>
        <v>0</v>
      </c>
      <c r="Q197" s="91"/>
      <c r="R197" s="91" t="n">
        <f aca="false">R198</f>
        <v>240</v>
      </c>
      <c r="S197" s="91"/>
      <c r="T197" s="91" t="n">
        <f aca="false">T198</f>
        <v>0</v>
      </c>
      <c r="U197" s="91"/>
      <c r="V197" s="91" t="n">
        <f aca="false">V198</f>
        <v>240</v>
      </c>
    </row>
    <row r="198" customFormat="false" ht="16.8" hidden="false" customHeight="false" outlineLevel="0" collapsed="false">
      <c r="A198" s="27"/>
      <c r="B198" s="92" t="s">
        <v>144</v>
      </c>
      <c r="C198" s="90" t="s">
        <v>103</v>
      </c>
      <c r="D198" s="90" t="s">
        <v>59</v>
      </c>
      <c r="E198" s="90" t="s">
        <v>138</v>
      </c>
      <c r="F198" s="90" t="s">
        <v>216</v>
      </c>
      <c r="G198" s="90" t="s">
        <v>145</v>
      </c>
      <c r="H198" s="90"/>
      <c r="I198" s="91"/>
      <c r="J198" s="91" t="n">
        <f aca="false">J199</f>
        <v>240</v>
      </c>
      <c r="K198" s="91"/>
      <c r="L198" s="91" t="n">
        <f aca="false">L199</f>
        <v>0</v>
      </c>
      <c r="M198" s="91"/>
      <c r="N198" s="91" t="n">
        <f aca="false">N199</f>
        <v>240</v>
      </c>
      <c r="O198" s="91"/>
      <c r="P198" s="91" t="n">
        <f aca="false">P199</f>
        <v>0</v>
      </c>
      <c r="Q198" s="91"/>
      <c r="R198" s="91" t="n">
        <f aca="false">R199</f>
        <v>240</v>
      </c>
      <c r="S198" s="91"/>
      <c r="T198" s="91" t="n">
        <f aca="false">T199</f>
        <v>0</v>
      </c>
      <c r="U198" s="91"/>
      <c r="V198" s="91" t="n">
        <f aca="false">V199</f>
        <v>240</v>
      </c>
    </row>
    <row r="199" customFormat="false" ht="33.6" hidden="false" customHeight="false" outlineLevel="0" collapsed="false">
      <c r="A199" s="27"/>
      <c r="B199" s="92" t="s">
        <v>146</v>
      </c>
      <c r="C199" s="90" t="s">
        <v>103</v>
      </c>
      <c r="D199" s="90" t="s">
        <v>59</v>
      </c>
      <c r="E199" s="90" t="s">
        <v>138</v>
      </c>
      <c r="F199" s="90" t="s">
        <v>216</v>
      </c>
      <c r="G199" s="98" t="s">
        <v>147</v>
      </c>
      <c r="H199" s="90" t="s">
        <v>147</v>
      </c>
      <c r="I199" s="91"/>
      <c r="J199" s="91" t="n">
        <v>240</v>
      </c>
      <c r="K199" s="91"/>
      <c r="L199" s="91"/>
      <c r="M199" s="91"/>
      <c r="N199" s="91" t="n">
        <v>240</v>
      </c>
      <c r="O199" s="91"/>
      <c r="P199" s="91"/>
      <c r="Q199" s="91"/>
      <c r="R199" s="91" t="n">
        <v>240</v>
      </c>
      <c r="S199" s="91"/>
      <c r="T199" s="91"/>
      <c r="U199" s="91"/>
      <c r="V199" s="91" t="n">
        <v>240</v>
      </c>
    </row>
    <row r="200" customFormat="false" ht="100.8" hidden="false" customHeight="false" outlineLevel="0" collapsed="false">
      <c r="A200" s="27"/>
      <c r="B200" s="89" t="s">
        <v>170</v>
      </c>
      <c r="C200" s="90" t="s">
        <v>103</v>
      </c>
      <c r="D200" s="90" t="s">
        <v>59</v>
      </c>
      <c r="E200" s="90" t="s">
        <v>138</v>
      </c>
      <c r="F200" s="90" t="s">
        <v>217</v>
      </c>
      <c r="G200" s="90"/>
      <c r="H200" s="90"/>
      <c r="I200" s="91"/>
      <c r="J200" s="91" t="n">
        <f aca="false">J201</f>
        <v>50</v>
      </c>
      <c r="K200" s="91"/>
      <c r="L200" s="91" t="n">
        <f aca="false">L201</f>
        <v>0</v>
      </c>
      <c r="M200" s="91"/>
      <c r="N200" s="91" t="n">
        <f aca="false">N201</f>
        <v>50</v>
      </c>
      <c r="O200" s="91"/>
      <c r="P200" s="91" t="n">
        <f aca="false">P201</f>
        <v>0</v>
      </c>
      <c r="Q200" s="91"/>
      <c r="R200" s="91" t="n">
        <f aca="false">R201</f>
        <v>50</v>
      </c>
      <c r="S200" s="91"/>
      <c r="T200" s="91" t="n">
        <f aca="false">T201</f>
        <v>0</v>
      </c>
      <c r="U200" s="91"/>
      <c r="V200" s="91" t="n">
        <f aca="false">V201</f>
        <v>50</v>
      </c>
    </row>
    <row r="201" customFormat="false" ht="16.8" hidden="false" customHeight="false" outlineLevel="0" collapsed="false">
      <c r="A201" s="27"/>
      <c r="B201" s="92" t="s">
        <v>144</v>
      </c>
      <c r="C201" s="90" t="s">
        <v>103</v>
      </c>
      <c r="D201" s="90" t="s">
        <v>59</v>
      </c>
      <c r="E201" s="90" t="s">
        <v>138</v>
      </c>
      <c r="F201" s="90" t="s">
        <v>217</v>
      </c>
      <c r="G201" s="90" t="s">
        <v>145</v>
      </c>
      <c r="H201" s="90"/>
      <c r="I201" s="91"/>
      <c r="J201" s="91" t="n">
        <f aca="false">J202</f>
        <v>50</v>
      </c>
      <c r="K201" s="91"/>
      <c r="L201" s="91" t="n">
        <f aca="false">L202</f>
        <v>0</v>
      </c>
      <c r="M201" s="91"/>
      <c r="N201" s="91" t="n">
        <f aca="false">N202</f>
        <v>50</v>
      </c>
      <c r="O201" s="91"/>
      <c r="P201" s="91" t="n">
        <f aca="false">P202</f>
        <v>0</v>
      </c>
      <c r="Q201" s="91"/>
      <c r="R201" s="91" t="n">
        <f aca="false">R202</f>
        <v>50</v>
      </c>
      <c r="S201" s="91"/>
      <c r="T201" s="91" t="n">
        <f aca="false">T202</f>
        <v>0</v>
      </c>
      <c r="U201" s="91"/>
      <c r="V201" s="91" t="n">
        <f aca="false">V202</f>
        <v>50</v>
      </c>
    </row>
    <row r="202" customFormat="false" ht="33.6" hidden="false" customHeight="false" outlineLevel="0" collapsed="false">
      <c r="A202" s="27"/>
      <c r="B202" s="92" t="s">
        <v>146</v>
      </c>
      <c r="C202" s="90" t="s">
        <v>103</v>
      </c>
      <c r="D202" s="90" t="s">
        <v>59</v>
      </c>
      <c r="E202" s="90" t="s">
        <v>138</v>
      </c>
      <c r="F202" s="90" t="s">
        <v>217</v>
      </c>
      <c r="G202" s="98" t="s">
        <v>147</v>
      </c>
      <c r="H202" s="90" t="s">
        <v>147</v>
      </c>
      <c r="I202" s="91"/>
      <c r="J202" s="91" t="n">
        <v>50</v>
      </c>
      <c r="K202" s="91"/>
      <c r="L202" s="91"/>
      <c r="M202" s="91"/>
      <c r="N202" s="91" t="n">
        <v>50</v>
      </c>
      <c r="O202" s="91"/>
      <c r="P202" s="91"/>
      <c r="Q202" s="91"/>
      <c r="R202" s="91" t="n">
        <v>50</v>
      </c>
      <c r="S202" s="91"/>
      <c r="T202" s="91"/>
      <c r="U202" s="91"/>
      <c r="V202" s="91" t="n">
        <v>50</v>
      </c>
    </row>
    <row r="203" customFormat="false" ht="50.4" hidden="false" customHeight="false" outlineLevel="0" collapsed="false">
      <c r="A203" s="27"/>
      <c r="B203" s="101" t="s">
        <v>172</v>
      </c>
      <c r="C203" s="90" t="s">
        <v>103</v>
      </c>
      <c r="D203" s="90" t="s">
        <v>59</v>
      </c>
      <c r="E203" s="90" t="s">
        <v>138</v>
      </c>
      <c r="F203" s="90" t="s">
        <v>218</v>
      </c>
      <c r="G203" s="90"/>
      <c r="H203" s="90"/>
      <c r="I203" s="91"/>
      <c r="J203" s="91" t="n">
        <f aca="false">J204</f>
        <v>150</v>
      </c>
      <c r="K203" s="91"/>
      <c r="L203" s="91" t="n">
        <f aca="false">L204</f>
        <v>0</v>
      </c>
      <c r="M203" s="91"/>
      <c r="N203" s="91" t="n">
        <f aca="false">N204</f>
        <v>150</v>
      </c>
      <c r="O203" s="91"/>
      <c r="P203" s="91" t="n">
        <f aca="false">P204</f>
        <v>0</v>
      </c>
      <c r="Q203" s="91"/>
      <c r="R203" s="91" t="n">
        <f aca="false">R204</f>
        <v>150</v>
      </c>
      <c r="S203" s="91"/>
      <c r="T203" s="91" t="n">
        <f aca="false">T204</f>
        <v>0</v>
      </c>
      <c r="U203" s="91"/>
      <c r="V203" s="91" t="n">
        <f aca="false">V204</f>
        <v>150</v>
      </c>
    </row>
    <row r="204" customFormat="false" ht="16.8" hidden="false" customHeight="false" outlineLevel="0" collapsed="false">
      <c r="A204" s="27"/>
      <c r="B204" s="92" t="s">
        <v>144</v>
      </c>
      <c r="C204" s="90" t="s">
        <v>103</v>
      </c>
      <c r="D204" s="90" t="s">
        <v>59</v>
      </c>
      <c r="E204" s="90" t="s">
        <v>138</v>
      </c>
      <c r="F204" s="90" t="s">
        <v>218</v>
      </c>
      <c r="G204" s="90" t="s">
        <v>145</v>
      </c>
      <c r="H204" s="90"/>
      <c r="I204" s="91"/>
      <c r="J204" s="91" t="n">
        <f aca="false">J205</f>
        <v>150</v>
      </c>
      <c r="K204" s="91"/>
      <c r="L204" s="91" t="n">
        <f aca="false">L205</f>
        <v>0</v>
      </c>
      <c r="M204" s="91"/>
      <c r="N204" s="91" t="n">
        <f aca="false">N205</f>
        <v>150</v>
      </c>
      <c r="O204" s="91"/>
      <c r="P204" s="91" t="n">
        <f aca="false">P205</f>
        <v>0</v>
      </c>
      <c r="Q204" s="91"/>
      <c r="R204" s="91" t="n">
        <f aca="false">R205</f>
        <v>150</v>
      </c>
      <c r="S204" s="91"/>
      <c r="T204" s="91" t="n">
        <f aca="false">T205</f>
        <v>0</v>
      </c>
      <c r="U204" s="91"/>
      <c r="V204" s="91" t="n">
        <f aca="false">V205</f>
        <v>150</v>
      </c>
    </row>
    <row r="205" customFormat="false" ht="33.6" hidden="false" customHeight="false" outlineLevel="0" collapsed="false">
      <c r="A205" s="27"/>
      <c r="B205" s="92" t="s">
        <v>146</v>
      </c>
      <c r="C205" s="90" t="s">
        <v>103</v>
      </c>
      <c r="D205" s="90" t="s">
        <v>59</v>
      </c>
      <c r="E205" s="90" t="s">
        <v>138</v>
      </c>
      <c r="F205" s="90" t="s">
        <v>218</v>
      </c>
      <c r="G205" s="98" t="s">
        <v>147</v>
      </c>
      <c r="H205" s="90" t="s">
        <v>147</v>
      </c>
      <c r="I205" s="91"/>
      <c r="J205" s="91" t="n">
        <v>150</v>
      </c>
      <c r="K205" s="91"/>
      <c r="L205" s="91"/>
      <c r="M205" s="91"/>
      <c r="N205" s="91" t="n">
        <v>150</v>
      </c>
      <c r="O205" s="91"/>
      <c r="P205" s="91"/>
      <c r="Q205" s="91"/>
      <c r="R205" s="91" t="n">
        <v>150</v>
      </c>
      <c r="S205" s="91"/>
      <c r="T205" s="91"/>
      <c r="U205" s="91"/>
      <c r="V205" s="91" t="n">
        <v>150</v>
      </c>
    </row>
    <row r="206" customFormat="false" ht="84" hidden="false" customHeight="false" outlineLevel="0" collapsed="false">
      <c r="A206" s="27"/>
      <c r="B206" s="101" t="s">
        <v>174</v>
      </c>
      <c r="C206" s="90" t="s">
        <v>103</v>
      </c>
      <c r="D206" s="90" t="s">
        <v>59</v>
      </c>
      <c r="E206" s="90" t="s">
        <v>138</v>
      </c>
      <c r="F206" s="90" t="s">
        <v>219</v>
      </c>
      <c r="G206" s="90"/>
      <c r="H206" s="90"/>
      <c r="I206" s="91"/>
      <c r="J206" s="91" t="n">
        <f aca="false">J207</f>
        <v>360</v>
      </c>
      <c r="K206" s="91"/>
      <c r="L206" s="91" t="n">
        <f aca="false">L207</f>
        <v>0</v>
      </c>
      <c r="M206" s="91"/>
      <c r="N206" s="91" t="n">
        <f aca="false">N207</f>
        <v>360</v>
      </c>
      <c r="O206" s="91"/>
      <c r="P206" s="91" t="n">
        <f aca="false">P207</f>
        <v>0</v>
      </c>
      <c r="Q206" s="91"/>
      <c r="R206" s="91" t="n">
        <f aca="false">R207</f>
        <v>360</v>
      </c>
      <c r="S206" s="91"/>
      <c r="T206" s="91" t="n">
        <f aca="false">T207</f>
        <v>0</v>
      </c>
      <c r="U206" s="91"/>
      <c r="V206" s="91" t="n">
        <f aca="false">V207</f>
        <v>360</v>
      </c>
    </row>
    <row r="207" customFormat="false" ht="16.8" hidden="false" customHeight="false" outlineLevel="0" collapsed="false">
      <c r="A207" s="27"/>
      <c r="B207" s="92" t="s">
        <v>144</v>
      </c>
      <c r="C207" s="90" t="s">
        <v>103</v>
      </c>
      <c r="D207" s="90" t="s">
        <v>59</v>
      </c>
      <c r="E207" s="90" t="s">
        <v>138</v>
      </c>
      <c r="F207" s="90" t="s">
        <v>219</v>
      </c>
      <c r="G207" s="90" t="s">
        <v>145</v>
      </c>
      <c r="H207" s="90"/>
      <c r="I207" s="91"/>
      <c r="J207" s="91" t="n">
        <f aca="false">J208</f>
        <v>360</v>
      </c>
      <c r="K207" s="91"/>
      <c r="L207" s="91" t="n">
        <f aca="false">L208</f>
        <v>0</v>
      </c>
      <c r="M207" s="91"/>
      <c r="N207" s="91" t="n">
        <f aca="false">N208</f>
        <v>360</v>
      </c>
      <c r="O207" s="91"/>
      <c r="P207" s="91" t="n">
        <f aca="false">P208</f>
        <v>0</v>
      </c>
      <c r="Q207" s="91"/>
      <c r="R207" s="91" t="n">
        <f aca="false">R208</f>
        <v>360</v>
      </c>
      <c r="S207" s="91"/>
      <c r="T207" s="91" t="n">
        <f aca="false">T208</f>
        <v>0</v>
      </c>
      <c r="U207" s="91"/>
      <c r="V207" s="91" t="n">
        <f aca="false">V208</f>
        <v>360</v>
      </c>
    </row>
    <row r="208" customFormat="false" ht="33.6" hidden="false" customHeight="false" outlineLevel="0" collapsed="false">
      <c r="A208" s="27"/>
      <c r="B208" s="92" t="s">
        <v>146</v>
      </c>
      <c r="C208" s="90" t="s">
        <v>103</v>
      </c>
      <c r="D208" s="90" t="s">
        <v>59</v>
      </c>
      <c r="E208" s="90" t="s">
        <v>138</v>
      </c>
      <c r="F208" s="90" t="s">
        <v>219</v>
      </c>
      <c r="G208" s="98" t="s">
        <v>147</v>
      </c>
      <c r="H208" s="90" t="s">
        <v>147</v>
      </c>
      <c r="I208" s="91"/>
      <c r="J208" s="91" t="n">
        <v>360</v>
      </c>
      <c r="K208" s="91"/>
      <c r="L208" s="91"/>
      <c r="M208" s="91"/>
      <c r="N208" s="91" t="n">
        <v>360</v>
      </c>
      <c r="O208" s="91"/>
      <c r="P208" s="91"/>
      <c r="Q208" s="91"/>
      <c r="R208" s="91" t="n">
        <v>360</v>
      </c>
      <c r="S208" s="91"/>
      <c r="T208" s="91"/>
      <c r="U208" s="91"/>
      <c r="V208" s="91" t="n">
        <v>360</v>
      </c>
    </row>
    <row r="209" customFormat="false" ht="49.5" hidden="true" customHeight="true" outlineLevel="0" collapsed="false">
      <c r="A209" s="27"/>
      <c r="B209" s="101" t="s">
        <v>176</v>
      </c>
      <c r="C209" s="90" t="s">
        <v>103</v>
      </c>
      <c r="D209" s="90" t="s">
        <v>59</v>
      </c>
      <c r="E209" s="90" t="s">
        <v>138</v>
      </c>
      <c r="F209" s="90" t="s">
        <v>220</v>
      </c>
      <c r="G209" s="90"/>
      <c r="H209" s="90"/>
      <c r="I209" s="91"/>
      <c r="J209" s="91" t="n">
        <f aca="false">J210</f>
        <v>2004</v>
      </c>
      <c r="K209" s="91"/>
      <c r="L209" s="91" t="n">
        <f aca="false">L210</f>
        <v>-2004</v>
      </c>
      <c r="M209" s="91"/>
      <c r="N209" s="91" t="n">
        <f aca="false">N210</f>
        <v>0</v>
      </c>
      <c r="O209" s="91"/>
      <c r="P209" s="91" t="n">
        <f aca="false">P210</f>
        <v>0</v>
      </c>
      <c r="Q209" s="91"/>
      <c r="R209" s="91" t="n">
        <f aca="false">R210</f>
        <v>0</v>
      </c>
      <c r="S209" s="91"/>
      <c r="T209" s="91" t="n">
        <f aca="false">T210</f>
        <v>0</v>
      </c>
      <c r="U209" s="91"/>
      <c r="V209" s="91" t="n">
        <f aca="false">V210</f>
        <v>0</v>
      </c>
    </row>
    <row r="210" customFormat="false" ht="16.5" hidden="true" customHeight="true" outlineLevel="0" collapsed="false">
      <c r="A210" s="27"/>
      <c r="B210" s="92" t="s">
        <v>144</v>
      </c>
      <c r="C210" s="90" t="s">
        <v>103</v>
      </c>
      <c r="D210" s="90" t="s">
        <v>59</v>
      </c>
      <c r="E210" s="90" t="s">
        <v>138</v>
      </c>
      <c r="F210" s="90" t="s">
        <v>220</v>
      </c>
      <c r="G210" s="90" t="s">
        <v>145</v>
      </c>
      <c r="H210" s="90"/>
      <c r="I210" s="91"/>
      <c r="J210" s="91" t="n">
        <f aca="false">J211</f>
        <v>2004</v>
      </c>
      <c r="K210" s="91"/>
      <c r="L210" s="91" t="n">
        <f aca="false">L211</f>
        <v>-2004</v>
      </c>
      <c r="M210" s="91"/>
      <c r="N210" s="91" t="n">
        <f aca="false">N211</f>
        <v>0</v>
      </c>
      <c r="O210" s="91"/>
      <c r="P210" s="91" t="n">
        <f aca="false">P211</f>
        <v>0</v>
      </c>
      <c r="Q210" s="91"/>
      <c r="R210" s="91" t="n">
        <f aca="false">R211</f>
        <v>0</v>
      </c>
      <c r="S210" s="91"/>
      <c r="T210" s="91" t="n">
        <f aca="false">T211</f>
        <v>0</v>
      </c>
      <c r="U210" s="91"/>
      <c r="V210" s="91" t="n">
        <f aca="false">V211</f>
        <v>0</v>
      </c>
    </row>
    <row r="211" customFormat="false" ht="33" hidden="true" customHeight="true" outlineLevel="0" collapsed="false">
      <c r="A211" s="27"/>
      <c r="B211" s="92" t="s">
        <v>146</v>
      </c>
      <c r="C211" s="90" t="s">
        <v>103</v>
      </c>
      <c r="D211" s="90" t="s">
        <v>59</v>
      </c>
      <c r="E211" s="90" t="s">
        <v>138</v>
      </c>
      <c r="F211" s="90" t="s">
        <v>220</v>
      </c>
      <c r="G211" s="98" t="s">
        <v>147</v>
      </c>
      <c r="H211" s="90" t="s">
        <v>147</v>
      </c>
      <c r="I211" s="91"/>
      <c r="J211" s="91" t="n">
        <v>2004</v>
      </c>
      <c r="K211" s="91"/>
      <c r="L211" s="91" t="n">
        <v>-2004</v>
      </c>
      <c r="M211" s="91"/>
      <c r="N211" s="91" t="n">
        <f aca="false">L211+J211</f>
        <v>0</v>
      </c>
      <c r="O211" s="91"/>
      <c r="P211" s="91"/>
      <c r="Q211" s="91"/>
      <c r="R211" s="91" t="n">
        <f aca="false">P211+N211</f>
        <v>0</v>
      </c>
      <c r="S211" s="91"/>
      <c r="T211" s="91"/>
      <c r="U211" s="91"/>
      <c r="V211" s="91" t="n">
        <f aca="false">T211+R211</f>
        <v>0</v>
      </c>
    </row>
    <row r="212" customFormat="false" ht="33.6" hidden="false" customHeight="false" outlineLevel="0" collapsed="false">
      <c r="A212" s="27"/>
      <c r="B212" s="89" t="s">
        <v>178</v>
      </c>
      <c r="C212" s="90" t="s">
        <v>103</v>
      </c>
      <c r="D212" s="90" t="s">
        <v>59</v>
      </c>
      <c r="E212" s="90" t="s">
        <v>138</v>
      </c>
      <c r="F212" s="90" t="s">
        <v>221</v>
      </c>
      <c r="G212" s="90"/>
      <c r="H212" s="90"/>
      <c r="I212" s="91"/>
      <c r="J212" s="91" t="n">
        <f aca="false">J213</f>
        <v>1302</v>
      </c>
      <c r="K212" s="91"/>
      <c r="L212" s="91" t="n">
        <f aca="false">L213</f>
        <v>0</v>
      </c>
      <c r="M212" s="91"/>
      <c r="N212" s="91" t="n">
        <f aca="false">N213</f>
        <v>1302</v>
      </c>
      <c r="O212" s="91"/>
      <c r="P212" s="91" t="n">
        <f aca="false">P213</f>
        <v>0</v>
      </c>
      <c r="Q212" s="91"/>
      <c r="R212" s="91" t="n">
        <f aca="false">R213</f>
        <v>1302</v>
      </c>
      <c r="S212" s="91"/>
      <c r="T212" s="91" t="n">
        <f aca="false">T213</f>
        <v>0</v>
      </c>
      <c r="U212" s="91"/>
      <c r="V212" s="91" t="n">
        <f aca="false">V213</f>
        <v>1302</v>
      </c>
    </row>
    <row r="213" customFormat="false" ht="16.8" hidden="false" customHeight="false" outlineLevel="0" collapsed="false">
      <c r="A213" s="27"/>
      <c r="B213" s="92" t="s">
        <v>144</v>
      </c>
      <c r="C213" s="90" t="s">
        <v>103</v>
      </c>
      <c r="D213" s="90" t="s">
        <v>59</v>
      </c>
      <c r="E213" s="90" t="s">
        <v>138</v>
      </c>
      <c r="F213" s="90" t="s">
        <v>221</v>
      </c>
      <c r="G213" s="90" t="s">
        <v>145</v>
      </c>
      <c r="H213" s="90"/>
      <c r="I213" s="91"/>
      <c r="J213" s="91" t="n">
        <f aca="false">J214</f>
        <v>1302</v>
      </c>
      <c r="K213" s="91"/>
      <c r="L213" s="91" t="n">
        <f aca="false">L214</f>
        <v>0</v>
      </c>
      <c r="M213" s="91"/>
      <c r="N213" s="91" t="n">
        <f aca="false">N214</f>
        <v>1302</v>
      </c>
      <c r="O213" s="91"/>
      <c r="P213" s="91" t="n">
        <f aca="false">P214</f>
        <v>0</v>
      </c>
      <c r="Q213" s="91"/>
      <c r="R213" s="91" t="n">
        <f aca="false">R214</f>
        <v>1302</v>
      </c>
      <c r="S213" s="91"/>
      <c r="T213" s="91" t="n">
        <f aca="false">T214</f>
        <v>0</v>
      </c>
      <c r="U213" s="91"/>
      <c r="V213" s="91" t="n">
        <f aca="false">V214</f>
        <v>1302</v>
      </c>
    </row>
    <row r="214" customFormat="false" ht="33.6" hidden="false" customHeight="false" outlineLevel="0" collapsed="false">
      <c r="A214" s="27"/>
      <c r="B214" s="92" t="s">
        <v>146</v>
      </c>
      <c r="C214" s="90" t="s">
        <v>103</v>
      </c>
      <c r="D214" s="90" t="s">
        <v>59</v>
      </c>
      <c r="E214" s="90" t="s">
        <v>138</v>
      </c>
      <c r="F214" s="90" t="s">
        <v>221</v>
      </c>
      <c r="G214" s="98" t="s">
        <v>147</v>
      </c>
      <c r="H214" s="90" t="s">
        <v>147</v>
      </c>
      <c r="I214" s="91"/>
      <c r="J214" s="91" t="n">
        <v>1302</v>
      </c>
      <c r="K214" s="91"/>
      <c r="L214" s="91"/>
      <c r="M214" s="91"/>
      <c r="N214" s="91" t="n">
        <v>1302</v>
      </c>
      <c r="O214" s="91"/>
      <c r="P214" s="91"/>
      <c r="Q214" s="91"/>
      <c r="R214" s="91" t="n">
        <v>1302</v>
      </c>
      <c r="S214" s="91"/>
      <c r="T214" s="91"/>
      <c r="U214" s="91"/>
      <c r="V214" s="91" t="n">
        <v>1302</v>
      </c>
    </row>
    <row r="215" customFormat="false" ht="82.5" hidden="true" customHeight="true" outlineLevel="0" collapsed="false">
      <c r="A215" s="27"/>
      <c r="B215" s="89" t="s">
        <v>180</v>
      </c>
      <c r="C215" s="90" t="s">
        <v>103</v>
      </c>
      <c r="D215" s="90" t="s">
        <v>59</v>
      </c>
      <c r="E215" s="90" t="s">
        <v>138</v>
      </c>
      <c r="F215" s="90" t="s">
        <v>222</v>
      </c>
      <c r="G215" s="90"/>
      <c r="H215" s="90"/>
      <c r="I215" s="91"/>
      <c r="J215" s="91" t="n">
        <f aca="false">J216</f>
        <v>594</v>
      </c>
      <c r="K215" s="91"/>
      <c r="L215" s="91" t="n">
        <f aca="false">L216</f>
        <v>-594</v>
      </c>
      <c r="M215" s="91"/>
      <c r="N215" s="91" t="n">
        <f aca="false">N216</f>
        <v>0</v>
      </c>
      <c r="O215" s="91"/>
      <c r="P215" s="91" t="n">
        <f aca="false">P216</f>
        <v>0</v>
      </c>
      <c r="Q215" s="91"/>
      <c r="R215" s="91" t="n">
        <f aca="false">R216</f>
        <v>0</v>
      </c>
      <c r="S215" s="91"/>
      <c r="T215" s="91" t="n">
        <f aca="false">T216</f>
        <v>0</v>
      </c>
      <c r="U215" s="91"/>
      <c r="V215" s="91" t="n">
        <f aca="false">V216</f>
        <v>0</v>
      </c>
    </row>
    <row r="216" customFormat="false" ht="16.5" hidden="true" customHeight="true" outlineLevel="0" collapsed="false">
      <c r="A216" s="27"/>
      <c r="B216" s="92" t="s">
        <v>144</v>
      </c>
      <c r="C216" s="90" t="s">
        <v>103</v>
      </c>
      <c r="D216" s="90" t="s">
        <v>59</v>
      </c>
      <c r="E216" s="90" t="s">
        <v>138</v>
      </c>
      <c r="F216" s="90" t="s">
        <v>222</v>
      </c>
      <c r="G216" s="90" t="s">
        <v>145</v>
      </c>
      <c r="H216" s="90"/>
      <c r="I216" s="91"/>
      <c r="J216" s="91" t="n">
        <f aca="false">J217</f>
        <v>594</v>
      </c>
      <c r="K216" s="91"/>
      <c r="L216" s="91" t="n">
        <f aca="false">L217</f>
        <v>-594</v>
      </c>
      <c r="M216" s="91"/>
      <c r="N216" s="91" t="n">
        <f aca="false">N217</f>
        <v>0</v>
      </c>
      <c r="O216" s="91"/>
      <c r="P216" s="91" t="n">
        <f aca="false">P217</f>
        <v>0</v>
      </c>
      <c r="Q216" s="91"/>
      <c r="R216" s="91" t="n">
        <f aca="false">R217</f>
        <v>0</v>
      </c>
      <c r="S216" s="91"/>
      <c r="T216" s="91" t="n">
        <f aca="false">T217</f>
        <v>0</v>
      </c>
      <c r="U216" s="91"/>
      <c r="V216" s="91" t="n">
        <f aca="false">V217</f>
        <v>0</v>
      </c>
    </row>
    <row r="217" customFormat="false" ht="33" hidden="true" customHeight="true" outlineLevel="0" collapsed="false">
      <c r="A217" s="27"/>
      <c r="B217" s="92" t="s">
        <v>146</v>
      </c>
      <c r="C217" s="90" t="s">
        <v>103</v>
      </c>
      <c r="D217" s="90" t="s">
        <v>59</v>
      </c>
      <c r="E217" s="90" t="s">
        <v>138</v>
      </c>
      <c r="F217" s="90" t="s">
        <v>222</v>
      </c>
      <c r="G217" s="98" t="s">
        <v>147</v>
      </c>
      <c r="H217" s="90" t="s">
        <v>147</v>
      </c>
      <c r="I217" s="91"/>
      <c r="J217" s="91" t="n">
        <v>594</v>
      </c>
      <c r="K217" s="91"/>
      <c r="L217" s="100" t="n">
        <v>-594</v>
      </c>
      <c r="M217" s="91" t="n">
        <f aca="false">I217+K217</f>
        <v>0</v>
      </c>
      <c r="N217" s="91" t="n">
        <f aca="false">J217+L217</f>
        <v>0</v>
      </c>
      <c r="O217" s="91"/>
      <c r="P217" s="100"/>
      <c r="Q217" s="91" t="n">
        <f aca="false">M217+O217</f>
        <v>0</v>
      </c>
      <c r="R217" s="91" t="n">
        <f aca="false">N217+P217</f>
        <v>0</v>
      </c>
      <c r="S217" s="91"/>
      <c r="T217" s="100"/>
      <c r="U217" s="91" t="n">
        <f aca="false">Q217+S217</f>
        <v>0</v>
      </c>
      <c r="V217" s="91" t="n">
        <f aca="false">R217+T217</f>
        <v>0</v>
      </c>
    </row>
    <row r="218" customFormat="false" ht="50.4" hidden="false" customHeight="false" outlineLevel="0" collapsed="false">
      <c r="A218" s="27"/>
      <c r="B218" s="101" t="s">
        <v>182</v>
      </c>
      <c r="C218" s="90" t="s">
        <v>103</v>
      </c>
      <c r="D218" s="90" t="s">
        <v>59</v>
      </c>
      <c r="E218" s="90" t="s">
        <v>138</v>
      </c>
      <c r="F218" s="90" t="s">
        <v>223</v>
      </c>
      <c r="G218" s="90"/>
      <c r="H218" s="90"/>
      <c r="I218" s="91"/>
      <c r="J218" s="91" t="n">
        <f aca="false">J219</f>
        <v>90</v>
      </c>
      <c r="K218" s="91"/>
      <c r="L218" s="91" t="n">
        <f aca="false">L219</f>
        <v>0</v>
      </c>
      <c r="M218" s="91"/>
      <c r="N218" s="91" t="n">
        <f aca="false">N219</f>
        <v>90</v>
      </c>
      <c r="O218" s="91"/>
      <c r="P218" s="91" t="n">
        <f aca="false">P219</f>
        <v>0</v>
      </c>
      <c r="Q218" s="91"/>
      <c r="R218" s="91" t="n">
        <f aca="false">R219</f>
        <v>90</v>
      </c>
      <c r="S218" s="91"/>
      <c r="T218" s="91" t="n">
        <f aca="false">T219</f>
        <v>0</v>
      </c>
      <c r="U218" s="91"/>
      <c r="V218" s="91" t="n">
        <f aca="false">V219</f>
        <v>90</v>
      </c>
    </row>
    <row r="219" customFormat="false" ht="16.8" hidden="false" customHeight="false" outlineLevel="0" collapsed="false">
      <c r="A219" s="27"/>
      <c r="B219" s="92" t="s">
        <v>144</v>
      </c>
      <c r="C219" s="90" t="s">
        <v>103</v>
      </c>
      <c r="D219" s="90" t="s">
        <v>59</v>
      </c>
      <c r="E219" s="90" t="s">
        <v>138</v>
      </c>
      <c r="F219" s="90" t="s">
        <v>223</v>
      </c>
      <c r="G219" s="90" t="s">
        <v>145</v>
      </c>
      <c r="H219" s="90"/>
      <c r="I219" s="91"/>
      <c r="J219" s="91" t="n">
        <f aca="false">J220</f>
        <v>90</v>
      </c>
      <c r="K219" s="91"/>
      <c r="L219" s="91" t="n">
        <f aca="false">L220</f>
        <v>0</v>
      </c>
      <c r="M219" s="91"/>
      <c r="N219" s="91" t="n">
        <f aca="false">N220</f>
        <v>90</v>
      </c>
      <c r="O219" s="91"/>
      <c r="P219" s="91" t="n">
        <f aca="false">P220</f>
        <v>0</v>
      </c>
      <c r="Q219" s="91"/>
      <c r="R219" s="91" t="n">
        <f aca="false">R220</f>
        <v>90</v>
      </c>
      <c r="S219" s="91"/>
      <c r="T219" s="91" t="n">
        <f aca="false">T220</f>
        <v>0</v>
      </c>
      <c r="U219" s="91"/>
      <c r="V219" s="91" t="n">
        <f aca="false">V220</f>
        <v>90</v>
      </c>
    </row>
    <row r="220" customFormat="false" ht="33.6" hidden="false" customHeight="false" outlineLevel="0" collapsed="false">
      <c r="A220" s="27"/>
      <c r="B220" s="92" t="s">
        <v>146</v>
      </c>
      <c r="C220" s="90" t="s">
        <v>103</v>
      </c>
      <c r="D220" s="90" t="s">
        <v>59</v>
      </c>
      <c r="E220" s="90" t="s">
        <v>138</v>
      </c>
      <c r="F220" s="90" t="s">
        <v>223</v>
      </c>
      <c r="G220" s="98" t="s">
        <v>147</v>
      </c>
      <c r="H220" s="90" t="s">
        <v>147</v>
      </c>
      <c r="I220" s="91"/>
      <c r="J220" s="91" t="n">
        <v>90</v>
      </c>
      <c r="K220" s="91"/>
      <c r="L220" s="91"/>
      <c r="M220" s="91"/>
      <c r="N220" s="91" t="n">
        <v>90</v>
      </c>
      <c r="O220" s="91"/>
      <c r="P220" s="91"/>
      <c r="Q220" s="91"/>
      <c r="R220" s="91" t="n">
        <v>90</v>
      </c>
      <c r="S220" s="91"/>
      <c r="T220" s="91"/>
      <c r="U220" s="91"/>
      <c r="V220" s="91" t="n">
        <v>90</v>
      </c>
    </row>
    <row r="221" customFormat="false" ht="50.4" hidden="false" customHeight="false" outlineLevel="0" collapsed="false">
      <c r="A221" s="27"/>
      <c r="B221" s="92" t="s">
        <v>184</v>
      </c>
      <c r="C221" s="90" t="s">
        <v>103</v>
      </c>
      <c r="D221" s="90" t="s">
        <v>59</v>
      </c>
      <c r="E221" s="90" t="s">
        <v>138</v>
      </c>
      <c r="F221" s="90" t="s">
        <v>224</v>
      </c>
      <c r="G221" s="90"/>
      <c r="H221" s="90"/>
      <c r="I221" s="91"/>
      <c r="J221" s="91"/>
      <c r="K221" s="91"/>
      <c r="L221" s="91" t="n">
        <f aca="false">L222</f>
        <v>2004</v>
      </c>
      <c r="M221" s="91" t="n">
        <f aca="false">M222</f>
        <v>0</v>
      </c>
      <c r="N221" s="91" t="n">
        <f aca="false">N222</f>
        <v>2004</v>
      </c>
      <c r="O221" s="91"/>
      <c r="P221" s="91" t="n">
        <f aca="false">P222</f>
        <v>0</v>
      </c>
      <c r="Q221" s="91" t="n">
        <f aca="false">Q222</f>
        <v>0</v>
      </c>
      <c r="R221" s="91" t="n">
        <f aca="false">R222</f>
        <v>2004</v>
      </c>
      <c r="S221" s="91"/>
      <c r="T221" s="91" t="n">
        <f aca="false">T222</f>
        <v>0</v>
      </c>
      <c r="U221" s="91" t="n">
        <f aca="false">U222</f>
        <v>0</v>
      </c>
      <c r="V221" s="91" t="n">
        <f aca="false">V222</f>
        <v>2004</v>
      </c>
    </row>
    <row r="222" customFormat="false" ht="16.8" hidden="false" customHeight="false" outlineLevel="0" collapsed="false">
      <c r="A222" s="27"/>
      <c r="B222" s="92" t="s">
        <v>144</v>
      </c>
      <c r="C222" s="90" t="s">
        <v>103</v>
      </c>
      <c r="D222" s="90" t="s">
        <v>59</v>
      </c>
      <c r="E222" s="90" t="s">
        <v>138</v>
      </c>
      <c r="F222" s="90" t="s">
        <v>224</v>
      </c>
      <c r="G222" s="90" t="s">
        <v>145</v>
      </c>
      <c r="H222" s="90"/>
      <c r="I222" s="91"/>
      <c r="J222" s="91"/>
      <c r="K222" s="91"/>
      <c r="L222" s="91" t="n">
        <f aca="false">L223</f>
        <v>2004</v>
      </c>
      <c r="M222" s="91" t="n">
        <f aca="false">M223</f>
        <v>0</v>
      </c>
      <c r="N222" s="91" t="n">
        <f aca="false">N223</f>
        <v>2004</v>
      </c>
      <c r="O222" s="91"/>
      <c r="P222" s="91" t="n">
        <f aca="false">P223</f>
        <v>0</v>
      </c>
      <c r="Q222" s="91" t="n">
        <f aca="false">Q223</f>
        <v>0</v>
      </c>
      <c r="R222" s="91" t="n">
        <f aca="false">R223</f>
        <v>2004</v>
      </c>
      <c r="S222" s="91"/>
      <c r="T222" s="91" t="n">
        <f aca="false">T223</f>
        <v>0</v>
      </c>
      <c r="U222" s="91" t="n">
        <f aca="false">U223</f>
        <v>0</v>
      </c>
      <c r="V222" s="91" t="n">
        <f aca="false">V223</f>
        <v>2004</v>
      </c>
    </row>
    <row r="223" customFormat="false" ht="33.6" hidden="false" customHeight="false" outlineLevel="0" collapsed="false">
      <c r="A223" s="27"/>
      <c r="B223" s="92" t="s">
        <v>146</v>
      </c>
      <c r="C223" s="90" t="s">
        <v>103</v>
      </c>
      <c r="D223" s="90" t="s">
        <v>59</v>
      </c>
      <c r="E223" s="90" t="s">
        <v>138</v>
      </c>
      <c r="F223" s="90" t="s">
        <v>224</v>
      </c>
      <c r="G223" s="98" t="s">
        <v>147</v>
      </c>
      <c r="H223" s="90"/>
      <c r="I223" s="91"/>
      <c r="J223" s="91"/>
      <c r="K223" s="91"/>
      <c r="L223" s="91" t="n">
        <v>2004</v>
      </c>
      <c r="M223" s="91"/>
      <c r="N223" s="91" t="n">
        <f aca="false">L223+J223</f>
        <v>2004</v>
      </c>
      <c r="O223" s="91"/>
      <c r="P223" s="91"/>
      <c r="Q223" s="91"/>
      <c r="R223" s="91" t="n">
        <f aca="false">P223+N223</f>
        <v>2004</v>
      </c>
      <c r="S223" s="91"/>
      <c r="T223" s="91"/>
      <c r="U223" s="91"/>
      <c r="V223" s="91" t="n">
        <f aca="false">T223+R223</f>
        <v>2004</v>
      </c>
    </row>
    <row r="224" customFormat="false" ht="100.8" hidden="false" customHeight="false" outlineLevel="0" collapsed="false">
      <c r="A224" s="27"/>
      <c r="B224" s="89" t="s">
        <v>186</v>
      </c>
      <c r="C224" s="90" t="s">
        <v>103</v>
      </c>
      <c r="D224" s="90" t="s">
        <v>59</v>
      </c>
      <c r="E224" s="90" t="s">
        <v>138</v>
      </c>
      <c r="F224" s="90" t="s">
        <v>225</v>
      </c>
      <c r="G224" s="90"/>
      <c r="H224" s="90"/>
      <c r="I224" s="91"/>
      <c r="J224" s="91" t="n">
        <f aca="false">J225</f>
        <v>50</v>
      </c>
      <c r="K224" s="91"/>
      <c r="L224" s="91" t="n">
        <f aca="false">L225</f>
        <v>0</v>
      </c>
      <c r="M224" s="91"/>
      <c r="N224" s="91" t="n">
        <f aca="false">N225</f>
        <v>50</v>
      </c>
      <c r="O224" s="91"/>
      <c r="P224" s="91" t="n">
        <f aca="false">P225</f>
        <v>0</v>
      </c>
      <c r="Q224" s="91"/>
      <c r="R224" s="91" t="n">
        <f aca="false">R225</f>
        <v>50</v>
      </c>
      <c r="S224" s="91"/>
      <c r="T224" s="91" t="n">
        <f aca="false">T225</f>
        <v>0</v>
      </c>
      <c r="U224" s="91"/>
      <c r="V224" s="91" t="n">
        <f aca="false">V225</f>
        <v>50</v>
      </c>
    </row>
    <row r="225" customFormat="false" ht="16.8" hidden="false" customHeight="false" outlineLevel="0" collapsed="false">
      <c r="A225" s="27"/>
      <c r="B225" s="92" t="s">
        <v>144</v>
      </c>
      <c r="C225" s="90" t="s">
        <v>103</v>
      </c>
      <c r="D225" s="90" t="s">
        <v>59</v>
      </c>
      <c r="E225" s="90" t="s">
        <v>138</v>
      </c>
      <c r="F225" s="90" t="s">
        <v>225</v>
      </c>
      <c r="G225" s="90" t="s">
        <v>145</v>
      </c>
      <c r="H225" s="90"/>
      <c r="I225" s="91"/>
      <c r="J225" s="91" t="n">
        <f aca="false">J226</f>
        <v>50</v>
      </c>
      <c r="K225" s="91"/>
      <c r="L225" s="91" t="n">
        <f aca="false">L226</f>
        <v>0</v>
      </c>
      <c r="M225" s="91"/>
      <c r="N225" s="91" t="n">
        <f aca="false">N226</f>
        <v>50</v>
      </c>
      <c r="O225" s="91"/>
      <c r="P225" s="91" t="n">
        <f aca="false">P226</f>
        <v>0</v>
      </c>
      <c r="Q225" s="91"/>
      <c r="R225" s="91" t="n">
        <f aca="false">R226</f>
        <v>50</v>
      </c>
      <c r="S225" s="91"/>
      <c r="T225" s="91" t="n">
        <f aca="false">T226</f>
        <v>0</v>
      </c>
      <c r="U225" s="91"/>
      <c r="V225" s="91" t="n">
        <f aca="false">V226</f>
        <v>50</v>
      </c>
    </row>
    <row r="226" customFormat="false" ht="33.6" hidden="false" customHeight="false" outlineLevel="0" collapsed="false">
      <c r="A226" s="27"/>
      <c r="B226" s="92" t="s">
        <v>146</v>
      </c>
      <c r="C226" s="90" t="s">
        <v>103</v>
      </c>
      <c r="D226" s="90" t="s">
        <v>59</v>
      </c>
      <c r="E226" s="90" t="s">
        <v>138</v>
      </c>
      <c r="F226" s="90" t="s">
        <v>225</v>
      </c>
      <c r="G226" s="98" t="s">
        <v>147</v>
      </c>
      <c r="H226" s="90" t="s">
        <v>147</v>
      </c>
      <c r="I226" s="91"/>
      <c r="J226" s="91" t="n">
        <v>50</v>
      </c>
      <c r="K226" s="91"/>
      <c r="L226" s="91"/>
      <c r="M226" s="91"/>
      <c r="N226" s="91" t="n">
        <v>50</v>
      </c>
      <c r="O226" s="91"/>
      <c r="P226" s="91"/>
      <c r="Q226" s="91"/>
      <c r="R226" s="91" t="n">
        <v>50</v>
      </c>
      <c r="S226" s="91"/>
      <c r="T226" s="91"/>
      <c r="U226" s="91"/>
      <c r="V226" s="91" t="n">
        <v>50</v>
      </c>
    </row>
    <row r="227" customFormat="false" ht="84" hidden="false" customHeight="false" outlineLevel="0" collapsed="false">
      <c r="A227" s="27"/>
      <c r="B227" s="101" t="s">
        <v>188</v>
      </c>
      <c r="C227" s="90" t="s">
        <v>103</v>
      </c>
      <c r="D227" s="90" t="s">
        <v>59</v>
      </c>
      <c r="E227" s="90" t="s">
        <v>138</v>
      </c>
      <c r="F227" s="90" t="s">
        <v>226</v>
      </c>
      <c r="G227" s="90"/>
      <c r="H227" s="90"/>
      <c r="I227" s="91"/>
      <c r="J227" s="91" t="n">
        <f aca="false">J228</f>
        <v>498</v>
      </c>
      <c r="K227" s="91"/>
      <c r="L227" s="91" t="n">
        <f aca="false">L228</f>
        <v>0</v>
      </c>
      <c r="M227" s="91"/>
      <c r="N227" s="91" t="n">
        <f aca="false">N228</f>
        <v>498</v>
      </c>
      <c r="O227" s="91"/>
      <c r="P227" s="91" t="n">
        <f aca="false">P228</f>
        <v>0</v>
      </c>
      <c r="Q227" s="91"/>
      <c r="R227" s="91" t="n">
        <f aca="false">R228</f>
        <v>498</v>
      </c>
      <c r="S227" s="91"/>
      <c r="T227" s="91" t="n">
        <f aca="false">T228</f>
        <v>0</v>
      </c>
      <c r="U227" s="91"/>
      <c r="V227" s="91" t="n">
        <f aca="false">V228</f>
        <v>498</v>
      </c>
    </row>
    <row r="228" customFormat="false" ht="16.8" hidden="false" customHeight="false" outlineLevel="0" collapsed="false">
      <c r="A228" s="27"/>
      <c r="B228" s="92" t="s">
        <v>144</v>
      </c>
      <c r="C228" s="90" t="s">
        <v>103</v>
      </c>
      <c r="D228" s="90" t="s">
        <v>59</v>
      </c>
      <c r="E228" s="90" t="s">
        <v>138</v>
      </c>
      <c r="F228" s="90" t="s">
        <v>226</v>
      </c>
      <c r="G228" s="90" t="s">
        <v>145</v>
      </c>
      <c r="H228" s="90"/>
      <c r="I228" s="91"/>
      <c r="J228" s="91" t="n">
        <f aca="false">J229</f>
        <v>498</v>
      </c>
      <c r="K228" s="91"/>
      <c r="L228" s="91" t="n">
        <f aca="false">L229</f>
        <v>0</v>
      </c>
      <c r="M228" s="91"/>
      <c r="N228" s="91" t="n">
        <f aca="false">N229</f>
        <v>498</v>
      </c>
      <c r="O228" s="91"/>
      <c r="P228" s="91" t="n">
        <f aca="false">P229</f>
        <v>0</v>
      </c>
      <c r="Q228" s="91"/>
      <c r="R228" s="91" t="n">
        <f aca="false">R229</f>
        <v>498</v>
      </c>
      <c r="S228" s="91"/>
      <c r="T228" s="91" t="n">
        <f aca="false">T229</f>
        <v>0</v>
      </c>
      <c r="U228" s="91"/>
      <c r="V228" s="91" t="n">
        <f aca="false">V229</f>
        <v>498</v>
      </c>
    </row>
    <row r="229" customFormat="false" ht="33.6" hidden="false" customHeight="false" outlineLevel="0" collapsed="false">
      <c r="A229" s="27"/>
      <c r="B229" s="92" t="s">
        <v>146</v>
      </c>
      <c r="C229" s="90" t="s">
        <v>103</v>
      </c>
      <c r="D229" s="90" t="s">
        <v>59</v>
      </c>
      <c r="E229" s="90" t="s">
        <v>138</v>
      </c>
      <c r="F229" s="90" t="s">
        <v>226</v>
      </c>
      <c r="G229" s="98" t="s">
        <v>147</v>
      </c>
      <c r="H229" s="90" t="s">
        <v>147</v>
      </c>
      <c r="I229" s="91"/>
      <c r="J229" s="91" t="n">
        <v>498</v>
      </c>
      <c r="K229" s="91"/>
      <c r="L229" s="91"/>
      <c r="M229" s="91"/>
      <c r="N229" s="91" t="n">
        <v>498</v>
      </c>
      <c r="O229" s="91"/>
      <c r="P229" s="91"/>
      <c r="Q229" s="91"/>
      <c r="R229" s="91" t="n">
        <v>498</v>
      </c>
      <c r="S229" s="91"/>
      <c r="T229" s="91"/>
      <c r="U229" s="91"/>
      <c r="V229" s="91" t="n">
        <v>498</v>
      </c>
    </row>
    <row r="230" customFormat="false" ht="67.2" hidden="false" customHeight="false" outlineLevel="0" collapsed="false">
      <c r="A230" s="27"/>
      <c r="B230" s="101" t="s">
        <v>190</v>
      </c>
      <c r="C230" s="90" t="s">
        <v>103</v>
      </c>
      <c r="D230" s="90" t="s">
        <v>59</v>
      </c>
      <c r="E230" s="90" t="s">
        <v>138</v>
      </c>
      <c r="F230" s="90" t="s">
        <v>227</v>
      </c>
      <c r="G230" s="90"/>
      <c r="H230" s="90"/>
      <c r="I230" s="91"/>
      <c r="J230" s="91" t="n">
        <f aca="false">J231</f>
        <v>6</v>
      </c>
      <c r="K230" s="91"/>
      <c r="L230" s="91" t="n">
        <f aca="false">L231</f>
        <v>0</v>
      </c>
      <c r="M230" s="91"/>
      <c r="N230" s="91" t="n">
        <f aca="false">N231</f>
        <v>6</v>
      </c>
      <c r="O230" s="91"/>
      <c r="P230" s="91" t="n">
        <f aca="false">P231</f>
        <v>0</v>
      </c>
      <c r="Q230" s="91"/>
      <c r="R230" s="91" t="n">
        <f aca="false">R231</f>
        <v>6</v>
      </c>
      <c r="S230" s="91"/>
      <c r="T230" s="91" t="n">
        <f aca="false">T231</f>
        <v>0</v>
      </c>
      <c r="U230" s="91"/>
      <c r="V230" s="91" t="n">
        <f aca="false">V231</f>
        <v>6</v>
      </c>
    </row>
    <row r="231" customFormat="false" ht="16.8" hidden="false" customHeight="false" outlineLevel="0" collapsed="false">
      <c r="A231" s="27"/>
      <c r="B231" s="92" t="s">
        <v>144</v>
      </c>
      <c r="C231" s="90" t="s">
        <v>103</v>
      </c>
      <c r="D231" s="90" t="s">
        <v>59</v>
      </c>
      <c r="E231" s="90" t="s">
        <v>138</v>
      </c>
      <c r="F231" s="90" t="s">
        <v>227</v>
      </c>
      <c r="G231" s="90" t="s">
        <v>145</v>
      </c>
      <c r="H231" s="90"/>
      <c r="I231" s="91"/>
      <c r="J231" s="91" t="n">
        <f aca="false">J232</f>
        <v>6</v>
      </c>
      <c r="K231" s="91"/>
      <c r="L231" s="91" t="n">
        <f aca="false">L232</f>
        <v>0</v>
      </c>
      <c r="M231" s="91"/>
      <c r="N231" s="91" t="n">
        <f aca="false">N232</f>
        <v>6</v>
      </c>
      <c r="O231" s="91"/>
      <c r="P231" s="91" t="n">
        <f aca="false">P232</f>
        <v>0</v>
      </c>
      <c r="Q231" s="91"/>
      <c r="R231" s="91" t="n">
        <f aca="false">R232</f>
        <v>6</v>
      </c>
      <c r="S231" s="91"/>
      <c r="T231" s="91" t="n">
        <f aca="false">T232</f>
        <v>0</v>
      </c>
      <c r="U231" s="91"/>
      <c r="V231" s="91" t="n">
        <f aca="false">V232</f>
        <v>6</v>
      </c>
    </row>
    <row r="232" customFormat="false" ht="33.6" hidden="false" customHeight="false" outlineLevel="0" collapsed="false">
      <c r="A232" s="27"/>
      <c r="B232" s="92" t="s">
        <v>146</v>
      </c>
      <c r="C232" s="90" t="s">
        <v>103</v>
      </c>
      <c r="D232" s="90" t="s">
        <v>59</v>
      </c>
      <c r="E232" s="90" t="s">
        <v>138</v>
      </c>
      <c r="F232" s="90" t="s">
        <v>227</v>
      </c>
      <c r="G232" s="98" t="s">
        <v>147</v>
      </c>
      <c r="H232" s="90" t="s">
        <v>147</v>
      </c>
      <c r="I232" s="91"/>
      <c r="J232" s="91" t="n">
        <v>6</v>
      </c>
      <c r="K232" s="91"/>
      <c r="L232" s="91"/>
      <c r="M232" s="91"/>
      <c r="N232" s="91" t="n">
        <v>6</v>
      </c>
      <c r="O232" s="91"/>
      <c r="P232" s="91"/>
      <c r="Q232" s="91"/>
      <c r="R232" s="91" t="n">
        <v>6</v>
      </c>
      <c r="S232" s="91"/>
      <c r="T232" s="91"/>
      <c r="U232" s="91"/>
      <c r="V232" s="91" t="n">
        <v>6</v>
      </c>
    </row>
    <row r="233" customFormat="false" ht="134.4" hidden="false" customHeight="false" outlineLevel="0" collapsed="false">
      <c r="A233" s="27"/>
      <c r="B233" s="101" t="s">
        <v>192</v>
      </c>
      <c r="C233" s="90" t="s">
        <v>103</v>
      </c>
      <c r="D233" s="90" t="s">
        <v>59</v>
      </c>
      <c r="E233" s="90" t="s">
        <v>138</v>
      </c>
      <c r="F233" s="90" t="s">
        <v>228</v>
      </c>
      <c r="G233" s="90"/>
      <c r="H233" s="90"/>
      <c r="I233" s="91"/>
      <c r="J233" s="91" t="n">
        <f aca="false">J234</f>
        <v>12</v>
      </c>
      <c r="K233" s="91"/>
      <c r="L233" s="91" t="n">
        <f aca="false">L234</f>
        <v>0</v>
      </c>
      <c r="M233" s="91"/>
      <c r="N233" s="91" t="n">
        <f aca="false">N234</f>
        <v>12</v>
      </c>
      <c r="O233" s="91"/>
      <c r="P233" s="91" t="n">
        <f aca="false">P234</f>
        <v>0</v>
      </c>
      <c r="Q233" s="91"/>
      <c r="R233" s="91" t="n">
        <f aca="false">R234</f>
        <v>12</v>
      </c>
      <c r="S233" s="91"/>
      <c r="T233" s="91" t="n">
        <f aca="false">T234</f>
        <v>0</v>
      </c>
      <c r="U233" s="91"/>
      <c r="V233" s="91" t="n">
        <f aca="false">V234</f>
        <v>12</v>
      </c>
    </row>
    <row r="234" customFormat="false" ht="16.8" hidden="false" customHeight="false" outlineLevel="0" collapsed="false">
      <c r="A234" s="27"/>
      <c r="B234" s="92" t="s">
        <v>144</v>
      </c>
      <c r="C234" s="90" t="s">
        <v>103</v>
      </c>
      <c r="D234" s="90" t="s">
        <v>59</v>
      </c>
      <c r="E234" s="90" t="s">
        <v>138</v>
      </c>
      <c r="F234" s="90" t="s">
        <v>228</v>
      </c>
      <c r="G234" s="90" t="s">
        <v>145</v>
      </c>
      <c r="H234" s="90"/>
      <c r="I234" s="91"/>
      <c r="J234" s="91" t="n">
        <f aca="false">J235</f>
        <v>12</v>
      </c>
      <c r="K234" s="91"/>
      <c r="L234" s="91" t="n">
        <f aca="false">L235</f>
        <v>0</v>
      </c>
      <c r="M234" s="91"/>
      <c r="N234" s="91" t="n">
        <f aca="false">N235</f>
        <v>12</v>
      </c>
      <c r="O234" s="91"/>
      <c r="P234" s="91" t="n">
        <f aca="false">P235</f>
        <v>0</v>
      </c>
      <c r="Q234" s="91"/>
      <c r="R234" s="91" t="n">
        <f aca="false">R235</f>
        <v>12</v>
      </c>
      <c r="S234" s="91"/>
      <c r="T234" s="91" t="n">
        <f aca="false">T235</f>
        <v>0</v>
      </c>
      <c r="U234" s="91"/>
      <c r="V234" s="91" t="n">
        <f aca="false">V235</f>
        <v>12</v>
      </c>
    </row>
    <row r="235" customFormat="false" ht="33.6" hidden="false" customHeight="false" outlineLevel="0" collapsed="false">
      <c r="A235" s="27"/>
      <c r="B235" s="92" t="s">
        <v>146</v>
      </c>
      <c r="C235" s="90" t="s">
        <v>103</v>
      </c>
      <c r="D235" s="90" t="s">
        <v>59</v>
      </c>
      <c r="E235" s="90" t="s">
        <v>138</v>
      </c>
      <c r="F235" s="90" t="s">
        <v>228</v>
      </c>
      <c r="G235" s="98" t="s">
        <v>147</v>
      </c>
      <c r="H235" s="90" t="s">
        <v>147</v>
      </c>
      <c r="I235" s="91"/>
      <c r="J235" s="91" t="n">
        <v>12</v>
      </c>
      <c r="K235" s="91"/>
      <c r="L235" s="91"/>
      <c r="M235" s="91"/>
      <c r="N235" s="91" t="n">
        <v>12</v>
      </c>
      <c r="O235" s="91"/>
      <c r="P235" s="91"/>
      <c r="Q235" s="91"/>
      <c r="R235" s="91" t="n">
        <v>12</v>
      </c>
      <c r="S235" s="91"/>
      <c r="T235" s="91"/>
      <c r="U235" s="91"/>
      <c r="V235" s="91" t="n">
        <v>12</v>
      </c>
    </row>
    <row r="236" customFormat="false" ht="150.75" hidden="true" customHeight="true" outlineLevel="0" collapsed="false">
      <c r="A236" s="27"/>
      <c r="B236" s="101" t="s">
        <v>194</v>
      </c>
      <c r="C236" s="90" t="s">
        <v>103</v>
      </c>
      <c r="D236" s="90" t="s">
        <v>59</v>
      </c>
      <c r="E236" s="90" t="s">
        <v>138</v>
      </c>
      <c r="F236" s="90" t="s">
        <v>229</v>
      </c>
      <c r="G236" s="90"/>
      <c r="H236" s="90"/>
      <c r="I236" s="91"/>
      <c r="J236" s="91" t="n">
        <f aca="false">J237</f>
        <v>216</v>
      </c>
      <c r="K236" s="91"/>
      <c r="L236" s="91" t="n">
        <f aca="false">L237</f>
        <v>-216</v>
      </c>
      <c r="M236" s="91"/>
      <c r="N236" s="91" t="n">
        <f aca="false">N237</f>
        <v>0</v>
      </c>
      <c r="O236" s="91"/>
      <c r="P236" s="91" t="n">
        <f aca="false">P237</f>
        <v>0</v>
      </c>
      <c r="Q236" s="91"/>
      <c r="R236" s="91" t="n">
        <f aca="false">R237</f>
        <v>0</v>
      </c>
      <c r="S236" s="91"/>
      <c r="T236" s="91" t="n">
        <f aca="false">T237</f>
        <v>0</v>
      </c>
      <c r="U236" s="91"/>
      <c r="V236" s="91" t="n">
        <f aca="false">V237</f>
        <v>0</v>
      </c>
    </row>
    <row r="237" customFormat="false" ht="16.5" hidden="true" customHeight="true" outlineLevel="0" collapsed="false">
      <c r="A237" s="27"/>
      <c r="B237" s="92" t="s">
        <v>144</v>
      </c>
      <c r="C237" s="90" t="s">
        <v>103</v>
      </c>
      <c r="D237" s="90" t="s">
        <v>59</v>
      </c>
      <c r="E237" s="90" t="s">
        <v>138</v>
      </c>
      <c r="F237" s="90" t="s">
        <v>229</v>
      </c>
      <c r="G237" s="90" t="s">
        <v>145</v>
      </c>
      <c r="H237" s="90"/>
      <c r="I237" s="91"/>
      <c r="J237" s="91" t="n">
        <f aca="false">J238</f>
        <v>216</v>
      </c>
      <c r="K237" s="91"/>
      <c r="L237" s="91" t="n">
        <f aca="false">L238</f>
        <v>-216</v>
      </c>
      <c r="M237" s="91"/>
      <c r="N237" s="91" t="n">
        <f aca="false">N238</f>
        <v>0</v>
      </c>
      <c r="O237" s="91"/>
      <c r="P237" s="91" t="n">
        <f aca="false">P238</f>
        <v>0</v>
      </c>
      <c r="Q237" s="91"/>
      <c r="R237" s="91" t="n">
        <f aca="false">R238</f>
        <v>0</v>
      </c>
      <c r="S237" s="91"/>
      <c r="T237" s="91" t="n">
        <f aca="false">T238</f>
        <v>0</v>
      </c>
      <c r="U237" s="91"/>
      <c r="V237" s="91" t="n">
        <f aca="false">V238</f>
        <v>0</v>
      </c>
    </row>
    <row r="238" customFormat="false" ht="33" hidden="true" customHeight="true" outlineLevel="0" collapsed="false">
      <c r="A238" s="27"/>
      <c r="B238" s="92" t="s">
        <v>146</v>
      </c>
      <c r="C238" s="90" t="s">
        <v>103</v>
      </c>
      <c r="D238" s="90" t="s">
        <v>59</v>
      </c>
      <c r="E238" s="90" t="s">
        <v>138</v>
      </c>
      <c r="F238" s="90" t="s">
        <v>229</v>
      </c>
      <c r="G238" s="98" t="s">
        <v>147</v>
      </c>
      <c r="H238" s="90" t="s">
        <v>147</v>
      </c>
      <c r="I238" s="91"/>
      <c r="J238" s="91" t="n">
        <v>216</v>
      </c>
      <c r="K238" s="91"/>
      <c r="L238" s="100" t="n">
        <v>-216</v>
      </c>
      <c r="M238" s="91" t="n">
        <f aca="false">I238+K238</f>
        <v>0</v>
      </c>
      <c r="N238" s="91" t="n">
        <f aca="false">J238+L238</f>
        <v>0</v>
      </c>
      <c r="O238" s="91"/>
      <c r="P238" s="100"/>
      <c r="Q238" s="91" t="n">
        <f aca="false">M238+O238</f>
        <v>0</v>
      </c>
      <c r="R238" s="91" t="n">
        <f aca="false">N238+P238</f>
        <v>0</v>
      </c>
      <c r="S238" s="91"/>
      <c r="T238" s="100"/>
      <c r="U238" s="91" t="n">
        <f aca="false">Q238+S238</f>
        <v>0</v>
      </c>
      <c r="V238" s="91" t="n">
        <f aca="false">R238+T238</f>
        <v>0</v>
      </c>
    </row>
    <row r="239" customFormat="false" ht="235.2" hidden="false" customHeight="false" outlineLevel="0" collapsed="false">
      <c r="A239" s="27"/>
      <c r="B239" s="101" t="s">
        <v>196</v>
      </c>
      <c r="C239" s="90" t="s">
        <v>103</v>
      </c>
      <c r="D239" s="90" t="s">
        <v>59</v>
      </c>
      <c r="E239" s="90" t="s">
        <v>138</v>
      </c>
      <c r="F239" s="90" t="s">
        <v>230</v>
      </c>
      <c r="G239" s="90"/>
      <c r="H239" s="90"/>
      <c r="I239" s="91"/>
      <c r="J239" s="91" t="n">
        <f aca="false">J240</f>
        <v>9</v>
      </c>
      <c r="K239" s="91"/>
      <c r="L239" s="91" t="n">
        <f aca="false">L240</f>
        <v>0</v>
      </c>
      <c r="M239" s="91"/>
      <c r="N239" s="91" t="n">
        <f aca="false">N240</f>
        <v>9</v>
      </c>
      <c r="O239" s="91"/>
      <c r="P239" s="91" t="n">
        <f aca="false">P240</f>
        <v>0</v>
      </c>
      <c r="Q239" s="91"/>
      <c r="R239" s="91" t="n">
        <f aca="false">R240</f>
        <v>9</v>
      </c>
      <c r="S239" s="91"/>
      <c r="T239" s="91" t="n">
        <f aca="false">T240</f>
        <v>0</v>
      </c>
      <c r="U239" s="91"/>
      <c r="V239" s="91" t="n">
        <f aca="false">V240</f>
        <v>9</v>
      </c>
    </row>
    <row r="240" customFormat="false" ht="16.8" hidden="false" customHeight="false" outlineLevel="0" collapsed="false">
      <c r="A240" s="27"/>
      <c r="B240" s="92" t="s">
        <v>144</v>
      </c>
      <c r="C240" s="90" t="s">
        <v>103</v>
      </c>
      <c r="D240" s="90" t="s">
        <v>59</v>
      </c>
      <c r="E240" s="90" t="s">
        <v>138</v>
      </c>
      <c r="F240" s="90" t="s">
        <v>230</v>
      </c>
      <c r="G240" s="90" t="s">
        <v>145</v>
      </c>
      <c r="H240" s="90"/>
      <c r="I240" s="91"/>
      <c r="J240" s="91" t="n">
        <f aca="false">J241</f>
        <v>9</v>
      </c>
      <c r="K240" s="91"/>
      <c r="L240" s="91" t="n">
        <f aca="false">L241</f>
        <v>0</v>
      </c>
      <c r="M240" s="91"/>
      <c r="N240" s="91" t="n">
        <f aca="false">N241</f>
        <v>9</v>
      </c>
      <c r="O240" s="91"/>
      <c r="P240" s="91" t="n">
        <f aca="false">P241</f>
        <v>0</v>
      </c>
      <c r="Q240" s="91"/>
      <c r="R240" s="91" t="n">
        <f aca="false">R241</f>
        <v>9</v>
      </c>
      <c r="S240" s="91"/>
      <c r="T240" s="91" t="n">
        <f aca="false">T241</f>
        <v>0</v>
      </c>
      <c r="U240" s="91"/>
      <c r="V240" s="91" t="n">
        <f aca="false">V241</f>
        <v>9</v>
      </c>
    </row>
    <row r="241" customFormat="false" ht="33.6" hidden="false" customHeight="false" outlineLevel="0" collapsed="false">
      <c r="A241" s="27"/>
      <c r="B241" s="92" t="s">
        <v>146</v>
      </c>
      <c r="C241" s="90" t="s">
        <v>103</v>
      </c>
      <c r="D241" s="90" t="s">
        <v>59</v>
      </c>
      <c r="E241" s="90" t="s">
        <v>138</v>
      </c>
      <c r="F241" s="90" t="s">
        <v>230</v>
      </c>
      <c r="G241" s="98" t="s">
        <v>147</v>
      </c>
      <c r="H241" s="90" t="s">
        <v>147</v>
      </c>
      <c r="I241" s="91"/>
      <c r="J241" s="91" t="n">
        <v>9</v>
      </c>
      <c r="K241" s="91"/>
      <c r="L241" s="91"/>
      <c r="M241" s="91"/>
      <c r="N241" s="91" t="n">
        <v>9</v>
      </c>
      <c r="O241" s="91"/>
      <c r="P241" s="91"/>
      <c r="Q241" s="91"/>
      <c r="R241" s="91" t="n">
        <v>9</v>
      </c>
      <c r="S241" s="91"/>
      <c r="T241" s="91"/>
      <c r="U241" s="91"/>
      <c r="V241" s="91" t="n">
        <v>9</v>
      </c>
    </row>
    <row r="242" customFormat="false" ht="33" hidden="false" customHeight="true" outlineLevel="0" collapsed="false">
      <c r="A242" s="27"/>
      <c r="B242" s="101" t="s">
        <v>198</v>
      </c>
      <c r="C242" s="90" t="s">
        <v>103</v>
      </c>
      <c r="D242" s="90" t="s">
        <v>59</v>
      </c>
      <c r="E242" s="90" t="s">
        <v>138</v>
      </c>
      <c r="F242" s="90" t="s">
        <v>231</v>
      </c>
      <c r="G242" s="90"/>
      <c r="H242" s="90"/>
      <c r="I242" s="91"/>
      <c r="J242" s="91" t="n">
        <f aca="false">J243</f>
        <v>210</v>
      </c>
      <c r="K242" s="91"/>
      <c r="L242" s="91" t="n">
        <f aca="false">L243</f>
        <v>0</v>
      </c>
      <c r="M242" s="91"/>
      <c r="N242" s="91" t="n">
        <f aca="false">N243</f>
        <v>210</v>
      </c>
      <c r="O242" s="91"/>
      <c r="P242" s="91" t="n">
        <f aca="false">P243</f>
        <v>0</v>
      </c>
      <c r="Q242" s="91"/>
      <c r="R242" s="91" t="n">
        <f aca="false">R243</f>
        <v>210</v>
      </c>
      <c r="S242" s="91"/>
      <c r="T242" s="91" t="n">
        <f aca="false">T243</f>
        <v>0</v>
      </c>
      <c r="U242" s="91"/>
      <c r="V242" s="91" t="n">
        <f aca="false">V243</f>
        <v>210</v>
      </c>
    </row>
    <row r="243" customFormat="false" ht="16.8" hidden="false" customHeight="false" outlineLevel="0" collapsed="false">
      <c r="A243" s="27"/>
      <c r="B243" s="92" t="s">
        <v>144</v>
      </c>
      <c r="C243" s="90" t="s">
        <v>103</v>
      </c>
      <c r="D243" s="90" t="s">
        <v>59</v>
      </c>
      <c r="E243" s="90" t="s">
        <v>138</v>
      </c>
      <c r="F243" s="90" t="s">
        <v>231</v>
      </c>
      <c r="G243" s="90" t="s">
        <v>145</v>
      </c>
      <c r="H243" s="90"/>
      <c r="I243" s="91"/>
      <c r="J243" s="91" t="n">
        <f aca="false">J244</f>
        <v>210</v>
      </c>
      <c r="K243" s="91"/>
      <c r="L243" s="91" t="n">
        <f aca="false">L244</f>
        <v>0</v>
      </c>
      <c r="M243" s="91"/>
      <c r="N243" s="91" t="n">
        <f aca="false">N244</f>
        <v>210</v>
      </c>
      <c r="O243" s="91"/>
      <c r="P243" s="91" t="n">
        <f aca="false">P244</f>
        <v>0</v>
      </c>
      <c r="Q243" s="91"/>
      <c r="R243" s="91" t="n">
        <f aca="false">R244</f>
        <v>210</v>
      </c>
      <c r="S243" s="91"/>
      <c r="T243" s="91" t="n">
        <f aca="false">T244</f>
        <v>0</v>
      </c>
      <c r="U243" s="91"/>
      <c r="V243" s="91" t="n">
        <f aca="false">V244</f>
        <v>210</v>
      </c>
    </row>
    <row r="244" customFormat="false" ht="33.6" hidden="false" customHeight="false" outlineLevel="0" collapsed="false">
      <c r="A244" s="27"/>
      <c r="B244" s="92" t="s">
        <v>146</v>
      </c>
      <c r="C244" s="90" t="s">
        <v>103</v>
      </c>
      <c r="D244" s="90" t="s">
        <v>59</v>
      </c>
      <c r="E244" s="90" t="s">
        <v>138</v>
      </c>
      <c r="F244" s="90" t="s">
        <v>231</v>
      </c>
      <c r="G244" s="98" t="s">
        <v>147</v>
      </c>
      <c r="H244" s="90" t="s">
        <v>147</v>
      </c>
      <c r="I244" s="91"/>
      <c r="J244" s="91" t="n">
        <v>210</v>
      </c>
      <c r="K244" s="91"/>
      <c r="L244" s="91"/>
      <c r="M244" s="91"/>
      <c r="N244" s="91" t="n">
        <v>210</v>
      </c>
      <c r="O244" s="91"/>
      <c r="P244" s="91"/>
      <c r="Q244" s="91"/>
      <c r="R244" s="91" t="n">
        <v>210</v>
      </c>
      <c r="S244" s="91"/>
      <c r="T244" s="91"/>
      <c r="U244" s="91"/>
      <c r="V244" s="91" t="n">
        <v>210</v>
      </c>
    </row>
    <row r="245" customFormat="false" ht="33.6" hidden="false" customHeight="false" outlineLevel="0" collapsed="false">
      <c r="A245" s="27"/>
      <c r="B245" s="101" t="s">
        <v>200</v>
      </c>
      <c r="C245" s="90" t="s">
        <v>103</v>
      </c>
      <c r="D245" s="90" t="s">
        <v>59</v>
      </c>
      <c r="E245" s="90" t="s">
        <v>138</v>
      </c>
      <c r="F245" s="90" t="s">
        <v>232</v>
      </c>
      <c r="G245" s="90"/>
      <c r="H245" s="90"/>
      <c r="I245" s="91"/>
      <c r="J245" s="91" t="n">
        <f aca="false">J246</f>
        <v>6833</v>
      </c>
      <c r="K245" s="91"/>
      <c r="L245" s="91" t="n">
        <f aca="false">L246</f>
        <v>0</v>
      </c>
      <c r="M245" s="91"/>
      <c r="N245" s="91" t="n">
        <f aca="false">N246</f>
        <v>6833</v>
      </c>
      <c r="O245" s="91"/>
      <c r="P245" s="91" t="n">
        <f aca="false">P246</f>
        <v>0</v>
      </c>
      <c r="Q245" s="91"/>
      <c r="R245" s="91" t="n">
        <f aca="false">R246</f>
        <v>6833</v>
      </c>
      <c r="S245" s="91"/>
      <c r="T245" s="91" t="n">
        <f aca="false">T246</f>
        <v>0</v>
      </c>
      <c r="U245" s="91"/>
      <c r="V245" s="91" t="n">
        <f aca="false">V246</f>
        <v>6833</v>
      </c>
    </row>
    <row r="246" customFormat="false" ht="16.8" hidden="false" customHeight="false" outlineLevel="0" collapsed="false">
      <c r="A246" s="27"/>
      <c r="B246" s="92" t="s">
        <v>144</v>
      </c>
      <c r="C246" s="90" t="s">
        <v>103</v>
      </c>
      <c r="D246" s="90" t="s">
        <v>59</v>
      </c>
      <c r="E246" s="90" t="s">
        <v>138</v>
      </c>
      <c r="F246" s="90" t="s">
        <v>232</v>
      </c>
      <c r="G246" s="90" t="s">
        <v>145</v>
      </c>
      <c r="H246" s="90"/>
      <c r="I246" s="91"/>
      <c r="J246" s="91" t="n">
        <f aca="false">J247</f>
        <v>6833</v>
      </c>
      <c r="K246" s="91"/>
      <c r="L246" s="91" t="n">
        <f aca="false">L247</f>
        <v>0</v>
      </c>
      <c r="M246" s="91"/>
      <c r="N246" s="91" t="n">
        <f aca="false">N247</f>
        <v>6833</v>
      </c>
      <c r="O246" s="91"/>
      <c r="P246" s="91" t="n">
        <f aca="false">P247</f>
        <v>0</v>
      </c>
      <c r="Q246" s="91"/>
      <c r="R246" s="91" t="n">
        <f aca="false">R247</f>
        <v>6833</v>
      </c>
      <c r="S246" s="91"/>
      <c r="T246" s="91" t="n">
        <f aca="false">T247</f>
        <v>0</v>
      </c>
      <c r="U246" s="91"/>
      <c r="V246" s="91" t="n">
        <f aca="false">V247</f>
        <v>6833</v>
      </c>
    </row>
    <row r="247" customFormat="false" ht="33.6" hidden="false" customHeight="false" outlineLevel="0" collapsed="false">
      <c r="A247" s="27"/>
      <c r="B247" s="92" t="s">
        <v>146</v>
      </c>
      <c r="C247" s="90" t="s">
        <v>103</v>
      </c>
      <c r="D247" s="90" t="s">
        <v>59</v>
      </c>
      <c r="E247" s="90" t="s">
        <v>138</v>
      </c>
      <c r="F247" s="90" t="s">
        <v>232</v>
      </c>
      <c r="G247" s="98" t="s">
        <v>147</v>
      </c>
      <c r="H247" s="90" t="s">
        <v>147</v>
      </c>
      <c r="I247" s="91"/>
      <c r="J247" s="91" t="n">
        <v>6833</v>
      </c>
      <c r="K247" s="91"/>
      <c r="L247" s="91"/>
      <c r="M247" s="91"/>
      <c r="N247" s="91" t="n">
        <v>6833</v>
      </c>
      <c r="O247" s="91"/>
      <c r="P247" s="91"/>
      <c r="Q247" s="91"/>
      <c r="R247" s="91" t="n">
        <v>6833</v>
      </c>
      <c r="S247" s="91"/>
      <c r="T247" s="91"/>
      <c r="U247" s="91"/>
      <c r="V247" s="91" t="n">
        <v>6833</v>
      </c>
    </row>
    <row r="248" customFormat="false" ht="33.6" hidden="false" customHeight="false" outlineLevel="0" collapsed="false">
      <c r="A248" s="27"/>
      <c r="B248" s="101" t="s">
        <v>202</v>
      </c>
      <c r="C248" s="90" t="s">
        <v>103</v>
      </c>
      <c r="D248" s="90" t="s">
        <v>59</v>
      </c>
      <c r="E248" s="90" t="s">
        <v>138</v>
      </c>
      <c r="F248" s="90" t="s">
        <v>233</v>
      </c>
      <c r="G248" s="90"/>
      <c r="H248" s="90"/>
      <c r="I248" s="91"/>
      <c r="J248" s="91" t="n">
        <f aca="false">J249</f>
        <v>21916</v>
      </c>
      <c r="K248" s="91"/>
      <c r="L248" s="91" t="n">
        <f aca="false">L249</f>
        <v>0</v>
      </c>
      <c r="M248" s="91"/>
      <c r="N248" s="91" t="n">
        <f aca="false">N249</f>
        <v>21916</v>
      </c>
      <c r="O248" s="91"/>
      <c r="P248" s="91" t="n">
        <f aca="false">P249</f>
        <v>0</v>
      </c>
      <c r="Q248" s="91"/>
      <c r="R248" s="91" t="n">
        <f aca="false">R249</f>
        <v>21916</v>
      </c>
      <c r="S248" s="91"/>
      <c r="T248" s="91" t="n">
        <f aca="false">T249</f>
        <v>0</v>
      </c>
      <c r="U248" s="91"/>
      <c r="V248" s="91" t="n">
        <f aca="false">V249</f>
        <v>21916</v>
      </c>
    </row>
    <row r="249" customFormat="false" ht="16.8" hidden="false" customHeight="false" outlineLevel="0" collapsed="false">
      <c r="A249" s="27"/>
      <c r="B249" s="92" t="s">
        <v>144</v>
      </c>
      <c r="C249" s="90" t="s">
        <v>103</v>
      </c>
      <c r="D249" s="90" t="s">
        <v>59</v>
      </c>
      <c r="E249" s="90" t="s">
        <v>138</v>
      </c>
      <c r="F249" s="90" t="s">
        <v>233</v>
      </c>
      <c r="G249" s="90" t="s">
        <v>145</v>
      </c>
      <c r="H249" s="90"/>
      <c r="I249" s="91"/>
      <c r="J249" s="91" t="n">
        <f aca="false">J250</f>
        <v>21916</v>
      </c>
      <c r="K249" s="91"/>
      <c r="L249" s="91" t="n">
        <f aca="false">L250</f>
        <v>0</v>
      </c>
      <c r="M249" s="91"/>
      <c r="N249" s="91" t="n">
        <f aca="false">N250</f>
        <v>21916</v>
      </c>
      <c r="O249" s="91"/>
      <c r="P249" s="91" t="n">
        <f aca="false">P250</f>
        <v>0</v>
      </c>
      <c r="Q249" s="91"/>
      <c r="R249" s="91" t="n">
        <f aca="false">R250</f>
        <v>21916</v>
      </c>
      <c r="S249" s="91"/>
      <c r="T249" s="91" t="n">
        <f aca="false">T250</f>
        <v>0</v>
      </c>
      <c r="U249" s="91"/>
      <c r="V249" s="91" t="n">
        <f aca="false">V250</f>
        <v>21916</v>
      </c>
    </row>
    <row r="250" customFormat="false" ht="33.6" hidden="false" customHeight="false" outlineLevel="0" collapsed="false">
      <c r="A250" s="27"/>
      <c r="B250" s="92" t="s">
        <v>146</v>
      </c>
      <c r="C250" s="90" t="s">
        <v>103</v>
      </c>
      <c r="D250" s="90" t="s">
        <v>59</v>
      </c>
      <c r="E250" s="90" t="s">
        <v>138</v>
      </c>
      <c r="F250" s="90" t="s">
        <v>233</v>
      </c>
      <c r="G250" s="98" t="s">
        <v>147</v>
      </c>
      <c r="H250" s="90" t="s">
        <v>147</v>
      </c>
      <c r="I250" s="91"/>
      <c r="J250" s="91" t="n">
        <v>21916</v>
      </c>
      <c r="K250" s="91"/>
      <c r="L250" s="91"/>
      <c r="M250" s="91"/>
      <c r="N250" s="91" t="n">
        <v>21916</v>
      </c>
      <c r="O250" s="91"/>
      <c r="P250" s="91"/>
      <c r="Q250" s="91"/>
      <c r="R250" s="91" t="n">
        <v>21916</v>
      </c>
      <c r="S250" s="91"/>
      <c r="T250" s="91"/>
      <c r="U250" s="91"/>
      <c r="V250" s="91" t="n">
        <v>21916</v>
      </c>
    </row>
    <row r="251" customFormat="false" ht="34.8" hidden="false" customHeight="false" outlineLevel="0" collapsed="false">
      <c r="A251" s="27"/>
      <c r="B251" s="28" t="s">
        <v>58</v>
      </c>
      <c r="C251" s="29" t="s">
        <v>103</v>
      </c>
      <c r="D251" s="29" t="s">
        <v>59</v>
      </c>
      <c r="E251" s="29" t="s">
        <v>60</v>
      </c>
      <c r="F251" s="29"/>
      <c r="G251" s="29"/>
      <c r="H251" s="29"/>
      <c r="I251" s="30" t="n">
        <f aca="false">I252+I257</f>
        <v>449</v>
      </c>
      <c r="J251" s="30" t="n">
        <f aca="false">J252+J257</f>
        <v>449</v>
      </c>
      <c r="K251" s="30" t="n">
        <f aca="false">K252+K257</f>
        <v>61</v>
      </c>
      <c r="L251" s="30" t="n">
        <f aca="false">L252+L257</f>
        <v>61</v>
      </c>
      <c r="M251" s="30" t="n">
        <f aca="false">M252+M257</f>
        <v>510</v>
      </c>
      <c r="N251" s="30" t="n">
        <f aca="false">N252+N257</f>
        <v>510</v>
      </c>
      <c r="O251" s="30" t="n">
        <f aca="false">O252+O257</f>
        <v>0</v>
      </c>
      <c r="P251" s="30" t="n">
        <f aca="false">P252+P257</f>
        <v>0</v>
      </c>
      <c r="Q251" s="30" t="n">
        <f aca="false">Q252+Q257</f>
        <v>510</v>
      </c>
      <c r="R251" s="30" t="n">
        <f aca="false">R252+R257</f>
        <v>510</v>
      </c>
      <c r="S251" s="30" t="n">
        <f aca="false">S252+S257</f>
        <v>0</v>
      </c>
      <c r="T251" s="30" t="n">
        <f aca="false">T252+T257</f>
        <v>0</v>
      </c>
      <c r="U251" s="30" t="n">
        <f aca="false">U252+U257</f>
        <v>510</v>
      </c>
      <c r="V251" s="30" t="n">
        <f aca="false">V252+V257</f>
        <v>510</v>
      </c>
    </row>
    <row r="252" customFormat="false" ht="67.2" hidden="false" customHeight="false" outlineLevel="0" collapsed="false">
      <c r="A252" s="27"/>
      <c r="B252" s="92" t="s">
        <v>234</v>
      </c>
      <c r="C252" s="90" t="s">
        <v>103</v>
      </c>
      <c r="D252" s="90" t="s">
        <v>59</v>
      </c>
      <c r="E252" s="90" t="s">
        <v>60</v>
      </c>
      <c r="F252" s="90" t="s">
        <v>68</v>
      </c>
      <c r="G252" s="90"/>
      <c r="H252" s="90"/>
      <c r="I252" s="91" t="n">
        <f aca="false">I253</f>
        <v>449</v>
      </c>
      <c r="J252" s="91"/>
      <c r="K252" s="91" t="n">
        <f aca="false">K253</f>
        <v>61</v>
      </c>
      <c r="L252" s="91" t="n">
        <f aca="false">L253</f>
        <v>0</v>
      </c>
      <c r="M252" s="91" t="n">
        <f aca="false">M253</f>
        <v>510</v>
      </c>
      <c r="N252" s="91" t="n">
        <f aca="false">N253</f>
        <v>0</v>
      </c>
      <c r="O252" s="91" t="n">
        <f aca="false">O253</f>
        <v>0</v>
      </c>
      <c r="P252" s="91" t="n">
        <f aca="false">P253</f>
        <v>0</v>
      </c>
      <c r="Q252" s="91" t="n">
        <f aca="false">Q253</f>
        <v>510</v>
      </c>
      <c r="R252" s="91" t="n">
        <f aca="false">R253</f>
        <v>0</v>
      </c>
      <c r="S252" s="91" t="n">
        <f aca="false">S253</f>
        <v>0</v>
      </c>
      <c r="T252" s="91" t="n">
        <f aca="false">T253</f>
        <v>0</v>
      </c>
      <c r="U252" s="91" t="n">
        <f aca="false">U253</f>
        <v>510</v>
      </c>
      <c r="V252" s="91" t="n">
        <f aca="false">V253</f>
        <v>0</v>
      </c>
    </row>
    <row r="253" customFormat="false" ht="16.8" hidden="false" customHeight="false" outlineLevel="0" collapsed="false">
      <c r="A253" s="27"/>
      <c r="B253" s="92" t="s">
        <v>63</v>
      </c>
      <c r="C253" s="90" t="s">
        <v>103</v>
      </c>
      <c r="D253" s="90" t="s">
        <v>59</v>
      </c>
      <c r="E253" s="90" t="s">
        <v>60</v>
      </c>
      <c r="F253" s="90" t="s">
        <v>69</v>
      </c>
      <c r="G253" s="90"/>
      <c r="H253" s="90"/>
      <c r="I253" s="91" t="n">
        <f aca="false">I254</f>
        <v>449</v>
      </c>
      <c r="J253" s="91"/>
      <c r="K253" s="91" t="n">
        <f aca="false">K254</f>
        <v>61</v>
      </c>
      <c r="L253" s="91" t="n">
        <f aca="false">L254</f>
        <v>0</v>
      </c>
      <c r="M253" s="91" t="n">
        <f aca="false">M254</f>
        <v>510</v>
      </c>
      <c r="N253" s="91" t="n">
        <f aca="false">N254</f>
        <v>0</v>
      </c>
      <c r="O253" s="91" t="n">
        <f aca="false">O254</f>
        <v>0</v>
      </c>
      <c r="P253" s="91" t="n">
        <f aca="false">P254</f>
        <v>0</v>
      </c>
      <c r="Q253" s="91" t="n">
        <f aca="false">Q254</f>
        <v>510</v>
      </c>
      <c r="R253" s="91" t="n">
        <f aca="false">R254</f>
        <v>0</v>
      </c>
      <c r="S253" s="91" t="n">
        <f aca="false">S254</f>
        <v>0</v>
      </c>
      <c r="T253" s="91" t="n">
        <f aca="false">T254</f>
        <v>0</v>
      </c>
      <c r="U253" s="91" t="n">
        <f aca="false">U254</f>
        <v>510</v>
      </c>
      <c r="V253" s="91" t="n">
        <f aca="false">V254</f>
        <v>0</v>
      </c>
    </row>
    <row r="254" customFormat="false" ht="16.8" hidden="false" customHeight="false" outlineLevel="0" collapsed="false">
      <c r="A254" s="27"/>
      <c r="B254" s="92" t="s">
        <v>65</v>
      </c>
      <c r="C254" s="90" t="s">
        <v>103</v>
      </c>
      <c r="D254" s="90" t="s">
        <v>59</v>
      </c>
      <c r="E254" s="90" t="s">
        <v>60</v>
      </c>
      <c r="F254" s="90" t="s">
        <v>70</v>
      </c>
      <c r="G254" s="90"/>
      <c r="H254" s="90"/>
      <c r="I254" s="91" t="n">
        <f aca="false">I255</f>
        <v>449</v>
      </c>
      <c r="J254" s="91"/>
      <c r="K254" s="91" t="n">
        <f aca="false">K255</f>
        <v>61</v>
      </c>
      <c r="L254" s="91" t="n">
        <f aca="false">L255</f>
        <v>0</v>
      </c>
      <c r="M254" s="91" t="n">
        <f aca="false">M255</f>
        <v>510</v>
      </c>
      <c r="N254" s="91" t="n">
        <f aca="false">N255</f>
        <v>0</v>
      </c>
      <c r="O254" s="91" t="n">
        <f aca="false">O255</f>
        <v>0</v>
      </c>
      <c r="P254" s="91" t="n">
        <f aca="false">P255</f>
        <v>0</v>
      </c>
      <c r="Q254" s="91" t="n">
        <f aca="false">Q255</f>
        <v>510</v>
      </c>
      <c r="R254" s="91" t="n">
        <f aca="false">R255</f>
        <v>0</v>
      </c>
      <c r="S254" s="91" t="n">
        <f aca="false">S255</f>
        <v>0</v>
      </c>
      <c r="T254" s="91" t="n">
        <f aca="false">T255</f>
        <v>0</v>
      </c>
      <c r="U254" s="91" t="n">
        <f aca="false">U255</f>
        <v>510</v>
      </c>
      <c r="V254" s="91" t="n">
        <f aca="false">V255</f>
        <v>0</v>
      </c>
    </row>
    <row r="255" customFormat="false" ht="33.6" hidden="false" customHeight="false" outlineLevel="0" collapsed="false">
      <c r="A255" s="27"/>
      <c r="B255" s="92" t="s">
        <v>80</v>
      </c>
      <c r="C255" s="90" t="s">
        <v>103</v>
      </c>
      <c r="D255" s="90" t="s">
        <v>59</v>
      </c>
      <c r="E255" s="90" t="s">
        <v>60</v>
      </c>
      <c r="F255" s="90" t="s">
        <v>70</v>
      </c>
      <c r="G255" s="90" t="s">
        <v>55</v>
      </c>
      <c r="H255" s="90"/>
      <c r="I255" s="91" t="n">
        <f aca="false">I256</f>
        <v>449</v>
      </c>
      <c r="J255" s="91"/>
      <c r="K255" s="91" t="n">
        <f aca="false">K256</f>
        <v>61</v>
      </c>
      <c r="L255" s="91" t="n">
        <f aca="false">L256</f>
        <v>0</v>
      </c>
      <c r="M255" s="91" t="n">
        <f aca="false">M256</f>
        <v>510</v>
      </c>
      <c r="N255" s="91" t="n">
        <f aca="false">N256</f>
        <v>0</v>
      </c>
      <c r="O255" s="91" t="n">
        <f aca="false">O256</f>
        <v>0</v>
      </c>
      <c r="P255" s="91" t="n">
        <f aca="false">P256</f>
        <v>0</v>
      </c>
      <c r="Q255" s="91" t="n">
        <f aca="false">Q256</f>
        <v>510</v>
      </c>
      <c r="R255" s="91" t="n">
        <f aca="false">R256</f>
        <v>0</v>
      </c>
      <c r="S255" s="91" t="n">
        <f aca="false">S256</f>
        <v>0</v>
      </c>
      <c r="T255" s="91" t="n">
        <f aca="false">T256</f>
        <v>0</v>
      </c>
      <c r="U255" s="91" t="n">
        <f aca="false">U256</f>
        <v>510</v>
      </c>
      <c r="V255" s="91" t="n">
        <f aca="false">V256</f>
        <v>0</v>
      </c>
    </row>
    <row r="256" customFormat="false" ht="16.8" hidden="false" customHeight="false" outlineLevel="0" collapsed="false">
      <c r="A256" s="27"/>
      <c r="B256" s="92" t="s">
        <v>110</v>
      </c>
      <c r="C256" s="90" t="s">
        <v>103</v>
      </c>
      <c r="D256" s="90" t="s">
        <v>59</v>
      </c>
      <c r="E256" s="90" t="s">
        <v>60</v>
      </c>
      <c r="F256" s="90" t="s">
        <v>70</v>
      </c>
      <c r="G256" s="93" t="n">
        <v>620</v>
      </c>
      <c r="H256" s="90" t="s">
        <v>111</v>
      </c>
      <c r="I256" s="91" t="n">
        <f aca="false">568-119</f>
        <v>449</v>
      </c>
      <c r="J256" s="91"/>
      <c r="K256" s="91" t="n">
        <v>61</v>
      </c>
      <c r="L256" s="91"/>
      <c r="M256" s="91" t="n">
        <f aca="false">I256+K256</f>
        <v>510</v>
      </c>
      <c r="N256" s="91" t="n">
        <f aca="false">J256+L256</f>
        <v>0</v>
      </c>
      <c r="O256" s="91"/>
      <c r="P256" s="91"/>
      <c r="Q256" s="91" t="n">
        <f aca="false">M256+O256</f>
        <v>510</v>
      </c>
      <c r="R256" s="91" t="n">
        <f aca="false">N256+P256</f>
        <v>0</v>
      </c>
      <c r="S256" s="91"/>
      <c r="T256" s="91"/>
      <c r="U256" s="91" t="n">
        <f aca="false">Q256+S256</f>
        <v>510</v>
      </c>
      <c r="V256" s="91" t="n">
        <f aca="false">R256+T256</f>
        <v>0</v>
      </c>
    </row>
    <row r="257" customFormat="false" ht="16.8" hidden="false" customHeight="false" outlineLevel="0" collapsed="false">
      <c r="A257" s="27"/>
      <c r="B257" s="92" t="s">
        <v>48</v>
      </c>
      <c r="C257" s="90" t="s">
        <v>103</v>
      </c>
      <c r="D257" s="90" t="s">
        <v>59</v>
      </c>
      <c r="E257" s="90" t="s">
        <v>60</v>
      </c>
      <c r="F257" s="90" t="s">
        <v>49</v>
      </c>
      <c r="G257" s="90"/>
      <c r="H257" s="90"/>
      <c r="I257" s="91"/>
      <c r="J257" s="91" t="n">
        <f aca="false">J258</f>
        <v>449</v>
      </c>
      <c r="K257" s="91"/>
      <c r="L257" s="91" t="n">
        <f aca="false">L258</f>
        <v>61</v>
      </c>
      <c r="M257" s="91"/>
      <c r="N257" s="91" t="n">
        <f aca="false">N258</f>
        <v>510</v>
      </c>
      <c r="O257" s="91"/>
      <c r="P257" s="91" t="n">
        <f aca="false">P258</f>
        <v>0</v>
      </c>
      <c r="Q257" s="91"/>
      <c r="R257" s="91" t="n">
        <f aca="false">R258</f>
        <v>510</v>
      </c>
      <c r="S257" s="91"/>
      <c r="T257" s="91" t="n">
        <f aca="false">T258</f>
        <v>0</v>
      </c>
      <c r="U257" s="91"/>
      <c r="V257" s="91" t="n">
        <f aca="false">V258</f>
        <v>510</v>
      </c>
    </row>
    <row r="258" customFormat="false" ht="16.8" hidden="false" customHeight="false" outlineLevel="0" collapsed="false">
      <c r="A258" s="27"/>
      <c r="B258" s="92" t="s">
        <v>63</v>
      </c>
      <c r="C258" s="90" t="s">
        <v>103</v>
      </c>
      <c r="D258" s="90" t="s">
        <v>59</v>
      </c>
      <c r="E258" s="90" t="s">
        <v>60</v>
      </c>
      <c r="F258" s="90" t="s">
        <v>119</v>
      </c>
      <c r="G258" s="90"/>
      <c r="H258" s="90"/>
      <c r="I258" s="91"/>
      <c r="J258" s="91" t="n">
        <f aca="false">J259</f>
        <v>449</v>
      </c>
      <c r="K258" s="91"/>
      <c r="L258" s="91" t="n">
        <f aca="false">L259</f>
        <v>61</v>
      </c>
      <c r="M258" s="91"/>
      <c r="N258" s="91" t="n">
        <f aca="false">N259</f>
        <v>510</v>
      </c>
      <c r="O258" s="91"/>
      <c r="P258" s="91" t="n">
        <f aca="false">P259</f>
        <v>0</v>
      </c>
      <c r="Q258" s="91"/>
      <c r="R258" s="91" t="n">
        <f aca="false">R259</f>
        <v>510</v>
      </c>
      <c r="S258" s="91"/>
      <c r="T258" s="91" t="n">
        <f aca="false">T259</f>
        <v>0</v>
      </c>
      <c r="U258" s="91"/>
      <c r="V258" s="91" t="n">
        <f aca="false">V259</f>
        <v>510</v>
      </c>
    </row>
    <row r="259" customFormat="false" ht="16.8" hidden="false" customHeight="false" outlineLevel="0" collapsed="false">
      <c r="A259" s="27"/>
      <c r="B259" s="92" t="s">
        <v>65</v>
      </c>
      <c r="C259" s="90" t="s">
        <v>103</v>
      </c>
      <c r="D259" s="90" t="s">
        <v>59</v>
      </c>
      <c r="E259" s="90" t="s">
        <v>60</v>
      </c>
      <c r="F259" s="90" t="s">
        <v>235</v>
      </c>
      <c r="G259" s="90"/>
      <c r="H259" s="90"/>
      <c r="I259" s="91"/>
      <c r="J259" s="91" t="n">
        <f aca="false">J260</f>
        <v>449</v>
      </c>
      <c r="K259" s="91"/>
      <c r="L259" s="91" t="n">
        <f aca="false">L260</f>
        <v>61</v>
      </c>
      <c r="M259" s="91"/>
      <c r="N259" s="91" t="n">
        <f aca="false">N260</f>
        <v>510</v>
      </c>
      <c r="O259" s="91"/>
      <c r="P259" s="91" t="n">
        <f aca="false">P260</f>
        <v>0</v>
      </c>
      <c r="Q259" s="91"/>
      <c r="R259" s="91" t="n">
        <f aca="false">R260</f>
        <v>510</v>
      </c>
      <c r="S259" s="91"/>
      <c r="T259" s="91" t="n">
        <f aca="false">T260</f>
        <v>0</v>
      </c>
      <c r="U259" s="91"/>
      <c r="V259" s="91" t="n">
        <f aca="false">V260</f>
        <v>510</v>
      </c>
    </row>
    <row r="260" customFormat="false" ht="33.6" hidden="false" customHeight="false" outlineLevel="0" collapsed="false">
      <c r="A260" s="27"/>
      <c r="B260" s="92" t="s">
        <v>80</v>
      </c>
      <c r="C260" s="90" t="s">
        <v>103</v>
      </c>
      <c r="D260" s="90" t="s">
        <v>59</v>
      </c>
      <c r="E260" s="90" t="s">
        <v>60</v>
      </c>
      <c r="F260" s="90" t="s">
        <v>235</v>
      </c>
      <c r="G260" s="90" t="s">
        <v>55</v>
      </c>
      <c r="H260" s="90"/>
      <c r="I260" s="91"/>
      <c r="J260" s="91" t="n">
        <f aca="false">J261</f>
        <v>449</v>
      </c>
      <c r="K260" s="91"/>
      <c r="L260" s="91" t="n">
        <f aca="false">L261</f>
        <v>61</v>
      </c>
      <c r="M260" s="91"/>
      <c r="N260" s="91" t="n">
        <f aca="false">N261</f>
        <v>510</v>
      </c>
      <c r="O260" s="91"/>
      <c r="P260" s="91" t="n">
        <f aca="false">P261</f>
        <v>0</v>
      </c>
      <c r="Q260" s="91"/>
      <c r="R260" s="91" t="n">
        <f aca="false">R261</f>
        <v>510</v>
      </c>
      <c r="S260" s="91"/>
      <c r="T260" s="91" t="n">
        <f aca="false">T261</f>
        <v>0</v>
      </c>
      <c r="U260" s="91"/>
      <c r="V260" s="91" t="n">
        <f aca="false">V261</f>
        <v>510</v>
      </c>
    </row>
    <row r="261" customFormat="false" ht="16.8" hidden="false" customHeight="false" outlineLevel="0" collapsed="false">
      <c r="A261" s="27"/>
      <c r="B261" s="92" t="s">
        <v>110</v>
      </c>
      <c r="C261" s="90" t="s">
        <v>103</v>
      </c>
      <c r="D261" s="90" t="s">
        <v>59</v>
      </c>
      <c r="E261" s="90" t="s">
        <v>60</v>
      </c>
      <c r="F261" s="90" t="s">
        <v>235</v>
      </c>
      <c r="G261" s="93" t="n">
        <v>620</v>
      </c>
      <c r="H261" s="90" t="s">
        <v>111</v>
      </c>
      <c r="I261" s="91"/>
      <c r="J261" s="91" t="n">
        <f aca="false">568-119</f>
        <v>449</v>
      </c>
      <c r="K261" s="91"/>
      <c r="L261" s="91" t="n">
        <v>61</v>
      </c>
      <c r="M261" s="91" t="n">
        <f aca="false">I261+K261</f>
        <v>0</v>
      </c>
      <c r="N261" s="91" t="n">
        <f aca="false">J261+L261</f>
        <v>510</v>
      </c>
      <c r="O261" s="91"/>
      <c r="P261" s="91"/>
      <c r="Q261" s="91" t="n">
        <f aca="false">M261+O261</f>
        <v>0</v>
      </c>
      <c r="R261" s="91" t="n">
        <f aca="false">N261+P261</f>
        <v>510</v>
      </c>
      <c r="S261" s="91"/>
      <c r="T261" s="91"/>
      <c r="U261" s="91" t="n">
        <f aca="false">Q261+S261</f>
        <v>0</v>
      </c>
      <c r="V261" s="91" t="n">
        <f aca="false">R261+T261</f>
        <v>510</v>
      </c>
    </row>
    <row r="262" customFormat="false" ht="16.8" hidden="false" customHeight="false" outlineLevel="0" collapsed="false">
      <c r="M262" s="7"/>
      <c r="N262" s="7"/>
      <c r="Q262" s="64"/>
      <c r="R262" s="64"/>
    </row>
    <row r="263" customFormat="false" ht="16.8" hidden="false" customHeight="false" outlineLevel="0" collapsed="false">
      <c r="M263" s="64"/>
      <c r="N263" s="64"/>
      <c r="R263" s="64"/>
      <c r="U263" s="65"/>
      <c r="V263" s="65"/>
    </row>
    <row r="264" customFormat="false" ht="16.8" hidden="false" customHeight="false" outlineLevel="0" collapsed="false">
      <c r="N264" s="64"/>
      <c r="R264" s="64"/>
    </row>
    <row r="265" customFormat="false" ht="16.8" hidden="false" customHeight="false" outlineLevel="0" collapsed="false">
      <c r="N265" s="64"/>
    </row>
    <row r="268" customFormat="false" ht="16.8" hidden="false" customHeight="false" outlineLevel="0" collapsed="false">
      <c r="U268" s="65"/>
    </row>
  </sheetData>
  <autoFilter ref="B10:J264"/>
  <mergeCells count="51">
    <mergeCell ref="M1:N1"/>
    <mergeCell ref="Q1:R1"/>
    <mergeCell ref="U1:V1"/>
    <mergeCell ref="M2:N2"/>
    <mergeCell ref="Q2:R2"/>
    <mergeCell ref="U2:V2"/>
    <mergeCell ref="M3:N3"/>
    <mergeCell ref="Q3:R3"/>
    <mergeCell ref="U3:V3"/>
    <mergeCell ref="H5:J5"/>
    <mergeCell ref="M5:N5"/>
    <mergeCell ref="Q5:R5"/>
    <mergeCell ref="U5:V5"/>
    <mergeCell ref="H6:J6"/>
    <mergeCell ref="M6:N6"/>
    <mergeCell ref="Q6:R6"/>
    <mergeCell ref="U6:V6"/>
    <mergeCell ref="G7:J7"/>
    <mergeCell ref="M7:N7"/>
    <mergeCell ref="Q7:R7"/>
    <mergeCell ref="U7:V7"/>
    <mergeCell ref="B9:V9"/>
    <mergeCell ref="A10:A12"/>
    <mergeCell ref="B10:B12"/>
    <mergeCell ref="H10:H12"/>
    <mergeCell ref="I10:J10"/>
    <mergeCell ref="K10:L10"/>
    <mergeCell ref="M10:N10"/>
    <mergeCell ref="O10:P10"/>
    <mergeCell ref="Q10:R10"/>
    <mergeCell ref="S10:T10"/>
    <mergeCell ref="U10:V10"/>
    <mergeCell ref="C11:C12"/>
    <mergeCell ref="D11:D12"/>
    <mergeCell ref="E11:E12"/>
    <mergeCell ref="F11:F12"/>
    <mergeCell ref="G11:G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</mergeCells>
  <printOptions headings="false" gridLines="false" gridLinesSet="true" horizontalCentered="false" verticalCentered="false"/>
  <pageMargins left="0.433333333333333" right="0.196527777777778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Молканова Валентина Павловна</cp:lastModifiedBy>
  <cp:lastPrinted>2015-06-05T05:52:30Z</cp:lastPrinted>
  <dcterms:modified xsi:type="dcterms:W3CDTF">2015-06-09T03:53:51Z</dcterms:modified>
  <cp:revision>0</cp:revision>
  <dc:subject/>
  <dc:title/>
</cp:coreProperties>
</file>