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2 " sheetId="1" state="visible" r:id="rId2"/>
  </sheets>
  <definedNames>
    <definedName function="false" hidden="false" localSheetId="0" name="_xlnm.Print_Area" vbProcedure="false">'проект 2009-2012 '!$A$1:$Q$370</definedName>
    <definedName function="false" hidden="false" localSheetId="0" name="_xlnm.Print_Titles" vbProcedure="false">'проект 2009-2012 '!$A:$E,'проект 2009-2012 '!$10:$13</definedName>
    <definedName function="false" hidden="false" localSheetId="0" name="Excel_BuiltIn__FilterDatabase" vbProcedure="false">'проект 2009-2012 '!$A$5:$E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302">
  <si>
    <t xml:space="preserve">Приложение №4</t>
  </si>
  <si>
    <t xml:space="preserve">к решению Думы </t>
  </si>
  <si>
    <t xml:space="preserve">от___________ №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0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</t>
  </si>
  <si>
    <t xml:space="preserve">2010      всего</t>
  </si>
  <si>
    <t xml:space="preserve">В том числе средства вышестоящих бюджетов </t>
  </si>
  <si>
    <t xml:space="preserve">2010              всего</t>
  </si>
  <si>
    <t xml:space="preserve">Изменения</t>
  </si>
  <si>
    <t xml:space="preserve">Всего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12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Другие общегосударственные вопросы</t>
  </si>
  <si>
    <t xml:space="preserve">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07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0 05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</t>
    </r>
    <r>
      <rPr>
        <sz val="13"/>
        <rFont val="Arial"/>
        <family val="2"/>
        <charset val="204"/>
      </rPr>
      <t xml:space="preserve">»</t>
    </r>
  </si>
  <si>
    <t xml:space="preserve">795 00 06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795 00 03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а возмещение затрат на 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КУЛЬТУРА,  КИНЕМАТОГРАФИЯ, СРЕДСТВА МАССОВОЙ ИНФОРМАЦИИ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Социальные выплаты</t>
  </si>
  <si>
    <t xml:space="preserve">005</t>
  </si>
  <si>
    <t xml:space="preserve">Другие вопросы в области здравоохранения, физической культуры 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Пахо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#,##0_ ;\-#,##0\ "/>
    <numFmt numFmtId="170" formatCode="_-* #,##0_р_._-;\-* #,##0_р_._-;_-* \-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5"/>
  <sheetViews>
    <sheetView showFormulas="false" showGridLines="true" showRowColHeaders="true" showZeros="false" rightToLeft="false" tabSelected="true" showOutlineSymbols="true" defaultGridColor="true" view="pageBreakPreview" topLeftCell="A355" colorId="64" zoomScale="100" zoomScaleNormal="75" zoomScalePageLayoutView="100" workbookViewId="0">
      <selection pane="topLeft" activeCell="A354" activeCellId="0" sqref="A3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1.56"/>
    <col collapsed="false" customWidth="true" hidden="false" outlineLevel="0" max="3" min="3" style="2" width="12.42"/>
    <col collapsed="false" customWidth="true" hidden="false" outlineLevel="0" max="4" min="4" style="3" width="16.13"/>
    <col collapsed="false" customWidth="true" hidden="false" outlineLevel="0" max="5" min="5" style="2" width="10.13"/>
    <col collapsed="false" customWidth="true" hidden="true" outlineLevel="0" max="6" min="6" style="4" width="16.84"/>
    <col collapsed="false" customWidth="true" hidden="true" outlineLevel="0" max="7" min="7" style="5" width="8.7"/>
    <col collapsed="false" customWidth="true" hidden="true" outlineLevel="0" max="8" min="8" style="5" width="8.56"/>
    <col collapsed="false" customWidth="true" hidden="true" outlineLevel="0" max="9" min="9" style="5" width="7.99"/>
    <col collapsed="false" customWidth="true" hidden="true" outlineLevel="0" max="10" min="10" style="5" width="11.28"/>
    <col collapsed="false" customWidth="true" hidden="true" outlineLevel="0" max="11" min="11" style="5" width="8.85"/>
    <col collapsed="false" customWidth="true" hidden="true" outlineLevel="0" max="12" min="12" style="5" width="5.56"/>
    <col collapsed="false" customWidth="true" hidden="true" outlineLevel="0" max="13" min="13" style="5" width="11.56"/>
    <col collapsed="false" customWidth="true" hidden="true" outlineLevel="0" max="14" min="14" style="5" width="8.28"/>
    <col collapsed="false" customWidth="true" hidden="false" outlineLevel="0" max="15" min="15" style="5" width="30.28"/>
    <col collapsed="false" customWidth="true" hidden="false" outlineLevel="0" max="16" min="16" style="5" width="29.85"/>
    <col collapsed="false" customWidth="true" hidden="true" outlineLevel="0" max="17" min="17" style="5" width="6.7"/>
    <col collapsed="false" customWidth="false" hidden="false" outlineLevel="0" max="66" min="18" style="5" width="9.14"/>
    <col collapsed="false" customWidth="false" hidden="false" outlineLevel="0" max="257" min="67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5" customFormat="false" ht="14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4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true" outlineLevel="0" collapsed="false"/>
    <row r="9" customFormat="false" ht="18" hidden="false" customHeight="true" outlineLevel="0" collapsed="false"/>
    <row r="10" customFormat="false" ht="26.25" hidden="false" customHeight="true" outlineLevel="0" collapsed="false">
      <c r="A10" s="9" t="s">
        <v>4</v>
      </c>
      <c r="B10" s="10" t="s">
        <v>5</v>
      </c>
      <c r="C10" s="11" t="s">
        <v>6</v>
      </c>
      <c r="D10" s="12" t="s">
        <v>7</v>
      </c>
      <c r="E10" s="11" t="s">
        <v>8</v>
      </c>
      <c r="F10" s="13" t="n">
        <v>2010</v>
      </c>
      <c r="G10" s="14" t="s">
        <v>9</v>
      </c>
      <c r="H10" s="14"/>
      <c r="I10" s="14"/>
      <c r="J10" s="9" t="n">
        <v>2011</v>
      </c>
      <c r="K10" s="15" t="s">
        <v>10</v>
      </c>
      <c r="L10" s="15"/>
      <c r="M10" s="16" t="s">
        <v>9</v>
      </c>
      <c r="N10" s="16"/>
      <c r="O10" s="17" t="s">
        <v>11</v>
      </c>
      <c r="P10" s="17"/>
      <c r="Q10" s="18"/>
    </row>
    <row r="11" customFormat="false" ht="19.5" hidden="false" customHeight="true" outlineLevel="0" collapsed="false">
      <c r="A11" s="9"/>
      <c r="B11" s="10"/>
      <c r="C11" s="11"/>
      <c r="D11" s="12"/>
      <c r="E11" s="11"/>
      <c r="F11" s="13"/>
      <c r="G11" s="9" t="s">
        <v>10</v>
      </c>
      <c r="H11" s="19" t="s">
        <v>12</v>
      </c>
      <c r="I11" s="9" t="s">
        <v>13</v>
      </c>
      <c r="J11" s="9"/>
      <c r="K11" s="20" t="n">
        <v>2010</v>
      </c>
      <c r="L11" s="21" t="n">
        <v>2011</v>
      </c>
      <c r="M11" s="19" t="s">
        <v>14</v>
      </c>
      <c r="N11" s="12" t="s">
        <v>13</v>
      </c>
      <c r="O11" s="22" t="s">
        <v>15</v>
      </c>
      <c r="P11" s="23" t="s">
        <v>16</v>
      </c>
      <c r="Q11" s="9" t="s">
        <v>13</v>
      </c>
    </row>
    <row r="12" customFormat="false" ht="19.5" hidden="false" customHeight="true" outlineLevel="0" collapsed="false">
      <c r="A12" s="9"/>
      <c r="B12" s="10"/>
      <c r="C12" s="11"/>
      <c r="D12" s="12"/>
      <c r="E12" s="11"/>
      <c r="F12" s="13"/>
      <c r="G12" s="9"/>
      <c r="H12" s="19"/>
      <c r="I12" s="9"/>
      <c r="J12" s="9"/>
      <c r="K12" s="20"/>
      <c r="L12" s="21"/>
      <c r="M12" s="19"/>
      <c r="N12" s="12"/>
      <c r="O12" s="22"/>
      <c r="P12" s="23"/>
      <c r="Q12" s="9"/>
    </row>
    <row r="13" customFormat="false" ht="52.5" hidden="false" customHeight="true" outlineLevel="0" collapsed="false">
      <c r="A13" s="9"/>
      <c r="B13" s="10"/>
      <c r="C13" s="11"/>
      <c r="D13" s="12"/>
      <c r="E13" s="11"/>
      <c r="F13" s="13"/>
      <c r="G13" s="9"/>
      <c r="H13" s="19"/>
      <c r="I13" s="9"/>
      <c r="J13" s="9"/>
      <c r="K13" s="20"/>
      <c r="L13" s="21"/>
      <c r="M13" s="19"/>
      <c r="N13" s="12"/>
      <c r="O13" s="22"/>
      <c r="P13" s="23"/>
      <c r="Q13" s="9"/>
    </row>
    <row r="14" customFormat="false" ht="16.5" hidden="false" customHeight="true" outlineLevel="0" collapsed="false">
      <c r="A14" s="24"/>
      <c r="B14" s="25"/>
      <c r="C14" s="26"/>
      <c r="D14" s="27"/>
      <c r="E14" s="26"/>
      <c r="F14" s="28"/>
      <c r="G14" s="29"/>
      <c r="H14" s="30"/>
      <c r="I14" s="29"/>
      <c r="J14" s="31"/>
      <c r="L14" s="31"/>
      <c r="N14" s="31"/>
      <c r="O14" s="31"/>
      <c r="P14" s="31"/>
      <c r="Q14" s="31"/>
    </row>
    <row r="15" s="41" customFormat="true" ht="41.25" hidden="false" customHeight="true" outlineLevel="0" collapsed="false">
      <c r="A15" s="32" t="s">
        <v>17</v>
      </c>
      <c r="B15" s="33" t="s">
        <v>18</v>
      </c>
      <c r="C15" s="34"/>
      <c r="D15" s="35"/>
      <c r="E15" s="34"/>
      <c r="F15" s="36" t="n">
        <f aca="false">F17+F21+F29+F33+F37+F41</f>
        <v>919894</v>
      </c>
      <c r="G15" s="37" t="n">
        <f aca="false">G17+G21+G29+G33+G37+G41</f>
        <v>284545</v>
      </c>
      <c r="H15" s="38" t="n">
        <f aca="false">H17+H21+H29+H33+H37+H41</f>
        <v>1204439</v>
      </c>
      <c r="I15" s="37" t="n">
        <f aca="false">I17+I21+I29+I33+I37+I41</f>
        <v>0</v>
      </c>
      <c r="J15" s="37" t="n">
        <f aca="false">J17+J21+J29+J33+J37+J41</f>
        <v>1238867</v>
      </c>
      <c r="K15" s="37" t="n">
        <f aca="false">K17+K21+K29+K33+K37+K41</f>
        <v>0</v>
      </c>
      <c r="L15" s="37" t="n">
        <f aca="false">L17+L21+L29+L33+L37+L41</f>
        <v>0</v>
      </c>
      <c r="M15" s="37" t="n">
        <f aca="false">M17+M21+M29+M33+M37+M41</f>
        <v>1204439</v>
      </c>
      <c r="N15" s="37" t="n">
        <f aca="false">N17+N21+N29+N33+N37+N41</f>
        <v>0</v>
      </c>
      <c r="O15" s="37" t="n">
        <f aca="false">O17+O21+O29+O33+O37+O41</f>
        <v>94143</v>
      </c>
      <c r="P15" s="37" t="n">
        <f aca="false">P17+P21+P29+P33+P37+P41</f>
        <v>1298582</v>
      </c>
      <c r="Q15" s="37" t="n">
        <f aca="false">Q17+Q21+Q29+Q33+Q37+Q41</f>
        <v>0</v>
      </c>
      <c r="R15" s="39"/>
      <c r="S15" s="39"/>
      <c r="T15" s="39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</row>
    <row r="16" s="48" customFormat="true" ht="15.75" hidden="false" customHeight="false" outlineLevel="0" collapsed="false">
      <c r="A16" s="42"/>
      <c r="B16" s="25"/>
      <c r="C16" s="26"/>
      <c r="D16" s="27"/>
      <c r="E16" s="26"/>
      <c r="F16" s="43"/>
      <c r="G16" s="44"/>
      <c r="H16" s="45"/>
      <c r="I16" s="44"/>
      <c r="J16" s="44"/>
      <c r="K16" s="44"/>
      <c r="L16" s="44"/>
      <c r="M16" s="44"/>
      <c r="N16" s="44"/>
      <c r="O16" s="44"/>
      <c r="P16" s="44"/>
      <c r="Q16" s="44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</row>
    <row r="17" s="58" customFormat="true" ht="75" hidden="false" customHeight="true" outlineLevel="0" collapsed="false">
      <c r="A17" s="49" t="s">
        <v>19</v>
      </c>
      <c r="B17" s="50" t="s">
        <v>20</v>
      </c>
      <c r="C17" s="51" t="s">
        <v>21</v>
      </c>
      <c r="D17" s="52"/>
      <c r="E17" s="51"/>
      <c r="F17" s="53" t="n">
        <f aca="false">F18</f>
        <v>1116</v>
      </c>
      <c r="G17" s="54" t="n">
        <f aca="false">G18</f>
        <v>351</v>
      </c>
      <c r="H17" s="55" t="n">
        <f aca="false">H18</f>
        <v>1467</v>
      </c>
      <c r="I17" s="54" t="n">
        <f aca="false">I18</f>
        <v>0</v>
      </c>
      <c r="J17" s="54" t="n">
        <f aca="false">J18</f>
        <v>1572</v>
      </c>
      <c r="K17" s="54" t="n">
        <f aca="false">K18</f>
        <v>0</v>
      </c>
      <c r="L17" s="54" t="n">
        <f aca="false">L18</f>
        <v>0</v>
      </c>
      <c r="M17" s="54" t="n">
        <f aca="false">M18</f>
        <v>1467</v>
      </c>
      <c r="N17" s="54" t="n">
        <f aca="false">N18</f>
        <v>0</v>
      </c>
      <c r="O17" s="54" t="n">
        <f aca="false">O18</f>
        <v>-319</v>
      </c>
      <c r="P17" s="54" t="n">
        <f aca="false">P18</f>
        <v>1148</v>
      </c>
      <c r="Q17" s="54" t="n">
        <f aca="false">Q18</f>
        <v>0</v>
      </c>
      <c r="R17" s="56"/>
      <c r="S17" s="56"/>
      <c r="T17" s="56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</row>
    <row r="18" s="67" customFormat="true" ht="69.75" hidden="false" customHeight="true" outlineLevel="0" collapsed="false">
      <c r="A18" s="59" t="s">
        <v>22</v>
      </c>
      <c r="B18" s="60" t="s">
        <v>20</v>
      </c>
      <c r="C18" s="61" t="s">
        <v>21</v>
      </c>
      <c r="D18" s="62" t="s">
        <v>23</v>
      </c>
      <c r="E18" s="61"/>
      <c r="F18" s="63" t="n">
        <f aca="false">F19</f>
        <v>1116</v>
      </c>
      <c r="G18" s="62" t="n">
        <f aca="false">G19</f>
        <v>351</v>
      </c>
      <c r="H18" s="64" t="n">
        <f aca="false">H19</f>
        <v>1467</v>
      </c>
      <c r="I18" s="62" t="n">
        <f aca="false">I19</f>
        <v>0</v>
      </c>
      <c r="J18" s="62" t="n">
        <f aca="false">J19</f>
        <v>1572</v>
      </c>
      <c r="K18" s="62" t="n">
        <f aca="false">K19</f>
        <v>0</v>
      </c>
      <c r="L18" s="62" t="n">
        <f aca="false">L19</f>
        <v>0</v>
      </c>
      <c r="M18" s="62" t="n">
        <f aca="false">M19</f>
        <v>1467</v>
      </c>
      <c r="N18" s="62" t="n">
        <f aca="false">N19</f>
        <v>0</v>
      </c>
      <c r="O18" s="62" t="n">
        <f aca="false">O19</f>
        <v>-319</v>
      </c>
      <c r="P18" s="62" t="n">
        <f aca="false">P19</f>
        <v>1148</v>
      </c>
      <c r="Q18" s="62" t="n">
        <f aca="false">Q19</f>
        <v>0</v>
      </c>
      <c r="R18" s="65"/>
      <c r="S18" s="65"/>
      <c r="T18" s="65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</row>
    <row r="19" s="72" customFormat="true" ht="35.25" hidden="false" customHeight="true" outlineLevel="0" collapsed="false">
      <c r="A19" s="59" t="s">
        <v>24</v>
      </c>
      <c r="B19" s="60" t="s">
        <v>20</v>
      </c>
      <c r="C19" s="61" t="s">
        <v>21</v>
      </c>
      <c r="D19" s="68" t="s">
        <v>23</v>
      </c>
      <c r="E19" s="61" t="s">
        <v>25</v>
      </c>
      <c r="F19" s="63" t="n">
        <v>1116</v>
      </c>
      <c r="G19" s="62" t="n">
        <f aca="false">H19-F19</f>
        <v>351</v>
      </c>
      <c r="H19" s="64" t="n">
        <v>1467</v>
      </c>
      <c r="I19" s="69"/>
      <c r="J19" s="62" t="n">
        <v>1572</v>
      </c>
      <c r="K19" s="70"/>
      <c r="L19" s="69"/>
      <c r="M19" s="64" t="n">
        <f aca="false">H19+K19</f>
        <v>1467</v>
      </c>
      <c r="N19" s="69"/>
      <c r="O19" s="62" t="n">
        <f aca="false">P19-M19</f>
        <v>-319</v>
      </c>
      <c r="P19" s="62" t="n">
        <v>1148</v>
      </c>
      <c r="Q19" s="62"/>
      <c r="R19" s="70"/>
      <c r="S19" s="70"/>
      <c r="T19" s="70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</row>
    <row r="20" s="48" customFormat="true" ht="21.75" hidden="false" customHeight="true" outlineLevel="0" collapsed="false">
      <c r="A20" s="73"/>
      <c r="B20" s="25"/>
      <c r="C20" s="26"/>
      <c r="D20" s="27"/>
      <c r="E20" s="26"/>
      <c r="F20" s="43"/>
      <c r="G20" s="74"/>
      <c r="H20" s="46"/>
      <c r="I20" s="74"/>
      <c r="J20" s="74"/>
      <c r="K20" s="46"/>
      <c r="L20" s="74"/>
      <c r="M20" s="46"/>
      <c r="N20" s="74"/>
      <c r="O20" s="74"/>
      <c r="P20" s="74"/>
      <c r="Q20" s="74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</row>
    <row r="21" s="58" customFormat="true" ht="93.75" hidden="false" customHeight="false" outlineLevel="0" collapsed="false">
      <c r="A21" s="49" t="s">
        <v>26</v>
      </c>
      <c r="B21" s="50" t="s">
        <v>20</v>
      </c>
      <c r="C21" s="51" t="s">
        <v>27</v>
      </c>
      <c r="D21" s="75"/>
      <c r="E21" s="51"/>
      <c r="F21" s="76" t="n">
        <f aca="false">F22+F24+F26</f>
        <v>87504</v>
      </c>
      <c r="G21" s="77" t="n">
        <f aca="false">G22+G24+G26</f>
        <v>22625</v>
      </c>
      <c r="H21" s="78" t="n">
        <f aca="false">H22+H24+H26</f>
        <v>110129</v>
      </c>
      <c r="I21" s="77" t="n">
        <f aca="false">I22+I24+I26</f>
        <v>0</v>
      </c>
      <c r="J21" s="77" t="n">
        <f aca="false">J22+J24+J26</f>
        <v>117159</v>
      </c>
      <c r="K21" s="77" t="n">
        <f aca="false">K22+K24+K26</f>
        <v>0</v>
      </c>
      <c r="L21" s="77" t="n">
        <f aca="false">L22+L24+L26</f>
        <v>0</v>
      </c>
      <c r="M21" s="77" t="n">
        <f aca="false">M22+M24+M26</f>
        <v>110129</v>
      </c>
      <c r="N21" s="77" t="n">
        <f aca="false">N22+N24+N26</f>
        <v>0</v>
      </c>
      <c r="O21" s="77" t="n">
        <f aca="false">O22+O24+O26</f>
        <v>-32168</v>
      </c>
      <c r="P21" s="77" t="n">
        <f aca="false">P22+P24+P26</f>
        <v>77961</v>
      </c>
      <c r="Q21" s="77" t="n">
        <f aca="false">Q22+Q24+Q26</f>
        <v>0</v>
      </c>
      <c r="R21" s="79"/>
      <c r="S21" s="79"/>
      <c r="T21" s="79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</row>
    <row r="22" s="67" customFormat="true" ht="66" hidden="false" customHeight="true" outlineLevel="0" collapsed="false">
      <c r="A22" s="80" t="s">
        <v>22</v>
      </c>
      <c r="B22" s="81" t="s">
        <v>20</v>
      </c>
      <c r="C22" s="82" t="s">
        <v>27</v>
      </c>
      <c r="D22" s="83" t="s">
        <v>23</v>
      </c>
      <c r="E22" s="82"/>
      <c r="F22" s="84" t="n">
        <f aca="false">F23</f>
        <v>85663</v>
      </c>
      <c r="G22" s="85" t="n">
        <f aca="false">G23</f>
        <v>21771</v>
      </c>
      <c r="H22" s="86" t="n">
        <f aca="false">H23</f>
        <v>107434</v>
      </c>
      <c r="I22" s="85" t="n">
        <f aca="false">I23</f>
        <v>0</v>
      </c>
      <c r="J22" s="85" t="n">
        <f aca="false">J23</f>
        <v>114272</v>
      </c>
      <c r="K22" s="85" t="n">
        <f aca="false">K23</f>
        <v>0</v>
      </c>
      <c r="L22" s="85" t="n">
        <f aca="false">L23</f>
        <v>0</v>
      </c>
      <c r="M22" s="85" t="n">
        <f aca="false">M23</f>
        <v>107434</v>
      </c>
      <c r="N22" s="85" t="n">
        <f aca="false">N23</f>
        <v>0</v>
      </c>
      <c r="O22" s="85" t="n">
        <f aca="false">O23</f>
        <v>-31501</v>
      </c>
      <c r="P22" s="85" t="n">
        <f aca="false">P23</f>
        <v>75933</v>
      </c>
      <c r="Q22" s="85" t="n">
        <f aca="false">Q23</f>
        <v>0</v>
      </c>
      <c r="R22" s="87"/>
      <c r="S22" s="87"/>
      <c r="T22" s="87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</row>
    <row r="23" s="72" customFormat="true" ht="36" hidden="false" customHeight="true" outlineLevel="0" collapsed="false">
      <c r="A23" s="80" t="s">
        <v>24</v>
      </c>
      <c r="B23" s="81" t="s">
        <v>20</v>
      </c>
      <c r="C23" s="82" t="s">
        <v>27</v>
      </c>
      <c r="D23" s="83" t="s">
        <v>23</v>
      </c>
      <c r="E23" s="82" t="s">
        <v>25</v>
      </c>
      <c r="F23" s="63" t="n">
        <v>85663</v>
      </c>
      <c r="G23" s="62" t="n">
        <f aca="false">H23-F23</f>
        <v>21771</v>
      </c>
      <c r="H23" s="88" t="n">
        <v>107434</v>
      </c>
      <c r="I23" s="89"/>
      <c r="J23" s="89" t="n">
        <v>114272</v>
      </c>
      <c r="K23" s="87"/>
      <c r="L23" s="90"/>
      <c r="M23" s="64" t="n">
        <f aca="false">H23+K23</f>
        <v>107434</v>
      </c>
      <c r="N23" s="69"/>
      <c r="O23" s="62" t="n">
        <f aca="false">P23-M23</f>
        <v>-31501</v>
      </c>
      <c r="P23" s="62" t="n">
        <v>75933</v>
      </c>
      <c r="Q23" s="62"/>
      <c r="R23" s="87"/>
      <c r="S23" s="87"/>
      <c r="T23" s="87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</row>
    <row r="24" s="92" customFormat="true" ht="35.25" hidden="false" customHeight="true" outlineLevel="0" collapsed="false">
      <c r="A24" s="80" t="s">
        <v>28</v>
      </c>
      <c r="B24" s="81" t="s">
        <v>20</v>
      </c>
      <c r="C24" s="82" t="s">
        <v>27</v>
      </c>
      <c r="D24" s="83" t="s">
        <v>23</v>
      </c>
      <c r="E24" s="82"/>
      <c r="F24" s="63" t="n">
        <f aca="false">F25</f>
        <v>681</v>
      </c>
      <c r="G24" s="62" t="n">
        <f aca="false">G25</f>
        <v>357</v>
      </c>
      <c r="H24" s="64" t="n">
        <f aca="false">H25</f>
        <v>1038</v>
      </c>
      <c r="I24" s="62" t="n">
        <f aca="false">I25</f>
        <v>0</v>
      </c>
      <c r="J24" s="62" t="n">
        <f aca="false">J25</f>
        <v>1112</v>
      </c>
      <c r="K24" s="62" t="n">
        <f aca="false">K25</f>
        <v>0</v>
      </c>
      <c r="L24" s="62" t="n">
        <f aca="false">L25</f>
        <v>0</v>
      </c>
      <c r="M24" s="62" t="n">
        <f aca="false">M25</f>
        <v>1038</v>
      </c>
      <c r="N24" s="62" t="n">
        <f aca="false">N25</f>
        <v>0</v>
      </c>
      <c r="O24" s="62" t="n">
        <f aca="false">O25</f>
        <v>-314</v>
      </c>
      <c r="P24" s="62" t="n">
        <f aca="false">P25</f>
        <v>724</v>
      </c>
      <c r="Q24" s="62" t="n">
        <f aca="false">Q25</f>
        <v>0</v>
      </c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</row>
    <row r="25" s="92" customFormat="true" ht="35.25" hidden="false" customHeight="true" outlineLevel="0" collapsed="false">
      <c r="A25" s="80" t="s">
        <v>24</v>
      </c>
      <c r="B25" s="81" t="s">
        <v>20</v>
      </c>
      <c r="C25" s="82" t="s">
        <v>27</v>
      </c>
      <c r="D25" s="83" t="s">
        <v>23</v>
      </c>
      <c r="E25" s="82" t="s">
        <v>25</v>
      </c>
      <c r="F25" s="63" t="n">
        <v>681</v>
      </c>
      <c r="G25" s="62" t="n">
        <f aca="false">H25-F25</f>
        <v>357</v>
      </c>
      <c r="H25" s="64" t="n">
        <v>1038</v>
      </c>
      <c r="I25" s="62"/>
      <c r="J25" s="62" t="n">
        <v>1112</v>
      </c>
      <c r="K25" s="91"/>
      <c r="L25" s="93"/>
      <c r="M25" s="64" t="n">
        <f aca="false">H25+K25</f>
        <v>1038</v>
      </c>
      <c r="N25" s="69"/>
      <c r="O25" s="62" t="n">
        <f aca="false">P25-M25</f>
        <v>-314</v>
      </c>
      <c r="P25" s="62" t="n">
        <v>724</v>
      </c>
      <c r="Q25" s="62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</row>
    <row r="26" s="72" customFormat="true" ht="36.75" hidden="false" customHeight="true" outlineLevel="0" collapsed="false">
      <c r="A26" s="80" t="s">
        <v>29</v>
      </c>
      <c r="B26" s="81" t="s">
        <v>20</v>
      </c>
      <c r="C26" s="82" t="s">
        <v>27</v>
      </c>
      <c r="D26" s="83" t="s">
        <v>23</v>
      </c>
      <c r="E26" s="82"/>
      <c r="F26" s="63" t="n">
        <f aca="false">F27</f>
        <v>1160</v>
      </c>
      <c r="G26" s="62" t="n">
        <f aca="false">G27</f>
        <v>497</v>
      </c>
      <c r="H26" s="64" t="n">
        <f aca="false">H27</f>
        <v>1657</v>
      </c>
      <c r="I26" s="62" t="n">
        <f aca="false">I27</f>
        <v>0</v>
      </c>
      <c r="J26" s="62" t="n">
        <f aca="false">J27</f>
        <v>1775</v>
      </c>
      <c r="K26" s="62" t="n">
        <f aca="false">K27</f>
        <v>0</v>
      </c>
      <c r="L26" s="62" t="n">
        <f aca="false">L27</f>
        <v>0</v>
      </c>
      <c r="M26" s="62" t="n">
        <f aca="false">M27</f>
        <v>1657</v>
      </c>
      <c r="N26" s="62" t="n">
        <f aca="false">N27</f>
        <v>0</v>
      </c>
      <c r="O26" s="62" t="n">
        <f aca="false">O27</f>
        <v>-353</v>
      </c>
      <c r="P26" s="62" t="n">
        <f aca="false">P27</f>
        <v>1304</v>
      </c>
      <c r="Q26" s="62" t="n">
        <f aca="false">Q27</f>
        <v>0</v>
      </c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</row>
    <row r="27" s="92" customFormat="true" ht="38.25" hidden="false" customHeight="true" outlineLevel="0" collapsed="false">
      <c r="A27" s="80" t="s">
        <v>24</v>
      </c>
      <c r="B27" s="81" t="s">
        <v>20</v>
      </c>
      <c r="C27" s="82" t="s">
        <v>27</v>
      </c>
      <c r="D27" s="83" t="s">
        <v>23</v>
      </c>
      <c r="E27" s="82" t="s">
        <v>25</v>
      </c>
      <c r="F27" s="63" t="n">
        <v>1160</v>
      </c>
      <c r="G27" s="62" t="n">
        <f aca="false">H27-F27</f>
        <v>497</v>
      </c>
      <c r="H27" s="64" t="n">
        <v>1657</v>
      </c>
      <c r="I27" s="62"/>
      <c r="J27" s="62" t="n">
        <v>1775</v>
      </c>
      <c r="K27" s="91"/>
      <c r="L27" s="93"/>
      <c r="M27" s="64" t="n">
        <f aca="false">H27+K27</f>
        <v>1657</v>
      </c>
      <c r="N27" s="69"/>
      <c r="O27" s="62" t="n">
        <f aca="false">P27-M27</f>
        <v>-353</v>
      </c>
      <c r="P27" s="62" t="n">
        <v>1304</v>
      </c>
      <c r="Q27" s="62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</row>
    <row r="28" s="92" customFormat="true" ht="16.5" hidden="false" customHeight="false" outlineLevel="0" collapsed="false">
      <c r="A28" s="80"/>
      <c r="B28" s="81"/>
      <c r="C28" s="82"/>
      <c r="D28" s="83"/>
      <c r="E28" s="82"/>
      <c r="F28" s="94"/>
      <c r="G28" s="93"/>
      <c r="H28" s="91"/>
      <c r="I28" s="93"/>
      <c r="J28" s="93"/>
      <c r="K28" s="91"/>
      <c r="L28" s="93"/>
      <c r="M28" s="91"/>
      <c r="N28" s="93"/>
      <c r="O28" s="93"/>
      <c r="P28" s="93"/>
      <c r="Q28" s="93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</row>
    <row r="29" s="58" customFormat="true" ht="112.5" hidden="false" customHeight="true" outlineLevel="0" collapsed="false">
      <c r="A29" s="49" t="s">
        <v>30</v>
      </c>
      <c r="B29" s="50" t="s">
        <v>20</v>
      </c>
      <c r="C29" s="51" t="s">
        <v>31</v>
      </c>
      <c r="D29" s="75"/>
      <c r="E29" s="51"/>
      <c r="F29" s="53" t="n">
        <f aca="false">F30</f>
        <v>564887</v>
      </c>
      <c r="G29" s="54" t="n">
        <f aca="false">G30</f>
        <v>202103</v>
      </c>
      <c r="H29" s="54" t="n">
        <f aca="false">H30</f>
        <v>766990</v>
      </c>
      <c r="I29" s="54" t="n">
        <f aca="false">I30</f>
        <v>0</v>
      </c>
      <c r="J29" s="54" t="n">
        <f aca="false">J30</f>
        <v>826944</v>
      </c>
      <c r="K29" s="54" t="n">
        <f aca="false">K30</f>
        <v>0</v>
      </c>
      <c r="L29" s="54" t="n">
        <f aca="false">L30</f>
        <v>0</v>
      </c>
      <c r="M29" s="54" t="n">
        <f aca="false">M30</f>
        <v>766990</v>
      </c>
      <c r="N29" s="54" t="n">
        <f aca="false">N30</f>
        <v>0</v>
      </c>
      <c r="O29" s="54" t="n">
        <f aca="false">O30</f>
        <v>-244028</v>
      </c>
      <c r="P29" s="54" t="n">
        <f aca="false">P30</f>
        <v>522962</v>
      </c>
      <c r="Q29" s="54" t="n">
        <f aca="false">Q30</f>
        <v>0</v>
      </c>
      <c r="R29" s="95"/>
      <c r="S29" s="95"/>
      <c r="T29" s="95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</row>
    <row r="30" s="67" customFormat="true" ht="67.5" hidden="false" customHeight="true" outlineLevel="0" collapsed="false">
      <c r="A30" s="80" t="s">
        <v>22</v>
      </c>
      <c r="B30" s="81" t="s">
        <v>20</v>
      </c>
      <c r="C30" s="82" t="s">
        <v>31</v>
      </c>
      <c r="D30" s="83" t="s">
        <v>23</v>
      </c>
      <c r="E30" s="82"/>
      <c r="F30" s="63" t="n">
        <f aca="false">F31</f>
        <v>564887</v>
      </c>
      <c r="G30" s="62" t="n">
        <f aca="false">G31</f>
        <v>202103</v>
      </c>
      <c r="H30" s="64" t="n">
        <f aca="false">H31</f>
        <v>766990</v>
      </c>
      <c r="I30" s="62" t="n">
        <f aca="false">I31</f>
        <v>0</v>
      </c>
      <c r="J30" s="62" t="n">
        <f aca="false">J31</f>
        <v>826944</v>
      </c>
      <c r="K30" s="62" t="n">
        <f aca="false">K31</f>
        <v>0</v>
      </c>
      <c r="L30" s="62" t="n">
        <f aca="false">L31</f>
        <v>0</v>
      </c>
      <c r="M30" s="62" t="n">
        <f aca="false">M31</f>
        <v>766990</v>
      </c>
      <c r="N30" s="62" t="n">
        <f aca="false">N31</f>
        <v>0</v>
      </c>
      <c r="O30" s="62" t="n">
        <f aca="false">O31</f>
        <v>-244028</v>
      </c>
      <c r="P30" s="62" t="n">
        <f aca="false">P31</f>
        <v>522962</v>
      </c>
      <c r="Q30" s="62" t="n">
        <f aca="false">Q31</f>
        <v>0</v>
      </c>
      <c r="R30" s="96"/>
      <c r="S30" s="96"/>
      <c r="T30" s="9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</row>
    <row r="31" s="72" customFormat="true" ht="36.75" hidden="false" customHeight="true" outlineLevel="0" collapsed="false">
      <c r="A31" s="80" t="s">
        <v>24</v>
      </c>
      <c r="B31" s="81" t="s">
        <v>20</v>
      </c>
      <c r="C31" s="82" t="s">
        <v>31</v>
      </c>
      <c r="D31" s="83" t="s">
        <v>23</v>
      </c>
      <c r="E31" s="82" t="s">
        <v>25</v>
      </c>
      <c r="F31" s="63" t="n">
        <v>564887</v>
      </c>
      <c r="G31" s="62" t="n">
        <f aca="false">H31-F31</f>
        <v>202103</v>
      </c>
      <c r="H31" s="97" t="n">
        <f aca="false">770486+4041+12381-19918</f>
        <v>766990</v>
      </c>
      <c r="I31" s="98"/>
      <c r="J31" s="98" t="n">
        <f aca="false">827597+4329+13260-18242</f>
        <v>826944</v>
      </c>
      <c r="K31" s="96"/>
      <c r="L31" s="99"/>
      <c r="M31" s="64" t="n">
        <f aca="false">H31+K31</f>
        <v>766990</v>
      </c>
      <c r="N31" s="69"/>
      <c r="O31" s="62" t="n">
        <f aca="false">P31-M31</f>
        <v>-244028</v>
      </c>
      <c r="P31" s="62" t="n">
        <f aca="false">513551+1817+7594</f>
        <v>522962</v>
      </c>
      <c r="Q31" s="62"/>
      <c r="R31" s="96"/>
      <c r="S31" s="96"/>
      <c r="T31" s="96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</row>
    <row r="32" s="72" customFormat="true" ht="16.5" hidden="false" customHeight="false" outlineLevel="0" collapsed="false">
      <c r="A32" s="80"/>
      <c r="B32" s="81"/>
      <c r="C32" s="82"/>
      <c r="D32" s="83"/>
      <c r="E32" s="82"/>
      <c r="F32" s="100"/>
      <c r="G32" s="99"/>
      <c r="H32" s="96"/>
      <c r="I32" s="99"/>
      <c r="J32" s="99"/>
      <c r="K32" s="96"/>
      <c r="L32" s="99"/>
      <c r="M32" s="96"/>
      <c r="N32" s="99"/>
      <c r="O32" s="99"/>
      <c r="P32" s="99"/>
      <c r="Q32" s="99"/>
      <c r="R32" s="96"/>
      <c r="S32" s="96"/>
      <c r="T32" s="96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</row>
    <row r="33" customFormat="false" ht="39.75" hidden="false" customHeight="true" outlineLevel="0" collapsed="false">
      <c r="A33" s="49" t="s">
        <v>32</v>
      </c>
      <c r="B33" s="50" t="s">
        <v>20</v>
      </c>
      <c r="C33" s="51" t="s">
        <v>33</v>
      </c>
      <c r="D33" s="75"/>
      <c r="E33" s="51"/>
      <c r="F33" s="53" t="n">
        <f aca="false">F34</f>
        <v>142800</v>
      </c>
      <c r="G33" s="54" t="n">
        <f aca="false">G34</f>
        <v>-55429</v>
      </c>
      <c r="H33" s="55" t="n">
        <f aca="false">H34</f>
        <v>87371</v>
      </c>
      <c r="I33" s="54" t="n">
        <f aca="false">I34</f>
        <v>0</v>
      </c>
      <c r="J33" s="54" t="n">
        <f aca="false">J34</f>
        <v>127152</v>
      </c>
      <c r="K33" s="54" t="n">
        <f aca="false">K34</f>
        <v>0</v>
      </c>
      <c r="L33" s="54" t="n">
        <f aca="false">L34</f>
        <v>0</v>
      </c>
      <c r="M33" s="54" t="n">
        <f aca="false">M34</f>
        <v>87371</v>
      </c>
      <c r="N33" s="54" t="n">
        <f aca="false">N34</f>
        <v>0</v>
      </c>
      <c r="O33" s="54" t="n">
        <f aca="false">O34</f>
        <v>-4369</v>
      </c>
      <c r="P33" s="54" t="n">
        <f aca="false">P34</f>
        <v>83002</v>
      </c>
      <c r="Q33" s="54" t="n">
        <f aca="false">Q34</f>
        <v>0</v>
      </c>
    </row>
    <row r="34" s="103" customFormat="true" ht="17.25" hidden="false" customHeight="true" outlineLevel="0" collapsed="false">
      <c r="A34" s="80" t="s">
        <v>34</v>
      </c>
      <c r="B34" s="81" t="s">
        <v>20</v>
      </c>
      <c r="C34" s="82" t="s">
        <v>33</v>
      </c>
      <c r="D34" s="83" t="s">
        <v>35</v>
      </c>
      <c r="E34" s="82"/>
      <c r="F34" s="63" t="n">
        <f aca="false">F35</f>
        <v>142800</v>
      </c>
      <c r="G34" s="62" t="n">
        <f aca="false">G35</f>
        <v>-55429</v>
      </c>
      <c r="H34" s="64" t="n">
        <f aca="false">H35</f>
        <v>87371</v>
      </c>
      <c r="I34" s="62" t="n">
        <f aca="false">I35</f>
        <v>0</v>
      </c>
      <c r="J34" s="62" t="n">
        <f aca="false">J35</f>
        <v>127152</v>
      </c>
      <c r="K34" s="62" t="n">
        <f aca="false">K35</f>
        <v>0</v>
      </c>
      <c r="L34" s="62" t="n">
        <f aca="false">L35</f>
        <v>0</v>
      </c>
      <c r="M34" s="62" t="n">
        <f aca="false">M35</f>
        <v>87371</v>
      </c>
      <c r="N34" s="62" t="n">
        <f aca="false">N35</f>
        <v>0</v>
      </c>
      <c r="O34" s="62" t="n">
        <f aca="false">O35</f>
        <v>-4369</v>
      </c>
      <c r="P34" s="62" t="n">
        <f aca="false">P35</f>
        <v>83002</v>
      </c>
      <c r="Q34" s="62" t="n">
        <f aca="false">Q35</f>
        <v>0</v>
      </c>
      <c r="R34" s="101"/>
      <c r="S34" s="101"/>
      <c r="T34" s="101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</row>
    <row r="35" s="67" customFormat="true" ht="16.5" hidden="false" customHeight="false" outlineLevel="0" collapsed="false">
      <c r="A35" s="80" t="s">
        <v>36</v>
      </c>
      <c r="B35" s="81" t="s">
        <v>20</v>
      </c>
      <c r="C35" s="82" t="s">
        <v>33</v>
      </c>
      <c r="D35" s="83" t="s">
        <v>35</v>
      </c>
      <c r="E35" s="82" t="s">
        <v>37</v>
      </c>
      <c r="F35" s="63" t="n">
        <v>142800</v>
      </c>
      <c r="G35" s="62" t="n">
        <f aca="false">H35-F35</f>
        <v>-55429</v>
      </c>
      <c r="H35" s="64" t="n">
        <v>87371</v>
      </c>
      <c r="I35" s="62"/>
      <c r="J35" s="62" t="n">
        <v>127152</v>
      </c>
      <c r="K35" s="104"/>
      <c r="L35" s="105"/>
      <c r="M35" s="64" t="n">
        <f aca="false">H35+K35</f>
        <v>87371</v>
      </c>
      <c r="N35" s="69"/>
      <c r="O35" s="62" t="n">
        <f aca="false">P35-M35</f>
        <v>-4369</v>
      </c>
      <c r="P35" s="62" t="n">
        <v>83002</v>
      </c>
      <c r="Q35" s="62"/>
      <c r="R35" s="104"/>
      <c r="S35" s="104"/>
      <c r="T35" s="104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</row>
    <row r="36" s="67" customFormat="true" ht="16.5" hidden="false" customHeight="false" outlineLevel="0" collapsed="false">
      <c r="A36" s="80"/>
      <c r="B36" s="81"/>
      <c r="C36" s="82"/>
      <c r="D36" s="83"/>
      <c r="E36" s="82"/>
      <c r="F36" s="106"/>
      <c r="G36" s="105"/>
      <c r="H36" s="104"/>
      <c r="I36" s="105"/>
      <c r="J36" s="105"/>
      <c r="K36" s="104"/>
      <c r="L36" s="105"/>
      <c r="M36" s="104"/>
      <c r="N36" s="105"/>
      <c r="O36" s="105"/>
      <c r="P36" s="105"/>
      <c r="Q36" s="105"/>
      <c r="R36" s="104"/>
      <c r="S36" s="104"/>
      <c r="T36" s="104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</row>
    <row r="37" s="72" customFormat="true" ht="26.25" hidden="false" customHeight="true" outlineLevel="0" collapsed="false">
      <c r="A37" s="49" t="s">
        <v>38</v>
      </c>
      <c r="B37" s="50" t="s">
        <v>20</v>
      </c>
      <c r="C37" s="51" t="s">
        <v>39</v>
      </c>
      <c r="D37" s="75"/>
      <c r="E37" s="51"/>
      <c r="F37" s="53" t="n">
        <f aca="false">F38</f>
        <v>35000</v>
      </c>
      <c r="G37" s="54" t="n">
        <f aca="false">G38</f>
        <v>0</v>
      </c>
      <c r="H37" s="55" t="n">
        <f aca="false">H38</f>
        <v>35000</v>
      </c>
      <c r="I37" s="54" t="n">
        <f aca="false">I38</f>
        <v>0</v>
      </c>
      <c r="J37" s="54" t="n">
        <f aca="false">J38</f>
        <v>35000</v>
      </c>
      <c r="K37" s="54" t="n">
        <f aca="false">K38</f>
        <v>0</v>
      </c>
      <c r="L37" s="54" t="n">
        <f aca="false">L38</f>
        <v>0</v>
      </c>
      <c r="M37" s="54" t="n">
        <f aca="false">M38</f>
        <v>35000</v>
      </c>
      <c r="N37" s="54" t="n">
        <f aca="false">N38</f>
        <v>0</v>
      </c>
      <c r="O37" s="54" t="n">
        <f aca="false">O38</f>
        <v>-25500</v>
      </c>
      <c r="P37" s="54" t="n">
        <f aca="false">P38</f>
        <v>9500</v>
      </c>
      <c r="Q37" s="54" t="n">
        <f aca="false">Q38</f>
        <v>0</v>
      </c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</row>
    <row r="38" customFormat="false" ht="16.5" hidden="false" customHeight="true" outlineLevel="0" collapsed="false">
      <c r="A38" s="80" t="s">
        <v>38</v>
      </c>
      <c r="B38" s="81" t="s">
        <v>20</v>
      </c>
      <c r="C38" s="82" t="s">
        <v>39</v>
      </c>
      <c r="D38" s="83" t="s">
        <v>40</v>
      </c>
      <c r="E38" s="82"/>
      <c r="F38" s="63" t="n">
        <f aca="false">F39</f>
        <v>35000</v>
      </c>
      <c r="G38" s="62" t="n">
        <f aca="false">G39</f>
        <v>0</v>
      </c>
      <c r="H38" s="64" t="n">
        <f aca="false">H39</f>
        <v>35000</v>
      </c>
      <c r="I38" s="62" t="n">
        <f aca="false">I39</f>
        <v>0</v>
      </c>
      <c r="J38" s="62" t="n">
        <f aca="false">J39</f>
        <v>35000</v>
      </c>
      <c r="K38" s="62" t="n">
        <f aca="false">K39</f>
        <v>0</v>
      </c>
      <c r="L38" s="62" t="n">
        <f aca="false">L39</f>
        <v>0</v>
      </c>
      <c r="M38" s="62" t="n">
        <f aca="false">M39</f>
        <v>35000</v>
      </c>
      <c r="N38" s="62" t="n">
        <f aca="false">N39</f>
        <v>0</v>
      </c>
      <c r="O38" s="62" t="n">
        <f aca="false">O39</f>
        <v>-25500</v>
      </c>
      <c r="P38" s="62" t="n">
        <f aca="false">P39</f>
        <v>9500</v>
      </c>
      <c r="Q38" s="62" t="n">
        <f aca="false">Q39</f>
        <v>0</v>
      </c>
    </row>
    <row r="39" s="58" customFormat="true" ht="54" hidden="false" customHeight="true" outlineLevel="0" collapsed="false">
      <c r="A39" s="80" t="s">
        <v>41</v>
      </c>
      <c r="B39" s="81" t="s">
        <v>20</v>
      </c>
      <c r="C39" s="82" t="s">
        <v>39</v>
      </c>
      <c r="D39" s="83" t="s">
        <v>40</v>
      </c>
      <c r="E39" s="82" t="s">
        <v>42</v>
      </c>
      <c r="F39" s="63" t="n">
        <v>35000</v>
      </c>
      <c r="G39" s="62" t="n">
        <f aca="false">H39-F39</f>
        <v>0</v>
      </c>
      <c r="H39" s="64" t="n">
        <v>35000</v>
      </c>
      <c r="I39" s="62"/>
      <c r="J39" s="62" t="n">
        <v>35000</v>
      </c>
      <c r="K39" s="101"/>
      <c r="L39" s="107"/>
      <c r="M39" s="64" t="n">
        <f aca="false">H39+K39</f>
        <v>35000</v>
      </c>
      <c r="N39" s="69"/>
      <c r="O39" s="62" t="n">
        <f aca="false">P39-M39</f>
        <v>-25500</v>
      </c>
      <c r="P39" s="62" t="n">
        <v>9500</v>
      </c>
      <c r="Q39" s="62"/>
      <c r="R39" s="101"/>
      <c r="S39" s="101"/>
      <c r="T39" s="101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</row>
    <row r="40" customFormat="false" ht="20.25" hidden="false" customHeight="true" outlineLevel="0" collapsed="false">
      <c r="A40" s="108"/>
      <c r="B40" s="109"/>
      <c r="C40" s="110"/>
      <c r="D40" s="111"/>
      <c r="E40" s="110"/>
      <c r="F40" s="28"/>
      <c r="G40" s="31"/>
      <c r="I40" s="31"/>
      <c r="J40" s="31"/>
      <c r="L40" s="31"/>
      <c r="N40" s="31"/>
      <c r="O40" s="31"/>
      <c r="P40" s="31"/>
      <c r="Q40" s="31"/>
    </row>
    <row r="41" s="58" customFormat="true" ht="21" hidden="false" customHeight="true" outlineLevel="0" collapsed="false">
      <c r="A41" s="49" t="s">
        <v>43</v>
      </c>
      <c r="B41" s="50" t="s">
        <v>20</v>
      </c>
      <c r="C41" s="51" t="s">
        <v>44</v>
      </c>
      <c r="D41" s="75"/>
      <c r="E41" s="51"/>
      <c r="F41" s="53" t="n">
        <f aca="false">F42+F46+F52+F44</f>
        <v>88587</v>
      </c>
      <c r="G41" s="54" t="n">
        <f aca="false">G42+G46+G52+G44</f>
        <v>114895</v>
      </c>
      <c r="H41" s="55" t="n">
        <f aca="false">H42+H46+H52+H44</f>
        <v>203482</v>
      </c>
      <c r="I41" s="54" t="n">
        <f aca="false">I42+I46+I52+I44</f>
        <v>0</v>
      </c>
      <c r="J41" s="54" t="n">
        <f aca="false">J42+J46+J52+J44</f>
        <v>131040</v>
      </c>
      <c r="K41" s="54" t="n">
        <f aca="false">K42+K46+K52+K44</f>
        <v>0</v>
      </c>
      <c r="L41" s="54" t="n">
        <f aca="false">L42+L46+L52+L44</f>
        <v>0</v>
      </c>
      <c r="M41" s="54" t="n">
        <f aca="false">M42+M46+M52+M44</f>
        <v>203482</v>
      </c>
      <c r="N41" s="54" t="n">
        <f aca="false">N42+N46+N52+N44</f>
        <v>0</v>
      </c>
      <c r="O41" s="54" t="n">
        <f aca="false">O42+O46+O52+O44</f>
        <v>400527</v>
      </c>
      <c r="P41" s="54" t="n">
        <f aca="false">P42+P46+P52+P44</f>
        <v>604009</v>
      </c>
      <c r="Q41" s="54" t="n">
        <f aca="false">Q42+Q46+Q52+Q44</f>
        <v>0</v>
      </c>
      <c r="R41" s="95"/>
      <c r="S41" s="95"/>
      <c r="T41" s="95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</row>
    <row r="42" s="48" customFormat="true" ht="66.75" hidden="false" customHeight="true" outlineLevel="0" collapsed="false">
      <c r="A42" s="80" t="s">
        <v>22</v>
      </c>
      <c r="B42" s="81" t="s">
        <v>20</v>
      </c>
      <c r="C42" s="82" t="s">
        <v>44</v>
      </c>
      <c r="D42" s="83" t="s">
        <v>23</v>
      </c>
      <c r="E42" s="82"/>
      <c r="F42" s="63" t="n">
        <f aca="false">F43</f>
        <v>21675</v>
      </c>
      <c r="G42" s="62" t="n">
        <f aca="false">G43</f>
        <v>-20946</v>
      </c>
      <c r="H42" s="64" t="n">
        <f aca="false">H43</f>
        <v>729</v>
      </c>
      <c r="I42" s="62" t="n">
        <f aca="false">I43</f>
        <v>0</v>
      </c>
      <c r="J42" s="62" t="n">
        <f aca="false">J43</f>
        <v>780</v>
      </c>
      <c r="K42" s="62" t="n">
        <f aca="false">K43</f>
        <v>0</v>
      </c>
      <c r="L42" s="62" t="n">
        <f aca="false">L43</f>
        <v>0</v>
      </c>
      <c r="M42" s="62" t="n">
        <f aca="false">M43</f>
        <v>729</v>
      </c>
      <c r="N42" s="62" t="n">
        <f aca="false">N43</f>
        <v>0</v>
      </c>
      <c r="O42" s="62" t="n">
        <f aca="false">O43</f>
        <v>-18</v>
      </c>
      <c r="P42" s="62" t="n">
        <f aca="false">P43</f>
        <v>711</v>
      </c>
      <c r="Q42" s="62" t="n">
        <f aca="false">Q43</f>
        <v>0</v>
      </c>
      <c r="R42" s="112"/>
      <c r="S42" s="112"/>
      <c r="T42" s="112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</row>
    <row r="43" s="67" customFormat="true" ht="33" hidden="false" customHeight="true" outlineLevel="0" collapsed="false">
      <c r="A43" s="80" t="s">
        <v>24</v>
      </c>
      <c r="B43" s="81" t="s">
        <v>20</v>
      </c>
      <c r="C43" s="82" t="s">
        <v>44</v>
      </c>
      <c r="D43" s="83" t="s">
        <v>23</v>
      </c>
      <c r="E43" s="82" t="s">
        <v>25</v>
      </c>
      <c r="F43" s="63" t="n">
        <v>21675</v>
      </c>
      <c r="G43" s="62" t="n">
        <f aca="false">H43-F43</f>
        <v>-20946</v>
      </c>
      <c r="H43" s="97" t="n">
        <v>729</v>
      </c>
      <c r="I43" s="98"/>
      <c r="J43" s="98" t="n">
        <v>780</v>
      </c>
      <c r="K43" s="96"/>
      <c r="L43" s="99"/>
      <c r="M43" s="64" t="n">
        <f aca="false">H43+K43</f>
        <v>729</v>
      </c>
      <c r="N43" s="69"/>
      <c r="O43" s="62" t="n">
        <f aca="false">P43-M43</f>
        <v>-18</v>
      </c>
      <c r="P43" s="62" t="n">
        <v>711</v>
      </c>
      <c r="Q43" s="62"/>
      <c r="R43" s="96"/>
      <c r="S43" s="96"/>
      <c r="T43" s="9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</row>
    <row r="44" s="72" customFormat="true" ht="48" hidden="false" customHeight="true" outlineLevel="0" collapsed="false">
      <c r="A44" s="80" t="s">
        <v>45</v>
      </c>
      <c r="B44" s="81" t="s">
        <v>20</v>
      </c>
      <c r="C44" s="82" t="s">
        <v>44</v>
      </c>
      <c r="D44" s="113" t="s">
        <v>46</v>
      </c>
      <c r="E44" s="82"/>
      <c r="F44" s="63" t="n">
        <f aca="false">F45</f>
        <v>0</v>
      </c>
      <c r="G44" s="62" t="n">
        <f aca="false">G45</f>
        <v>1896</v>
      </c>
      <c r="H44" s="64" t="n">
        <f aca="false">H45</f>
        <v>1896</v>
      </c>
      <c r="I44" s="62" t="n">
        <f aca="false">I45</f>
        <v>0</v>
      </c>
      <c r="J44" s="62" t="n">
        <f aca="false">J45</f>
        <v>2035</v>
      </c>
      <c r="K44" s="62" t="n">
        <f aca="false">K45</f>
        <v>0</v>
      </c>
      <c r="L44" s="62" t="n">
        <f aca="false">L45</f>
        <v>0</v>
      </c>
      <c r="M44" s="62" t="n">
        <f aca="false">M45</f>
        <v>1896</v>
      </c>
      <c r="N44" s="62" t="n">
        <f aca="false">N45</f>
        <v>0</v>
      </c>
      <c r="O44" s="62" t="n">
        <f aca="false">O45</f>
        <v>-215</v>
      </c>
      <c r="P44" s="62" t="n">
        <f aca="false">P45</f>
        <v>1681</v>
      </c>
      <c r="Q44" s="62" t="n">
        <f aca="false">Q45</f>
        <v>0</v>
      </c>
      <c r="R44" s="97"/>
      <c r="S44" s="97"/>
      <c r="T44" s="97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</row>
    <row r="45" s="72" customFormat="true" ht="22.5" hidden="false" customHeight="true" outlineLevel="0" collapsed="false">
      <c r="A45" s="80" t="s">
        <v>47</v>
      </c>
      <c r="B45" s="81" t="s">
        <v>20</v>
      </c>
      <c r="C45" s="82" t="s">
        <v>44</v>
      </c>
      <c r="D45" s="113" t="s">
        <v>46</v>
      </c>
      <c r="E45" s="82" t="s">
        <v>48</v>
      </c>
      <c r="F45" s="63"/>
      <c r="G45" s="62" t="n">
        <f aca="false">H45-F45</f>
        <v>1896</v>
      </c>
      <c r="H45" s="97" t="n">
        <v>1896</v>
      </c>
      <c r="I45" s="98"/>
      <c r="J45" s="98" t="n">
        <v>2035</v>
      </c>
      <c r="K45" s="97"/>
      <c r="L45" s="98"/>
      <c r="M45" s="64" t="n">
        <f aca="false">H45+K45</f>
        <v>1896</v>
      </c>
      <c r="N45" s="69"/>
      <c r="O45" s="62" t="n">
        <f aca="false">P45-M45</f>
        <v>-215</v>
      </c>
      <c r="P45" s="62" t="n">
        <v>1681</v>
      </c>
      <c r="Q45" s="62"/>
      <c r="R45" s="97"/>
      <c r="S45" s="97"/>
      <c r="T45" s="97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</row>
    <row r="46" s="48" customFormat="true" ht="54.75" hidden="false" customHeight="true" outlineLevel="0" collapsed="false">
      <c r="A46" s="80" t="s">
        <v>49</v>
      </c>
      <c r="B46" s="81" t="s">
        <v>20</v>
      </c>
      <c r="C46" s="82" t="s">
        <v>44</v>
      </c>
      <c r="D46" s="83" t="s">
        <v>50</v>
      </c>
      <c r="E46" s="82"/>
      <c r="F46" s="63" t="n">
        <f aca="false">F47+F50</f>
        <v>59454</v>
      </c>
      <c r="G46" s="62" t="n">
        <f aca="false">G47+G50+G51</f>
        <v>117306</v>
      </c>
      <c r="H46" s="64" t="n">
        <f aca="false">H47+H50+H51</f>
        <v>176760</v>
      </c>
      <c r="I46" s="62" t="n">
        <f aca="false">I47+I50+I51</f>
        <v>0</v>
      </c>
      <c r="J46" s="62" t="n">
        <f aca="false">J47+J50+J51</f>
        <v>105804</v>
      </c>
      <c r="K46" s="62" t="n">
        <f aca="false">K47+K50+K51</f>
        <v>0</v>
      </c>
      <c r="L46" s="62" t="n">
        <f aca="false">L47+L50+L51</f>
        <v>0</v>
      </c>
      <c r="M46" s="62" t="n">
        <f aca="false">M47+M50+M51</f>
        <v>176760</v>
      </c>
      <c r="N46" s="62" t="n">
        <f aca="false">N47+N50+N51</f>
        <v>0</v>
      </c>
      <c r="O46" s="62" t="n">
        <f aca="false">O47+O48+O50+O51</f>
        <v>417668</v>
      </c>
      <c r="P46" s="62" t="n">
        <f aca="false">P47+P48+P50+P51</f>
        <v>594428</v>
      </c>
      <c r="Q46" s="62" t="n">
        <f aca="false">Q47+Q48+Q50+Q51</f>
        <v>0</v>
      </c>
      <c r="R46" s="114"/>
      <c r="S46" s="114"/>
      <c r="T46" s="114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</row>
    <row r="47" s="92" customFormat="true" ht="52.5" hidden="false" customHeight="true" outlineLevel="0" collapsed="false">
      <c r="A47" s="80" t="s">
        <v>41</v>
      </c>
      <c r="B47" s="81" t="s">
        <v>20</v>
      </c>
      <c r="C47" s="82" t="s">
        <v>44</v>
      </c>
      <c r="D47" s="83" t="s">
        <v>50</v>
      </c>
      <c r="E47" s="82" t="s">
        <v>42</v>
      </c>
      <c r="F47" s="63" t="n">
        <v>35454</v>
      </c>
      <c r="G47" s="62" t="n">
        <f aca="false">H47-F47</f>
        <v>24871</v>
      </c>
      <c r="H47" s="64" t="n">
        <f aca="false">10338+214+1202+30641+415+17515</f>
        <v>60325</v>
      </c>
      <c r="I47" s="62"/>
      <c r="J47" s="62" t="n">
        <f aca="false">11072+230+1287+31092+445+18960</f>
        <v>63086</v>
      </c>
      <c r="K47" s="91"/>
      <c r="L47" s="93"/>
      <c r="M47" s="64" t="n">
        <f aca="false">H47+K47</f>
        <v>60325</v>
      </c>
      <c r="N47" s="69"/>
      <c r="O47" s="62" t="n">
        <f aca="false">P47-M47</f>
        <v>498681</v>
      </c>
      <c r="P47" s="62" t="n">
        <f aca="false">346+10823+250+5653+241474+300460</f>
        <v>559006</v>
      </c>
      <c r="Q47" s="62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1"/>
      <c r="BN47" s="91"/>
    </row>
    <row r="48" s="92" customFormat="true" ht="99.75" hidden="false" customHeight="true" outlineLevel="0" collapsed="false">
      <c r="A48" s="80" t="s">
        <v>51</v>
      </c>
      <c r="B48" s="81" t="s">
        <v>20</v>
      </c>
      <c r="C48" s="82" t="s">
        <v>44</v>
      </c>
      <c r="D48" s="83" t="s">
        <v>52</v>
      </c>
      <c r="E48" s="82"/>
      <c r="F48" s="63"/>
      <c r="G48" s="62"/>
      <c r="H48" s="64"/>
      <c r="I48" s="62"/>
      <c r="J48" s="62"/>
      <c r="K48" s="91"/>
      <c r="L48" s="93"/>
      <c r="M48" s="64"/>
      <c r="N48" s="69"/>
      <c r="O48" s="62" t="n">
        <f aca="false">O49</f>
        <v>1922</v>
      </c>
      <c r="P48" s="62" t="n">
        <f aca="false">P49</f>
        <v>1922</v>
      </c>
      <c r="Q48" s="62" t="n">
        <f aca="false">Q49</f>
        <v>0</v>
      </c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</row>
    <row r="49" s="92" customFormat="true" ht="84" hidden="false" customHeight="true" outlineLevel="0" collapsed="false">
      <c r="A49" s="80" t="s">
        <v>53</v>
      </c>
      <c r="B49" s="81" t="s">
        <v>20</v>
      </c>
      <c r="C49" s="82" t="s">
        <v>44</v>
      </c>
      <c r="D49" s="83" t="s">
        <v>52</v>
      </c>
      <c r="E49" s="82" t="s">
        <v>54</v>
      </c>
      <c r="F49" s="63"/>
      <c r="G49" s="62"/>
      <c r="H49" s="64"/>
      <c r="I49" s="62"/>
      <c r="J49" s="62"/>
      <c r="K49" s="91"/>
      <c r="L49" s="93"/>
      <c r="M49" s="64"/>
      <c r="N49" s="69"/>
      <c r="O49" s="62" t="n">
        <f aca="false">P49-M49</f>
        <v>1922</v>
      </c>
      <c r="P49" s="62" t="n">
        <v>1922</v>
      </c>
      <c r="Q49" s="62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</row>
    <row r="50" s="92" customFormat="true" ht="86.25" hidden="false" customHeight="true" outlineLevel="0" collapsed="false">
      <c r="A50" s="80" t="s">
        <v>55</v>
      </c>
      <c r="B50" s="81" t="s">
        <v>20</v>
      </c>
      <c r="C50" s="82" t="s">
        <v>44</v>
      </c>
      <c r="D50" s="83" t="s">
        <v>50</v>
      </c>
      <c r="E50" s="82" t="s">
        <v>56</v>
      </c>
      <c r="F50" s="63" t="n">
        <v>24000</v>
      </c>
      <c r="G50" s="62" t="n">
        <f aca="false">H50-F50</f>
        <v>30000</v>
      </c>
      <c r="H50" s="64" t="n">
        <v>54000</v>
      </c>
      <c r="I50" s="62"/>
      <c r="J50" s="62" t="n">
        <v>24000</v>
      </c>
      <c r="K50" s="91"/>
      <c r="L50" s="93"/>
      <c r="M50" s="64" t="n">
        <f aca="false">H50+K50</f>
        <v>54000</v>
      </c>
      <c r="N50" s="69"/>
      <c r="O50" s="62" t="n">
        <f aca="false">P50-M50</f>
        <v>-20500</v>
      </c>
      <c r="P50" s="62" t="n">
        <f aca="false">24000+9500</f>
        <v>33500</v>
      </c>
      <c r="Q50" s="62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/>
    </row>
    <row r="51" s="92" customFormat="true" ht="21.75" hidden="false" customHeight="true" outlineLevel="0" collapsed="false">
      <c r="A51" s="80" t="s">
        <v>47</v>
      </c>
      <c r="B51" s="81" t="s">
        <v>20</v>
      </c>
      <c r="C51" s="82" t="s">
        <v>44</v>
      </c>
      <c r="D51" s="83" t="s">
        <v>50</v>
      </c>
      <c r="E51" s="82" t="s">
        <v>48</v>
      </c>
      <c r="F51" s="63"/>
      <c r="G51" s="62" t="n">
        <f aca="false">H51-F51</f>
        <v>62435</v>
      </c>
      <c r="H51" s="64" t="n">
        <v>62435</v>
      </c>
      <c r="I51" s="62"/>
      <c r="J51" s="62" t="n">
        <v>18718</v>
      </c>
      <c r="K51" s="91"/>
      <c r="L51" s="93"/>
      <c r="M51" s="64" t="n">
        <f aca="false">H51+K51</f>
        <v>62435</v>
      </c>
      <c r="N51" s="69"/>
      <c r="O51" s="62" t="n">
        <f aca="false">P51-M51</f>
        <v>-62435</v>
      </c>
      <c r="P51" s="62"/>
      <c r="Q51" s="62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</row>
    <row r="52" s="92" customFormat="true" ht="21.75" hidden="false" customHeight="true" outlineLevel="0" collapsed="false">
      <c r="A52" s="80" t="s">
        <v>57</v>
      </c>
      <c r="B52" s="81" t="s">
        <v>20</v>
      </c>
      <c r="C52" s="82" t="s">
        <v>44</v>
      </c>
      <c r="D52" s="83" t="s">
        <v>58</v>
      </c>
      <c r="E52" s="82"/>
      <c r="F52" s="63" t="n">
        <f aca="false">F53</f>
        <v>7458</v>
      </c>
      <c r="G52" s="62" t="n">
        <f aca="false">G53</f>
        <v>16639</v>
      </c>
      <c r="H52" s="64" t="n">
        <f aca="false">H53</f>
        <v>24097</v>
      </c>
      <c r="I52" s="62" t="n">
        <f aca="false">I53</f>
        <v>0</v>
      </c>
      <c r="J52" s="62" t="n">
        <f aca="false">J53</f>
        <v>22421</v>
      </c>
      <c r="K52" s="62" t="n">
        <f aca="false">K53</f>
        <v>0</v>
      </c>
      <c r="L52" s="62" t="n">
        <f aca="false">L53</f>
        <v>0</v>
      </c>
      <c r="M52" s="62" t="n">
        <f aca="false">M53</f>
        <v>24097</v>
      </c>
      <c r="N52" s="62" t="n">
        <f aca="false">N53</f>
        <v>0</v>
      </c>
      <c r="O52" s="62" t="n">
        <f aca="false">O53</f>
        <v>-16908</v>
      </c>
      <c r="P52" s="62" t="n">
        <f aca="false">P53</f>
        <v>7189</v>
      </c>
      <c r="Q52" s="62" t="n">
        <f aca="false">Q53</f>
        <v>0</v>
      </c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</row>
    <row r="53" s="92" customFormat="true" ht="54.75" hidden="false" customHeight="true" outlineLevel="0" collapsed="false">
      <c r="A53" s="80" t="s">
        <v>41</v>
      </c>
      <c r="B53" s="81" t="s">
        <v>20</v>
      </c>
      <c r="C53" s="82" t="s">
        <v>44</v>
      </c>
      <c r="D53" s="83" t="s">
        <v>58</v>
      </c>
      <c r="E53" s="82" t="s">
        <v>42</v>
      </c>
      <c r="F53" s="63" t="n">
        <v>7458</v>
      </c>
      <c r="G53" s="62" t="n">
        <f aca="false">H53-F53</f>
        <v>16639</v>
      </c>
      <c r="H53" s="64" t="n">
        <f aca="false">4179+19918</f>
        <v>24097</v>
      </c>
      <c r="I53" s="62"/>
      <c r="J53" s="62" t="n">
        <f aca="false">4179+18242</f>
        <v>22421</v>
      </c>
      <c r="K53" s="91"/>
      <c r="L53" s="93"/>
      <c r="M53" s="64" t="n">
        <f aca="false">H53+K53</f>
        <v>24097</v>
      </c>
      <c r="N53" s="69"/>
      <c r="O53" s="62" t="n">
        <f aca="false">P53-M53</f>
        <v>-16908</v>
      </c>
      <c r="P53" s="62" t="n">
        <f aca="false">10+7179</f>
        <v>7189</v>
      </c>
      <c r="Q53" s="62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</row>
    <row r="54" customFormat="false" ht="15" hidden="false" customHeight="false" outlineLevel="0" collapsed="false">
      <c r="A54" s="108"/>
      <c r="B54" s="109"/>
      <c r="C54" s="110"/>
      <c r="D54" s="111"/>
      <c r="E54" s="110"/>
      <c r="F54" s="28"/>
      <c r="G54" s="31"/>
      <c r="I54" s="31"/>
      <c r="J54" s="31"/>
      <c r="L54" s="31"/>
      <c r="N54" s="31"/>
      <c r="O54" s="31"/>
      <c r="P54" s="31"/>
      <c r="Q54" s="31"/>
    </row>
    <row r="55" s="41" customFormat="true" ht="60.75" hidden="false" customHeight="false" outlineLevel="0" collapsed="false">
      <c r="A55" s="32" t="s">
        <v>59</v>
      </c>
      <c r="B55" s="33" t="s">
        <v>60</v>
      </c>
      <c r="C55" s="34"/>
      <c r="D55" s="35"/>
      <c r="E55" s="34"/>
      <c r="F55" s="115" t="n">
        <f aca="false">F57+F61</f>
        <v>67236</v>
      </c>
      <c r="G55" s="116" t="n">
        <f aca="false">G57+G61</f>
        <v>30520</v>
      </c>
      <c r="H55" s="117" t="n">
        <f aca="false">H57+H61</f>
        <v>97756</v>
      </c>
      <c r="I55" s="116" t="n">
        <f aca="false">I57+I61</f>
        <v>0</v>
      </c>
      <c r="J55" s="116" t="n">
        <f aca="false">J57+J61</f>
        <v>104920</v>
      </c>
      <c r="K55" s="116" t="n">
        <f aca="false">K57+K61</f>
        <v>0</v>
      </c>
      <c r="L55" s="116" t="n">
        <f aca="false">L57+L61</f>
        <v>0</v>
      </c>
      <c r="M55" s="116" t="n">
        <f aca="false">M57+M61</f>
        <v>97756</v>
      </c>
      <c r="N55" s="116" t="n">
        <f aca="false">N57+N61</f>
        <v>0</v>
      </c>
      <c r="O55" s="116" t="n">
        <f aca="false">O57+O61</f>
        <v>-33090</v>
      </c>
      <c r="P55" s="116" t="n">
        <f aca="false">P57+P61</f>
        <v>64666</v>
      </c>
      <c r="Q55" s="116" t="n">
        <f aca="false">Q57+Q61</f>
        <v>0</v>
      </c>
      <c r="R55" s="39"/>
      <c r="S55" s="39"/>
      <c r="T55" s="39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</row>
    <row r="56" s="41" customFormat="true" ht="20.25" hidden="false" customHeight="false" outlineLevel="0" collapsed="false">
      <c r="A56" s="32"/>
      <c r="B56" s="33"/>
      <c r="C56" s="34"/>
      <c r="D56" s="35"/>
      <c r="E56" s="34"/>
      <c r="F56" s="115"/>
      <c r="G56" s="116"/>
      <c r="H56" s="117"/>
      <c r="I56" s="116"/>
      <c r="J56" s="116"/>
      <c r="K56" s="116"/>
      <c r="L56" s="116"/>
      <c r="M56" s="116"/>
      <c r="N56" s="116"/>
      <c r="O56" s="116"/>
      <c r="P56" s="116"/>
      <c r="Q56" s="116"/>
      <c r="R56" s="39"/>
      <c r="S56" s="39"/>
      <c r="T56" s="39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</row>
    <row r="57" s="58" customFormat="true" ht="18.75" hidden="false" customHeight="false" outlineLevel="0" collapsed="false">
      <c r="A57" s="49" t="s">
        <v>61</v>
      </c>
      <c r="B57" s="50" t="s">
        <v>27</v>
      </c>
      <c r="C57" s="51" t="s">
        <v>21</v>
      </c>
      <c r="D57" s="75"/>
      <c r="E57" s="51"/>
      <c r="F57" s="53" t="n">
        <f aca="false">F58</f>
        <v>28197</v>
      </c>
      <c r="G57" s="54" t="n">
        <f aca="false">G58</f>
        <v>22120</v>
      </c>
      <c r="H57" s="55" t="n">
        <f aca="false">H58</f>
        <v>50317</v>
      </c>
      <c r="I57" s="54" t="n">
        <f aca="false">I58</f>
        <v>0</v>
      </c>
      <c r="J57" s="54" t="n">
        <f aca="false">J58</f>
        <v>53980</v>
      </c>
      <c r="K57" s="54" t="n">
        <f aca="false">K58</f>
        <v>0</v>
      </c>
      <c r="L57" s="54" t="n">
        <f aca="false">L58</f>
        <v>0</v>
      </c>
      <c r="M57" s="54" t="n">
        <f aca="false">M58</f>
        <v>50317</v>
      </c>
      <c r="N57" s="54" t="n">
        <f aca="false">N58</f>
        <v>0</v>
      </c>
      <c r="O57" s="54" t="n">
        <f aca="false">O58</f>
        <v>-26134</v>
      </c>
      <c r="P57" s="54" t="n">
        <f aca="false">P58</f>
        <v>24183</v>
      </c>
      <c r="Q57" s="54" t="n">
        <f aca="false">Q58</f>
        <v>0</v>
      </c>
      <c r="R57" s="118"/>
      <c r="S57" s="118"/>
      <c r="T57" s="118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</row>
    <row r="58" s="67" customFormat="true" ht="21.75" hidden="false" customHeight="true" outlineLevel="0" collapsed="false">
      <c r="A58" s="80" t="s">
        <v>62</v>
      </c>
      <c r="B58" s="81" t="s">
        <v>27</v>
      </c>
      <c r="C58" s="82" t="s">
        <v>21</v>
      </c>
      <c r="D58" s="83" t="s">
        <v>63</v>
      </c>
      <c r="E58" s="82"/>
      <c r="F58" s="63" t="n">
        <f aca="false">F59</f>
        <v>28197</v>
      </c>
      <c r="G58" s="62" t="n">
        <f aca="false">G59</f>
        <v>22120</v>
      </c>
      <c r="H58" s="64" t="n">
        <f aca="false">H59</f>
        <v>50317</v>
      </c>
      <c r="I58" s="62" t="n">
        <f aca="false">I59</f>
        <v>0</v>
      </c>
      <c r="J58" s="62" t="n">
        <f aca="false">J59</f>
        <v>53980</v>
      </c>
      <c r="K58" s="62" t="n">
        <f aca="false">K59</f>
        <v>0</v>
      </c>
      <c r="L58" s="62" t="n">
        <f aca="false">L59</f>
        <v>0</v>
      </c>
      <c r="M58" s="62" t="n">
        <f aca="false">M59</f>
        <v>50317</v>
      </c>
      <c r="N58" s="62" t="n">
        <f aca="false">N59</f>
        <v>0</v>
      </c>
      <c r="O58" s="62" t="n">
        <f aca="false">O59</f>
        <v>-26134</v>
      </c>
      <c r="P58" s="62" t="n">
        <f aca="false">P59</f>
        <v>24183</v>
      </c>
      <c r="Q58" s="62" t="n">
        <f aca="false">Q59</f>
        <v>0</v>
      </c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</row>
    <row r="59" s="72" customFormat="true" ht="36" hidden="false" customHeight="true" outlineLevel="0" collapsed="false">
      <c r="A59" s="80" t="s">
        <v>24</v>
      </c>
      <c r="B59" s="81" t="s">
        <v>27</v>
      </c>
      <c r="C59" s="82" t="s">
        <v>21</v>
      </c>
      <c r="D59" s="83" t="s">
        <v>63</v>
      </c>
      <c r="E59" s="82" t="s">
        <v>25</v>
      </c>
      <c r="F59" s="63" t="n">
        <v>28197</v>
      </c>
      <c r="G59" s="62" t="n">
        <f aca="false">H59-F59</f>
        <v>22120</v>
      </c>
      <c r="H59" s="64" t="n">
        <v>50317</v>
      </c>
      <c r="I59" s="62"/>
      <c r="J59" s="62" t="n">
        <v>53980</v>
      </c>
      <c r="K59" s="71"/>
      <c r="L59" s="119"/>
      <c r="M59" s="64" t="n">
        <f aca="false">H59+K59</f>
        <v>50317</v>
      </c>
      <c r="N59" s="69"/>
      <c r="O59" s="62" t="n">
        <f aca="false">P59-M59</f>
        <v>-26134</v>
      </c>
      <c r="P59" s="62" t="n">
        <v>24183</v>
      </c>
      <c r="Q59" s="62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</row>
    <row r="60" s="72" customFormat="true" ht="16.5" hidden="false" customHeight="false" outlineLevel="0" collapsed="false">
      <c r="A60" s="80"/>
      <c r="B60" s="81"/>
      <c r="C60" s="82"/>
      <c r="D60" s="83"/>
      <c r="E60" s="82"/>
      <c r="F60" s="120"/>
      <c r="G60" s="119"/>
      <c r="H60" s="71"/>
      <c r="I60" s="119"/>
      <c r="J60" s="119"/>
      <c r="K60" s="71"/>
      <c r="L60" s="119"/>
      <c r="M60" s="71"/>
      <c r="N60" s="119"/>
      <c r="O60" s="119"/>
      <c r="P60" s="119"/>
      <c r="Q60" s="119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</row>
    <row r="61" customFormat="false" ht="75" hidden="false" customHeight="false" outlineLevel="0" collapsed="false">
      <c r="A61" s="49" t="s">
        <v>64</v>
      </c>
      <c r="B61" s="50" t="s">
        <v>27</v>
      </c>
      <c r="C61" s="51" t="s">
        <v>65</v>
      </c>
      <c r="D61" s="75"/>
      <c r="E61" s="51"/>
      <c r="F61" s="53" t="n">
        <f aca="false">F62</f>
        <v>39039</v>
      </c>
      <c r="G61" s="54" t="n">
        <f aca="false">G62+G64</f>
        <v>8400</v>
      </c>
      <c r="H61" s="55" t="n">
        <f aca="false">H62+H64</f>
        <v>47439</v>
      </c>
      <c r="I61" s="54" t="n">
        <f aca="false">I62+I64</f>
        <v>0</v>
      </c>
      <c r="J61" s="54" t="n">
        <f aca="false">J62+J64</f>
        <v>50940</v>
      </c>
      <c r="K61" s="54" t="n">
        <f aca="false">K62+K64</f>
        <v>0</v>
      </c>
      <c r="L61" s="54" t="n">
        <f aca="false">L62+L64</f>
        <v>0</v>
      </c>
      <c r="M61" s="54" t="n">
        <f aca="false">M62+M64</f>
        <v>47439</v>
      </c>
      <c r="N61" s="54" t="n">
        <f aca="false">N62+N64</f>
        <v>0</v>
      </c>
      <c r="O61" s="54" t="n">
        <f aca="false">O62+O64</f>
        <v>-6956</v>
      </c>
      <c r="P61" s="54" t="n">
        <f aca="false">P62+P64</f>
        <v>40483</v>
      </c>
      <c r="Q61" s="54" t="n">
        <f aca="false">Q62+Q64</f>
        <v>0</v>
      </c>
    </row>
    <row r="62" customFormat="false" ht="21" hidden="false" customHeight="true" outlineLevel="0" collapsed="false">
      <c r="A62" s="80" t="s">
        <v>66</v>
      </c>
      <c r="B62" s="81" t="s">
        <v>27</v>
      </c>
      <c r="C62" s="82" t="s">
        <v>65</v>
      </c>
      <c r="D62" s="83" t="s">
        <v>67</v>
      </c>
      <c r="E62" s="82"/>
      <c r="F62" s="63" t="n">
        <f aca="false">F63</f>
        <v>39039</v>
      </c>
      <c r="G62" s="62" t="n">
        <f aca="false">G63</f>
        <v>8286</v>
      </c>
      <c r="H62" s="64" t="n">
        <f aca="false">H63</f>
        <v>47325</v>
      </c>
      <c r="I62" s="62" t="n">
        <f aca="false">I63</f>
        <v>0</v>
      </c>
      <c r="J62" s="62" t="n">
        <f aca="false">J63</f>
        <v>50839</v>
      </c>
      <c r="K62" s="62" t="n">
        <f aca="false">K63</f>
        <v>0</v>
      </c>
      <c r="L62" s="62" t="n">
        <f aca="false">L63</f>
        <v>0</v>
      </c>
      <c r="M62" s="62" t="n">
        <f aca="false">M63</f>
        <v>47325</v>
      </c>
      <c r="N62" s="62" t="n">
        <f aca="false">N63</f>
        <v>0</v>
      </c>
      <c r="O62" s="62" t="n">
        <f aca="false">O63</f>
        <v>-6956</v>
      </c>
      <c r="P62" s="62" t="n">
        <f aca="false">P63</f>
        <v>40369</v>
      </c>
      <c r="Q62" s="62" t="n">
        <f aca="false">Q63</f>
        <v>0</v>
      </c>
    </row>
    <row r="63" customFormat="false" ht="37.5" hidden="false" customHeight="true" outlineLevel="0" collapsed="false">
      <c r="A63" s="80" t="s">
        <v>24</v>
      </c>
      <c r="B63" s="81" t="s">
        <v>27</v>
      </c>
      <c r="C63" s="82" t="s">
        <v>65</v>
      </c>
      <c r="D63" s="83" t="s">
        <v>67</v>
      </c>
      <c r="E63" s="82" t="s">
        <v>25</v>
      </c>
      <c r="F63" s="63" t="n">
        <v>39039</v>
      </c>
      <c r="G63" s="62" t="n">
        <f aca="false">H63-F63</f>
        <v>8286</v>
      </c>
      <c r="H63" s="64" t="n">
        <f aca="false">47439-114</f>
        <v>47325</v>
      </c>
      <c r="I63" s="62"/>
      <c r="J63" s="62" t="n">
        <v>50839</v>
      </c>
      <c r="L63" s="31"/>
      <c r="M63" s="64" t="n">
        <f aca="false">H63+K63</f>
        <v>47325</v>
      </c>
      <c r="N63" s="69"/>
      <c r="O63" s="62" t="n">
        <f aca="false">P63-M63</f>
        <v>-6956</v>
      </c>
      <c r="P63" s="62" t="n">
        <v>40369</v>
      </c>
      <c r="Q63" s="62"/>
    </row>
    <row r="64" customFormat="false" ht="22.5" hidden="false" customHeight="true" outlineLevel="0" collapsed="false">
      <c r="A64" s="80" t="s">
        <v>57</v>
      </c>
      <c r="B64" s="81" t="s">
        <v>27</v>
      </c>
      <c r="C64" s="82" t="s">
        <v>65</v>
      </c>
      <c r="D64" s="83" t="s">
        <v>58</v>
      </c>
      <c r="E64" s="82"/>
      <c r="F64" s="63"/>
      <c r="G64" s="62" t="n">
        <f aca="false">G65</f>
        <v>114</v>
      </c>
      <c r="H64" s="121" t="n">
        <f aca="false">H65</f>
        <v>114</v>
      </c>
      <c r="I64" s="62" t="n">
        <f aca="false">I65</f>
        <v>0</v>
      </c>
      <c r="J64" s="62" t="n">
        <f aca="false">J65</f>
        <v>101</v>
      </c>
      <c r="K64" s="62" t="n">
        <f aca="false">K65</f>
        <v>0</v>
      </c>
      <c r="L64" s="62" t="n">
        <f aca="false">L65</f>
        <v>0</v>
      </c>
      <c r="M64" s="62" t="n">
        <f aca="false">M65</f>
        <v>114</v>
      </c>
      <c r="N64" s="62" t="n">
        <f aca="false">N65</f>
        <v>0</v>
      </c>
      <c r="O64" s="62" t="n">
        <f aca="false">O65</f>
        <v>0</v>
      </c>
      <c r="P64" s="62" t="n">
        <f aca="false">P65</f>
        <v>114</v>
      </c>
      <c r="Q64" s="62" t="n">
        <f aca="false">Q65</f>
        <v>0</v>
      </c>
    </row>
    <row r="65" customFormat="false" ht="49.5" hidden="false" customHeight="true" outlineLevel="0" collapsed="false">
      <c r="A65" s="80" t="s">
        <v>41</v>
      </c>
      <c r="B65" s="81" t="s">
        <v>27</v>
      </c>
      <c r="C65" s="82" t="s">
        <v>65</v>
      </c>
      <c r="D65" s="83" t="s">
        <v>58</v>
      </c>
      <c r="E65" s="82" t="s">
        <v>42</v>
      </c>
      <c r="F65" s="63"/>
      <c r="G65" s="62" t="n">
        <f aca="false">H65-F65</f>
        <v>114</v>
      </c>
      <c r="H65" s="64" t="n">
        <v>114</v>
      </c>
      <c r="I65" s="62"/>
      <c r="J65" s="62" t="n">
        <v>101</v>
      </c>
      <c r="L65" s="31"/>
      <c r="M65" s="64" t="n">
        <f aca="false">H65+K65</f>
        <v>114</v>
      </c>
      <c r="N65" s="69"/>
      <c r="O65" s="62" t="n">
        <f aca="false">P65-M65</f>
        <v>0</v>
      </c>
      <c r="P65" s="62" t="n">
        <v>114</v>
      </c>
      <c r="Q65" s="62"/>
    </row>
    <row r="66" customFormat="false" ht="15" hidden="false" customHeight="false" outlineLevel="0" collapsed="false">
      <c r="A66" s="122"/>
      <c r="B66" s="109"/>
      <c r="C66" s="110"/>
      <c r="D66" s="111"/>
      <c r="E66" s="110"/>
      <c r="F66" s="28"/>
      <c r="G66" s="31"/>
      <c r="I66" s="31"/>
      <c r="J66" s="31"/>
      <c r="L66" s="31"/>
      <c r="N66" s="31"/>
      <c r="O66" s="31"/>
      <c r="P66" s="31"/>
      <c r="Q66" s="31"/>
    </row>
    <row r="67" s="41" customFormat="true" ht="28.5" hidden="false" customHeight="true" outlineLevel="0" collapsed="false">
      <c r="A67" s="32" t="s">
        <v>68</v>
      </c>
      <c r="B67" s="33" t="s">
        <v>69</v>
      </c>
      <c r="C67" s="34"/>
      <c r="D67" s="35"/>
      <c r="E67" s="34"/>
      <c r="F67" s="115" t="n">
        <f aca="false">F69+F73+F77+F92+F100+F104</f>
        <v>414584</v>
      </c>
      <c r="G67" s="116" t="n">
        <f aca="false">G69+G73+G77+G92+G100+G104</f>
        <v>93477</v>
      </c>
      <c r="H67" s="117" t="n">
        <f aca="false">H69+H73+H77+H92+H100+H104</f>
        <v>508061</v>
      </c>
      <c r="I67" s="116" t="n">
        <f aca="false">I69+I73+I77+I92+I100+I104</f>
        <v>0</v>
      </c>
      <c r="J67" s="116" t="n">
        <f aca="false">J69+J73+J77+J92+J100+J104</f>
        <v>576852</v>
      </c>
      <c r="K67" s="116" t="n">
        <f aca="false">K69+K73+K77+K92+K100+K104</f>
        <v>0</v>
      </c>
      <c r="L67" s="116" t="n">
        <f aca="false">L69+L73+L77+L92+L100+L104</f>
        <v>0</v>
      </c>
      <c r="M67" s="116" t="n">
        <f aca="false">M69+M73+M77+M92+M100+M104</f>
        <v>508061</v>
      </c>
      <c r="N67" s="116" t="n">
        <f aca="false">N69+N73+N77+N92+N100+N104</f>
        <v>0</v>
      </c>
      <c r="O67" s="116" t="n">
        <f aca="false">O69+O73+O77+O92+O100+O104</f>
        <v>-226430</v>
      </c>
      <c r="P67" s="116" t="n">
        <f aca="false">P69+P73+P77+P92+P100+P104</f>
        <v>281631</v>
      </c>
      <c r="Q67" s="116" t="n">
        <f aca="false">Q69+Q73+Q77+Q92+Q100+Q104</f>
        <v>0</v>
      </c>
      <c r="R67" s="39"/>
      <c r="S67" s="39"/>
      <c r="T67" s="39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</row>
    <row r="68" customFormat="false" ht="16.5" hidden="false" customHeight="false" outlineLevel="0" collapsed="false">
      <c r="A68" s="123"/>
      <c r="B68" s="25"/>
      <c r="C68" s="26"/>
      <c r="D68" s="27"/>
      <c r="E68" s="26"/>
      <c r="F68" s="63"/>
      <c r="G68" s="62"/>
      <c r="H68" s="64"/>
      <c r="I68" s="62"/>
      <c r="J68" s="62"/>
      <c r="K68" s="62"/>
      <c r="L68" s="62"/>
      <c r="M68" s="62"/>
      <c r="N68" s="62"/>
      <c r="O68" s="62"/>
      <c r="P68" s="62"/>
      <c r="Q68" s="62"/>
      <c r="R68" s="124"/>
      <c r="S68" s="124"/>
      <c r="T68" s="124"/>
    </row>
    <row r="69" s="58" customFormat="true" ht="18.75" hidden="false" customHeight="false" outlineLevel="0" collapsed="false">
      <c r="A69" s="49" t="s">
        <v>70</v>
      </c>
      <c r="B69" s="50" t="s">
        <v>31</v>
      </c>
      <c r="C69" s="51" t="s">
        <v>71</v>
      </c>
      <c r="D69" s="75"/>
      <c r="E69" s="51"/>
      <c r="F69" s="76" t="n">
        <f aca="false">F70</f>
        <v>6711</v>
      </c>
      <c r="G69" s="77" t="n">
        <f aca="false">G70</f>
        <v>-1070</v>
      </c>
      <c r="H69" s="78" t="n">
        <f aca="false">H70</f>
        <v>5641</v>
      </c>
      <c r="I69" s="77" t="n">
        <f aca="false">I70</f>
        <v>0</v>
      </c>
      <c r="J69" s="77" t="n">
        <f aca="false">J70</f>
        <v>0</v>
      </c>
      <c r="K69" s="77" t="n">
        <f aca="false">K70</f>
        <v>0</v>
      </c>
      <c r="L69" s="77" t="n">
        <f aca="false">L70</f>
        <v>0</v>
      </c>
      <c r="M69" s="77" t="n">
        <f aca="false">M70</f>
        <v>5641</v>
      </c>
      <c r="N69" s="77" t="n">
        <f aca="false">N70</f>
        <v>0</v>
      </c>
      <c r="O69" s="77" t="n">
        <f aca="false">O70</f>
        <v>-5641</v>
      </c>
      <c r="P69" s="77" t="n">
        <f aca="false">P70</f>
        <v>0</v>
      </c>
      <c r="Q69" s="77" t="n">
        <f aca="false">Q70</f>
        <v>0</v>
      </c>
      <c r="R69" s="56"/>
      <c r="S69" s="56"/>
      <c r="T69" s="56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</row>
    <row r="70" s="67" customFormat="true" ht="50.25" hidden="false" customHeight="true" outlineLevel="0" collapsed="false">
      <c r="A70" s="80" t="s">
        <v>72</v>
      </c>
      <c r="B70" s="81" t="s">
        <v>31</v>
      </c>
      <c r="C70" s="82" t="s">
        <v>71</v>
      </c>
      <c r="D70" s="83" t="s">
        <v>73</v>
      </c>
      <c r="E70" s="82"/>
      <c r="F70" s="84" t="n">
        <f aca="false">F71</f>
        <v>6711</v>
      </c>
      <c r="G70" s="85" t="n">
        <f aca="false">G71</f>
        <v>-1070</v>
      </c>
      <c r="H70" s="86" t="n">
        <f aca="false">H71</f>
        <v>5641</v>
      </c>
      <c r="I70" s="85" t="n">
        <f aca="false">I71</f>
        <v>0</v>
      </c>
      <c r="J70" s="85" t="n">
        <f aca="false">J71</f>
        <v>0</v>
      </c>
      <c r="K70" s="85" t="n">
        <f aca="false">K71</f>
        <v>0</v>
      </c>
      <c r="L70" s="85" t="n">
        <f aca="false">L71</f>
        <v>0</v>
      </c>
      <c r="M70" s="85" t="n">
        <f aca="false">M71</f>
        <v>5641</v>
      </c>
      <c r="N70" s="85" t="n">
        <f aca="false">N71</f>
        <v>0</v>
      </c>
      <c r="O70" s="85" t="n">
        <f aca="false">O71</f>
        <v>-5641</v>
      </c>
      <c r="P70" s="85" t="n">
        <f aca="false">P71</f>
        <v>0</v>
      </c>
      <c r="Q70" s="85" t="n">
        <f aca="false">Q71</f>
        <v>0</v>
      </c>
      <c r="R70" s="65"/>
      <c r="S70" s="65"/>
      <c r="T70" s="65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</row>
    <row r="71" s="72" customFormat="true" ht="84" hidden="false" customHeight="true" outlineLevel="0" collapsed="false">
      <c r="A71" s="80" t="s">
        <v>74</v>
      </c>
      <c r="B71" s="81" t="s">
        <v>31</v>
      </c>
      <c r="C71" s="82" t="s">
        <v>71</v>
      </c>
      <c r="D71" s="83" t="s">
        <v>73</v>
      </c>
      <c r="E71" s="82" t="s">
        <v>75</v>
      </c>
      <c r="F71" s="63" t="n">
        <v>6711</v>
      </c>
      <c r="G71" s="62" t="n">
        <f aca="false">H71-F71</f>
        <v>-1070</v>
      </c>
      <c r="H71" s="64" t="n">
        <v>5641</v>
      </c>
      <c r="I71" s="69"/>
      <c r="J71" s="69"/>
      <c r="K71" s="70"/>
      <c r="L71" s="69"/>
      <c r="M71" s="64" t="n">
        <f aca="false">H71+K71</f>
        <v>5641</v>
      </c>
      <c r="N71" s="69"/>
      <c r="O71" s="62" t="n">
        <f aca="false">P71-M71</f>
        <v>-5641</v>
      </c>
      <c r="P71" s="62"/>
      <c r="Q71" s="62"/>
      <c r="R71" s="70"/>
      <c r="S71" s="70"/>
      <c r="T71" s="70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</row>
    <row r="72" customFormat="false" ht="14.25" hidden="false" customHeight="false" outlineLevel="0" collapsed="false">
      <c r="A72" s="123"/>
      <c r="B72" s="25"/>
      <c r="C72" s="26"/>
      <c r="D72" s="27"/>
      <c r="E72" s="26"/>
      <c r="F72" s="125"/>
      <c r="G72" s="126"/>
      <c r="H72" s="124"/>
      <c r="I72" s="126"/>
      <c r="J72" s="126"/>
      <c r="K72" s="124"/>
      <c r="L72" s="126"/>
      <c r="M72" s="124"/>
      <c r="N72" s="126"/>
      <c r="O72" s="126"/>
      <c r="P72" s="126"/>
      <c r="Q72" s="126"/>
      <c r="R72" s="124"/>
      <c r="S72" s="124"/>
      <c r="T72" s="124"/>
    </row>
    <row r="73" s="58" customFormat="true" ht="18.75" hidden="false" customHeight="false" outlineLevel="0" collapsed="false">
      <c r="A73" s="49" t="s">
        <v>76</v>
      </c>
      <c r="B73" s="50" t="s">
        <v>31</v>
      </c>
      <c r="C73" s="51" t="s">
        <v>77</v>
      </c>
      <c r="D73" s="75"/>
      <c r="E73" s="51"/>
      <c r="F73" s="53" t="n">
        <f aca="false">F74</f>
        <v>3270</v>
      </c>
      <c r="G73" s="54" t="n">
        <f aca="false">G74</f>
        <v>199</v>
      </c>
      <c r="H73" s="55" t="n">
        <f aca="false">H74</f>
        <v>3469</v>
      </c>
      <c r="I73" s="54" t="n">
        <f aca="false">I74</f>
        <v>0</v>
      </c>
      <c r="J73" s="54" t="n">
        <f aca="false">J74</f>
        <v>3715</v>
      </c>
      <c r="K73" s="54" t="n">
        <f aca="false">K74</f>
        <v>0</v>
      </c>
      <c r="L73" s="54" t="n">
        <f aca="false">L74</f>
        <v>0</v>
      </c>
      <c r="M73" s="54" t="n">
        <f aca="false">M74</f>
        <v>3469</v>
      </c>
      <c r="N73" s="54" t="n">
        <f aca="false">N74</f>
        <v>0</v>
      </c>
      <c r="O73" s="54" t="n">
        <f aca="false">O74</f>
        <v>-227</v>
      </c>
      <c r="P73" s="54" t="n">
        <f aca="false">P74</f>
        <v>3242</v>
      </c>
      <c r="Q73" s="54" t="n">
        <f aca="false">Q74</f>
        <v>0</v>
      </c>
      <c r="R73" s="95"/>
      <c r="S73" s="95"/>
      <c r="T73" s="95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</row>
    <row r="74" s="67" customFormat="true" ht="22.5" hidden="false" customHeight="true" outlineLevel="0" collapsed="false">
      <c r="A74" s="80" t="s">
        <v>78</v>
      </c>
      <c r="B74" s="81" t="s">
        <v>31</v>
      </c>
      <c r="C74" s="82" t="s">
        <v>77</v>
      </c>
      <c r="D74" s="83" t="s">
        <v>79</v>
      </c>
      <c r="E74" s="82"/>
      <c r="F74" s="63" t="n">
        <f aca="false">F75</f>
        <v>3270</v>
      </c>
      <c r="G74" s="62" t="n">
        <f aca="false">G75</f>
        <v>199</v>
      </c>
      <c r="H74" s="64" t="n">
        <f aca="false">H75</f>
        <v>3469</v>
      </c>
      <c r="I74" s="62" t="n">
        <f aca="false">I75</f>
        <v>0</v>
      </c>
      <c r="J74" s="62" t="n">
        <f aca="false">J75</f>
        <v>3715</v>
      </c>
      <c r="K74" s="62" t="n">
        <f aca="false">K75</f>
        <v>0</v>
      </c>
      <c r="L74" s="62" t="n">
        <f aca="false">L75</f>
        <v>0</v>
      </c>
      <c r="M74" s="62" t="n">
        <f aca="false">M75</f>
        <v>3469</v>
      </c>
      <c r="N74" s="62" t="n">
        <f aca="false">N75</f>
        <v>0</v>
      </c>
      <c r="O74" s="62" t="n">
        <f aca="false">O75</f>
        <v>-227</v>
      </c>
      <c r="P74" s="62" t="n">
        <f aca="false">P75</f>
        <v>3242</v>
      </c>
      <c r="Q74" s="62" t="n">
        <f aca="false">Q75</f>
        <v>0</v>
      </c>
      <c r="R74" s="96"/>
      <c r="S74" s="96"/>
      <c r="T74" s="9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</row>
    <row r="75" s="72" customFormat="true" ht="49.5" hidden="false" customHeight="true" outlineLevel="0" collapsed="false">
      <c r="A75" s="80" t="s">
        <v>41</v>
      </c>
      <c r="B75" s="81" t="s">
        <v>31</v>
      </c>
      <c r="C75" s="82" t="s">
        <v>77</v>
      </c>
      <c r="D75" s="83" t="s">
        <v>79</v>
      </c>
      <c r="E75" s="82" t="s">
        <v>42</v>
      </c>
      <c r="F75" s="63" t="n">
        <v>3270</v>
      </c>
      <c r="G75" s="62" t="n">
        <f aca="false">H75-F75</f>
        <v>199</v>
      </c>
      <c r="H75" s="64" t="n">
        <v>3469</v>
      </c>
      <c r="I75" s="62"/>
      <c r="J75" s="62" t="n">
        <v>3715</v>
      </c>
      <c r="K75" s="71"/>
      <c r="L75" s="119"/>
      <c r="M75" s="64" t="n">
        <f aca="false">H75+K75</f>
        <v>3469</v>
      </c>
      <c r="N75" s="69"/>
      <c r="O75" s="62" t="n">
        <f aca="false">P75-M75</f>
        <v>-227</v>
      </c>
      <c r="P75" s="62" t="n">
        <v>3242</v>
      </c>
      <c r="Q75" s="62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</row>
    <row r="76" s="72" customFormat="true" ht="21" hidden="false" customHeight="true" outlineLevel="0" collapsed="false">
      <c r="A76" s="80"/>
      <c r="B76" s="81"/>
      <c r="C76" s="82"/>
      <c r="D76" s="83"/>
      <c r="E76" s="82"/>
      <c r="F76" s="120"/>
      <c r="G76" s="119"/>
      <c r="H76" s="71"/>
      <c r="I76" s="119"/>
      <c r="J76" s="119"/>
      <c r="K76" s="71"/>
      <c r="L76" s="119"/>
      <c r="M76" s="71"/>
      <c r="N76" s="119"/>
      <c r="O76" s="119"/>
      <c r="P76" s="119"/>
      <c r="Q76" s="119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</row>
    <row r="77" s="72" customFormat="true" ht="21" hidden="false" customHeight="true" outlineLevel="0" collapsed="false">
      <c r="A77" s="49" t="s">
        <v>80</v>
      </c>
      <c r="B77" s="50" t="s">
        <v>31</v>
      </c>
      <c r="C77" s="51" t="s">
        <v>81</v>
      </c>
      <c r="D77" s="75"/>
      <c r="E77" s="51"/>
      <c r="F77" s="76" t="n">
        <f aca="false">F78+F80+F83</f>
        <v>274994</v>
      </c>
      <c r="G77" s="77" t="n">
        <f aca="false">G78+G80+G83</f>
        <v>94406</v>
      </c>
      <c r="H77" s="78" t="n">
        <f aca="false">H78+H80+H83</f>
        <v>369400</v>
      </c>
      <c r="I77" s="77" t="n">
        <f aca="false">I78+I80+I83</f>
        <v>0</v>
      </c>
      <c r="J77" s="77" t="n">
        <f aca="false">J78+J80+J83</f>
        <v>412530</v>
      </c>
      <c r="K77" s="77" t="n">
        <f aca="false">K78+K80+K83</f>
        <v>0</v>
      </c>
      <c r="L77" s="77" t="n">
        <f aca="false">L78+L80+L83</f>
        <v>0</v>
      </c>
      <c r="M77" s="77" t="n">
        <f aca="false">M78+M80+M83</f>
        <v>369400</v>
      </c>
      <c r="N77" s="77" t="n">
        <f aca="false">N78+N80+N83</f>
        <v>0</v>
      </c>
      <c r="O77" s="77" t="n">
        <f aca="false">O78+O80+O83</f>
        <v>-187166</v>
      </c>
      <c r="P77" s="77" t="n">
        <f aca="false">P78+P80+P83</f>
        <v>182234</v>
      </c>
      <c r="Q77" s="77" t="n">
        <f aca="false">Q78+Q80+Q83</f>
        <v>0</v>
      </c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</row>
    <row r="78" s="72" customFormat="true" ht="67.5" hidden="false" customHeight="true" outlineLevel="0" collapsed="false">
      <c r="A78" s="80" t="s">
        <v>22</v>
      </c>
      <c r="B78" s="81" t="s">
        <v>31</v>
      </c>
      <c r="C78" s="82" t="s">
        <v>81</v>
      </c>
      <c r="D78" s="83" t="s">
        <v>23</v>
      </c>
      <c r="E78" s="51"/>
      <c r="F78" s="76" t="n">
        <f aca="false">F79</f>
        <v>0</v>
      </c>
      <c r="G78" s="85" t="n">
        <f aca="false">G79</f>
        <v>9403</v>
      </c>
      <c r="H78" s="86" t="n">
        <f aca="false">H79</f>
        <v>9403</v>
      </c>
      <c r="I78" s="85" t="n">
        <f aca="false">I79</f>
        <v>0</v>
      </c>
      <c r="J78" s="85" t="n">
        <f aca="false">J79</f>
        <v>9073</v>
      </c>
      <c r="K78" s="85" t="n">
        <f aca="false">K79</f>
        <v>0</v>
      </c>
      <c r="L78" s="85" t="n">
        <f aca="false">L79</f>
        <v>0</v>
      </c>
      <c r="M78" s="85" t="n">
        <f aca="false">M79</f>
        <v>9403</v>
      </c>
      <c r="N78" s="85" t="n">
        <f aca="false">N79</f>
        <v>0</v>
      </c>
      <c r="O78" s="85" t="n">
        <f aca="false">O79</f>
        <v>-9403</v>
      </c>
      <c r="P78" s="85" t="n">
        <f aca="false">P79</f>
        <v>0</v>
      </c>
      <c r="Q78" s="85" t="n">
        <f aca="false">Q79</f>
        <v>0</v>
      </c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</row>
    <row r="79" s="72" customFormat="true" ht="39.75" hidden="false" customHeight="true" outlineLevel="0" collapsed="false">
      <c r="A79" s="80" t="s">
        <v>82</v>
      </c>
      <c r="B79" s="81" t="s">
        <v>31</v>
      </c>
      <c r="C79" s="82" t="s">
        <v>81</v>
      </c>
      <c r="D79" s="83" t="s">
        <v>23</v>
      </c>
      <c r="E79" s="82" t="s">
        <v>83</v>
      </c>
      <c r="F79" s="76"/>
      <c r="G79" s="62" t="n">
        <f aca="false">H79-F79</f>
        <v>9403</v>
      </c>
      <c r="H79" s="86" t="n">
        <v>9403</v>
      </c>
      <c r="I79" s="85"/>
      <c r="J79" s="85" t="n">
        <v>9073</v>
      </c>
      <c r="K79" s="71"/>
      <c r="L79" s="119"/>
      <c r="M79" s="64" t="n">
        <f aca="false">H79+K79</f>
        <v>9403</v>
      </c>
      <c r="N79" s="69"/>
      <c r="O79" s="62" t="n">
        <f aca="false">P79-M79</f>
        <v>-9403</v>
      </c>
      <c r="P79" s="62"/>
      <c r="Q79" s="62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</row>
    <row r="80" s="72" customFormat="true" ht="18" hidden="false" customHeight="true" outlineLevel="0" collapsed="false">
      <c r="A80" s="80" t="s">
        <v>84</v>
      </c>
      <c r="B80" s="81" t="s">
        <v>31</v>
      </c>
      <c r="C80" s="82" t="s">
        <v>81</v>
      </c>
      <c r="D80" s="83" t="s">
        <v>85</v>
      </c>
      <c r="E80" s="82"/>
      <c r="F80" s="84" t="n">
        <f aca="false">F81</f>
        <v>1968</v>
      </c>
      <c r="G80" s="85" t="n">
        <f aca="false">G81</f>
        <v>225</v>
      </c>
      <c r="H80" s="86" t="n">
        <f aca="false">H81</f>
        <v>2193</v>
      </c>
      <c r="I80" s="85" t="n">
        <f aca="false">I81</f>
        <v>0</v>
      </c>
      <c r="J80" s="85" t="n">
        <f aca="false">J81</f>
        <v>2530</v>
      </c>
      <c r="K80" s="85" t="n">
        <f aca="false">K81</f>
        <v>0</v>
      </c>
      <c r="L80" s="85" t="n">
        <f aca="false">L81</f>
        <v>0</v>
      </c>
      <c r="M80" s="85" t="n">
        <f aca="false">M81</f>
        <v>2193</v>
      </c>
      <c r="N80" s="85" t="n">
        <f aca="false">N81</f>
        <v>0</v>
      </c>
      <c r="O80" s="85" t="n">
        <f aca="false">O81</f>
        <v>-169</v>
      </c>
      <c r="P80" s="85" t="n">
        <f aca="false">P81</f>
        <v>2024</v>
      </c>
      <c r="Q80" s="85" t="n">
        <f aca="false">Q81</f>
        <v>0</v>
      </c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</row>
    <row r="81" s="72" customFormat="true" ht="93" hidden="false" customHeight="true" outlineLevel="0" collapsed="false">
      <c r="A81" s="127" t="s">
        <v>86</v>
      </c>
      <c r="B81" s="81" t="s">
        <v>31</v>
      </c>
      <c r="C81" s="82" t="s">
        <v>81</v>
      </c>
      <c r="D81" s="83" t="s">
        <v>87</v>
      </c>
      <c r="E81" s="82"/>
      <c r="F81" s="84" t="n">
        <f aca="false">F82</f>
        <v>1968</v>
      </c>
      <c r="G81" s="85" t="n">
        <f aca="false">G82</f>
        <v>225</v>
      </c>
      <c r="H81" s="86" t="n">
        <f aca="false">H82</f>
        <v>2193</v>
      </c>
      <c r="I81" s="85" t="n">
        <f aca="false">I82</f>
        <v>0</v>
      </c>
      <c r="J81" s="85" t="n">
        <f aca="false">J82</f>
        <v>2530</v>
      </c>
      <c r="K81" s="85" t="n">
        <f aca="false">K82</f>
        <v>0</v>
      </c>
      <c r="L81" s="85" t="n">
        <f aca="false">L82</f>
        <v>0</v>
      </c>
      <c r="M81" s="85" t="n">
        <f aca="false">M82</f>
        <v>2193</v>
      </c>
      <c r="N81" s="85" t="n">
        <f aca="false">N82</f>
        <v>0</v>
      </c>
      <c r="O81" s="85" t="n">
        <f aca="false">O82</f>
        <v>-169</v>
      </c>
      <c r="P81" s="85" t="n">
        <f aca="false">P82</f>
        <v>2024</v>
      </c>
      <c r="Q81" s="85" t="n">
        <f aca="false">Q82</f>
        <v>0</v>
      </c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</row>
    <row r="82" s="72" customFormat="true" ht="84" hidden="false" customHeight="true" outlineLevel="0" collapsed="false">
      <c r="A82" s="80" t="s">
        <v>53</v>
      </c>
      <c r="B82" s="81" t="s">
        <v>31</v>
      </c>
      <c r="C82" s="82" t="s">
        <v>81</v>
      </c>
      <c r="D82" s="83" t="s">
        <v>87</v>
      </c>
      <c r="E82" s="82" t="s">
        <v>54</v>
      </c>
      <c r="F82" s="63" t="n">
        <v>1968</v>
      </c>
      <c r="G82" s="62" t="n">
        <f aca="false">H82-F82</f>
        <v>225</v>
      </c>
      <c r="H82" s="64" t="n">
        <v>2193</v>
      </c>
      <c r="I82" s="62"/>
      <c r="J82" s="62" t="n">
        <v>2530</v>
      </c>
      <c r="K82" s="71"/>
      <c r="L82" s="119"/>
      <c r="M82" s="64" t="n">
        <f aca="false">H82+K82</f>
        <v>2193</v>
      </c>
      <c r="N82" s="69"/>
      <c r="O82" s="62" t="n">
        <f aca="false">P82-M82</f>
        <v>-169</v>
      </c>
      <c r="P82" s="62" t="n">
        <v>2024</v>
      </c>
      <c r="Q82" s="62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</row>
    <row r="83" s="72" customFormat="true" ht="19.5" hidden="false" customHeight="true" outlineLevel="0" collapsed="false">
      <c r="A83" s="80" t="s">
        <v>88</v>
      </c>
      <c r="B83" s="81" t="s">
        <v>31</v>
      </c>
      <c r="C83" s="82" t="s">
        <v>81</v>
      </c>
      <c r="D83" s="83" t="s">
        <v>89</v>
      </c>
      <c r="E83" s="82"/>
      <c r="F83" s="84" t="n">
        <f aca="false">F85+F87+F89</f>
        <v>273026</v>
      </c>
      <c r="G83" s="85" t="n">
        <f aca="false">G85+G87+G89</f>
        <v>84778</v>
      </c>
      <c r="H83" s="86" t="n">
        <f aca="false">H85+H87+H89</f>
        <v>357804</v>
      </c>
      <c r="I83" s="85" t="n">
        <f aca="false">I85+I87+I89</f>
        <v>0</v>
      </c>
      <c r="J83" s="85" t="n">
        <f aca="false">J85+J87+J89</f>
        <v>400927</v>
      </c>
      <c r="K83" s="85" t="n">
        <f aca="false">K85+K87+K89</f>
        <v>0</v>
      </c>
      <c r="L83" s="85" t="n">
        <f aca="false">L85+L87+L89</f>
        <v>0</v>
      </c>
      <c r="M83" s="85" t="n">
        <f aca="false">M84+M85+M87+M89</f>
        <v>357804</v>
      </c>
      <c r="N83" s="85" t="n">
        <f aca="false">N84+N85+N87+N89</f>
        <v>0</v>
      </c>
      <c r="O83" s="85" t="n">
        <f aca="false">O84+O85+O87+O89</f>
        <v>-177594</v>
      </c>
      <c r="P83" s="85" t="n">
        <f aca="false">P84+P85+P87+P89</f>
        <v>180210</v>
      </c>
      <c r="Q83" s="85" t="n">
        <f aca="false">Q84+Q85+Q87+Q89</f>
        <v>0</v>
      </c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</row>
    <row r="84" s="72" customFormat="true" ht="84.75" hidden="true" customHeight="true" outlineLevel="0" collapsed="false">
      <c r="A84" s="80" t="s">
        <v>53</v>
      </c>
      <c r="B84" s="81" t="s">
        <v>31</v>
      </c>
      <c r="C84" s="82" t="s">
        <v>81</v>
      </c>
      <c r="D84" s="83" t="s">
        <v>89</v>
      </c>
      <c r="E84" s="82" t="s">
        <v>54</v>
      </c>
      <c r="F84" s="84"/>
      <c r="G84" s="85"/>
      <c r="H84" s="86"/>
      <c r="I84" s="85"/>
      <c r="J84" s="85"/>
      <c r="K84" s="85"/>
      <c r="L84" s="85"/>
      <c r="M84" s="85"/>
      <c r="N84" s="85"/>
      <c r="O84" s="62" t="n">
        <f aca="false">P84-M84</f>
        <v>0</v>
      </c>
      <c r="P84" s="85"/>
      <c r="Q84" s="85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</row>
    <row r="85" s="72" customFormat="true" ht="70.5" hidden="false" customHeight="true" outlineLevel="0" collapsed="false">
      <c r="A85" s="127" t="s">
        <v>90</v>
      </c>
      <c r="B85" s="81" t="s">
        <v>31</v>
      </c>
      <c r="C85" s="82" t="s">
        <v>81</v>
      </c>
      <c r="D85" s="83" t="s">
        <v>91</v>
      </c>
      <c r="E85" s="82"/>
      <c r="F85" s="84" t="n">
        <f aca="false">F86</f>
        <v>133494</v>
      </c>
      <c r="G85" s="85" t="n">
        <f aca="false">G86</f>
        <v>-45904</v>
      </c>
      <c r="H85" s="86" t="n">
        <f aca="false">H86</f>
        <v>87590</v>
      </c>
      <c r="I85" s="85" t="n">
        <f aca="false">I86</f>
        <v>0</v>
      </c>
      <c r="J85" s="85" t="n">
        <f aca="false">J86</f>
        <v>93809</v>
      </c>
      <c r="K85" s="85" t="n">
        <f aca="false">K86</f>
        <v>0</v>
      </c>
      <c r="L85" s="85" t="n">
        <f aca="false">L86</f>
        <v>0</v>
      </c>
      <c r="M85" s="85" t="n">
        <f aca="false">M86</f>
        <v>87590</v>
      </c>
      <c r="N85" s="85" t="n">
        <f aca="false">N86</f>
        <v>0</v>
      </c>
      <c r="O85" s="85" t="n">
        <f aca="false">O86</f>
        <v>-19135</v>
      </c>
      <c r="P85" s="85" t="n">
        <f aca="false">P86</f>
        <v>68455</v>
      </c>
      <c r="Q85" s="85" t="n">
        <f aca="false">Q86</f>
        <v>0</v>
      </c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</row>
    <row r="86" s="72" customFormat="true" ht="88.5" hidden="false" customHeight="true" outlineLevel="0" collapsed="false">
      <c r="A86" s="80" t="s">
        <v>53</v>
      </c>
      <c r="B86" s="81" t="s">
        <v>31</v>
      </c>
      <c r="C86" s="82" t="s">
        <v>81</v>
      </c>
      <c r="D86" s="83" t="s">
        <v>91</v>
      </c>
      <c r="E86" s="82" t="s">
        <v>54</v>
      </c>
      <c r="F86" s="63" t="n">
        <v>133494</v>
      </c>
      <c r="G86" s="62" t="n">
        <f aca="false">H86-F86</f>
        <v>-45904</v>
      </c>
      <c r="H86" s="64" t="n">
        <v>87590</v>
      </c>
      <c r="I86" s="62"/>
      <c r="J86" s="62" t="n">
        <v>93809</v>
      </c>
      <c r="K86" s="71"/>
      <c r="L86" s="119"/>
      <c r="M86" s="64" t="n">
        <f aca="false">H86+K86</f>
        <v>87590</v>
      </c>
      <c r="N86" s="69"/>
      <c r="O86" s="62" t="n">
        <f aca="false">P86-M86</f>
        <v>-19135</v>
      </c>
      <c r="P86" s="62" t="n">
        <f aca="false">69357-902</f>
        <v>68455</v>
      </c>
      <c r="Q86" s="62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</row>
    <row r="87" s="72" customFormat="true" ht="37.5" hidden="false" customHeight="true" outlineLevel="0" collapsed="false">
      <c r="A87" s="127" t="s">
        <v>92</v>
      </c>
      <c r="B87" s="81" t="s">
        <v>31</v>
      </c>
      <c r="C87" s="82" t="s">
        <v>81</v>
      </c>
      <c r="D87" s="83" t="s">
        <v>93</v>
      </c>
      <c r="E87" s="82"/>
      <c r="F87" s="84" t="n">
        <f aca="false">F88</f>
        <v>128459</v>
      </c>
      <c r="G87" s="85" t="n">
        <f aca="false">G88</f>
        <v>130459</v>
      </c>
      <c r="H87" s="86" t="n">
        <f aca="false">H88</f>
        <v>258918</v>
      </c>
      <c r="I87" s="85" t="n">
        <f aca="false">I88</f>
        <v>0</v>
      </c>
      <c r="J87" s="85" t="n">
        <f aca="false">J88</f>
        <v>295376</v>
      </c>
      <c r="K87" s="85" t="n">
        <f aca="false">K88</f>
        <v>0</v>
      </c>
      <c r="L87" s="85" t="n">
        <f aca="false">L88</f>
        <v>0</v>
      </c>
      <c r="M87" s="85" t="n">
        <f aca="false">M88</f>
        <v>258918</v>
      </c>
      <c r="N87" s="85" t="n">
        <f aca="false">N88</f>
        <v>0</v>
      </c>
      <c r="O87" s="85" t="n">
        <f aca="false">O88</f>
        <v>-157692</v>
      </c>
      <c r="P87" s="85" t="n">
        <f aca="false">P88</f>
        <v>101226</v>
      </c>
      <c r="Q87" s="85" t="n">
        <f aca="false">Q88</f>
        <v>0</v>
      </c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</row>
    <row r="88" s="72" customFormat="true" ht="84.75" hidden="false" customHeight="true" outlineLevel="0" collapsed="false">
      <c r="A88" s="80" t="s">
        <v>53</v>
      </c>
      <c r="B88" s="81" t="s">
        <v>31</v>
      </c>
      <c r="C88" s="82" t="s">
        <v>81</v>
      </c>
      <c r="D88" s="83" t="s">
        <v>93</v>
      </c>
      <c r="E88" s="82" t="s">
        <v>54</v>
      </c>
      <c r="F88" s="63" t="n">
        <v>128459</v>
      </c>
      <c r="G88" s="62" t="n">
        <f aca="false">H88-F88</f>
        <v>130459</v>
      </c>
      <c r="H88" s="64" t="n">
        <v>258918</v>
      </c>
      <c r="I88" s="62"/>
      <c r="J88" s="62" t="n">
        <v>295376</v>
      </c>
      <c r="K88" s="71"/>
      <c r="L88" s="119"/>
      <c r="M88" s="64" t="n">
        <f aca="false">H88+K88</f>
        <v>258918</v>
      </c>
      <c r="N88" s="69"/>
      <c r="O88" s="62" t="n">
        <f aca="false">P88-M88</f>
        <v>-157692</v>
      </c>
      <c r="P88" s="62" t="n">
        <f aca="false">100324+902</f>
        <v>101226</v>
      </c>
      <c r="Q88" s="62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</row>
    <row r="89" s="72" customFormat="true" ht="93" hidden="false" customHeight="true" outlineLevel="0" collapsed="false">
      <c r="A89" s="127" t="s">
        <v>94</v>
      </c>
      <c r="B89" s="81" t="s">
        <v>31</v>
      </c>
      <c r="C89" s="82" t="s">
        <v>81</v>
      </c>
      <c r="D89" s="83" t="s">
        <v>95</v>
      </c>
      <c r="E89" s="82"/>
      <c r="F89" s="84" t="n">
        <f aca="false">F90</f>
        <v>11073</v>
      </c>
      <c r="G89" s="85" t="n">
        <f aca="false">G90</f>
        <v>223</v>
      </c>
      <c r="H89" s="86" t="n">
        <f aca="false">H90</f>
        <v>11296</v>
      </c>
      <c r="I89" s="85" t="n">
        <f aca="false">I90</f>
        <v>0</v>
      </c>
      <c r="J89" s="85" t="n">
        <f aca="false">J90</f>
        <v>11742</v>
      </c>
      <c r="K89" s="85" t="n">
        <f aca="false">K90</f>
        <v>0</v>
      </c>
      <c r="L89" s="85" t="n">
        <f aca="false">L90</f>
        <v>0</v>
      </c>
      <c r="M89" s="85" t="n">
        <f aca="false">M90</f>
        <v>11296</v>
      </c>
      <c r="N89" s="85" t="n">
        <f aca="false">N90</f>
        <v>0</v>
      </c>
      <c r="O89" s="85" t="n">
        <f aca="false">O90</f>
        <v>-767</v>
      </c>
      <c r="P89" s="85" t="n">
        <f aca="false">P90</f>
        <v>10529</v>
      </c>
      <c r="Q89" s="85" t="n">
        <f aca="false">Q90</f>
        <v>0</v>
      </c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</row>
    <row r="90" s="72" customFormat="true" ht="84" hidden="false" customHeight="true" outlineLevel="0" collapsed="false">
      <c r="A90" s="80" t="s">
        <v>53</v>
      </c>
      <c r="B90" s="81" t="s">
        <v>31</v>
      </c>
      <c r="C90" s="82" t="s">
        <v>81</v>
      </c>
      <c r="D90" s="83" t="s">
        <v>95</v>
      </c>
      <c r="E90" s="82" t="s">
        <v>54</v>
      </c>
      <c r="F90" s="63" t="n">
        <v>11073</v>
      </c>
      <c r="G90" s="62" t="n">
        <f aca="false">H90-F90</f>
        <v>223</v>
      </c>
      <c r="H90" s="64" t="n">
        <v>11296</v>
      </c>
      <c r="I90" s="62"/>
      <c r="J90" s="62" t="n">
        <v>11742</v>
      </c>
      <c r="K90" s="71"/>
      <c r="L90" s="119"/>
      <c r="M90" s="64" t="n">
        <f aca="false">H90+K90</f>
        <v>11296</v>
      </c>
      <c r="N90" s="69"/>
      <c r="O90" s="62" t="n">
        <f aca="false">P90-M90</f>
        <v>-767</v>
      </c>
      <c r="P90" s="62" t="n">
        <v>10529</v>
      </c>
      <c r="Q90" s="6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</row>
    <row r="91" s="72" customFormat="true" ht="17.25" hidden="false" customHeight="true" outlineLevel="0" collapsed="false">
      <c r="A91" s="80"/>
      <c r="B91" s="81"/>
      <c r="C91" s="82"/>
      <c r="D91" s="83"/>
      <c r="E91" s="82"/>
      <c r="F91" s="120"/>
      <c r="G91" s="119"/>
      <c r="H91" s="71"/>
      <c r="I91" s="119"/>
      <c r="J91" s="119"/>
      <c r="K91" s="71"/>
      <c r="L91" s="119"/>
      <c r="M91" s="71"/>
      <c r="N91" s="119"/>
      <c r="O91" s="119"/>
      <c r="P91" s="119"/>
      <c r="Q91" s="119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</row>
    <row r="92" s="72" customFormat="true" ht="26.25" hidden="false" customHeight="true" outlineLevel="0" collapsed="false">
      <c r="A92" s="49" t="s">
        <v>96</v>
      </c>
      <c r="B92" s="50" t="s">
        <v>31</v>
      </c>
      <c r="C92" s="51" t="s">
        <v>65</v>
      </c>
      <c r="D92" s="75"/>
      <c r="E92" s="51"/>
      <c r="F92" s="76" t="n">
        <f aca="false">F93</f>
        <v>41021</v>
      </c>
      <c r="G92" s="77" t="n">
        <f aca="false">G93+G95</f>
        <v>3990</v>
      </c>
      <c r="H92" s="78" t="n">
        <f aca="false">H93+H95</f>
        <v>45011</v>
      </c>
      <c r="I92" s="77" t="n">
        <f aca="false">I93+I95</f>
        <v>0</v>
      </c>
      <c r="J92" s="77" t="n">
        <f aca="false">J93+J95</f>
        <v>77308</v>
      </c>
      <c r="K92" s="77" t="n">
        <f aca="false">K93+K95</f>
        <v>0</v>
      </c>
      <c r="L92" s="77" t="n">
        <f aca="false">L93+L95</f>
        <v>0</v>
      </c>
      <c r="M92" s="77" t="n">
        <f aca="false">M93+M95</f>
        <v>45011</v>
      </c>
      <c r="N92" s="77" t="n">
        <f aca="false">N93+N95</f>
        <v>0</v>
      </c>
      <c r="O92" s="77" t="n">
        <f aca="false">O93+O95</f>
        <v>-40773</v>
      </c>
      <c r="P92" s="77" t="n">
        <f aca="false">P93+P95</f>
        <v>4238</v>
      </c>
      <c r="Q92" s="77" t="n">
        <f aca="false">Q93+Q95</f>
        <v>0</v>
      </c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</row>
    <row r="93" customFormat="false" ht="49.5" hidden="false" customHeight="true" outlineLevel="0" collapsed="false">
      <c r="A93" s="80" t="s">
        <v>72</v>
      </c>
      <c r="B93" s="81" t="s">
        <v>31</v>
      </c>
      <c r="C93" s="82" t="s">
        <v>65</v>
      </c>
      <c r="D93" s="83" t="s">
        <v>73</v>
      </c>
      <c r="E93" s="82"/>
      <c r="F93" s="84" t="n">
        <f aca="false">F94</f>
        <v>41021</v>
      </c>
      <c r="G93" s="85" t="n">
        <f aca="false">G94</f>
        <v>-11347</v>
      </c>
      <c r="H93" s="86" t="n">
        <f aca="false">H94</f>
        <v>29674</v>
      </c>
      <c r="I93" s="85" t="n">
        <f aca="false">I94</f>
        <v>0</v>
      </c>
      <c r="J93" s="85" t="n">
        <f aca="false">J94</f>
        <v>64738</v>
      </c>
      <c r="K93" s="85" t="n">
        <f aca="false">K94</f>
        <v>0</v>
      </c>
      <c r="L93" s="85" t="n">
        <f aca="false">L94</f>
        <v>0</v>
      </c>
      <c r="M93" s="85" t="n">
        <f aca="false">M94</f>
        <v>29674</v>
      </c>
      <c r="N93" s="85" t="n">
        <f aca="false">N94</f>
        <v>0</v>
      </c>
      <c r="O93" s="85" t="n">
        <f aca="false">O94</f>
        <v>-29674</v>
      </c>
      <c r="P93" s="85" t="n">
        <f aca="false">P94</f>
        <v>0</v>
      </c>
      <c r="Q93" s="85" t="n">
        <f aca="false">Q94</f>
        <v>0</v>
      </c>
    </row>
    <row r="94" s="58" customFormat="true" ht="87.75" hidden="false" customHeight="true" outlineLevel="0" collapsed="false">
      <c r="A94" s="80" t="s">
        <v>74</v>
      </c>
      <c r="B94" s="81" t="s">
        <v>31</v>
      </c>
      <c r="C94" s="82" t="s">
        <v>65</v>
      </c>
      <c r="D94" s="83" t="s">
        <v>73</v>
      </c>
      <c r="E94" s="82" t="s">
        <v>75</v>
      </c>
      <c r="F94" s="63" t="n">
        <v>41021</v>
      </c>
      <c r="G94" s="62" t="n">
        <f aca="false">H94-F94</f>
        <v>-11347</v>
      </c>
      <c r="H94" s="64" t="n">
        <f aca="false">45011-15337</f>
        <v>29674</v>
      </c>
      <c r="I94" s="62"/>
      <c r="J94" s="62" t="n">
        <f aca="false">77308-12570</f>
        <v>64738</v>
      </c>
      <c r="K94" s="55"/>
      <c r="L94" s="54"/>
      <c r="M94" s="64" t="n">
        <f aca="false">H94+K94</f>
        <v>29674</v>
      </c>
      <c r="N94" s="69"/>
      <c r="O94" s="62" t="n">
        <f aca="false">P94-M94</f>
        <v>-29674</v>
      </c>
      <c r="P94" s="62"/>
      <c r="Q94" s="62"/>
      <c r="R94" s="55"/>
      <c r="S94" s="55"/>
      <c r="T94" s="55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</row>
    <row r="95" s="58" customFormat="true" ht="24" hidden="false" customHeight="true" outlineLevel="0" collapsed="false">
      <c r="A95" s="80" t="s">
        <v>57</v>
      </c>
      <c r="B95" s="81" t="s">
        <v>31</v>
      </c>
      <c r="C95" s="82" t="s">
        <v>65</v>
      </c>
      <c r="D95" s="83" t="s">
        <v>58</v>
      </c>
      <c r="E95" s="82"/>
      <c r="F95" s="63"/>
      <c r="G95" s="62" t="n">
        <f aca="false">G96</f>
        <v>15337</v>
      </c>
      <c r="H95" s="121" t="n">
        <f aca="false">H96</f>
        <v>15337</v>
      </c>
      <c r="I95" s="62" t="n">
        <f aca="false">I96</f>
        <v>0</v>
      </c>
      <c r="J95" s="62" t="n">
        <f aca="false">J96</f>
        <v>12570</v>
      </c>
      <c r="K95" s="62" t="n">
        <f aca="false">K96</f>
        <v>0</v>
      </c>
      <c r="L95" s="62" t="n">
        <f aca="false">L96</f>
        <v>0</v>
      </c>
      <c r="M95" s="62" t="n">
        <f aca="false">M96+M97</f>
        <v>15337</v>
      </c>
      <c r="N95" s="62" t="n">
        <f aca="false">N96+N97</f>
        <v>0</v>
      </c>
      <c r="O95" s="62" t="n">
        <f aca="false">O96+O97</f>
        <v>-11099</v>
      </c>
      <c r="P95" s="62" t="n">
        <f aca="false">P96+P97</f>
        <v>4238</v>
      </c>
      <c r="Q95" s="62" t="n">
        <f aca="false">Q96+Q97</f>
        <v>0</v>
      </c>
      <c r="R95" s="55"/>
      <c r="S95" s="55"/>
      <c r="T95" s="55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</row>
    <row r="96" s="58" customFormat="true" ht="84" hidden="false" customHeight="true" outlineLevel="0" collapsed="false">
      <c r="A96" s="80" t="s">
        <v>74</v>
      </c>
      <c r="B96" s="81" t="s">
        <v>31</v>
      </c>
      <c r="C96" s="82" t="s">
        <v>65</v>
      </c>
      <c r="D96" s="83" t="s">
        <v>58</v>
      </c>
      <c r="E96" s="82" t="s">
        <v>75</v>
      </c>
      <c r="F96" s="63"/>
      <c r="G96" s="62" t="n">
        <f aca="false">H96-F96</f>
        <v>15337</v>
      </c>
      <c r="H96" s="64" t="n">
        <v>15337</v>
      </c>
      <c r="I96" s="62"/>
      <c r="J96" s="62" t="n">
        <v>12570</v>
      </c>
      <c r="K96" s="55"/>
      <c r="L96" s="54"/>
      <c r="M96" s="64" t="n">
        <f aca="false">H96+K96</f>
        <v>15337</v>
      </c>
      <c r="N96" s="69"/>
      <c r="O96" s="62" t="n">
        <f aca="false">P96-M96</f>
        <v>-15337</v>
      </c>
      <c r="P96" s="62"/>
      <c r="Q96" s="62"/>
      <c r="R96" s="55"/>
      <c r="S96" s="55"/>
      <c r="T96" s="55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</row>
    <row r="97" s="58" customFormat="true" ht="69.75" hidden="false" customHeight="true" outlineLevel="0" collapsed="false">
      <c r="A97" s="80" t="s">
        <v>97</v>
      </c>
      <c r="B97" s="82" t="s">
        <v>31</v>
      </c>
      <c r="C97" s="82" t="s">
        <v>65</v>
      </c>
      <c r="D97" s="83" t="s">
        <v>98</v>
      </c>
      <c r="E97" s="82"/>
      <c r="F97" s="63"/>
      <c r="G97" s="62"/>
      <c r="H97" s="64"/>
      <c r="I97" s="62"/>
      <c r="J97" s="62"/>
      <c r="K97" s="55"/>
      <c r="L97" s="54"/>
      <c r="M97" s="64" t="n">
        <f aca="false">M98</f>
        <v>0</v>
      </c>
      <c r="N97" s="69" t="n">
        <f aca="false">N98</f>
        <v>0</v>
      </c>
      <c r="O97" s="62" t="n">
        <f aca="false">O98</f>
        <v>4238</v>
      </c>
      <c r="P97" s="62" t="n">
        <f aca="false">P98</f>
        <v>4238</v>
      </c>
      <c r="Q97" s="62" t="n">
        <f aca="false">Q98</f>
        <v>0</v>
      </c>
      <c r="R97" s="55"/>
      <c r="S97" s="55"/>
      <c r="T97" s="55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</row>
    <row r="98" s="58" customFormat="true" ht="87.75" hidden="false" customHeight="true" outlineLevel="0" collapsed="false">
      <c r="A98" s="80" t="s">
        <v>74</v>
      </c>
      <c r="B98" s="82" t="s">
        <v>31</v>
      </c>
      <c r="C98" s="82" t="s">
        <v>65</v>
      </c>
      <c r="D98" s="83" t="s">
        <v>98</v>
      </c>
      <c r="E98" s="82" t="s">
        <v>75</v>
      </c>
      <c r="F98" s="63"/>
      <c r="G98" s="62"/>
      <c r="H98" s="64"/>
      <c r="I98" s="62"/>
      <c r="J98" s="62"/>
      <c r="K98" s="55"/>
      <c r="L98" s="54"/>
      <c r="M98" s="64"/>
      <c r="N98" s="69"/>
      <c r="O98" s="62" t="n">
        <f aca="false">P98-M98</f>
        <v>4238</v>
      </c>
      <c r="P98" s="62" t="n">
        <v>4238</v>
      </c>
      <c r="Q98" s="62"/>
      <c r="R98" s="55"/>
      <c r="S98" s="55"/>
      <c r="T98" s="55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</row>
    <row r="99" s="58" customFormat="true" ht="23.25" hidden="false" customHeight="true" outlineLevel="0" collapsed="false">
      <c r="A99" s="80"/>
      <c r="B99" s="81"/>
      <c r="C99" s="82"/>
      <c r="D99" s="83"/>
      <c r="E99" s="82"/>
      <c r="F99" s="63"/>
      <c r="G99" s="54"/>
      <c r="H99" s="55"/>
      <c r="I99" s="54"/>
      <c r="J99" s="54"/>
      <c r="K99" s="55"/>
      <c r="L99" s="54"/>
      <c r="M99" s="55"/>
      <c r="N99" s="54"/>
      <c r="O99" s="54"/>
      <c r="P99" s="54"/>
      <c r="Q99" s="54"/>
      <c r="R99" s="55"/>
      <c r="S99" s="55"/>
      <c r="T99" s="55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</row>
    <row r="100" s="58" customFormat="true" ht="45" hidden="false" customHeight="true" outlineLevel="0" collapsed="false">
      <c r="A100" s="49" t="s">
        <v>99</v>
      </c>
      <c r="B100" s="50" t="s">
        <v>31</v>
      </c>
      <c r="C100" s="51" t="s">
        <v>33</v>
      </c>
      <c r="D100" s="83"/>
      <c r="E100" s="82"/>
      <c r="F100" s="76" t="n">
        <f aca="false">F101</f>
        <v>1563</v>
      </c>
      <c r="G100" s="77" t="n">
        <f aca="false">G101</f>
        <v>218</v>
      </c>
      <c r="H100" s="78" t="n">
        <f aca="false">H101</f>
        <v>1781</v>
      </c>
      <c r="I100" s="77" t="n">
        <f aca="false">I101</f>
        <v>0</v>
      </c>
      <c r="J100" s="77" t="n">
        <f aca="false">J101</f>
        <v>1911</v>
      </c>
      <c r="K100" s="77" t="n">
        <f aca="false">K101</f>
        <v>0</v>
      </c>
      <c r="L100" s="77" t="n">
        <f aca="false">L101</f>
        <v>0</v>
      </c>
      <c r="M100" s="77" t="n">
        <f aca="false">M101</f>
        <v>1781</v>
      </c>
      <c r="N100" s="77" t="n">
        <f aca="false">N101</f>
        <v>0</v>
      </c>
      <c r="O100" s="77" t="n">
        <f aca="false">O101</f>
        <v>-289</v>
      </c>
      <c r="P100" s="77" t="n">
        <f aca="false">P101</f>
        <v>1492</v>
      </c>
      <c r="Q100" s="77" t="n">
        <f aca="false">Q101</f>
        <v>0</v>
      </c>
      <c r="R100" s="55"/>
      <c r="S100" s="55"/>
      <c r="T100" s="55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</row>
    <row r="101" s="58" customFormat="true" ht="21.75" hidden="false" customHeight="true" outlineLevel="0" collapsed="false">
      <c r="A101" s="80" t="s">
        <v>100</v>
      </c>
      <c r="B101" s="81" t="s">
        <v>31</v>
      </c>
      <c r="C101" s="82" t="s">
        <v>33</v>
      </c>
      <c r="D101" s="83" t="s">
        <v>101</v>
      </c>
      <c r="E101" s="82"/>
      <c r="F101" s="84" t="n">
        <f aca="false">F102</f>
        <v>1563</v>
      </c>
      <c r="G101" s="85" t="n">
        <f aca="false">G102</f>
        <v>218</v>
      </c>
      <c r="H101" s="86" t="n">
        <f aca="false">H102</f>
        <v>1781</v>
      </c>
      <c r="I101" s="85" t="n">
        <f aca="false">I102</f>
        <v>0</v>
      </c>
      <c r="J101" s="85" t="n">
        <f aca="false">J102</f>
        <v>1911</v>
      </c>
      <c r="K101" s="85" t="n">
        <f aca="false">K102</f>
        <v>0</v>
      </c>
      <c r="L101" s="85" t="n">
        <f aca="false">L102</f>
        <v>0</v>
      </c>
      <c r="M101" s="85" t="n">
        <f aca="false">M102</f>
        <v>1781</v>
      </c>
      <c r="N101" s="85" t="n">
        <f aca="false">N102</f>
        <v>0</v>
      </c>
      <c r="O101" s="85" t="n">
        <f aca="false">O102</f>
        <v>-289</v>
      </c>
      <c r="P101" s="85" t="n">
        <f aca="false">P102</f>
        <v>1492</v>
      </c>
      <c r="Q101" s="85" t="n">
        <f aca="false">Q102</f>
        <v>0</v>
      </c>
      <c r="R101" s="55"/>
      <c r="S101" s="55"/>
      <c r="T101" s="55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</row>
    <row r="102" s="58" customFormat="true" ht="36" hidden="false" customHeight="true" outlineLevel="0" collapsed="false">
      <c r="A102" s="80" t="s">
        <v>24</v>
      </c>
      <c r="B102" s="81" t="s">
        <v>31</v>
      </c>
      <c r="C102" s="82" t="s">
        <v>33</v>
      </c>
      <c r="D102" s="83" t="s">
        <v>101</v>
      </c>
      <c r="E102" s="82" t="s">
        <v>25</v>
      </c>
      <c r="F102" s="63" t="n">
        <v>1563</v>
      </c>
      <c r="G102" s="62" t="n">
        <f aca="false">H102-F102</f>
        <v>218</v>
      </c>
      <c r="H102" s="64" t="n">
        <v>1781</v>
      </c>
      <c r="I102" s="62"/>
      <c r="J102" s="62" t="n">
        <v>1911</v>
      </c>
      <c r="K102" s="55"/>
      <c r="L102" s="54"/>
      <c r="M102" s="64" t="n">
        <f aca="false">H102+K102</f>
        <v>1781</v>
      </c>
      <c r="N102" s="69"/>
      <c r="O102" s="62" t="n">
        <f aca="false">P102-M102</f>
        <v>-289</v>
      </c>
      <c r="P102" s="62" t="n">
        <v>1492</v>
      </c>
      <c r="Q102" s="62"/>
      <c r="R102" s="55"/>
      <c r="S102" s="55"/>
      <c r="T102" s="55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</row>
    <row r="103" s="58" customFormat="true" ht="19.5" hidden="false" customHeight="true" outlineLevel="0" collapsed="false">
      <c r="A103" s="80"/>
      <c r="B103" s="81"/>
      <c r="C103" s="82"/>
      <c r="D103" s="83"/>
      <c r="E103" s="82"/>
      <c r="F103" s="53"/>
      <c r="G103" s="54"/>
      <c r="H103" s="55"/>
      <c r="I103" s="54"/>
      <c r="J103" s="54"/>
      <c r="K103" s="55"/>
      <c r="L103" s="54"/>
      <c r="M103" s="55"/>
      <c r="N103" s="54"/>
      <c r="O103" s="54"/>
      <c r="P103" s="54"/>
      <c r="Q103" s="54"/>
      <c r="R103" s="55"/>
      <c r="S103" s="55"/>
      <c r="T103" s="55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</row>
    <row r="104" s="67" customFormat="true" ht="42.75" hidden="false" customHeight="true" outlineLevel="0" collapsed="false">
      <c r="A104" s="49" t="s">
        <v>102</v>
      </c>
      <c r="B104" s="50" t="s">
        <v>31</v>
      </c>
      <c r="C104" s="51" t="s">
        <v>39</v>
      </c>
      <c r="D104" s="75"/>
      <c r="E104" s="51"/>
      <c r="F104" s="76" t="n">
        <f aca="false">F105+F108+F110+F114+F118</f>
        <v>87025</v>
      </c>
      <c r="G104" s="77" t="n">
        <f aca="false">G105+G108+G110+G114+G118+G120</f>
        <v>-4266</v>
      </c>
      <c r="H104" s="77" t="n">
        <f aca="false">H105+H108+H110+H114+H118+H120</f>
        <v>82759</v>
      </c>
      <c r="I104" s="77" t="n">
        <f aca="false">I105+I108+I110+I114+I118+I120</f>
        <v>0</v>
      </c>
      <c r="J104" s="77" t="n">
        <f aca="false">J105+J108+J110+J114+J118+J120</f>
        <v>81388</v>
      </c>
      <c r="K104" s="77" t="n">
        <f aca="false">K105+K108+K110+K114+K118+K120</f>
        <v>0</v>
      </c>
      <c r="L104" s="77" t="n">
        <f aca="false">L105+L108+L110+L114+L118+L120</f>
        <v>0</v>
      </c>
      <c r="M104" s="77" t="n">
        <f aca="false">M105+M108+M110+M114+M118+M120</f>
        <v>82759</v>
      </c>
      <c r="N104" s="77" t="n">
        <f aca="false">N105+N108+N110+N114+N118+N120</f>
        <v>0</v>
      </c>
      <c r="O104" s="77" t="n">
        <f aca="false">O105+O108+O110+O114+O118+O120</f>
        <v>7666</v>
      </c>
      <c r="P104" s="77" t="n">
        <f aca="false">P105+P108+P110+P114+P118+P120</f>
        <v>90425</v>
      </c>
      <c r="Q104" s="77" t="n">
        <f aca="false">Q105+Q108+Q110+Q114+Q118+Q120</f>
        <v>0</v>
      </c>
      <c r="R104" s="128"/>
      <c r="S104" s="128"/>
      <c r="T104" s="128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</row>
    <row r="105" s="67" customFormat="true" ht="69.75" hidden="false" customHeight="true" outlineLevel="0" collapsed="false">
      <c r="A105" s="80" t="s">
        <v>22</v>
      </c>
      <c r="B105" s="81" t="s">
        <v>31</v>
      </c>
      <c r="C105" s="82" t="s">
        <v>39</v>
      </c>
      <c r="D105" s="83" t="s">
        <v>23</v>
      </c>
      <c r="E105" s="51"/>
      <c r="F105" s="84" t="n">
        <f aca="false">F106+F107</f>
        <v>42927</v>
      </c>
      <c r="G105" s="85" t="n">
        <f aca="false">G106+G107</f>
        <v>1276</v>
      </c>
      <c r="H105" s="86" t="n">
        <f aca="false">H106+H107</f>
        <v>44203</v>
      </c>
      <c r="I105" s="85" t="n">
        <f aca="false">I106+I107</f>
        <v>0</v>
      </c>
      <c r="J105" s="85" t="n">
        <f aca="false">J106+J107</f>
        <v>40725</v>
      </c>
      <c r="K105" s="85" t="n">
        <f aca="false">K106+K107</f>
        <v>0</v>
      </c>
      <c r="L105" s="85" t="n">
        <f aca="false">L106+L107</f>
        <v>0</v>
      </c>
      <c r="M105" s="85" t="n">
        <f aca="false">M106+M107</f>
        <v>44203</v>
      </c>
      <c r="N105" s="85" t="n">
        <f aca="false">N106+N107</f>
        <v>0</v>
      </c>
      <c r="O105" s="85" t="n">
        <f aca="false">O106+O107</f>
        <v>4775</v>
      </c>
      <c r="P105" s="85" t="n">
        <f aca="false">P106+P107</f>
        <v>48978</v>
      </c>
      <c r="Q105" s="85" t="n">
        <f aca="false">Q106+Q107</f>
        <v>0</v>
      </c>
      <c r="R105" s="128"/>
      <c r="S105" s="128"/>
      <c r="T105" s="128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</row>
    <row r="106" s="67" customFormat="true" ht="69.75" hidden="true" customHeight="true" outlineLevel="0" collapsed="false">
      <c r="A106" s="80" t="s">
        <v>103</v>
      </c>
      <c r="B106" s="81" t="s">
        <v>31</v>
      </c>
      <c r="C106" s="82" t="s">
        <v>39</v>
      </c>
      <c r="D106" s="83" t="s">
        <v>23</v>
      </c>
      <c r="E106" s="82" t="s">
        <v>42</v>
      </c>
      <c r="F106" s="63" t="n">
        <v>42927</v>
      </c>
      <c r="G106" s="62" t="n">
        <f aca="false">H106-F106</f>
        <v>-42927</v>
      </c>
      <c r="H106" s="128"/>
      <c r="I106" s="129"/>
      <c r="J106" s="129"/>
      <c r="K106" s="128"/>
      <c r="L106" s="129"/>
      <c r="M106" s="64" t="n">
        <f aca="false">H106+K106</f>
        <v>0</v>
      </c>
      <c r="N106" s="69"/>
      <c r="O106" s="62" t="n">
        <f aca="false">H106+J106</f>
        <v>0</v>
      </c>
      <c r="P106" s="62" t="n">
        <f aca="false">I106+K106</f>
        <v>0</v>
      </c>
      <c r="Q106" s="62" t="n">
        <f aca="false">J106+L106</f>
        <v>0</v>
      </c>
      <c r="R106" s="128"/>
      <c r="S106" s="128"/>
      <c r="T106" s="128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</row>
    <row r="107" s="67" customFormat="true" ht="36.75" hidden="false" customHeight="true" outlineLevel="0" collapsed="false">
      <c r="A107" s="80" t="s">
        <v>82</v>
      </c>
      <c r="B107" s="81" t="s">
        <v>31</v>
      </c>
      <c r="C107" s="82" t="s">
        <v>39</v>
      </c>
      <c r="D107" s="83" t="s">
        <v>23</v>
      </c>
      <c r="E107" s="82" t="s">
        <v>83</v>
      </c>
      <c r="F107" s="63"/>
      <c r="G107" s="62" t="n">
        <f aca="false">H107-F107</f>
        <v>44203</v>
      </c>
      <c r="H107" s="64" t="n">
        <v>44203</v>
      </c>
      <c r="I107" s="62"/>
      <c r="J107" s="62" t="n">
        <v>40725</v>
      </c>
      <c r="K107" s="128"/>
      <c r="L107" s="129"/>
      <c r="M107" s="64" t="n">
        <f aca="false">H107+K107</f>
        <v>44203</v>
      </c>
      <c r="N107" s="69"/>
      <c r="O107" s="62" t="n">
        <f aca="false">P107-M107</f>
        <v>4775</v>
      </c>
      <c r="P107" s="62" t="n">
        <f aca="false">47955+1023</f>
        <v>48978</v>
      </c>
      <c r="Q107" s="62"/>
      <c r="R107" s="128"/>
      <c r="S107" s="128"/>
      <c r="T107" s="128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</row>
    <row r="108" s="72" customFormat="true" ht="52.5" hidden="false" customHeight="true" outlineLevel="0" collapsed="false">
      <c r="A108" s="80" t="s">
        <v>72</v>
      </c>
      <c r="B108" s="81" t="s">
        <v>31</v>
      </c>
      <c r="C108" s="82" t="s">
        <v>39</v>
      </c>
      <c r="D108" s="83" t="s">
        <v>73</v>
      </c>
      <c r="E108" s="82"/>
      <c r="F108" s="84" t="n">
        <f aca="false">F109</f>
        <v>1259</v>
      </c>
      <c r="G108" s="85" t="n">
        <f aca="false">G109</f>
        <v>41</v>
      </c>
      <c r="H108" s="86" t="n">
        <f aca="false">H109</f>
        <v>1300</v>
      </c>
      <c r="I108" s="85" t="n">
        <f aca="false">I109</f>
        <v>0</v>
      </c>
      <c r="J108" s="85" t="n">
        <f aca="false">J109</f>
        <v>1300</v>
      </c>
      <c r="K108" s="85" t="n">
        <f aca="false">K109</f>
        <v>0</v>
      </c>
      <c r="L108" s="85" t="n">
        <f aca="false">L109</f>
        <v>0</v>
      </c>
      <c r="M108" s="85" t="n">
        <f aca="false">M109</f>
        <v>1300</v>
      </c>
      <c r="N108" s="85" t="n">
        <f aca="false">N109</f>
        <v>0</v>
      </c>
      <c r="O108" s="85" t="n">
        <f aca="false">O109</f>
        <v>200</v>
      </c>
      <c r="P108" s="85" t="n">
        <f aca="false">P109</f>
        <v>1500</v>
      </c>
      <c r="Q108" s="85" t="n">
        <f aca="false">Q109</f>
        <v>0</v>
      </c>
      <c r="R108" s="128"/>
      <c r="S108" s="128"/>
      <c r="T108" s="128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</row>
    <row r="109" s="48" customFormat="true" ht="83.25" hidden="false" customHeight="true" outlineLevel="0" collapsed="false">
      <c r="A109" s="80" t="s">
        <v>74</v>
      </c>
      <c r="B109" s="81" t="s">
        <v>31</v>
      </c>
      <c r="C109" s="82" t="s">
        <v>39</v>
      </c>
      <c r="D109" s="83" t="s">
        <v>73</v>
      </c>
      <c r="E109" s="82" t="s">
        <v>75</v>
      </c>
      <c r="F109" s="63" t="n">
        <v>1259</v>
      </c>
      <c r="G109" s="62" t="n">
        <f aca="false">H109-F109</f>
        <v>41</v>
      </c>
      <c r="H109" s="64" t="n">
        <v>1300</v>
      </c>
      <c r="I109" s="62"/>
      <c r="J109" s="62" t="n">
        <v>1300</v>
      </c>
      <c r="K109" s="130"/>
      <c r="L109" s="131"/>
      <c r="M109" s="64" t="n">
        <f aca="false">H109+K109</f>
        <v>1300</v>
      </c>
      <c r="N109" s="69"/>
      <c r="O109" s="62" t="n">
        <f aca="false">P109-M109</f>
        <v>200</v>
      </c>
      <c r="P109" s="62" t="n">
        <v>1500</v>
      </c>
      <c r="Q109" s="62"/>
      <c r="R109" s="130"/>
      <c r="S109" s="130"/>
      <c r="T109" s="130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</row>
    <row r="110" s="67" customFormat="true" ht="47.25" hidden="false" customHeight="true" outlineLevel="0" collapsed="false">
      <c r="A110" s="80" t="s">
        <v>104</v>
      </c>
      <c r="B110" s="81" t="s">
        <v>31</v>
      </c>
      <c r="C110" s="82" t="s">
        <v>39</v>
      </c>
      <c r="D110" s="83" t="s">
        <v>105</v>
      </c>
      <c r="E110" s="82"/>
      <c r="F110" s="84" t="n">
        <f aca="false">F111</f>
        <v>16100</v>
      </c>
      <c r="G110" s="85" t="n">
        <f aca="false">G111</f>
        <v>16419</v>
      </c>
      <c r="H110" s="86" t="n">
        <f aca="false">H111</f>
        <v>32519</v>
      </c>
      <c r="I110" s="85" t="n">
        <f aca="false">I111</f>
        <v>0</v>
      </c>
      <c r="J110" s="85" t="n">
        <f aca="false">J111</f>
        <v>34290</v>
      </c>
      <c r="K110" s="85" t="n">
        <f aca="false">K111</f>
        <v>0</v>
      </c>
      <c r="L110" s="85" t="n">
        <f aca="false">L111</f>
        <v>0</v>
      </c>
      <c r="M110" s="85" t="n">
        <f aca="false">M111+M112</f>
        <v>32519</v>
      </c>
      <c r="N110" s="85" t="n">
        <f aca="false">N111+N112</f>
        <v>0</v>
      </c>
      <c r="O110" s="85" t="n">
        <f aca="false">O111+O112</f>
        <v>-25158</v>
      </c>
      <c r="P110" s="85" t="n">
        <f aca="false">P111+P112</f>
        <v>7361</v>
      </c>
      <c r="Q110" s="85" t="n">
        <f aca="false">Q111+Q112</f>
        <v>0</v>
      </c>
      <c r="R110" s="128"/>
      <c r="S110" s="128"/>
      <c r="T110" s="128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</row>
    <row r="111" s="72" customFormat="true" ht="63" hidden="false" customHeight="true" outlineLevel="0" collapsed="false">
      <c r="A111" s="80" t="s">
        <v>106</v>
      </c>
      <c r="B111" s="81" t="s">
        <v>31</v>
      </c>
      <c r="C111" s="82" t="s">
        <v>39</v>
      </c>
      <c r="D111" s="83" t="s">
        <v>105</v>
      </c>
      <c r="E111" s="82" t="s">
        <v>42</v>
      </c>
      <c r="F111" s="63" t="n">
        <v>16100</v>
      </c>
      <c r="G111" s="62" t="n">
        <f aca="false">H111-F111</f>
        <v>16419</v>
      </c>
      <c r="H111" s="64" t="n">
        <v>32519</v>
      </c>
      <c r="I111" s="62"/>
      <c r="J111" s="62" t="n">
        <v>34290</v>
      </c>
      <c r="K111" s="128"/>
      <c r="L111" s="129"/>
      <c r="M111" s="64" t="n">
        <f aca="false">H111+K111</f>
        <v>32519</v>
      </c>
      <c r="N111" s="69"/>
      <c r="O111" s="62" t="n">
        <f aca="false">P111-M111</f>
        <v>-29440</v>
      </c>
      <c r="P111" s="62" t="n">
        <v>3079</v>
      </c>
      <c r="Q111" s="62"/>
      <c r="R111" s="128"/>
      <c r="S111" s="128"/>
      <c r="T111" s="128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</row>
    <row r="112" s="72" customFormat="true" ht="122.25" hidden="false" customHeight="true" outlineLevel="0" collapsed="false">
      <c r="A112" s="132" t="s">
        <v>107</v>
      </c>
      <c r="B112" s="81" t="s">
        <v>31</v>
      </c>
      <c r="C112" s="82" t="s">
        <v>39</v>
      </c>
      <c r="D112" s="83" t="s">
        <v>108</v>
      </c>
      <c r="E112" s="82"/>
      <c r="F112" s="63"/>
      <c r="G112" s="62"/>
      <c r="H112" s="64"/>
      <c r="I112" s="62"/>
      <c r="J112" s="62"/>
      <c r="K112" s="128"/>
      <c r="L112" s="129"/>
      <c r="M112" s="64" t="n">
        <f aca="false">M113</f>
        <v>0</v>
      </c>
      <c r="N112" s="69" t="n">
        <f aca="false">N113</f>
        <v>0</v>
      </c>
      <c r="O112" s="62" t="n">
        <f aca="false">O113</f>
        <v>4282</v>
      </c>
      <c r="P112" s="62" t="n">
        <f aca="false">P113</f>
        <v>4282</v>
      </c>
      <c r="Q112" s="62" t="n">
        <f aca="false">Q113</f>
        <v>0</v>
      </c>
      <c r="R112" s="128"/>
      <c r="S112" s="128"/>
      <c r="T112" s="128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</row>
    <row r="113" s="72" customFormat="true" ht="93.75" hidden="false" customHeight="true" outlineLevel="0" collapsed="false">
      <c r="A113" s="80" t="s">
        <v>109</v>
      </c>
      <c r="B113" s="81" t="s">
        <v>31</v>
      </c>
      <c r="C113" s="82" t="s">
        <v>39</v>
      </c>
      <c r="D113" s="83" t="s">
        <v>108</v>
      </c>
      <c r="E113" s="82" t="s">
        <v>110</v>
      </c>
      <c r="F113" s="63"/>
      <c r="G113" s="62"/>
      <c r="H113" s="64"/>
      <c r="I113" s="62"/>
      <c r="J113" s="62"/>
      <c r="K113" s="128"/>
      <c r="L113" s="129"/>
      <c r="M113" s="64"/>
      <c r="N113" s="69"/>
      <c r="O113" s="62" t="n">
        <f aca="false">P113-M113</f>
        <v>4282</v>
      </c>
      <c r="P113" s="62" t="n">
        <v>4282</v>
      </c>
      <c r="Q113" s="62"/>
      <c r="R113" s="128"/>
      <c r="S113" s="128"/>
      <c r="T113" s="128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</row>
    <row r="114" s="135" customFormat="true" ht="44.25" hidden="false" customHeight="true" outlineLevel="0" collapsed="false">
      <c r="A114" s="80" t="s">
        <v>111</v>
      </c>
      <c r="B114" s="81" t="s">
        <v>31</v>
      </c>
      <c r="C114" s="82" t="s">
        <v>39</v>
      </c>
      <c r="D114" s="83" t="s">
        <v>112</v>
      </c>
      <c r="E114" s="82"/>
      <c r="F114" s="84" t="n">
        <f aca="false">F115+F116</f>
        <v>22002</v>
      </c>
      <c r="G114" s="85" t="n">
        <f aca="false">G115+G116</f>
        <v>-22002</v>
      </c>
      <c r="H114" s="86" t="n">
        <f aca="false">H115+H116</f>
        <v>0</v>
      </c>
      <c r="I114" s="85" t="n">
        <f aca="false">I115+I116</f>
        <v>0</v>
      </c>
      <c r="J114" s="85" t="n">
        <f aca="false">J115+J116</f>
        <v>0</v>
      </c>
      <c r="K114" s="85" t="n">
        <f aca="false">K115+K116</f>
        <v>0</v>
      </c>
      <c r="L114" s="85" t="n">
        <f aca="false">L115+L116</f>
        <v>0</v>
      </c>
      <c r="M114" s="85" t="n">
        <f aca="false">M115+M116</f>
        <v>0</v>
      </c>
      <c r="N114" s="85" t="n">
        <f aca="false">N115+N116</f>
        <v>0</v>
      </c>
      <c r="O114" s="85" t="n">
        <f aca="false">O115+O116</f>
        <v>32586</v>
      </c>
      <c r="P114" s="85" t="n">
        <f aca="false">P115+P116</f>
        <v>32586</v>
      </c>
      <c r="Q114" s="85" t="n">
        <f aca="false">Q115+Q116</f>
        <v>0</v>
      </c>
      <c r="R114" s="133"/>
      <c r="S114" s="133"/>
      <c r="T114" s="133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</row>
    <row r="115" s="138" customFormat="true" ht="54.75" hidden="false" customHeight="true" outlineLevel="0" collapsed="false">
      <c r="A115" s="80" t="s">
        <v>106</v>
      </c>
      <c r="B115" s="81" t="s">
        <v>31</v>
      </c>
      <c r="C115" s="82" t="s">
        <v>39</v>
      </c>
      <c r="D115" s="83" t="s">
        <v>112</v>
      </c>
      <c r="E115" s="82" t="s">
        <v>42</v>
      </c>
      <c r="F115" s="63" t="n">
        <v>22002</v>
      </c>
      <c r="G115" s="62" t="n">
        <f aca="false">H115-F115</f>
        <v>-22002</v>
      </c>
      <c r="H115" s="133"/>
      <c r="I115" s="136"/>
      <c r="J115" s="136"/>
      <c r="K115" s="133"/>
      <c r="L115" s="136"/>
      <c r="M115" s="64" t="n">
        <f aca="false">H115+K115</f>
        <v>0</v>
      </c>
      <c r="N115" s="69"/>
      <c r="O115" s="62" t="n">
        <f aca="false">P115-M115</f>
        <v>32586</v>
      </c>
      <c r="P115" s="62" t="n">
        <v>32586</v>
      </c>
      <c r="Q115" s="62"/>
      <c r="R115" s="133"/>
      <c r="S115" s="133"/>
      <c r="T115" s="133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</row>
    <row r="116" s="138" customFormat="true" ht="72.75" hidden="true" customHeight="true" outlineLevel="0" collapsed="false">
      <c r="A116" s="80" t="s">
        <v>113</v>
      </c>
      <c r="B116" s="81" t="s">
        <v>31</v>
      </c>
      <c r="C116" s="82" t="s">
        <v>39</v>
      </c>
      <c r="D116" s="83" t="s">
        <v>114</v>
      </c>
      <c r="E116" s="82"/>
      <c r="F116" s="84" t="n">
        <f aca="false">F117</f>
        <v>0</v>
      </c>
      <c r="G116" s="85" t="n">
        <f aca="false">G117</f>
        <v>0</v>
      </c>
      <c r="H116" s="86" t="n">
        <f aca="false">H117</f>
        <v>0</v>
      </c>
      <c r="I116" s="85" t="n">
        <f aca="false">I117</f>
        <v>0</v>
      </c>
      <c r="J116" s="85" t="n">
        <f aca="false">J117</f>
        <v>0</v>
      </c>
      <c r="K116" s="133"/>
      <c r="L116" s="136"/>
      <c r="M116" s="133"/>
      <c r="N116" s="136"/>
      <c r="O116" s="136"/>
      <c r="P116" s="136"/>
      <c r="Q116" s="136"/>
      <c r="R116" s="133"/>
      <c r="S116" s="133"/>
      <c r="T116" s="133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</row>
    <row r="117" s="138" customFormat="true" ht="111.75" hidden="true" customHeight="true" outlineLevel="0" collapsed="false">
      <c r="A117" s="80" t="s">
        <v>115</v>
      </c>
      <c r="B117" s="81" t="s">
        <v>31</v>
      </c>
      <c r="C117" s="82" t="s">
        <v>39</v>
      </c>
      <c r="D117" s="83" t="s">
        <v>114</v>
      </c>
      <c r="E117" s="82" t="s">
        <v>54</v>
      </c>
      <c r="F117" s="84"/>
      <c r="G117" s="62" t="n">
        <f aca="false">H117-F117</f>
        <v>0</v>
      </c>
      <c r="H117" s="86" t="n">
        <f aca="false">32519-32519</f>
        <v>0</v>
      </c>
      <c r="I117" s="85"/>
      <c r="J117" s="85" t="n">
        <f aca="false">34290-34290</f>
        <v>0</v>
      </c>
      <c r="K117" s="133"/>
      <c r="L117" s="136"/>
      <c r="M117" s="133"/>
      <c r="N117" s="136"/>
      <c r="O117" s="136"/>
      <c r="P117" s="136"/>
      <c r="Q117" s="136"/>
      <c r="R117" s="133"/>
      <c r="S117" s="133"/>
      <c r="T117" s="133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</row>
    <row r="118" s="140" customFormat="true" ht="24.75" hidden="true" customHeight="true" outlineLevel="0" collapsed="false">
      <c r="A118" s="80" t="s">
        <v>116</v>
      </c>
      <c r="B118" s="81" t="s">
        <v>31</v>
      </c>
      <c r="C118" s="82" t="s">
        <v>39</v>
      </c>
      <c r="D118" s="83" t="s">
        <v>117</v>
      </c>
      <c r="E118" s="82"/>
      <c r="F118" s="84" t="n">
        <f aca="false">F119</f>
        <v>4737</v>
      </c>
      <c r="G118" s="85" t="n">
        <f aca="false">G119</f>
        <v>-4737</v>
      </c>
      <c r="H118" s="86" t="n">
        <f aca="false">H119</f>
        <v>0</v>
      </c>
      <c r="I118" s="85" t="n">
        <f aca="false">I119</f>
        <v>0</v>
      </c>
      <c r="J118" s="85" t="n">
        <f aca="false">J119</f>
        <v>0</v>
      </c>
      <c r="K118" s="85" t="n">
        <f aca="false">K119</f>
        <v>0</v>
      </c>
      <c r="L118" s="85" t="n">
        <f aca="false">L119</f>
        <v>0</v>
      </c>
      <c r="M118" s="85" t="n">
        <f aca="false">M119</f>
        <v>0</v>
      </c>
      <c r="N118" s="85" t="n">
        <f aca="false">N119</f>
        <v>0</v>
      </c>
      <c r="O118" s="85" t="n">
        <f aca="false">O119</f>
        <v>0</v>
      </c>
      <c r="P118" s="85" t="n">
        <f aca="false">P119</f>
        <v>0</v>
      </c>
      <c r="Q118" s="85" t="n">
        <f aca="false">Q119</f>
        <v>0</v>
      </c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</row>
    <row r="119" s="140" customFormat="true" ht="6.75" hidden="true" customHeight="true" outlineLevel="0" collapsed="false">
      <c r="A119" s="80" t="s">
        <v>41</v>
      </c>
      <c r="B119" s="81" t="s">
        <v>31</v>
      </c>
      <c r="C119" s="82" t="s">
        <v>39</v>
      </c>
      <c r="D119" s="83" t="s">
        <v>117</v>
      </c>
      <c r="E119" s="82" t="s">
        <v>42</v>
      </c>
      <c r="F119" s="63" t="n">
        <v>4737</v>
      </c>
      <c r="G119" s="62" t="n">
        <f aca="false">H119-F119</f>
        <v>-4737</v>
      </c>
      <c r="H119" s="64" t="n">
        <f aca="false">4737-4737</f>
        <v>0</v>
      </c>
      <c r="I119" s="62"/>
      <c r="J119" s="62" t="n">
        <f aca="false">5073-5073</f>
        <v>0</v>
      </c>
      <c r="K119" s="139"/>
      <c r="L119" s="141"/>
      <c r="M119" s="64" t="n">
        <f aca="false">H119+K119</f>
        <v>0</v>
      </c>
      <c r="N119" s="69"/>
      <c r="O119" s="62"/>
      <c r="P119" s="62"/>
      <c r="Q119" s="62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</row>
    <row r="120" s="140" customFormat="true" ht="24" hidden="false" customHeight="true" outlineLevel="0" collapsed="false">
      <c r="A120" s="80" t="s">
        <v>57</v>
      </c>
      <c r="B120" s="81" t="s">
        <v>31</v>
      </c>
      <c r="C120" s="82" t="s">
        <v>39</v>
      </c>
      <c r="D120" s="83" t="s">
        <v>58</v>
      </c>
      <c r="E120" s="82"/>
      <c r="F120" s="63"/>
      <c r="G120" s="62" t="n">
        <f aca="false">G121</f>
        <v>4737</v>
      </c>
      <c r="H120" s="62" t="n">
        <f aca="false">H121</f>
        <v>4737</v>
      </c>
      <c r="I120" s="62" t="n">
        <f aca="false">I121</f>
        <v>0</v>
      </c>
      <c r="J120" s="62" t="n">
        <f aca="false">J121</f>
        <v>5073</v>
      </c>
      <c r="K120" s="62" t="n">
        <f aca="false">K121</f>
        <v>0</v>
      </c>
      <c r="L120" s="62" t="n">
        <f aca="false">L121</f>
        <v>0</v>
      </c>
      <c r="M120" s="62" t="n">
        <f aca="false">M121</f>
        <v>4737</v>
      </c>
      <c r="N120" s="62" t="n">
        <f aca="false">N121</f>
        <v>0</v>
      </c>
      <c r="O120" s="62" t="n">
        <f aca="false">O121</f>
        <v>-4737</v>
      </c>
      <c r="P120" s="62" t="n">
        <f aca="false">P121</f>
        <v>0</v>
      </c>
      <c r="Q120" s="62" t="n">
        <f aca="false">Q121</f>
        <v>0</v>
      </c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</row>
    <row r="121" s="140" customFormat="true" ht="55.5" hidden="false" customHeight="true" outlineLevel="0" collapsed="false">
      <c r="A121" s="80" t="s">
        <v>41</v>
      </c>
      <c r="B121" s="81" t="s">
        <v>31</v>
      </c>
      <c r="C121" s="82" t="s">
        <v>39</v>
      </c>
      <c r="D121" s="83" t="s">
        <v>58</v>
      </c>
      <c r="E121" s="82" t="s">
        <v>42</v>
      </c>
      <c r="F121" s="63"/>
      <c r="G121" s="62" t="n">
        <f aca="false">H121-F121</f>
        <v>4737</v>
      </c>
      <c r="H121" s="64" t="n">
        <v>4737</v>
      </c>
      <c r="I121" s="62"/>
      <c r="J121" s="62" t="n">
        <v>5073</v>
      </c>
      <c r="K121" s="139"/>
      <c r="L121" s="141"/>
      <c r="M121" s="64" t="n">
        <f aca="false">H121+K121</f>
        <v>4737</v>
      </c>
      <c r="N121" s="69"/>
      <c r="O121" s="62" t="n">
        <f aca="false">P121-M121</f>
        <v>-4737</v>
      </c>
      <c r="P121" s="62"/>
      <c r="Q121" s="62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</row>
    <row r="122" customFormat="false" ht="15" hidden="false" customHeight="false" outlineLevel="0" collapsed="false">
      <c r="A122" s="108"/>
      <c r="B122" s="109"/>
      <c r="C122" s="110"/>
      <c r="D122" s="111"/>
      <c r="E122" s="110"/>
      <c r="F122" s="28"/>
      <c r="G122" s="31"/>
      <c r="I122" s="31"/>
      <c r="J122" s="31"/>
      <c r="L122" s="31"/>
      <c r="N122" s="31"/>
      <c r="O122" s="31"/>
      <c r="P122" s="31"/>
      <c r="Q122" s="31"/>
    </row>
    <row r="123" s="41" customFormat="true" ht="40.5" hidden="false" customHeight="false" outlineLevel="0" collapsed="false">
      <c r="A123" s="32" t="s">
        <v>118</v>
      </c>
      <c r="B123" s="33" t="s">
        <v>119</v>
      </c>
      <c r="C123" s="34"/>
      <c r="D123" s="35"/>
      <c r="E123" s="34"/>
      <c r="F123" s="115" t="e">
        <f aca="false">F125+F150+F169+F190</f>
        <v>#VALUE!</v>
      </c>
      <c r="G123" s="116" t="n">
        <f aca="false">G125+G150+G169+G190</f>
        <v>553899</v>
      </c>
      <c r="H123" s="117" t="n">
        <f aca="false">H125+H150+H169+H190</f>
        <v>1622196</v>
      </c>
      <c r="I123" s="116" t="n">
        <f aca="false">I125+I150+I169+I190</f>
        <v>0</v>
      </c>
      <c r="J123" s="116" t="n">
        <f aca="false">J125+J150+J169+J190</f>
        <v>1799056</v>
      </c>
      <c r="K123" s="116" t="n">
        <f aca="false">K125+K150+K169+K190</f>
        <v>0</v>
      </c>
      <c r="L123" s="116" t="n">
        <f aca="false">L125+L150+L169+L190</f>
        <v>0</v>
      </c>
      <c r="M123" s="116" t="n">
        <f aca="false">M125+M150+M169+M190</f>
        <v>1622196</v>
      </c>
      <c r="N123" s="116" t="n">
        <f aca="false">N125+N150+N169+N190</f>
        <v>0</v>
      </c>
      <c r="O123" s="116" t="n">
        <f aca="false">O125+O150+O169+O190</f>
        <v>-841728</v>
      </c>
      <c r="P123" s="116" t="n">
        <f aca="false">P125+P150+P169+P190</f>
        <v>780468</v>
      </c>
      <c r="Q123" s="116" t="n">
        <f aca="false">Q125+Q150+Q169+Q190</f>
        <v>0</v>
      </c>
      <c r="R123" s="39"/>
      <c r="S123" s="39"/>
      <c r="T123" s="39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</row>
    <row r="124" customFormat="false" ht="16.5" hidden="false" customHeight="false" outlineLevel="0" collapsed="false">
      <c r="A124" s="108"/>
      <c r="B124" s="109"/>
      <c r="C124" s="110"/>
      <c r="D124" s="111"/>
      <c r="E124" s="110"/>
      <c r="F124" s="63"/>
      <c r="G124" s="62"/>
      <c r="H124" s="64"/>
      <c r="I124" s="62"/>
      <c r="J124" s="62"/>
      <c r="K124" s="62"/>
      <c r="L124" s="62"/>
      <c r="M124" s="62"/>
      <c r="N124" s="62"/>
      <c r="O124" s="62"/>
      <c r="P124" s="62"/>
      <c r="Q124" s="62"/>
      <c r="R124" s="124"/>
      <c r="S124" s="124"/>
      <c r="T124" s="124"/>
    </row>
    <row r="125" s="58" customFormat="true" ht="21.75" hidden="false" customHeight="true" outlineLevel="0" collapsed="false">
      <c r="A125" s="142" t="s">
        <v>120</v>
      </c>
      <c r="B125" s="50" t="s">
        <v>121</v>
      </c>
      <c r="C125" s="51" t="s">
        <v>20</v>
      </c>
      <c r="D125" s="75"/>
      <c r="E125" s="82"/>
      <c r="F125" s="53" t="e">
        <f aca="false">F129+F140</f>
        <v>#VALUE!</v>
      </c>
      <c r="G125" s="54" t="n">
        <f aca="false">G126+G129+G140</f>
        <v>-14495</v>
      </c>
      <c r="H125" s="55" t="n">
        <f aca="false">H126+H129+H140</f>
        <v>205982</v>
      </c>
      <c r="I125" s="54" t="n">
        <f aca="false">I126+I129+I140</f>
        <v>0</v>
      </c>
      <c r="J125" s="54" t="n">
        <f aca="false">J126+J129+J140</f>
        <v>222894</v>
      </c>
      <c r="K125" s="54" t="n">
        <f aca="false">K126+K129+K140</f>
        <v>0</v>
      </c>
      <c r="L125" s="54" t="n">
        <f aca="false">L126+L129+L140</f>
        <v>0</v>
      </c>
      <c r="M125" s="54" t="n">
        <f aca="false">M126+M129+M140</f>
        <v>205982</v>
      </c>
      <c r="N125" s="54" t="n">
        <f aca="false">N126+N129+N140</f>
        <v>0</v>
      </c>
      <c r="O125" s="54" t="n">
        <f aca="false">O126+O129+O140</f>
        <v>-154610</v>
      </c>
      <c r="P125" s="54" t="n">
        <f aca="false">P126+P129+P140</f>
        <v>51372</v>
      </c>
      <c r="Q125" s="54" t="n">
        <f aca="false">Q126+Q129+Q140</f>
        <v>0</v>
      </c>
      <c r="R125" s="55"/>
      <c r="S125" s="55"/>
      <c r="T125" s="55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</row>
    <row r="126" s="58" customFormat="true" ht="83.25" hidden="false" customHeight="false" outlineLevel="0" collapsed="false">
      <c r="A126" s="143" t="s">
        <v>122</v>
      </c>
      <c r="B126" s="81" t="s">
        <v>121</v>
      </c>
      <c r="C126" s="82" t="s">
        <v>20</v>
      </c>
      <c r="D126" s="83" t="s">
        <v>123</v>
      </c>
      <c r="E126" s="82"/>
      <c r="F126" s="53"/>
      <c r="G126" s="62" t="n">
        <f aca="false">G127</f>
        <v>98400</v>
      </c>
      <c r="H126" s="64" t="n">
        <f aca="false">H127</f>
        <v>98400</v>
      </c>
      <c r="I126" s="62" t="n">
        <f aca="false">I127</f>
        <v>0</v>
      </c>
      <c r="J126" s="62" t="n">
        <f aca="false">J127</f>
        <v>105000</v>
      </c>
      <c r="K126" s="62" t="n">
        <f aca="false">K127</f>
        <v>0</v>
      </c>
      <c r="L126" s="62" t="n">
        <f aca="false">L127</f>
        <v>0</v>
      </c>
      <c r="M126" s="62" t="n">
        <f aca="false">M127</f>
        <v>98400</v>
      </c>
      <c r="N126" s="62" t="n">
        <f aca="false">N127</f>
        <v>0</v>
      </c>
      <c r="O126" s="62" t="n">
        <f aca="false">O127</f>
        <v>-98400</v>
      </c>
      <c r="P126" s="62" t="n">
        <f aca="false">P127</f>
        <v>0</v>
      </c>
      <c r="Q126" s="62" t="n">
        <f aca="false">Q127</f>
        <v>0</v>
      </c>
      <c r="R126" s="55"/>
      <c r="S126" s="55"/>
      <c r="T126" s="55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</row>
    <row r="127" s="58" customFormat="true" ht="52.5" hidden="false" customHeight="true" outlineLevel="0" collapsed="false">
      <c r="A127" s="143" t="s">
        <v>124</v>
      </c>
      <c r="B127" s="81" t="s">
        <v>121</v>
      </c>
      <c r="C127" s="82" t="s">
        <v>20</v>
      </c>
      <c r="D127" s="83" t="s">
        <v>125</v>
      </c>
      <c r="E127" s="82"/>
      <c r="F127" s="53"/>
      <c r="G127" s="62" t="n">
        <f aca="false">G128</f>
        <v>98400</v>
      </c>
      <c r="H127" s="64" t="n">
        <f aca="false">H128</f>
        <v>98400</v>
      </c>
      <c r="I127" s="62" t="n">
        <f aca="false">I128</f>
        <v>0</v>
      </c>
      <c r="J127" s="62" t="n">
        <f aca="false">J128</f>
        <v>105000</v>
      </c>
      <c r="K127" s="62" t="n">
        <f aca="false">K128</f>
        <v>0</v>
      </c>
      <c r="L127" s="62" t="n">
        <f aca="false">L128</f>
        <v>0</v>
      </c>
      <c r="M127" s="62" t="n">
        <f aca="false">M128</f>
        <v>98400</v>
      </c>
      <c r="N127" s="62" t="n">
        <f aca="false">N128</f>
        <v>0</v>
      </c>
      <c r="O127" s="62" t="n">
        <f aca="false">O128</f>
        <v>-98400</v>
      </c>
      <c r="P127" s="62" t="n">
        <f aca="false">P128</f>
        <v>0</v>
      </c>
      <c r="Q127" s="62" t="n">
        <f aca="false">Q128</f>
        <v>0</v>
      </c>
      <c r="R127" s="55"/>
      <c r="S127" s="55"/>
      <c r="T127" s="55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</row>
    <row r="128" s="58" customFormat="true" ht="86.25" hidden="false" customHeight="true" outlineLevel="0" collapsed="false">
      <c r="A128" s="80" t="s">
        <v>53</v>
      </c>
      <c r="B128" s="81" t="s">
        <v>121</v>
      </c>
      <c r="C128" s="82" t="s">
        <v>20</v>
      </c>
      <c r="D128" s="83" t="s">
        <v>125</v>
      </c>
      <c r="E128" s="82" t="s">
        <v>54</v>
      </c>
      <c r="F128" s="53"/>
      <c r="G128" s="62" t="n">
        <f aca="false">H128-F128</f>
        <v>98400</v>
      </c>
      <c r="H128" s="64" t="n">
        <v>98400</v>
      </c>
      <c r="I128" s="62"/>
      <c r="J128" s="62" t="n">
        <v>105000</v>
      </c>
      <c r="K128" s="55"/>
      <c r="L128" s="54"/>
      <c r="M128" s="64" t="n">
        <f aca="false">H128+K128</f>
        <v>98400</v>
      </c>
      <c r="N128" s="69"/>
      <c r="O128" s="62" t="n">
        <f aca="false">P128-M128</f>
        <v>-98400</v>
      </c>
      <c r="P128" s="62"/>
      <c r="Q128" s="62"/>
      <c r="R128" s="55"/>
      <c r="S128" s="55"/>
      <c r="T128" s="55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</row>
    <row r="129" s="58" customFormat="true" ht="20.25" hidden="false" customHeight="true" outlineLevel="0" collapsed="false">
      <c r="A129" s="143" t="s">
        <v>126</v>
      </c>
      <c r="B129" s="81" t="s">
        <v>121</v>
      </c>
      <c r="C129" s="82" t="s">
        <v>20</v>
      </c>
      <c r="D129" s="83" t="s">
        <v>127</v>
      </c>
      <c r="E129" s="82"/>
      <c r="F129" s="63" t="e">
        <f aca="false">F130+F132+F136+F138+#REF!</f>
        <v>#VALUE!</v>
      </c>
      <c r="G129" s="62" t="n">
        <f aca="false">G130+G132+G136+G138</f>
        <v>-158807</v>
      </c>
      <c r="H129" s="64" t="n">
        <f aca="false">H130+H132+H136+H138</f>
        <v>53275</v>
      </c>
      <c r="I129" s="62" t="n">
        <f aca="false">I130+I132+I136+I138</f>
        <v>0</v>
      </c>
      <c r="J129" s="62" t="n">
        <f aca="false">J130+J132+J136+J138</f>
        <v>59731</v>
      </c>
      <c r="K129" s="62" t="n">
        <f aca="false">K130+K132+K136+K138</f>
        <v>0</v>
      </c>
      <c r="L129" s="62" t="n">
        <f aca="false">L130+L132+L136+L138</f>
        <v>0</v>
      </c>
      <c r="M129" s="62" t="n">
        <f aca="false">M130+M132+M136+M138</f>
        <v>53275</v>
      </c>
      <c r="N129" s="62" t="n">
        <f aca="false">N130+N132+N136+N138</f>
        <v>0</v>
      </c>
      <c r="O129" s="62" t="n">
        <f aca="false">O130+O131</f>
        <v>-11953</v>
      </c>
      <c r="P129" s="62" t="n">
        <f aca="false">P130+P131</f>
        <v>41322</v>
      </c>
      <c r="Q129" s="62" t="n">
        <f aca="false">Q130+Q132+Q136+Q138</f>
        <v>0</v>
      </c>
      <c r="R129" s="55"/>
      <c r="S129" s="55"/>
      <c r="T129" s="55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</row>
    <row r="130" s="58" customFormat="true" ht="54" hidden="false" customHeight="true" outlineLevel="0" collapsed="false">
      <c r="A130" s="144" t="s">
        <v>41</v>
      </c>
      <c r="B130" s="81" t="s">
        <v>121</v>
      </c>
      <c r="C130" s="82" t="s">
        <v>20</v>
      </c>
      <c r="D130" s="83" t="s">
        <v>127</v>
      </c>
      <c r="E130" s="82" t="s">
        <v>42</v>
      </c>
      <c r="F130" s="63" t="n">
        <v>68234</v>
      </c>
      <c r="G130" s="62" t="n">
        <f aca="false">H130-F130</f>
        <v>-56893</v>
      </c>
      <c r="H130" s="64" t="n">
        <v>11341</v>
      </c>
      <c r="I130" s="62"/>
      <c r="J130" s="62" t="n">
        <v>12549</v>
      </c>
      <c r="K130" s="55"/>
      <c r="L130" s="54"/>
      <c r="M130" s="64" t="n">
        <f aca="false">H130+K130</f>
        <v>11341</v>
      </c>
      <c r="N130" s="69"/>
      <c r="O130" s="62" t="n">
        <f aca="false">P130-M130</f>
        <v>303</v>
      </c>
      <c r="P130" s="62" t="n">
        <v>11644</v>
      </c>
      <c r="Q130" s="62"/>
      <c r="R130" s="55"/>
      <c r="S130" s="55"/>
      <c r="T130" s="55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</row>
    <row r="131" s="58" customFormat="true" ht="88.5" hidden="false" customHeight="true" outlineLevel="0" collapsed="false">
      <c r="A131" s="80" t="s">
        <v>53</v>
      </c>
      <c r="B131" s="81" t="s">
        <v>121</v>
      </c>
      <c r="C131" s="82" t="s">
        <v>20</v>
      </c>
      <c r="D131" s="83" t="s">
        <v>127</v>
      </c>
      <c r="E131" s="82" t="s">
        <v>54</v>
      </c>
      <c r="F131" s="63"/>
      <c r="G131" s="62"/>
      <c r="H131" s="64"/>
      <c r="I131" s="62"/>
      <c r="J131" s="62"/>
      <c r="K131" s="55"/>
      <c r="L131" s="54"/>
      <c r="M131" s="64"/>
      <c r="N131" s="69"/>
      <c r="O131" s="62" t="n">
        <f aca="false">O132+O134++O136+O138</f>
        <v>-12256</v>
      </c>
      <c r="P131" s="62" t="n">
        <f aca="false">P132+P134++P136+P138</f>
        <v>29678</v>
      </c>
      <c r="Q131" s="62"/>
      <c r="R131" s="55"/>
      <c r="S131" s="55"/>
      <c r="T131" s="55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</row>
    <row r="132" s="58" customFormat="true" ht="86.25" hidden="false" customHeight="true" outlineLevel="0" collapsed="false">
      <c r="A132" s="144" t="s">
        <v>128</v>
      </c>
      <c r="B132" s="81" t="s">
        <v>121</v>
      </c>
      <c r="C132" s="82" t="s">
        <v>20</v>
      </c>
      <c r="D132" s="83" t="s">
        <v>129</v>
      </c>
      <c r="E132" s="82"/>
      <c r="F132" s="84" t="n">
        <f aca="false">F133</f>
        <v>21620</v>
      </c>
      <c r="G132" s="85" t="n">
        <f aca="false">G133</f>
        <v>-4743</v>
      </c>
      <c r="H132" s="86" t="n">
        <f aca="false">H133</f>
        <v>16877</v>
      </c>
      <c r="I132" s="85" t="n">
        <f aca="false">I133</f>
        <v>0</v>
      </c>
      <c r="J132" s="85" t="n">
        <f aca="false">J133</f>
        <v>20337</v>
      </c>
      <c r="K132" s="85" t="n">
        <f aca="false">K133</f>
        <v>0</v>
      </c>
      <c r="L132" s="85" t="n">
        <f aca="false">L133</f>
        <v>0</v>
      </c>
      <c r="M132" s="85" t="n">
        <f aca="false">M133</f>
        <v>16877</v>
      </c>
      <c r="N132" s="85" t="n">
        <f aca="false">N133</f>
        <v>0</v>
      </c>
      <c r="O132" s="85" t="n">
        <f aca="false">O133</f>
        <v>-16877</v>
      </c>
      <c r="P132" s="85" t="n">
        <f aca="false">P133</f>
        <v>0</v>
      </c>
      <c r="Q132" s="85" t="n">
        <f aca="false">Q133</f>
        <v>0</v>
      </c>
      <c r="R132" s="55"/>
      <c r="S132" s="55"/>
      <c r="T132" s="55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</row>
    <row r="133" s="67" customFormat="true" ht="84.75" hidden="false" customHeight="true" outlineLevel="0" collapsed="false">
      <c r="A133" s="80" t="s">
        <v>53</v>
      </c>
      <c r="B133" s="81" t="s">
        <v>121</v>
      </c>
      <c r="C133" s="82" t="s">
        <v>20</v>
      </c>
      <c r="D133" s="83" t="s">
        <v>129</v>
      </c>
      <c r="E133" s="82" t="s">
        <v>54</v>
      </c>
      <c r="F133" s="63" t="n">
        <v>21620</v>
      </c>
      <c r="G133" s="62" t="n">
        <f aca="false">H133-F133</f>
        <v>-4743</v>
      </c>
      <c r="H133" s="64" t="n">
        <v>16877</v>
      </c>
      <c r="I133" s="62"/>
      <c r="J133" s="62" t="n">
        <v>20337</v>
      </c>
      <c r="K133" s="128"/>
      <c r="L133" s="129"/>
      <c r="M133" s="64" t="n">
        <f aca="false">H133+K133</f>
        <v>16877</v>
      </c>
      <c r="N133" s="69"/>
      <c r="O133" s="62" t="n">
        <f aca="false">P133-M133</f>
        <v>-16877</v>
      </c>
      <c r="P133" s="62"/>
      <c r="Q133" s="62"/>
      <c r="R133" s="128"/>
      <c r="S133" s="128"/>
      <c r="T133" s="128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</row>
    <row r="134" s="67" customFormat="true" ht="122.25" hidden="false" customHeight="true" outlineLevel="0" collapsed="false">
      <c r="A134" s="80" t="s">
        <v>130</v>
      </c>
      <c r="B134" s="81" t="s">
        <v>121</v>
      </c>
      <c r="C134" s="82" t="s">
        <v>20</v>
      </c>
      <c r="D134" s="83" t="s">
        <v>129</v>
      </c>
      <c r="E134" s="82"/>
      <c r="F134" s="63"/>
      <c r="G134" s="62"/>
      <c r="H134" s="64"/>
      <c r="I134" s="62"/>
      <c r="J134" s="62"/>
      <c r="K134" s="128"/>
      <c r="L134" s="129"/>
      <c r="M134" s="64" t="n">
        <f aca="false">M135</f>
        <v>0</v>
      </c>
      <c r="N134" s="69" t="n">
        <f aca="false">N135</f>
        <v>0</v>
      </c>
      <c r="O134" s="62" t="n">
        <f aca="false">O135</f>
        <v>14123</v>
      </c>
      <c r="P134" s="62" t="n">
        <f aca="false">P135</f>
        <v>14123</v>
      </c>
      <c r="Q134" s="62" t="n">
        <f aca="false">Q135</f>
        <v>0</v>
      </c>
      <c r="R134" s="128"/>
      <c r="S134" s="128"/>
      <c r="T134" s="128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</row>
    <row r="135" s="67" customFormat="true" ht="87.75" hidden="false" customHeight="true" outlineLevel="0" collapsed="false">
      <c r="A135" s="80" t="s">
        <v>53</v>
      </c>
      <c r="B135" s="81" t="s">
        <v>121</v>
      </c>
      <c r="C135" s="82" t="s">
        <v>20</v>
      </c>
      <c r="D135" s="83" t="s">
        <v>129</v>
      </c>
      <c r="E135" s="82" t="s">
        <v>54</v>
      </c>
      <c r="F135" s="63"/>
      <c r="G135" s="62"/>
      <c r="H135" s="64"/>
      <c r="I135" s="62"/>
      <c r="J135" s="62"/>
      <c r="K135" s="128"/>
      <c r="L135" s="129"/>
      <c r="M135" s="64"/>
      <c r="N135" s="69"/>
      <c r="O135" s="62" t="n">
        <f aca="false">P135-M135</f>
        <v>14123</v>
      </c>
      <c r="P135" s="62" t="n">
        <v>14123</v>
      </c>
      <c r="Q135" s="62"/>
      <c r="R135" s="128"/>
      <c r="S135" s="128"/>
      <c r="T135" s="128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</row>
    <row r="136" s="67" customFormat="true" ht="53.25" hidden="false" customHeight="true" outlineLevel="0" collapsed="false">
      <c r="A136" s="80" t="s">
        <v>131</v>
      </c>
      <c r="B136" s="81" t="s">
        <v>121</v>
      </c>
      <c r="C136" s="82" t="s">
        <v>20</v>
      </c>
      <c r="D136" s="83" t="s">
        <v>132</v>
      </c>
      <c r="E136" s="82"/>
      <c r="F136" s="63" t="n">
        <f aca="false">F137</f>
        <v>102576</v>
      </c>
      <c r="G136" s="62" t="n">
        <f aca="false">G137</f>
        <v>-102576</v>
      </c>
      <c r="H136" s="64" t="n">
        <f aca="false">H137</f>
        <v>0</v>
      </c>
      <c r="I136" s="62" t="n">
        <f aca="false">I137</f>
        <v>0</v>
      </c>
      <c r="J136" s="62" t="n">
        <f aca="false">J137</f>
        <v>0</v>
      </c>
      <c r="K136" s="62" t="n">
        <f aca="false">K137</f>
        <v>0</v>
      </c>
      <c r="L136" s="62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15555</v>
      </c>
      <c r="P136" s="62" t="n">
        <f aca="false">P137</f>
        <v>15555</v>
      </c>
      <c r="Q136" s="62" t="n">
        <f aca="false">Q137</f>
        <v>0</v>
      </c>
      <c r="R136" s="128"/>
      <c r="S136" s="128"/>
      <c r="T136" s="128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</row>
    <row r="137" s="67" customFormat="true" ht="89.25" hidden="false" customHeight="true" outlineLevel="0" collapsed="false">
      <c r="A137" s="80" t="s">
        <v>133</v>
      </c>
      <c r="B137" s="81" t="s">
        <v>121</v>
      </c>
      <c r="C137" s="82" t="s">
        <v>20</v>
      </c>
      <c r="D137" s="83" t="s">
        <v>132</v>
      </c>
      <c r="E137" s="82" t="s">
        <v>54</v>
      </c>
      <c r="F137" s="63" t="n">
        <v>102576</v>
      </c>
      <c r="G137" s="62" t="n">
        <f aca="false">H137-F137</f>
        <v>-102576</v>
      </c>
      <c r="H137" s="64" t="n">
        <f aca="false">108465-108465</f>
        <v>0</v>
      </c>
      <c r="I137" s="62"/>
      <c r="J137" s="62" t="n">
        <f aca="false">116166-116166</f>
        <v>0</v>
      </c>
      <c r="K137" s="128"/>
      <c r="L137" s="129"/>
      <c r="M137" s="64" t="n">
        <f aca="false">H137+K137</f>
        <v>0</v>
      </c>
      <c r="N137" s="69"/>
      <c r="O137" s="62" t="n">
        <f aca="false">P137-M137</f>
        <v>15555</v>
      </c>
      <c r="P137" s="62" t="n">
        <v>15555</v>
      </c>
      <c r="Q137" s="62"/>
      <c r="R137" s="128"/>
      <c r="S137" s="128"/>
      <c r="T137" s="128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</row>
    <row r="138" s="67" customFormat="true" ht="55.5" hidden="false" customHeight="true" outlineLevel="0" collapsed="false">
      <c r="A138" s="80" t="s">
        <v>134</v>
      </c>
      <c r="B138" s="81" t="s">
        <v>121</v>
      </c>
      <c r="C138" s="82" t="s">
        <v>20</v>
      </c>
      <c r="D138" s="83" t="s">
        <v>135</v>
      </c>
      <c r="E138" s="82"/>
      <c r="F138" s="63" t="n">
        <f aca="false">F139</f>
        <v>19652</v>
      </c>
      <c r="G138" s="62" t="n">
        <f aca="false">G139</f>
        <v>5405</v>
      </c>
      <c r="H138" s="64" t="n">
        <f aca="false">H139</f>
        <v>25057</v>
      </c>
      <c r="I138" s="62" t="n">
        <f aca="false">I139</f>
        <v>0</v>
      </c>
      <c r="J138" s="62" t="n">
        <f aca="false">J139</f>
        <v>26845</v>
      </c>
      <c r="K138" s="62" t="n">
        <f aca="false">K139</f>
        <v>0</v>
      </c>
      <c r="L138" s="62" t="n">
        <f aca="false">L139</f>
        <v>0</v>
      </c>
      <c r="M138" s="62" t="n">
        <f aca="false">M139</f>
        <v>25057</v>
      </c>
      <c r="N138" s="62" t="n">
        <f aca="false">N139</f>
        <v>0</v>
      </c>
      <c r="O138" s="62" t="n">
        <f aca="false">O139</f>
        <v>-25057</v>
      </c>
      <c r="P138" s="62" t="n">
        <f aca="false">P139</f>
        <v>0</v>
      </c>
      <c r="Q138" s="62" t="n">
        <f aca="false">Q139</f>
        <v>0</v>
      </c>
      <c r="R138" s="128"/>
      <c r="S138" s="128"/>
      <c r="T138" s="128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</row>
    <row r="139" s="67" customFormat="true" ht="84" hidden="false" customHeight="true" outlineLevel="0" collapsed="false">
      <c r="A139" s="80" t="s">
        <v>53</v>
      </c>
      <c r="B139" s="81" t="s">
        <v>121</v>
      </c>
      <c r="C139" s="82" t="s">
        <v>20</v>
      </c>
      <c r="D139" s="83" t="s">
        <v>135</v>
      </c>
      <c r="E139" s="82" t="s">
        <v>54</v>
      </c>
      <c r="F139" s="63" t="n">
        <v>19652</v>
      </c>
      <c r="G139" s="62" t="n">
        <f aca="false">H139-F139</f>
        <v>5405</v>
      </c>
      <c r="H139" s="64" t="n">
        <v>25057</v>
      </c>
      <c r="I139" s="62"/>
      <c r="J139" s="62" t="n">
        <v>26845</v>
      </c>
      <c r="K139" s="128"/>
      <c r="L139" s="129"/>
      <c r="M139" s="64" t="n">
        <f aca="false">H139+K139</f>
        <v>25057</v>
      </c>
      <c r="N139" s="69"/>
      <c r="O139" s="62" t="n">
        <f aca="false">P139-M139</f>
        <v>-25057</v>
      </c>
      <c r="P139" s="62"/>
      <c r="Q139" s="62"/>
      <c r="R139" s="128"/>
      <c r="S139" s="128"/>
      <c r="T139" s="128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</row>
    <row r="140" s="48" customFormat="true" ht="23.25" hidden="false" customHeight="true" outlineLevel="0" collapsed="false">
      <c r="A140" s="80" t="s">
        <v>57</v>
      </c>
      <c r="B140" s="81" t="s">
        <v>121</v>
      </c>
      <c r="C140" s="82" t="s">
        <v>20</v>
      </c>
      <c r="D140" s="83" t="s">
        <v>58</v>
      </c>
      <c r="E140" s="82"/>
      <c r="F140" s="84" t="n">
        <f aca="false">F142</f>
        <v>8395</v>
      </c>
      <c r="G140" s="85" t="n">
        <f aca="false">G141+G142</f>
        <v>45912</v>
      </c>
      <c r="H140" s="86" t="n">
        <f aca="false">H141+H142</f>
        <v>54307</v>
      </c>
      <c r="I140" s="85" t="n">
        <f aca="false">I141+I142</f>
        <v>0</v>
      </c>
      <c r="J140" s="85" t="n">
        <f aca="false">J141+J142</f>
        <v>58163</v>
      </c>
      <c r="K140" s="85" t="n">
        <f aca="false">K141+K142</f>
        <v>0</v>
      </c>
      <c r="L140" s="85" t="n">
        <f aca="false">L141+L142</f>
        <v>0</v>
      </c>
      <c r="M140" s="85" t="n">
        <f aca="false">M141+M142+M143</f>
        <v>54307</v>
      </c>
      <c r="N140" s="85" t="n">
        <f aca="false">N141+N142+N143</f>
        <v>0</v>
      </c>
      <c r="O140" s="85" t="n">
        <f aca="false">O141+O142+O143</f>
        <v>-44257</v>
      </c>
      <c r="P140" s="85" t="n">
        <f aca="false">P141+P142+P143</f>
        <v>10050</v>
      </c>
      <c r="Q140" s="85" t="n">
        <f aca="false">Q141+Q142+Q143</f>
        <v>0</v>
      </c>
      <c r="R140" s="130"/>
      <c r="S140" s="130"/>
      <c r="T140" s="130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</row>
    <row r="141" s="48" customFormat="true" ht="49.5" hidden="false" customHeight="true" outlineLevel="0" collapsed="false">
      <c r="A141" s="144" t="s">
        <v>41</v>
      </c>
      <c r="B141" s="81" t="s">
        <v>121</v>
      </c>
      <c r="C141" s="82" t="s">
        <v>20</v>
      </c>
      <c r="D141" s="83" t="s">
        <v>58</v>
      </c>
      <c r="E141" s="82" t="s">
        <v>42</v>
      </c>
      <c r="F141" s="84"/>
      <c r="G141" s="62" t="n">
        <f aca="false">H141-F141</f>
        <v>54307</v>
      </c>
      <c r="H141" s="86" t="n">
        <v>54307</v>
      </c>
      <c r="I141" s="85"/>
      <c r="J141" s="85" t="n">
        <v>58163</v>
      </c>
      <c r="K141" s="130"/>
      <c r="L141" s="131"/>
      <c r="M141" s="64" t="n">
        <f aca="false">H141+K141</f>
        <v>54307</v>
      </c>
      <c r="N141" s="69"/>
      <c r="O141" s="62" t="n">
        <f aca="false">P141-M141</f>
        <v>-54307</v>
      </c>
      <c r="P141" s="62"/>
      <c r="Q141" s="62"/>
      <c r="R141" s="130"/>
      <c r="S141" s="130"/>
      <c r="T141" s="130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</row>
    <row r="142" s="67" customFormat="true" ht="86.25" hidden="false" customHeight="true" outlineLevel="0" collapsed="false">
      <c r="A142" s="80" t="s">
        <v>53</v>
      </c>
      <c r="B142" s="81" t="s">
        <v>121</v>
      </c>
      <c r="C142" s="82" t="s">
        <v>20</v>
      </c>
      <c r="D142" s="83" t="s">
        <v>58</v>
      </c>
      <c r="E142" s="82" t="s">
        <v>54</v>
      </c>
      <c r="F142" s="63" t="n">
        <v>8395</v>
      </c>
      <c r="G142" s="62" t="n">
        <f aca="false">H142-F142</f>
        <v>-8395</v>
      </c>
      <c r="H142" s="66"/>
      <c r="I142" s="145"/>
      <c r="J142" s="145"/>
      <c r="K142" s="66"/>
      <c r="L142" s="145"/>
      <c r="M142" s="64" t="n">
        <f aca="false">H142+K142</f>
        <v>0</v>
      </c>
      <c r="N142" s="69"/>
      <c r="O142" s="62" t="n">
        <f aca="false">O145+O147</f>
        <v>6000</v>
      </c>
      <c r="P142" s="62" t="n">
        <f aca="false">P145+P147</f>
        <v>6000</v>
      </c>
      <c r="Q142" s="62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</row>
    <row r="143" s="67" customFormat="true" ht="67.5" hidden="false" customHeight="true" outlineLevel="0" collapsed="false">
      <c r="A143" s="80" t="s">
        <v>136</v>
      </c>
      <c r="B143" s="81" t="s">
        <v>121</v>
      </c>
      <c r="C143" s="82" t="s">
        <v>20</v>
      </c>
      <c r="D143" s="83" t="s">
        <v>137</v>
      </c>
      <c r="E143" s="82"/>
      <c r="F143" s="63"/>
      <c r="G143" s="62"/>
      <c r="H143" s="66"/>
      <c r="I143" s="145"/>
      <c r="J143" s="145"/>
      <c r="K143" s="66"/>
      <c r="L143" s="145"/>
      <c r="M143" s="64" t="n">
        <f aca="false">M144</f>
        <v>0</v>
      </c>
      <c r="N143" s="69" t="n">
        <f aca="false">N144</f>
        <v>0</v>
      </c>
      <c r="O143" s="62" t="n">
        <f aca="false">O144</f>
        <v>4050</v>
      </c>
      <c r="P143" s="62" t="n">
        <f aca="false">P144</f>
        <v>4050</v>
      </c>
      <c r="Q143" s="62" t="n">
        <f aca="false">Q144</f>
        <v>0</v>
      </c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</row>
    <row r="144" s="67" customFormat="true" ht="87" hidden="false" customHeight="true" outlineLevel="0" collapsed="false">
      <c r="A144" s="80" t="s">
        <v>74</v>
      </c>
      <c r="B144" s="81" t="s">
        <v>121</v>
      </c>
      <c r="C144" s="82" t="s">
        <v>20</v>
      </c>
      <c r="D144" s="83" t="s">
        <v>137</v>
      </c>
      <c r="E144" s="82" t="s">
        <v>75</v>
      </c>
      <c r="F144" s="63"/>
      <c r="G144" s="62"/>
      <c r="H144" s="66"/>
      <c r="I144" s="145"/>
      <c r="J144" s="145"/>
      <c r="K144" s="66"/>
      <c r="L144" s="145"/>
      <c r="M144" s="64"/>
      <c r="N144" s="69"/>
      <c r="O144" s="62" t="n">
        <f aca="false">P144-M144</f>
        <v>4050</v>
      </c>
      <c r="P144" s="62" t="n">
        <v>4050</v>
      </c>
      <c r="Q144" s="62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</row>
    <row r="145" s="67" customFormat="true" ht="137.25" hidden="false" customHeight="true" outlineLevel="0" collapsed="false">
      <c r="A145" s="80" t="s">
        <v>138</v>
      </c>
      <c r="B145" s="81" t="s">
        <v>121</v>
      </c>
      <c r="C145" s="82" t="s">
        <v>20</v>
      </c>
      <c r="D145" s="83" t="s">
        <v>139</v>
      </c>
      <c r="E145" s="82"/>
      <c r="F145" s="63"/>
      <c r="G145" s="62"/>
      <c r="H145" s="66"/>
      <c r="I145" s="145"/>
      <c r="J145" s="145"/>
      <c r="K145" s="66"/>
      <c r="L145" s="145"/>
      <c r="M145" s="64"/>
      <c r="N145" s="69"/>
      <c r="O145" s="62" t="n">
        <f aca="false">O146</f>
        <v>4000</v>
      </c>
      <c r="P145" s="62" t="n">
        <f aca="false">P146</f>
        <v>4000</v>
      </c>
      <c r="Q145" s="62" t="n">
        <f aca="false">Q146</f>
        <v>0</v>
      </c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</row>
    <row r="146" s="67" customFormat="true" ht="81.75" hidden="false" customHeight="true" outlineLevel="0" collapsed="false">
      <c r="A146" s="80" t="s">
        <v>53</v>
      </c>
      <c r="B146" s="81" t="s">
        <v>121</v>
      </c>
      <c r="C146" s="82" t="s">
        <v>20</v>
      </c>
      <c r="D146" s="83" t="s">
        <v>139</v>
      </c>
      <c r="E146" s="82" t="s">
        <v>54</v>
      </c>
      <c r="F146" s="63"/>
      <c r="G146" s="62"/>
      <c r="H146" s="66"/>
      <c r="I146" s="145"/>
      <c r="J146" s="145"/>
      <c r="K146" s="66"/>
      <c r="L146" s="145"/>
      <c r="M146" s="64"/>
      <c r="N146" s="69"/>
      <c r="O146" s="62" t="n">
        <f aca="false">P146-M146</f>
        <v>4000</v>
      </c>
      <c r="P146" s="62" t="n">
        <v>4000</v>
      </c>
      <c r="Q146" s="62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</row>
    <row r="147" s="67" customFormat="true" ht="87.75" hidden="false" customHeight="true" outlineLevel="0" collapsed="false">
      <c r="A147" s="80" t="s">
        <v>140</v>
      </c>
      <c r="B147" s="81" t="s">
        <v>121</v>
      </c>
      <c r="C147" s="82" t="s">
        <v>20</v>
      </c>
      <c r="D147" s="83" t="s">
        <v>141</v>
      </c>
      <c r="E147" s="82"/>
      <c r="F147" s="63"/>
      <c r="G147" s="62"/>
      <c r="H147" s="66"/>
      <c r="I147" s="145"/>
      <c r="J147" s="145"/>
      <c r="K147" s="66"/>
      <c r="L147" s="145"/>
      <c r="M147" s="64"/>
      <c r="N147" s="69"/>
      <c r="O147" s="62" t="n">
        <f aca="false">O148</f>
        <v>2000</v>
      </c>
      <c r="P147" s="62" t="n">
        <f aca="false">P148</f>
        <v>2000</v>
      </c>
      <c r="Q147" s="62" t="n">
        <f aca="false">Q148</f>
        <v>0</v>
      </c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</row>
    <row r="148" s="67" customFormat="true" ht="87.75" hidden="false" customHeight="true" outlineLevel="0" collapsed="false">
      <c r="A148" s="80" t="s">
        <v>53</v>
      </c>
      <c r="B148" s="81" t="s">
        <v>121</v>
      </c>
      <c r="C148" s="82" t="s">
        <v>20</v>
      </c>
      <c r="D148" s="83" t="s">
        <v>141</v>
      </c>
      <c r="E148" s="82" t="s">
        <v>54</v>
      </c>
      <c r="F148" s="63"/>
      <c r="G148" s="62"/>
      <c r="H148" s="66"/>
      <c r="I148" s="145"/>
      <c r="J148" s="145"/>
      <c r="K148" s="66"/>
      <c r="L148" s="145"/>
      <c r="M148" s="64"/>
      <c r="N148" s="69"/>
      <c r="O148" s="62" t="n">
        <f aca="false">P148-M148</f>
        <v>2000</v>
      </c>
      <c r="P148" s="62" t="n">
        <v>2000</v>
      </c>
      <c r="Q148" s="62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</row>
    <row r="149" s="72" customFormat="true" ht="20.25" hidden="false" customHeight="true" outlineLevel="0" collapsed="false">
      <c r="A149" s="80"/>
      <c r="B149" s="81"/>
      <c r="C149" s="82"/>
      <c r="D149" s="146"/>
      <c r="E149" s="82"/>
      <c r="F149" s="63"/>
      <c r="G149" s="119"/>
      <c r="H149" s="71"/>
      <c r="I149" s="119"/>
      <c r="J149" s="119"/>
      <c r="K149" s="71"/>
      <c r="L149" s="119"/>
      <c r="M149" s="71"/>
      <c r="N149" s="119"/>
      <c r="O149" s="119"/>
      <c r="P149" s="119"/>
      <c r="Q149" s="119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</row>
    <row r="150" s="92" customFormat="true" ht="21" hidden="false" customHeight="true" outlineLevel="0" collapsed="false">
      <c r="A150" s="49" t="s">
        <v>142</v>
      </c>
      <c r="B150" s="50" t="s">
        <v>121</v>
      </c>
      <c r="C150" s="51" t="s">
        <v>21</v>
      </c>
      <c r="D150" s="75"/>
      <c r="E150" s="51"/>
      <c r="F150" s="76" t="e">
        <f aca="false">F151+F153</f>
        <v>#VALUE!</v>
      </c>
      <c r="G150" s="77" t="n">
        <f aca="false">G151+G153</f>
        <v>58368</v>
      </c>
      <c r="H150" s="78" t="n">
        <f aca="false">H151+H153</f>
        <v>220971</v>
      </c>
      <c r="I150" s="77" t="n">
        <f aca="false">I151+I153</f>
        <v>0</v>
      </c>
      <c r="J150" s="77" t="n">
        <f aca="false">J151+J153</f>
        <v>236885</v>
      </c>
      <c r="K150" s="77" t="n">
        <f aca="false">K151+K153</f>
        <v>0</v>
      </c>
      <c r="L150" s="77" t="n">
        <f aca="false">L151+L153</f>
        <v>0</v>
      </c>
      <c r="M150" s="77" t="n">
        <f aca="false">M151+M153</f>
        <v>220971</v>
      </c>
      <c r="N150" s="77" t="n">
        <f aca="false">N151+N153</f>
        <v>0</v>
      </c>
      <c r="O150" s="77" t="n">
        <f aca="false">O151+O153</f>
        <v>-62058</v>
      </c>
      <c r="P150" s="77" t="n">
        <f aca="false">P151+P153</f>
        <v>158913</v>
      </c>
      <c r="Q150" s="77" t="n">
        <f aca="false">Q151+Q153</f>
        <v>0</v>
      </c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/>
      <c r="BI150" s="91"/>
      <c r="BJ150" s="91"/>
      <c r="BK150" s="91"/>
      <c r="BL150" s="91"/>
      <c r="BM150" s="91"/>
      <c r="BN150" s="91"/>
    </row>
    <row r="151" s="92" customFormat="true" ht="51.75" hidden="false" customHeight="true" outlineLevel="0" collapsed="false">
      <c r="A151" s="80" t="s">
        <v>72</v>
      </c>
      <c r="B151" s="81" t="s">
        <v>121</v>
      </c>
      <c r="C151" s="82" t="s">
        <v>21</v>
      </c>
      <c r="D151" s="83" t="s">
        <v>73</v>
      </c>
      <c r="E151" s="82"/>
      <c r="F151" s="84" t="n">
        <f aca="false">F152</f>
        <v>17592</v>
      </c>
      <c r="G151" s="85" t="n">
        <f aca="false">G152</f>
        <v>3251</v>
      </c>
      <c r="H151" s="86" t="n">
        <f aca="false">H152</f>
        <v>20843</v>
      </c>
      <c r="I151" s="85" t="n">
        <f aca="false">I152</f>
        <v>0</v>
      </c>
      <c r="J151" s="85" t="n">
        <f aca="false">J152</f>
        <v>22551</v>
      </c>
      <c r="K151" s="85" t="n">
        <f aca="false">K152</f>
        <v>0</v>
      </c>
      <c r="L151" s="85" t="n">
        <f aca="false">L152</f>
        <v>0</v>
      </c>
      <c r="M151" s="85" t="n">
        <f aca="false">M152</f>
        <v>20843</v>
      </c>
      <c r="N151" s="85" t="n">
        <f aca="false">N152</f>
        <v>0</v>
      </c>
      <c r="O151" s="85" t="n">
        <f aca="false">O152</f>
        <v>-19843</v>
      </c>
      <c r="P151" s="85" t="n">
        <f aca="false">P152</f>
        <v>1000</v>
      </c>
      <c r="Q151" s="85" t="n">
        <f aca="false">Q152</f>
        <v>0</v>
      </c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/>
      <c r="BI151" s="91"/>
      <c r="BJ151" s="91"/>
      <c r="BK151" s="91"/>
      <c r="BL151" s="91"/>
      <c r="BM151" s="91"/>
      <c r="BN151" s="91"/>
    </row>
    <row r="152" s="138" customFormat="true" ht="82.5" hidden="false" customHeight="true" outlineLevel="0" collapsed="false">
      <c r="A152" s="80" t="s">
        <v>74</v>
      </c>
      <c r="B152" s="81" t="s">
        <v>121</v>
      </c>
      <c r="C152" s="82" t="s">
        <v>21</v>
      </c>
      <c r="D152" s="83" t="s">
        <v>73</v>
      </c>
      <c r="E152" s="82" t="s">
        <v>75</v>
      </c>
      <c r="F152" s="63" t="n">
        <v>17592</v>
      </c>
      <c r="G152" s="62" t="n">
        <f aca="false">H152-F152</f>
        <v>3251</v>
      </c>
      <c r="H152" s="64" t="n">
        <v>20843</v>
      </c>
      <c r="I152" s="62"/>
      <c r="J152" s="62" t="n">
        <v>22551</v>
      </c>
      <c r="K152" s="137"/>
      <c r="L152" s="147"/>
      <c r="M152" s="64" t="n">
        <f aca="false">H152+K152</f>
        <v>20843</v>
      </c>
      <c r="N152" s="69"/>
      <c r="O152" s="62" t="n">
        <f aca="false">P152-M152</f>
        <v>-19843</v>
      </c>
      <c r="P152" s="62" t="n">
        <v>1000</v>
      </c>
      <c r="Q152" s="62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  <c r="BM152" s="137"/>
      <c r="BN152" s="137"/>
    </row>
    <row r="153" s="92" customFormat="true" ht="24.75" hidden="false" customHeight="true" outlineLevel="0" collapsed="false">
      <c r="A153" s="80" t="s">
        <v>143</v>
      </c>
      <c r="B153" s="81" t="s">
        <v>121</v>
      </c>
      <c r="C153" s="82" t="s">
        <v>21</v>
      </c>
      <c r="D153" s="83" t="s">
        <v>144</v>
      </c>
      <c r="E153" s="82"/>
      <c r="F153" s="84" t="e">
        <f aca="false">F154+F156+F160+#REF!</f>
        <v>#VALUE!</v>
      </c>
      <c r="G153" s="85" t="n">
        <f aca="false">G154+G156+G160</f>
        <v>55117</v>
      </c>
      <c r="H153" s="86" t="n">
        <f aca="false">H154+H156+H160</f>
        <v>200128</v>
      </c>
      <c r="I153" s="85" t="n">
        <f aca="false">I154+I156+I160</f>
        <v>0</v>
      </c>
      <c r="J153" s="85" t="n">
        <f aca="false">J154+J156+J160</f>
        <v>214334</v>
      </c>
      <c r="K153" s="85" t="n">
        <f aca="false">K154+K156+K160</f>
        <v>0</v>
      </c>
      <c r="L153" s="85" t="n">
        <f aca="false">L154+L156+L160</f>
        <v>0</v>
      </c>
      <c r="M153" s="85" t="n">
        <f aca="false">M154+M156+M160</f>
        <v>200128</v>
      </c>
      <c r="N153" s="85" t="n">
        <f aca="false">N154+N156+N160</f>
        <v>0</v>
      </c>
      <c r="O153" s="85" t="n">
        <f aca="false">O154+O155</f>
        <v>-42215</v>
      </c>
      <c r="P153" s="85" t="n">
        <f aca="false">P154+P155</f>
        <v>157913</v>
      </c>
      <c r="Q153" s="85" t="n">
        <f aca="false">Q154+Q156+Q160</f>
        <v>0</v>
      </c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</row>
    <row r="154" s="92" customFormat="true" ht="51" hidden="false" customHeight="true" outlineLevel="0" collapsed="false">
      <c r="A154" s="144" t="s">
        <v>41</v>
      </c>
      <c r="B154" s="81" t="s">
        <v>121</v>
      </c>
      <c r="C154" s="82" t="s">
        <v>21</v>
      </c>
      <c r="D154" s="83" t="s">
        <v>144</v>
      </c>
      <c r="E154" s="82" t="s">
        <v>42</v>
      </c>
      <c r="F154" s="63" t="n">
        <v>78580</v>
      </c>
      <c r="G154" s="62" t="n">
        <f aca="false">H154-F154</f>
        <v>47181</v>
      </c>
      <c r="H154" s="64" t="n">
        <v>125761</v>
      </c>
      <c r="I154" s="62"/>
      <c r="J154" s="62" t="n">
        <v>134716</v>
      </c>
      <c r="K154" s="91"/>
      <c r="L154" s="93"/>
      <c r="M154" s="64" t="n">
        <f aca="false">H154+K154</f>
        <v>125761</v>
      </c>
      <c r="N154" s="69"/>
      <c r="O154" s="62" t="n">
        <f aca="false">P154-M154</f>
        <v>-81986</v>
      </c>
      <c r="P154" s="62" t="n">
        <f aca="false">42975+800</f>
        <v>43775</v>
      </c>
      <c r="Q154" s="62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</row>
    <row r="155" s="92" customFormat="true" ht="87.75" hidden="false" customHeight="true" outlineLevel="0" collapsed="false">
      <c r="A155" s="144" t="s">
        <v>53</v>
      </c>
      <c r="B155" s="81" t="s">
        <v>121</v>
      </c>
      <c r="C155" s="82" t="s">
        <v>21</v>
      </c>
      <c r="D155" s="83" t="s">
        <v>144</v>
      </c>
      <c r="E155" s="82" t="s">
        <v>54</v>
      </c>
      <c r="F155" s="63"/>
      <c r="G155" s="62"/>
      <c r="H155" s="64"/>
      <c r="I155" s="62"/>
      <c r="J155" s="62"/>
      <c r="K155" s="91"/>
      <c r="L155" s="93"/>
      <c r="M155" s="64"/>
      <c r="N155" s="69"/>
      <c r="O155" s="62" t="n">
        <f aca="false">O156+O158+O160+O162+O164+O166</f>
        <v>39771</v>
      </c>
      <c r="P155" s="62" t="n">
        <f aca="false">P156+P158+P160+P162+P164+P166</f>
        <v>114138</v>
      </c>
      <c r="Q155" s="62" t="n">
        <f aca="false">Q156+Q158+Q160+Q162+Q164+Q166</f>
        <v>0</v>
      </c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</row>
    <row r="156" s="92" customFormat="true" ht="37.5" hidden="false" customHeight="true" outlineLevel="0" collapsed="false">
      <c r="A156" s="144" t="s">
        <v>145</v>
      </c>
      <c r="B156" s="81" t="s">
        <v>121</v>
      </c>
      <c r="C156" s="82" t="s">
        <v>21</v>
      </c>
      <c r="D156" s="83" t="s">
        <v>146</v>
      </c>
      <c r="E156" s="148"/>
      <c r="F156" s="84" t="n">
        <f aca="false">F157</f>
        <v>66079</v>
      </c>
      <c r="G156" s="85" t="n">
        <f aca="false">G157</f>
        <v>8288</v>
      </c>
      <c r="H156" s="86" t="n">
        <f aca="false">H157</f>
        <v>74367</v>
      </c>
      <c r="I156" s="85" t="n">
        <f aca="false">I157</f>
        <v>0</v>
      </c>
      <c r="J156" s="85" t="n">
        <f aca="false">J157</f>
        <v>79618</v>
      </c>
      <c r="K156" s="85" t="n">
        <f aca="false">K157</f>
        <v>0</v>
      </c>
      <c r="L156" s="85" t="n">
        <f aca="false">L157</f>
        <v>0</v>
      </c>
      <c r="M156" s="85" t="n">
        <f aca="false">M157</f>
        <v>74367</v>
      </c>
      <c r="N156" s="85" t="n">
        <f aca="false">N157</f>
        <v>0</v>
      </c>
      <c r="O156" s="85" t="n">
        <f aca="false">O157</f>
        <v>-74367</v>
      </c>
      <c r="P156" s="85" t="n">
        <f aca="false">P157</f>
        <v>0</v>
      </c>
      <c r="Q156" s="85" t="n">
        <f aca="false">Q157</f>
        <v>0</v>
      </c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/>
      <c r="BI156" s="91"/>
      <c r="BJ156" s="91"/>
      <c r="BK156" s="91"/>
      <c r="BL156" s="91"/>
      <c r="BM156" s="91"/>
      <c r="BN156" s="91"/>
    </row>
    <row r="157" s="92" customFormat="true" ht="87" hidden="false" customHeight="true" outlineLevel="0" collapsed="false">
      <c r="A157" s="144" t="s">
        <v>53</v>
      </c>
      <c r="B157" s="81" t="s">
        <v>121</v>
      </c>
      <c r="C157" s="82" t="s">
        <v>21</v>
      </c>
      <c r="D157" s="83" t="s">
        <v>146</v>
      </c>
      <c r="E157" s="82" t="s">
        <v>54</v>
      </c>
      <c r="F157" s="63" t="n">
        <v>66079</v>
      </c>
      <c r="G157" s="62" t="n">
        <f aca="false">H157-F157</f>
        <v>8288</v>
      </c>
      <c r="H157" s="64" t="n">
        <v>74367</v>
      </c>
      <c r="I157" s="62"/>
      <c r="J157" s="62" t="n">
        <v>79618</v>
      </c>
      <c r="K157" s="91"/>
      <c r="L157" s="93"/>
      <c r="M157" s="64" t="n">
        <f aca="false">H157+K157</f>
        <v>74367</v>
      </c>
      <c r="N157" s="69"/>
      <c r="O157" s="62" t="n">
        <f aca="false">P157-M157</f>
        <v>-74367</v>
      </c>
      <c r="P157" s="62"/>
      <c r="Q157" s="62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1"/>
      <c r="AU157" s="91"/>
      <c r="AV157" s="91"/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/>
      <c r="BI157" s="91"/>
      <c r="BJ157" s="91"/>
      <c r="BK157" s="91"/>
      <c r="BL157" s="91"/>
      <c r="BM157" s="91"/>
      <c r="BN157" s="91"/>
    </row>
    <row r="158" s="92" customFormat="true" ht="151.5" hidden="false" customHeight="true" outlineLevel="0" collapsed="false">
      <c r="A158" s="144" t="s">
        <v>147</v>
      </c>
      <c r="B158" s="81" t="s">
        <v>121</v>
      </c>
      <c r="C158" s="82" t="s">
        <v>21</v>
      </c>
      <c r="D158" s="83" t="s">
        <v>146</v>
      </c>
      <c r="E158" s="82"/>
      <c r="F158" s="63"/>
      <c r="G158" s="62"/>
      <c r="H158" s="64"/>
      <c r="I158" s="62"/>
      <c r="J158" s="62"/>
      <c r="K158" s="91"/>
      <c r="L158" s="93"/>
      <c r="M158" s="64"/>
      <c r="N158" s="69"/>
      <c r="O158" s="62" t="n">
        <f aca="false">O159</f>
        <v>67884</v>
      </c>
      <c r="P158" s="62" t="n">
        <f aca="false">P159</f>
        <v>67884</v>
      </c>
      <c r="Q158" s="62" t="n">
        <f aca="false">Q159</f>
        <v>0</v>
      </c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/>
      <c r="BI158" s="91"/>
      <c r="BJ158" s="91"/>
      <c r="BK158" s="91"/>
      <c r="BL158" s="91"/>
      <c r="BM158" s="91"/>
      <c r="BN158" s="91"/>
    </row>
    <row r="159" s="92" customFormat="true" ht="90" hidden="false" customHeight="true" outlineLevel="0" collapsed="false">
      <c r="A159" s="144" t="s">
        <v>53</v>
      </c>
      <c r="B159" s="81" t="s">
        <v>121</v>
      </c>
      <c r="C159" s="82" t="s">
        <v>21</v>
      </c>
      <c r="D159" s="83" t="s">
        <v>146</v>
      </c>
      <c r="E159" s="82" t="s">
        <v>54</v>
      </c>
      <c r="F159" s="63"/>
      <c r="G159" s="62"/>
      <c r="H159" s="64"/>
      <c r="I159" s="62"/>
      <c r="J159" s="62"/>
      <c r="K159" s="91"/>
      <c r="L159" s="93"/>
      <c r="M159" s="64"/>
      <c r="N159" s="69"/>
      <c r="O159" s="62" t="n">
        <f aca="false">P159-M159</f>
        <v>67884</v>
      </c>
      <c r="P159" s="62" t="n">
        <v>67884</v>
      </c>
      <c r="Q159" s="62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91"/>
      <c r="BK159" s="91"/>
      <c r="BL159" s="91"/>
      <c r="BM159" s="91"/>
      <c r="BN159" s="91"/>
    </row>
    <row r="160" s="92" customFormat="true" ht="60" hidden="true" customHeight="true" outlineLevel="0" collapsed="false">
      <c r="A160" s="144" t="s">
        <v>148</v>
      </c>
      <c r="B160" s="81" t="s">
        <v>121</v>
      </c>
      <c r="C160" s="82" t="s">
        <v>21</v>
      </c>
      <c r="D160" s="83" t="s">
        <v>149</v>
      </c>
      <c r="E160" s="82"/>
      <c r="F160" s="84" t="n">
        <f aca="false">F161</f>
        <v>352</v>
      </c>
      <c r="G160" s="85" t="n">
        <f aca="false">G161</f>
        <v>-352</v>
      </c>
      <c r="H160" s="86" t="n">
        <f aca="false">H161</f>
        <v>0</v>
      </c>
      <c r="I160" s="85" t="n">
        <f aca="false">I161</f>
        <v>0</v>
      </c>
      <c r="J160" s="85" t="n">
        <f aca="false">J161</f>
        <v>0</v>
      </c>
      <c r="K160" s="85" t="n">
        <f aca="false">K161</f>
        <v>0</v>
      </c>
      <c r="L160" s="85" t="n">
        <f aca="false">L161</f>
        <v>0</v>
      </c>
      <c r="M160" s="85" t="n">
        <f aca="false">M161</f>
        <v>0</v>
      </c>
      <c r="N160" s="85" t="n">
        <f aca="false">N161</f>
        <v>0</v>
      </c>
      <c r="O160" s="85" t="n">
        <f aca="false">O161</f>
        <v>0</v>
      </c>
      <c r="P160" s="85" t="n">
        <f aca="false">P161</f>
        <v>0</v>
      </c>
      <c r="Q160" s="85" t="n">
        <f aca="false">Q161</f>
        <v>0</v>
      </c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/>
      <c r="BI160" s="91"/>
      <c r="BJ160" s="91"/>
      <c r="BK160" s="91"/>
      <c r="BL160" s="91"/>
      <c r="BM160" s="91"/>
      <c r="BN160" s="91"/>
    </row>
    <row r="161" s="92" customFormat="true" ht="101.25" hidden="true" customHeight="true" outlineLevel="0" collapsed="false">
      <c r="A161" s="144" t="s">
        <v>115</v>
      </c>
      <c r="B161" s="81" t="s">
        <v>121</v>
      </c>
      <c r="C161" s="82" t="s">
        <v>21</v>
      </c>
      <c r="D161" s="83" t="s">
        <v>149</v>
      </c>
      <c r="E161" s="82" t="s">
        <v>54</v>
      </c>
      <c r="F161" s="63" t="n">
        <v>352</v>
      </c>
      <c r="G161" s="62" t="n">
        <f aca="false">H161-F161</f>
        <v>-352</v>
      </c>
      <c r="H161" s="70" t="n">
        <f aca="false">373-373</f>
        <v>0</v>
      </c>
      <c r="I161" s="69"/>
      <c r="J161" s="69" t="n">
        <f aca="false">400-400</f>
        <v>0</v>
      </c>
      <c r="K161" s="91"/>
      <c r="L161" s="93"/>
      <c r="M161" s="64" t="n">
        <f aca="false">H161+K161</f>
        <v>0</v>
      </c>
      <c r="N161" s="69"/>
      <c r="O161" s="62" t="n">
        <f aca="false">P161-M161</f>
        <v>0</v>
      </c>
      <c r="P161" s="62"/>
      <c r="Q161" s="62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/>
      <c r="BI161" s="91"/>
      <c r="BJ161" s="91"/>
      <c r="BK161" s="91"/>
      <c r="BL161" s="91"/>
      <c r="BM161" s="91"/>
      <c r="BN161" s="91"/>
    </row>
    <row r="162" s="92" customFormat="true" ht="127.5" hidden="false" customHeight="true" outlineLevel="0" collapsed="false">
      <c r="A162" s="144" t="s">
        <v>150</v>
      </c>
      <c r="B162" s="82" t="s">
        <v>121</v>
      </c>
      <c r="C162" s="82" t="s">
        <v>21</v>
      </c>
      <c r="D162" s="83" t="s">
        <v>151</v>
      </c>
      <c r="E162" s="82"/>
      <c r="F162" s="63"/>
      <c r="G162" s="62"/>
      <c r="H162" s="70"/>
      <c r="I162" s="69"/>
      <c r="J162" s="69"/>
      <c r="K162" s="91"/>
      <c r="L162" s="93"/>
      <c r="M162" s="64"/>
      <c r="N162" s="69"/>
      <c r="O162" s="62" t="n">
        <f aca="false">O163</f>
        <v>600</v>
      </c>
      <c r="P162" s="62" t="n">
        <f aca="false">P163</f>
        <v>600</v>
      </c>
      <c r="Q162" s="62" t="n">
        <f aca="false">Q163</f>
        <v>0</v>
      </c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/>
      <c r="BI162" s="91"/>
      <c r="BJ162" s="91"/>
      <c r="BK162" s="91"/>
      <c r="BL162" s="91"/>
      <c r="BM162" s="91"/>
      <c r="BN162" s="91"/>
    </row>
    <row r="163" s="92" customFormat="true" ht="86.25" hidden="false" customHeight="true" outlineLevel="0" collapsed="false">
      <c r="A163" s="144" t="s">
        <v>53</v>
      </c>
      <c r="B163" s="82" t="s">
        <v>121</v>
      </c>
      <c r="C163" s="82" t="s">
        <v>21</v>
      </c>
      <c r="D163" s="83" t="s">
        <v>151</v>
      </c>
      <c r="E163" s="82" t="s">
        <v>54</v>
      </c>
      <c r="F163" s="63"/>
      <c r="G163" s="62"/>
      <c r="H163" s="70"/>
      <c r="I163" s="69"/>
      <c r="J163" s="69"/>
      <c r="K163" s="91"/>
      <c r="L163" s="93"/>
      <c r="M163" s="64"/>
      <c r="N163" s="69"/>
      <c r="O163" s="62" t="n">
        <f aca="false">P163-M163</f>
        <v>600</v>
      </c>
      <c r="P163" s="62" t="n">
        <v>600</v>
      </c>
      <c r="Q163" s="62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91"/>
      <c r="BK163" s="91"/>
      <c r="BL163" s="91"/>
      <c r="BM163" s="91"/>
      <c r="BN163" s="91"/>
    </row>
    <row r="164" s="92" customFormat="true" ht="233.25" hidden="false" customHeight="true" outlineLevel="0" collapsed="false">
      <c r="A164" s="144" t="s">
        <v>152</v>
      </c>
      <c r="B164" s="82" t="s">
        <v>121</v>
      </c>
      <c r="C164" s="82" t="s">
        <v>21</v>
      </c>
      <c r="D164" s="83" t="s">
        <v>153</v>
      </c>
      <c r="E164" s="82"/>
      <c r="F164" s="63"/>
      <c r="G164" s="62"/>
      <c r="H164" s="70"/>
      <c r="I164" s="69"/>
      <c r="J164" s="69"/>
      <c r="K164" s="91"/>
      <c r="L164" s="93"/>
      <c r="M164" s="64"/>
      <c r="N164" s="69"/>
      <c r="O164" s="62" t="n">
        <f aca="false">O165</f>
        <v>8329</v>
      </c>
      <c r="P164" s="62" t="n">
        <f aca="false">P165</f>
        <v>8329</v>
      </c>
      <c r="Q164" s="62" t="n">
        <f aca="false">Q165</f>
        <v>0</v>
      </c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91"/>
      <c r="BK164" s="91"/>
      <c r="BL164" s="91"/>
      <c r="BM164" s="91"/>
      <c r="BN164" s="91"/>
    </row>
    <row r="165" s="92" customFormat="true" ht="73.5" hidden="false" customHeight="true" outlineLevel="0" collapsed="false">
      <c r="A165" s="144" t="s">
        <v>53</v>
      </c>
      <c r="B165" s="82" t="s">
        <v>121</v>
      </c>
      <c r="C165" s="82" t="s">
        <v>21</v>
      </c>
      <c r="D165" s="83" t="s">
        <v>153</v>
      </c>
      <c r="E165" s="82" t="s">
        <v>54</v>
      </c>
      <c r="F165" s="63"/>
      <c r="G165" s="62"/>
      <c r="H165" s="70"/>
      <c r="I165" s="69"/>
      <c r="J165" s="69"/>
      <c r="K165" s="91"/>
      <c r="L165" s="93"/>
      <c r="M165" s="64"/>
      <c r="N165" s="69"/>
      <c r="O165" s="62" t="n">
        <f aca="false">P165-M165</f>
        <v>8329</v>
      </c>
      <c r="P165" s="62" t="n">
        <v>8329</v>
      </c>
      <c r="Q165" s="62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</row>
    <row r="166" s="92" customFormat="true" ht="182.25" hidden="false" customHeight="true" outlineLevel="0" collapsed="false">
      <c r="A166" s="149" t="s">
        <v>154</v>
      </c>
      <c r="B166" s="82" t="s">
        <v>121</v>
      </c>
      <c r="C166" s="82" t="s">
        <v>21</v>
      </c>
      <c r="D166" s="83" t="s">
        <v>155</v>
      </c>
      <c r="E166" s="82"/>
      <c r="F166" s="63"/>
      <c r="G166" s="62"/>
      <c r="H166" s="70"/>
      <c r="I166" s="69"/>
      <c r="J166" s="69"/>
      <c r="K166" s="91"/>
      <c r="L166" s="93"/>
      <c r="M166" s="64"/>
      <c r="N166" s="69"/>
      <c r="O166" s="62" t="n">
        <f aca="false">O167</f>
        <v>37325</v>
      </c>
      <c r="P166" s="62" t="n">
        <f aca="false">P167</f>
        <v>37325</v>
      </c>
      <c r="Q166" s="62" t="n">
        <f aca="false">Q167</f>
        <v>0</v>
      </c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91"/>
      <c r="BK166" s="91"/>
      <c r="BL166" s="91"/>
      <c r="BM166" s="91"/>
      <c r="BN166" s="91"/>
    </row>
    <row r="167" s="92" customFormat="true" ht="84" hidden="false" customHeight="true" outlineLevel="0" collapsed="false">
      <c r="A167" s="144" t="s">
        <v>53</v>
      </c>
      <c r="B167" s="82" t="s">
        <v>121</v>
      </c>
      <c r="C167" s="82" t="s">
        <v>21</v>
      </c>
      <c r="D167" s="83" t="s">
        <v>155</v>
      </c>
      <c r="E167" s="82" t="s">
        <v>54</v>
      </c>
      <c r="F167" s="63"/>
      <c r="G167" s="62"/>
      <c r="H167" s="70"/>
      <c r="I167" s="69"/>
      <c r="J167" s="69"/>
      <c r="K167" s="91"/>
      <c r="L167" s="93"/>
      <c r="M167" s="64"/>
      <c r="N167" s="69"/>
      <c r="O167" s="62" t="n">
        <f aca="false">P167-M167</f>
        <v>37325</v>
      </c>
      <c r="P167" s="62" t="n">
        <v>37325</v>
      </c>
      <c r="Q167" s="62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91"/>
      <c r="BK167" s="91"/>
      <c r="BL167" s="91"/>
      <c r="BM167" s="91"/>
      <c r="BN167" s="91"/>
    </row>
    <row r="168" customFormat="false" ht="16.5" hidden="false" customHeight="false" outlineLevel="0" collapsed="false">
      <c r="A168" s="73"/>
      <c r="B168" s="81"/>
      <c r="C168" s="82"/>
      <c r="D168" s="146"/>
      <c r="E168" s="82"/>
      <c r="F168" s="28"/>
      <c r="G168" s="31"/>
      <c r="I168" s="31"/>
      <c r="J168" s="31"/>
      <c r="L168" s="31"/>
      <c r="N168" s="31"/>
      <c r="O168" s="31"/>
      <c r="P168" s="31"/>
      <c r="Q168" s="31"/>
    </row>
    <row r="169" s="92" customFormat="true" ht="21" hidden="false" customHeight="true" outlineLevel="0" collapsed="false">
      <c r="A169" s="150" t="s">
        <v>156</v>
      </c>
      <c r="B169" s="50" t="s">
        <v>121</v>
      </c>
      <c r="C169" s="51" t="s">
        <v>27</v>
      </c>
      <c r="D169" s="75"/>
      <c r="E169" s="51"/>
      <c r="F169" s="76" t="n">
        <f aca="false">F170</f>
        <v>680600</v>
      </c>
      <c r="G169" s="77" t="n">
        <f aca="false">G170+G187</f>
        <v>486477</v>
      </c>
      <c r="H169" s="78" t="n">
        <f aca="false">H170+H187</f>
        <v>1167077</v>
      </c>
      <c r="I169" s="77" t="n">
        <f aca="false">I170+I187</f>
        <v>0</v>
      </c>
      <c r="J169" s="77" t="n">
        <f aca="false">J170+J187</f>
        <v>1308543</v>
      </c>
      <c r="K169" s="77" t="n">
        <f aca="false">K170+K187</f>
        <v>0</v>
      </c>
      <c r="L169" s="77" t="n">
        <f aca="false">L170+L187</f>
        <v>0</v>
      </c>
      <c r="M169" s="77" t="n">
        <f aca="false">M170+M187</f>
        <v>1167077</v>
      </c>
      <c r="N169" s="77" t="n">
        <f aca="false">N170+N187</f>
        <v>0</v>
      </c>
      <c r="O169" s="77" t="n">
        <f aca="false">O170+O187</f>
        <v>-614170</v>
      </c>
      <c r="P169" s="77" t="n">
        <f aca="false">P170+P187</f>
        <v>552907</v>
      </c>
      <c r="Q169" s="77" t="n">
        <f aca="false">Q170+Q187</f>
        <v>0</v>
      </c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91"/>
      <c r="BK169" s="91"/>
      <c r="BL169" s="91"/>
      <c r="BM169" s="91"/>
      <c r="BN169" s="91"/>
    </row>
    <row r="170" s="92" customFormat="true" ht="24" hidden="false" customHeight="true" outlineLevel="0" collapsed="false">
      <c r="A170" s="151" t="s">
        <v>156</v>
      </c>
      <c r="B170" s="81" t="s">
        <v>121</v>
      </c>
      <c r="C170" s="82" t="s">
        <v>27</v>
      </c>
      <c r="D170" s="152" t="s">
        <v>157</v>
      </c>
      <c r="E170" s="82"/>
      <c r="F170" s="84" t="n">
        <f aca="false">F171+F172+F174+F176+F178+F181</f>
        <v>680600</v>
      </c>
      <c r="G170" s="85" t="n">
        <f aca="false">G171+G172+G174+G176+G178+G181+G185</f>
        <v>481921</v>
      </c>
      <c r="H170" s="86" t="n">
        <f aca="false">H171+H172+H174+H176+H178+H181+H185</f>
        <v>1162521</v>
      </c>
      <c r="I170" s="85" t="n">
        <f aca="false">I171+I172+I174+I176+I178+I181+I185</f>
        <v>0</v>
      </c>
      <c r="J170" s="85" t="n">
        <f aca="false">J171+J172+J174+J176+J178+J181+J185</f>
        <v>1303656</v>
      </c>
      <c r="K170" s="85" t="n">
        <f aca="false">K171+K172+K174+K176+K178+K181+K185</f>
        <v>0</v>
      </c>
      <c r="L170" s="85" t="n">
        <f aca="false">L171+L172+L174+L176+L178+L181+L185</f>
        <v>0</v>
      </c>
      <c r="M170" s="85" t="n">
        <f aca="false">M171+M172+M174+M176+M178+M181+M185</f>
        <v>1162521</v>
      </c>
      <c r="N170" s="85" t="n">
        <f aca="false">N171+N172+N174+N176+N178+N181+N185</f>
        <v>0</v>
      </c>
      <c r="O170" s="85" t="n">
        <f aca="false">O171+O180</f>
        <v>-609614</v>
      </c>
      <c r="P170" s="85" t="n">
        <f aca="false">P171+P180</f>
        <v>552907</v>
      </c>
      <c r="Q170" s="85" t="n">
        <f aca="false">Q171+Q172+Q174+Q176+Q178+Q181+Q185</f>
        <v>0</v>
      </c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91"/>
      <c r="BK170" s="91"/>
      <c r="BL170" s="91"/>
      <c r="BM170" s="91"/>
      <c r="BN170" s="91"/>
    </row>
    <row r="171" s="92" customFormat="true" ht="52.5" hidden="false" customHeight="true" outlineLevel="0" collapsed="false">
      <c r="A171" s="144" t="s">
        <v>41</v>
      </c>
      <c r="B171" s="81" t="s">
        <v>121</v>
      </c>
      <c r="C171" s="82" t="s">
        <v>27</v>
      </c>
      <c r="D171" s="152" t="s">
        <v>157</v>
      </c>
      <c r="E171" s="82" t="s">
        <v>42</v>
      </c>
      <c r="F171" s="63" t="n">
        <v>636668</v>
      </c>
      <c r="G171" s="62" t="n">
        <f aca="false">H171-F171</f>
        <v>470655</v>
      </c>
      <c r="H171" s="64" t="n">
        <v>1107323</v>
      </c>
      <c r="I171" s="62"/>
      <c r="J171" s="62" t="n">
        <v>1244558</v>
      </c>
      <c r="K171" s="91"/>
      <c r="L171" s="93"/>
      <c r="M171" s="64" t="n">
        <f aca="false">H171+K171</f>
        <v>1107323</v>
      </c>
      <c r="N171" s="69"/>
      <c r="O171" s="62" t="n">
        <f aca="false">P171-M171</f>
        <v>-565587</v>
      </c>
      <c r="P171" s="62" t="n">
        <f aca="false">521312+20424</f>
        <v>541736</v>
      </c>
      <c r="Q171" s="62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91"/>
      <c r="BK171" s="91"/>
      <c r="BL171" s="91"/>
      <c r="BM171" s="91"/>
      <c r="BN171" s="91"/>
    </row>
    <row r="172" s="67" customFormat="true" ht="36.75" hidden="true" customHeight="true" outlineLevel="0" collapsed="false">
      <c r="A172" s="144" t="s">
        <v>158</v>
      </c>
      <c r="B172" s="81" t="s">
        <v>121</v>
      </c>
      <c r="C172" s="82" t="s">
        <v>27</v>
      </c>
      <c r="D172" s="152" t="s">
        <v>159</v>
      </c>
      <c r="E172" s="82"/>
      <c r="F172" s="84" t="n">
        <f aca="false">F173</f>
        <v>1903</v>
      </c>
      <c r="G172" s="85" t="n">
        <f aca="false">G173</f>
        <v>-1903</v>
      </c>
      <c r="H172" s="86" t="n">
        <f aca="false">H173</f>
        <v>0</v>
      </c>
      <c r="I172" s="85" t="n">
        <f aca="false">I173</f>
        <v>0</v>
      </c>
      <c r="J172" s="85" t="n">
        <f aca="false">J173</f>
        <v>0</v>
      </c>
      <c r="K172" s="85" t="n">
        <f aca="false">K173</f>
        <v>0</v>
      </c>
      <c r="L172" s="85" t="n">
        <f aca="false">L173</f>
        <v>0</v>
      </c>
      <c r="M172" s="85" t="n">
        <f aca="false">M173</f>
        <v>0</v>
      </c>
      <c r="N172" s="85" t="n">
        <f aca="false">N173</f>
        <v>0</v>
      </c>
      <c r="O172" s="85" t="n">
        <f aca="false">O173</f>
        <v>0</v>
      </c>
      <c r="P172" s="85" t="n">
        <f aca="false">P173</f>
        <v>0</v>
      </c>
      <c r="Q172" s="85" t="n">
        <f aca="false">Q173</f>
        <v>0</v>
      </c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</row>
    <row r="173" s="67" customFormat="true" ht="102.75" hidden="true" customHeight="true" outlineLevel="0" collapsed="false">
      <c r="A173" s="144" t="s">
        <v>160</v>
      </c>
      <c r="B173" s="81" t="s">
        <v>121</v>
      </c>
      <c r="C173" s="82" t="s">
        <v>27</v>
      </c>
      <c r="D173" s="152" t="s">
        <v>159</v>
      </c>
      <c r="E173" s="82" t="s">
        <v>54</v>
      </c>
      <c r="F173" s="63" t="n">
        <v>1903</v>
      </c>
      <c r="G173" s="62" t="n">
        <f aca="false">H173-F173</f>
        <v>-1903</v>
      </c>
      <c r="H173" s="64" t="n">
        <f aca="false">2945-2945</f>
        <v>0</v>
      </c>
      <c r="I173" s="62"/>
      <c r="J173" s="62" t="n">
        <f aca="false">3154-3154</f>
        <v>0</v>
      </c>
      <c r="K173" s="66"/>
      <c r="L173" s="145"/>
      <c r="M173" s="64" t="n">
        <f aca="false">H173+K173</f>
        <v>0</v>
      </c>
      <c r="N173" s="69"/>
      <c r="O173" s="62" t="n">
        <f aca="false">H173+J173</f>
        <v>0</v>
      </c>
      <c r="P173" s="62" t="n">
        <f aca="false">I173+K173</f>
        <v>0</v>
      </c>
      <c r="Q173" s="62" t="n">
        <f aca="false">J173+L173</f>
        <v>0</v>
      </c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</row>
    <row r="174" s="67" customFormat="true" ht="69" hidden="true" customHeight="true" outlineLevel="0" collapsed="false">
      <c r="A174" s="144" t="s">
        <v>161</v>
      </c>
      <c r="B174" s="81" t="s">
        <v>121</v>
      </c>
      <c r="C174" s="82" t="s">
        <v>27</v>
      </c>
      <c r="D174" s="152" t="s">
        <v>162</v>
      </c>
      <c r="E174" s="82"/>
      <c r="F174" s="84" t="n">
        <f aca="false">F175</f>
        <v>1652</v>
      </c>
      <c r="G174" s="85" t="n">
        <f aca="false">G175</f>
        <v>-1652</v>
      </c>
      <c r="H174" s="86" t="n">
        <f aca="false">H175</f>
        <v>0</v>
      </c>
      <c r="I174" s="85" t="n">
        <f aca="false">I175</f>
        <v>0</v>
      </c>
      <c r="J174" s="85" t="n">
        <f aca="false">J175</f>
        <v>0</v>
      </c>
      <c r="K174" s="85" t="n">
        <f aca="false">K175</f>
        <v>0</v>
      </c>
      <c r="L174" s="85" t="n">
        <f aca="false">L175</f>
        <v>0</v>
      </c>
      <c r="M174" s="85" t="n">
        <f aca="false">M175</f>
        <v>0</v>
      </c>
      <c r="N174" s="85" t="n">
        <f aca="false">N175</f>
        <v>0</v>
      </c>
      <c r="O174" s="85" t="n">
        <f aca="false">O175</f>
        <v>0</v>
      </c>
      <c r="P174" s="85" t="n">
        <f aca="false">P175</f>
        <v>0</v>
      </c>
      <c r="Q174" s="85" t="n">
        <f aca="false">Q175</f>
        <v>0</v>
      </c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</row>
    <row r="175" s="67" customFormat="true" ht="104.25" hidden="true" customHeight="true" outlineLevel="0" collapsed="false">
      <c r="A175" s="144" t="s">
        <v>160</v>
      </c>
      <c r="B175" s="81" t="s">
        <v>121</v>
      </c>
      <c r="C175" s="82" t="s">
        <v>27</v>
      </c>
      <c r="D175" s="152" t="s">
        <v>162</v>
      </c>
      <c r="E175" s="82" t="s">
        <v>54</v>
      </c>
      <c r="F175" s="63" t="n">
        <v>1652</v>
      </c>
      <c r="G175" s="62" t="n">
        <f aca="false">H175-F175</f>
        <v>-1652</v>
      </c>
      <c r="H175" s="70" t="n">
        <f aca="false">699-699</f>
        <v>0</v>
      </c>
      <c r="I175" s="69"/>
      <c r="J175" s="69" t="n">
        <f aca="false">749-749</f>
        <v>0</v>
      </c>
      <c r="K175" s="66"/>
      <c r="L175" s="145"/>
      <c r="M175" s="64" t="n">
        <f aca="false">H175+K175</f>
        <v>0</v>
      </c>
      <c r="N175" s="69"/>
      <c r="O175" s="62" t="n">
        <f aca="false">H175+J175</f>
        <v>0</v>
      </c>
      <c r="P175" s="62" t="n">
        <f aca="false">I175+K175</f>
        <v>0</v>
      </c>
      <c r="Q175" s="62" t="n">
        <f aca="false">J175+L175</f>
        <v>0</v>
      </c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</row>
    <row r="176" s="67" customFormat="true" ht="120" hidden="true" customHeight="true" outlineLevel="0" collapsed="false">
      <c r="A176" s="144" t="s">
        <v>163</v>
      </c>
      <c r="B176" s="81" t="s">
        <v>121</v>
      </c>
      <c r="C176" s="82" t="s">
        <v>27</v>
      </c>
      <c r="D176" s="152" t="s">
        <v>164</v>
      </c>
      <c r="E176" s="82"/>
      <c r="F176" s="84" t="n">
        <f aca="false">F177</f>
        <v>9073</v>
      </c>
      <c r="G176" s="85" t="n">
        <f aca="false">G177</f>
        <v>-9073</v>
      </c>
      <c r="H176" s="86" t="n">
        <f aca="false">H177</f>
        <v>0</v>
      </c>
      <c r="I176" s="85" t="n">
        <f aca="false">I177</f>
        <v>0</v>
      </c>
      <c r="J176" s="85" t="n">
        <f aca="false">J177</f>
        <v>0</v>
      </c>
      <c r="K176" s="85" t="n">
        <f aca="false">K177</f>
        <v>0</v>
      </c>
      <c r="L176" s="85" t="n">
        <f aca="false">L177</f>
        <v>0</v>
      </c>
      <c r="M176" s="85" t="n">
        <f aca="false">M177</f>
        <v>0</v>
      </c>
      <c r="N176" s="85" t="n">
        <f aca="false">N177</f>
        <v>0</v>
      </c>
      <c r="O176" s="85" t="n">
        <f aca="false">O177</f>
        <v>0</v>
      </c>
      <c r="P176" s="85" t="n">
        <f aca="false">P177</f>
        <v>0</v>
      </c>
      <c r="Q176" s="85" t="n">
        <f aca="false">Q177</f>
        <v>0</v>
      </c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</row>
    <row r="177" s="67" customFormat="true" ht="102.75" hidden="true" customHeight="true" outlineLevel="0" collapsed="false">
      <c r="A177" s="144" t="s">
        <v>160</v>
      </c>
      <c r="B177" s="81" t="s">
        <v>121</v>
      </c>
      <c r="C177" s="82" t="s">
        <v>27</v>
      </c>
      <c r="D177" s="152" t="s">
        <v>164</v>
      </c>
      <c r="E177" s="82" t="s">
        <v>54</v>
      </c>
      <c r="F177" s="63" t="n">
        <v>9073</v>
      </c>
      <c r="G177" s="62" t="n">
        <f aca="false">H177-F177</f>
        <v>-9073</v>
      </c>
      <c r="H177" s="64" t="n">
        <f aca="false">9572-9572</f>
        <v>0</v>
      </c>
      <c r="I177" s="62"/>
      <c r="J177" s="62" t="n">
        <f aca="false">10251-10251</f>
        <v>0</v>
      </c>
      <c r="K177" s="66"/>
      <c r="L177" s="145"/>
      <c r="M177" s="64" t="n">
        <f aca="false">H177+K177</f>
        <v>0</v>
      </c>
      <c r="N177" s="69"/>
      <c r="O177" s="62" t="n">
        <f aca="false">H177+J177</f>
        <v>0</v>
      </c>
      <c r="P177" s="62" t="n">
        <f aca="false">I177+K177</f>
        <v>0</v>
      </c>
      <c r="Q177" s="62" t="n">
        <f aca="false">J177+L177</f>
        <v>0</v>
      </c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</row>
    <row r="178" s="67" customFormat="true" ht="19.5" hidden="true" customHeight="true" outlineLevel="0" collapsed="false">
      <c r="A178" s="144" t="s">
        <v>165</v>
      </c>
      <c r="B178" s="81" t="s">
        <v>121</v>
      </c>
      <c r="C178" s="82" t="s">
        <v>27</v>
      </c>
      <c r="D178" s="152" t="s">
        <v>166</v>
      </c>
      <c r="E178" s="82"/>
      <c r="F178" s="84" t="n">
        <f aca="false">F179</f>
        <v>23259</v>
      </c>
      <c r="G178" s="85" t="n">
        <f aca="false">G179</f>
        <v>-23259</v>
      </c>
      <c r="H178" s="86" t="n">
        <f aca="false">H179</f>
        <v>0</v>
      </c>
      <c r="I178" s="85" t="n">
        <f aca="false">I179</f>
        <v>0</v>
      </c>
      <c r="J178" s="85" t="n">
        <f aca="false">J179</f>
        <v>0</v>
      </c>
      <c r="K178" s="85" t="n">
        <f aca="false">K179</f>
        <v>0</v>
      </c>
      <c r="L178" s="85" t="n">
        <f aca="false">L179</f>
        <v>0</v>
      </c>
      <c r="M178" s="85" t="n">
        <f aca="false">M179</f>
        <v>0</v>
      </c>
      <c r="N178" s="85" t="n">
        <f aca="false">N179</f>
        <v>0</v>
      </c>
      <c r="O178" s="85" t="n">
        <f aca="false">O179</f>
        <v>0</v>
      </c>
      <c r="P178" s="85" t="n">
        <f aca="false">P179</f>
        <v>0</v>
      </c>
      <c r="Q178" s="85" t="n">
        <f aca="false">Q179</f>
        <v>0</v>
      </c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</row>
    <row r="179" s="67" customFormat="true" ht="20.25" hidden="true" customHeight="true" outlineLevel="0" collapsed="false">
      <c r="A179" s="144" t="s">
        <v>160</v>
      </c>
      <c r="B179" s="81" t="s">
        <v>121</v>
      </c>
      <c r="C179" s="82" t="s">
        <v>27</v>
      </c>
      <c r="D179" s="152" t="s">
        <v>166</v>
      </c>
      <c r="E179" s="82" t="s">
        <v>54</v>
      </c>
      <c r="F179" s="63" t="n">
        <v>23259</v>
      </c>
      <c r="G179" s="62" t="n">
        <f aca="false">H179-F179</f>
        <v>-23259</v>
      </c>
      <c r="H179" s="64"/>
      <c r="I179" s="62"/>
      <c r="J179" s="62"/>
      <c r="K179" s="66"/>
      <c r="L179" s="145"/>
      <c r="M179" s="64" t="n">
        <f aca="false">H179+K179</f>
        <v>0</v>
      </c>
      <c r="N179" s="69"/>
      <c r="O179" s="62" t="n">
        <f aca="false">H179+J179</f>
        <v>0</v>
      </c>
      <c r="P179" s="62" t="n">
        <f aca="false">I179+K179</f>
        <v>0</v>
      </c>
      <c r="Q179" s="62" t="n">
        <f aca="false">J179+L179</f>
        <v>0</v>
      </c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</row>
    <row r="180" s="67" customFormat="true" ht="82.5" hidden="false" customHeight="true" outlineLevel="0" collapsed="false">
      <c r="A180" s="144" t="s">
        <v>53</v>
      </c>
      <c r="B180" s="81" t="s">
        <v>121</v>
      </c>
      <c r="C180" s="82" t="s">
        <v>27</v>
      </c>
      <c r="D180" s="152" t="s">
        <v>157</v>
      </c>
      <c r="E180" s="82" t="s">
        <v>54</v>
      </c>
      <c r="F180" s="63"/>
      <c r="G180" s="62"/>
      <c r="H180" s="64"/>
      <c r="I180" s="62"/>
      <c r="J180" s="62"/>
      <c r="K180" s="66"/>
      <c r="L180" s="145"/>
      <c r="M180" s="64"/>
      <c r="N180" s="69"/>
      <c r="O180" s="62" t="n">
        <f aca="false">O181+O183+O185</f>
        <v>-44027</v>
      </c>
      <c r="P180" s="62" t="n">
        <f aca="false">P181+P183+P185</f>
        <v>11171</v>
      </c>
      <c r="Q180" s="62" t="n">
        <f aca="false">Q181+Q183+Q185</f>
        <v>0</v>
      </c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</row>
    <row r="181" s="67" customFormat="true" ht="39" hidden="false" customHeight="true" outlineLevel="0" collapsed="false">
      <c r="A181" s="144" t="s">
        <v>167</v>
      </c>
      <c r="B181" s="81" t="s">
        <v>121</v>
      </c>
      <c r="C181" s="82" t="s">
        <v>27</v>
      </c>
      <c r="D181" s="152" t="s">
        <v>168</v>
      </c>
      <c r="E181" s="82"/>
      <c r="F181" s="84" t="n">
        <f aca="false">F182</f>
        <v>8045</v>
      </c>
      <c r="G181" s="85" t="n">
        <f aca="false">G182</f>
        <v>3908</v>
      </c>
      <c r="H181" s="86" t="n">
        <f aca="false">H182</f>
        <v>11953</v>
      </c>
      <c r="I181" s="85" t="n">
        <f aca="false">I182</f>
        <v>0</v>
      </c>
      <c r="J181" s="85" t="n">
        <f aca="false">J182</f>
        <v>12801</v>
      </c>
      <c r="K181" s="85" t="n">
        <f aca="false">K182</f>
        <v>0</v>
      </c>
      <c r="L181" s="85" t="n">
        <f aca="false">L182</f>
        <v>0</v>
      </c>
      <c r="M181" s="85" t="n">
        <f aca="false">M182</f>
        <v>11953</v>
      </c>
      <c r="N181" s="85" t="n">
        <f aca="false">N182</f>
        <v>0</v>
      </c>
      <c r="O181" s="85" t="n">
        <f aca="false">O182</f>
        <v>-11953</v>
      </c>
      <c r="P181" s="85" t="n">
        <f aca="false">P182</f>
        <v>0</v>
      </c>
      <c r="Q181" s="85" t="n">
        <f aca="false">Q182</f>
        <v>0</v>
      </c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</row>
    <row r="182" s="67" customFormat="true" ht="84" hidden="false" customHeight="true" outlineLevel="0" collapsed="false">
      <c r="A182" s="144" t="s">
        <v>53</v>
      </c>
      <c r="B182" s="81" t="s">
        <v>121</v>
      </c>
      <c r="C182" s="82" t="s">
        <v>27</v>
      </c>
      <c r="D182" s="152" t="s">
        <v>168</v>
      </c>
      <c r="E182" s="82" t="s">
        <v>54</v>
      </c>
      <c r="F182" s="63" t="n">
        <v>8045</v>
      </c>
      <c r="G182" s="62" t="n">
        <f aca="false">H182-F182</f>
        <v>3908</v>
      </c>
      <c r="H182" s="64" t="n">
        <v>11953</v>
      </c>
      <c r="I182" s="62"/>
      <c r="J182" s="62" t="n">
        <v>12801</v>
      </c>
      <c r="K182" s="66"/>
      <c r="L182" s="145"/>
      <c r="M182" s="64" t="n">
        <f aca="false">H182+K182</f>
        <v>11953</v>
      </c>
      <c r="N182" s="69"/>
      <c r="O182" s="62" t="n">
        <f aca="false">P182-M182</f>
        <v>-11953</v>
      </c>
      <c r="P182" s="62"/>
      <c r="Q182" s="62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</row>
    <row r="183" s="67" customFormat="true" ht="72" hidden="false" customHeight="true" outlineLevel="0" collapsed="false">
      <c r="A183" s="144" t="s">
        <v>169</v>
      </c>
      <c r="B183" s="81" t="s">
        <v>121</v>
      </c>
      <c r="C183" s="82" t="s">
        <v>27</v>
      </c>
      <c r="D183" s="152" t="s">
        <v>168</v>
      </c>
      <c r="E183" s="82"/>
      <c r="F183" s="63"/>
      <c r="G183" s="62"/>
      <c r="H183" s="64"/>
      <c r="I183" s="62"/>
      <c r="J183" s="62"/>
      <c r="K183" s="66"/>
      <c r="L183" s="145"/>
      <c r="M183" s="64"/>
      <c r="N183" s="69"/>
      <c r="O183" s="62" t="n">
        <f aca="false">O184</f>
        <v>11171</v>
      </c>
      <c r="P183" s="62" t="n">
        <f aca="false">P184</f>
        <v>11171</v>
      </c>
      <c r="Q183" s="62" t="n">
        <f aca="false">Q184</f>
        <v>0</v>
      </c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</row>
    <row r="184" s="67" customFormat="true" ht="84.75" hidden="false" customHeight="true" outlineLevel="0" collapsed="false">
      <c r="A184" s="144" t="s">
        <v>53</v>
      </c>
      <c r="B184" s="81" t="s">
        <v>121</v>
      </c>
      <c r="C184" s="82" t="s">
        <v>27</v>
      </c>
      <c r="D184" s="152" t="s">
        <v>168</v>
      </c>
      <c r="E184" s="82" t="s">
        <v>54</v>
      </c>
      <c r="F184" s="63"/>
      <c r="G184" s="62"/>
      <c r="H184" s="64"/>
      <c r="I184" s="62"/>
      <c r="J184" s="62"/>
      <c r="K184" s="66"/>
      <c r="L184" s="145"/>
      <c r="M184" s="64"/>
      <c r="N184" s="69"/>
      <c r="O184" s="62" t="n">
        <f aca="false">P184-M184</f>
        <v>11171</v>
      </c>
      <c r="P184" s="62" t="n">
        <v>11171</v>
      </c>
      <c r="Q184" s="62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</row>
    <row r="185" s="67" customFormat="true" ht="34.5" hidden="false" customHeight="true" outlineLevel="0" collapsed="false">
      <c r="A185" s="144" t="s">
        <v>170</v>
      </c>
      <c r="B185" s="81" t="s">
        <v>121</v>
      </c>
      <c r="C185" s="82" t="s">
        <v>27</v>
      </c>
      <c r="D185" s="152" t="s">
        <v>171</v>
      </c>
      <c r="E185" s="82"/>
      <c r="F185" s="84" t="n">
        <f aca="false">F186</f>
        <v>0</v>
      </c>
      <c r="G185" s="85" t="n">
        <f aca="false">G186</f>
        <v>43245</v>
      </c>
      <c r="H185" s="86" t="n">
        <f aca="false">H186</f>
        <v>43245</v>
      </c>
      <c r="I185" s="85" t="n">
        <f aca="false">I186</f>
        <v>0</v>
      </c>
      <c r="J185" s="85" t="n">
        <f aca="false">J186</f>
        <v>46297</v>
      </c>
      <c r="K185" s="85" t="n">
        <f aca="false">K186</f>
        <v>0</v>
      </c>
      <c r="L185" s="85" t="n">
        <f aca="false">L186</f>
        <v>0</v>
      </c>
      <c r="M185" s="85" t="n">
        <f aca="false">M186</f>
        <v>43245</v>
      </c>
      <c r="N185" s="85" t="n">
        <f aca="false">N186</f>
        <v>0</v>
      </c>
      <c r="O185" s="85" t="n">
        <f aca="false">O186</f>
        <v>-43245</v>
      </c>
      <c r="P185" s="85" t="n">
        <f aca="false">P186</f>
        <v>0</v>
      </c>
      <c r="Q185" s="85" t="n">
        <f aca="false">Q186</f>
        <v>0</v>
      </c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</row>
    <row r="186" s="67" customFormat="true" ht="84" hidden="false" customHeight="true" outlineLevel="0" collapsed="false">
      <c r="A186" s="144" t="s">
        <v>53</v>
      </c>
      <c r="B186" s="81" t="s">
        <v>121</v>
      </c>
      <c r="C186" s="82" t="s">
        <v>27</v>
      </c>
      <c r="D186" s="152" t="s">
        <v>171</v>
      </c>
      <c r="E186" s="82" t="s">
        <v>54</v>
      </c>
      <c r="F186" s="63"/>
      <c r="G186" s="62" t="n">
        <f aca="false">H186-F186</f>
        <v>43245</v>
      </c>
      <c r="H186" s="64" t="n">
        <v>43245</v>
      </c>
      <c r="I186" s="62"/>
      <c r="J186" s="62" t="n">
        <v>46297</v>
      </c>
      <c r="K186" s="66"/>
      <c r="L186" s="145"/>
      <c r="M186" s="64" t="n">
        <f aca="false">H186+K186</f>
        <v>43245</v>
      </c>
      <c r="N186" s="69"/>
      <c r="O186" s="62" t="n">
        <f aca="false">P186-M186</f>
        <v>-43245</v>
      </c>
      <c r="P186" s="62"/>
      <c r="Q186" s="62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</row>
    <row r="187" s="67" customFormat="true" ht="20.25" hidden="false" customHeight="true" outlineLevel="0" collapsed="false">
      <c r="A187" s="80" t="s">
        <v>57</v>
      </c>
      <c r="B187" s="81" t="s">
        <v>121</v>
      </c>
      <c r="C187" s="82" t="s">
        <v>27</v>
      </c>
      <c r="D187" s="83" t="s">
        <v>58</v>
      </c>
      <c r="E187" s="82"/>
      <c r="F187" s="153" t="n">
        <f aca="false">F188</f>
        <v>0</v>
      </c>
      <c r="G187" s="62" t="n">
        <f aca="false">G188</f>
        <v>4556</v>
      </c>
      <c r="H187" s="64" t="n">
        <f aca="false">H188</f>
        <v>4556</v>
      </c>
      <c r="I187" s="154" t="n">
        <f aca="false">I188</f>
        <v>0</v>
      </c>
      <c r="J187" s="62" t="n">
        <f aca="false">J188</f>
        <v>4887</v>
      </c>
      <c r="K187" s="62" t="n">
        <f aca="false">K188</f>
        <v>0</v>
      </c>
      <c r="L187" s="62" t="n">
        <f aca="false">L188</f>
        <v>0</v>
      </c>
      <c r="M187" s="62" t="n">
        <f aca="false">M188</f>
        <v>4556</v>
      </c>
      <c r="N187" s="62" t="n">
        <f aca="false">N188</f>
        <v>0</v>
      </c>
      <c r="O187" s="62" t="n">
        <f aca="false">O188</f>
        <v>-4556</v>
      </c>
      <c r="P187" s="62" t="n">
        <f aca="false">P188</f>
        <v>0</v>
      </c>
      <c r="Q187" s="62" t="n">
        <f aca="false">Q188</f>
        <v>0</v>
      </c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</row>
    <row r="188" s="67" customFormat="true" ht="51.75" hidden="false" customHeight="true" outlineLevel="0" collapsed="false">
      <c r="A188" s="80" t="s">
        <v>41</v>
      </c>
      <c r="B188" s="81" t="s">
        <v>121</v>
      </c>
      <c r="C188" s="82" t="s">
        <v>27</v>
      </c>
      <c r="D188" s="83" t="s">
        <v>58</v>
      </c>
      <c r="E188" s="82" t="s">
        <v>42</v>
      </c>
      <c r="F188" s="153"/>
      <c r="G188" s="62" t="n">
        <f aca="false">H188-F188</f>
        <v>4556</v>
      </c>
      <c r="H188" s="64" t="n">
        <v>4556</v>
      </c>
      <c r="I188" s="145"/>
      <c r="J188" s="62" t="n">
        <v>4887</v>
      </c>
      <c r="K188" s="66"/>
      <c r="L188" s="145"/>
      <c r="M188" s="64" t="n">
        <f aca="false">H188+K188</f>
        <v>4556</v>
      </c>
      <c r="N188" s="69"/>
      <c r="O188" s="62" t="n">
        <f aca="false">P188-M188</f>
        <v>-4556</v>
      </c>
      <c r="P188" s="62"/>
      <c r="Q188" s="62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</row>
    <row r="189" s="67" customFormat="true" ht="19.5" hidden="false" customHeight="true" outlineLevel="0" collapsed="false">
      <c r="A189" s="80"/>
      <c r="B189" s="81"/>
      <c r="C189" s="82"/>
      <c r="D189" s="83"/>
      <c r="E189" s="82"/>
      <c r="F189" s="153"/>
      <c r="G189" s="62"/>
      <c r="H189" s="64"/>
      <c r="I189" s="145"/>
      <c r="J189" s="62"/>
      <c r="K189" s="66"/>
      <c r="L189" s="145"/>
      <c r="M189" s="64"/>
      <c r="N189" s="69"/>
      <c r="O189" s="62"/>
      <c r="P189" s="62"/>
      <c r="Q189" s="62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</row>
    <row r="190" s="72" customFormat="true" ht="45" hidden="false" customHeight="true" outlineLevel="0" collapsed="false">
      <c r="A190" s="142" t="s">
        <v>172</v>
      </c>
      <c r="B190" s="50" t="s">
        <v>121</v>
      </c>
      <c r="C190" s="51" t="s">
        <v>121</v>
      </c>
      <c r="D190" s="75"/>
      <c r="E190" s="51"/>
      <c r="F190" s="76" t="n">
        <f aca="false">F191</f>
        <v>4617</v>
      </c>
      <c r="G190" s="77" t="n">
        <f aca="false">G191</f>
        <v>23549</v>
      </c>
      <c r="H190" s="78" t="n">
        <f aca="false">H191</f>
        <v>28166</v>
      </c>
      <c r="I190" s="77" t="n">
        <f aca="false">I191</f>
        <v>0</v>
      </c>
      <c r="J190" s="77" t="n">
        <f aca="false">J191</f>
        <v>30734</v>
      </c>
      <c r="K190" s="77" t="n">
        <f aca="false">K191</f>
        <v>0</v>
      </c>
      <c r="L190" s="77" t="n">
        <f aca="false">L191</f>
        <v>0</v>
      </c>
      <c r="M190" s="77" t="n">
        <f aca="false">M191</f>
        <v>28166</v>
      </c>
      <c r="N190" s="77" t="n">
        <f aca="false">N191</f>
        <v>0</v>
      </c>
      <c r="O190" s="77" t="n">
        <f aca="false">O191</f>
        <v>-10890</v>
      </c>
      <c r="P190" s="77" t="n">
        <f aca="false">P191</f>
        <v>17276</v>
      </c>
      <c r="Q190" s="77" t="n">
        <f aca="false">Q191</f>
        <v>0</v>
      </c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</row>
    <row r="191" customFormat="false" ht="71.25" hidden="false" customHeight="true" outlineLevel="0" collapsed="false">
      <c r="A191" s="143" t="s">
        <v>22</v>
      </c>
      <c r="B191" s="81" t="s">
        <v>121</v>
      </c>
      <c r="C191" s="82" t="s">
        <v>121</v>
      </c>
      <c r="D191" s="83" t="s">
        <v>173</v>
      </c>
      <c r="E191" s="82"/>
      <c r="F191" s="84" t="n">
        <f aca="false">F192</f>
        <v>4617</v>
      </c>
      <c r="G191" s="85" t="n">
        <f aca="false">G192</f>
        <v>23549</v>
      </c>
      <c r="H191" s="86" t="n">
        <f aca="false">H192</f>
        <v>28166</v>
      </c>
      <c r="I191" s="85" t="n">
        <f aca="false">I192</f>
        <v>0</v>
      </c>
      <c r="J191" s="85" t="n">
        <f aca="false">J192</f>
        <v>30734</v>
      </c>
      <c r="K191" s="85" t="n">
        <f aca="false">K192</f>
        <v>0</v>
      </c>
      <c r="L191" s="85" t="n">
        <f aca="false">L192</f>
        <v>0</v>
      </c>
      <c r="M191" s="85" t="n">
        <f aca="false">M192</f>
        <v>28166</v>
      </c>
      <c r="N191" s="85" t="n">
        <f aca="false">N192</f>
        <v>0</v>
      </c>
      <c r="O191" s="85" t="n">
        <f aca="false">O192</f>
        <v>-10890</v>
      </c>
      <c r="P191" s="85" t="n">
        <f aca="false">P192</f>
        <v>17276</v>
      </c>
      <c r="Q191" s="85" t="n">
        <f aca="false">Q192</f>
        <v>0</v>
      </c>
    </row>
    <row r="192" s="67" customFormat="true" ht="35.25" hidden="false" customHeight="true" outlineLevel="0" collapsed="false">
      <c r="A192" s="143" t="s">
        <v>24</v>
      </c>
      <c r="B192" s="81" t="s">
        <v>121</v>
      </c>
      <c r="C192" s="82" t="s">
        <v>121</v>
      </c>
      <c r="D192" s="83" t="s">
        <v>23</v>
      </c>
      <c r="E192" s="82" t="s">
        <v>25</v>
      </c>
      <c r="F192" s="63" t="n">
        <v>4617</v>
      </c>
      <c r="G192" s="62" t="n">
        <f aca="false">H192-F192</f>
        <v>23549</v>
      </c>
      <c r="H192" s="64" t="n">
        <v>28166</v>
      </c>
      <c r="I192" s="62"/>
      <c r="J192" s="62" t="n">
        <v>30734</v>
      </c>
      <c r="K192" s="66"/>
      <c r="L192" s="145"/>
      <c r="M192" s="64" t="n">
        <f aca="false">H192+K192</f>
        <v>28166</v>
      </c>
      <c r="N192" s="69"/>
      <c r="O192" s="62" t="n">
        <f aca="false">P192-M192</f>
        <v>-10890</v>
      </c>
      <c r="P192" s="62" t="n">
        <v>17276</v>
      </c>
      <c r="Q192" s="62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</row>
    <row r="193" customFormat="false" ht="15" hidden="false" customHeight="false" outlineLevel="0" collapsed="false">
      <c r="A193" s="108"/>
      <c r="B193" s="109"/>
      <c r="C193" s="110"/>
      <c r="D193" s="111"/>
      <c r="E193" s="110"/>
      <c r="F193" s="28"/>
      <c r="G193" s="31"/>
      <c r="I193" s="31"/>
      <c r="J193" s="31"/>
      <c r="L193" s="31"/>
      <c r="N193" s="31"/>
      <c r="O193" s="31"/>
      <c r="P193" s="31"/>
      <c r="Q193" s="31"/>
    </row>
    <row r="194" s="41" customFormat="true" ht="38.25" hidden="false" customHeight="true" outlineLevel="0" collapsed="false">
      <c r="A194" s="32" t="s">
        <v>174</v>
      </c>
      <c r="B194" s="33" t="s">
        <v>175</v>
      </c>
      <c r="C194" s="34"/>
      <c r="D194" s="35"/>
      <c r="E194" s="34"/>
      <c r="F194" s="115" t="n">
        <f aca="false">F196</f>
        <v>13065</v>
      </c>
      <c r="G194" s="116" t="n">
        <f aca="false">G196</f>
        <v>61506</v>
      </c>
      <c r="H194" s="117" t="n">
        <f aca="false">H196</f>
        <v>74571</v>
      </c>
      <c r="I194" s="116" t="n">
        <f aca="false">I196</f>
        <v>50000</v>
      </c>
      <c r="J194" s="116" t="n">
        <f aca="false">J196</f>
        <v>27641</v>
      </c>
      <c r="K194" s="116" t="n">
        <f aca="false">K196</f>
        <v>0</v>
      </c>
      <c r="L194" s="116" t="n">
        <f aca="false">L196</f>
        <v>0</v>
      </c>
      <c r="M194" s="116" t="n">
        <f aca="false">M196</f>
        <v>74571</v>
      </c>
      <c r="N194" s="116" t="n">
        <f aca="false">N196</f>
        <v>50000</v>
      </c>
      <c r="O194" s="116" t="n">
        <f aca="false">O196</f>
        <v>-67370</v>
      </c>
      <c r="P194" s="116" t="n">
        <f aca="false">P196</f>
        <v>7201</v>
      </c>
      <c r="Q194" s="116" t="n">
        <f aca="false">Q196</f>
        <v>0</v>
      </c>
      <c r="R194" s="39"/>
      <c r="S194" s="39"/>
      <c r="T194" s="39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</row>
    <row r="195" s="41" customFormat="true" ht="13.5" hidden="false" customHeight="true" outlineLevel="0" collapsed="false">
      <c r="A195" s="32"/>
      <c r="B195" s="33"/>
      <c r="C195" s="34"/>
      <c r="D195" s="155"/>
      <c r="E195" s="34"/>
      <c r="F195" s="115"/>
      <c r="G195" s="116"/>
      <c r="H195" s="117"/>
      <c r="I195" s="116"/>
      <c r="J195" s="116"/>
      <c r="K195" s="116"/>
      <c r="L195" s="116"/>
      <c r="M195" s="116"/>
      <c r="N195" s="116"/>
      <c r="O195" s="116"/>
      <c r="P195" s="116"/>
      <c r="Q195" s="116"/>
      <c r="R195" s="39"/>
      <c r="S195" s="39"/>
      <c r="T195" s="39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</row>
    <row r="196" s="58" customFormat="true" ht="36.75" hidden="false" customHeight="true" outlineLevel="0" collapsed="false">
      <c r="A196" s="49" t="s">
        <v>176</v>
      </c>
      <c r="B196" s="50" t="s">
        <v>71</v>
      </c>
      <c r="C196" s="51" t="s">
        <v>121</v>
      </c>
      <c r="D196" s="75"/>
      <c r="E196" s="51"/>
      <c r="F196" s="53" t="n">
        <f aca="false">F197+F199</f>
        <v>13065</v>
      </c>
      <c r="G196" s="54" t="n">
        <f aca="false">G197+G199</f>
        <v>61506</v>
      </c>
      <c r="H196" s="55" t="n">
        <f aca="false">H197+H199</f>
        <v>74571</v>
      </c>
      <c r="I196" s="54" t="n">
        <f aca="false">I197+I199</f>
        <v>50000</v>
      </c>
      <c r="J196" s="54" t="n">
        <f aca="false">J197+J199</f>
        <v>27641</v>
      </c>
      <c r="K196" s="54" t="n">
        <f aca="false">K197+K199</f>
        <v>0</v>
      </c>
      <c r="L196" s="54" t="n">
        <f aca="false">L197+L199</f>
        <v>0</v>
      </c>
      <c r="M196" s="54" t="n">
        <f aca="false">M197+M199+M201</f>
        <v>74571</v>
      </c>
      <c r="N196" s="54" t="n">
        <f aca="false">N197+N199+N201</f>
        <v>50000</v>
      </c>
      <c r="O196" s="54" t="n">
        <f aca="false">O197+O199+O201</f>
        <v>-67370</v>
      </c>
      <c r="P196" s="54" t="n">
        <f aca="false">P197+P199+P201</f>
        <v>7201</v>
      </c>
      <c r="Q196" s="54" t="n">
        <f aca="false">Q197+Q199+Q201</f>
        <v>0</v>
      </c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</row>
    <row r="197" s="67" customFormat="true" ht="16.5" hidden="false" customHeight="false" outlineLevel="0" collapsed="false">
      <c r="A197" s="80" t="s">
        <v>177</v>
      </c>
      <c r="B197" s="81" t="s">
        <v>71</v>
      </c>
      <c r="C197" s="82" t="s">
        <v>121</v>
      </c>
      <c r="D197" s="83" t="s">
        <v>178</v>
      </c>
      <c r="E197" s="82"/>
      <c r="F197" s="63" t="n">
        <f aca="false">F198</f>
        <v>11448</v>
      </c>
      <c r="G197" s="62" t="n">
        <f aca="false">G198</f>
        <v>10380</v>
      </c>
      <c r="H197" s="64" t="n">
        <f aca="false">H198</f>
        <v>21828</v>
      </c>
      <c r="I197" s="62" t="n">
        <f aca="false">I198</f>
        <v>0</v>
      </c>
      <c r="J197" s="62" t="n">
        <f aca="false">J198</f>
        <v>23378</v>
      </c>
      <c r="K197" s="62" t="n">
        <f aca="false">K198</f>
        <v>0</v>
      </c>
      <c r="L197" s="62" t="n">
        <f aca="false">L198</f>
        <v>0</v>
      </c>
      <c r="M197" s="62" t="n">
        <f aca="false">M198</f>
        <v>21828</v>
      </c>
      <c r="N197" s="62" t="n">
        <f aca="false">N198</f>
        <v>0</v>
      </c>
      <c r="O197" s="62" t="n">
        <f aca="false">O198</f>
        <v>-21828</v>
      </c>
      <c r="P197" s="62" t="n">
        <f aca="false">P198</f>
        <v>0</v>
      </c>
      <c r="Q197" s="62" t="n">
        <f aca="false">Q198</f>
        <v>0</v>
      </c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</row>
    <row r="198" s="72" customFormat="true" ht="51.75" hidden="false" customHeight="true" outlineLevel="0" collapsed="false">
      <c r="A198" s="80" t="s">
        <v>41</v>
      </c>
      <c r="B198" s="81" t="s">
        <v>71</v>
      </c>
      <c r="C198" s="82" t="s">
        <v>121</v>
      </c>
      <c r="D198" s="83" t="s">
        <v>178</v>
      </c>
      <c r="E198" s="82" t="s">
        <v>42</v>
      </c>
      <c r="F198" s="63" t="n">
        <v>11448</v>
      </c>
      <c r="G198" s="62" t="n">
        <f aca="false">H198-F198</f>
        <v>10380</v>
      </c>
      <c r="H198" s="64" t="n">
        <v>21828</v>
      </c>
      <c r="I198" s="62"/>
      <c r="J198" s="62" t="n">
        <v>23378</v>
      </c>
      <c r="K198" s="71"/>
      <c r="L198" s="119"/>
      <c r="M198" s="64" t="n">
        <f aca="false">H198+K198</f>
        <v>21828</v>
      </c>
      <c r="N198" s="69"/>
      <c r="O198" s="62" t="n">
        <f aca="false">P198-M198</f>
        <v>-21828</v>
      </c>
      <c r="P198" s="62"/>
      <c r="Q198" s="62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</row>
    <row r="199" s="72" customFormat="true" ht="22.5" hidden="false" customHeight="true" outlineLevel="0" collapsed="false">
      <c r="A199" s="80" t="s">
        <v>179</v>
      </c>
      <c r="B199" s="81" t="s">
        <v>71</v>
      </c>
      <c r="C199" s="82" t="s">
        <v>121</v>
      </c>
      <c r="D199" s="83" t="s">
        <v>180</v>
      </c>
      <c r="E199" s="82"/>
      <c r="F199" s="63" t="n">
        <f aca="false">F200</f>
        <v>1617</v>
      </c>
      <c r="G199" s="62" t="n">
        <f aca="false">G200</f>
        <v>51126</v>
      </c>
      <c r="H199" s="64" t="n">
        <f aca="false">H200</f>
        <v>52743</v>
      </c>
      <c r="I199" s="62" t="n">
        <f aca="false">I200</f>
        <v>50000</v>
      </c>
      <c r="J199" s="62" t="n">
        <f aca="false">J200</f>
        <v>4263</v>
      </c>
      <c r="K199" s="62" t="n">
        <f aca="false">K200</f>
        <v>0</v>
      </c>
      <c r="L199" s="62" t="n">
        <f aca="false">L200</f>
        <v>0</v>
      </c>
      <c r="M199" s="62" t="n">
        <f aca="false">M200</f>
        <v>52743</v>
      </c>
      <c r="N199" s="62" t="n">
        <f aca="false">N200</f>
        <v>50000</v>
      </c>
      <c r="O199" s="62" t="n">
        <f aca="false">O200</f>
        <v>-52743</v>
      </c>
      <c r="P199" s="62" t="n">
        <f aca="false">P200</f>
        <v>0</v>
      </c>
      <c r="Q199" s="62" t="n">
        <f aca="false">Q200</f>
        <v>0</v>
      </c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</row>
    <row r="200" s="72" customFormat="true" ht="51.75" hidden="false" customHeight="true" outlineLevel="0" collapsed="false">
      <c r="A200" s="80" t="s">
        <v>181</v>
      </c>
      <c r="B200" s="81" t="s">
        <v>71</v>
      </c>
      <c r="C200" s="82" t="s">
        <v>121</v>
      </c>
      <c r="D200" s="83" t="s">
        <v>180</v>
      </c>
      <c r="E200" s="82" t="s">
        <v>182</v>
      </c>
      <c r="F200" s="63" t="n">
        <v>1617</v>
      </c>
      <c r="G200" s="62" t="n">
        <f aca="false">H200-F200</f>
        <v>51126</v>
      </c>
      <c r="H200" s="64" t="n">
        <v>52743</v>
      </c>
      <c r="I200" s="62" t="n">
        <v>50000</v>
      </c>
      <c r="J200" s="62" t="n">
        <v>4263</v>
      </c>
      <c r="K200" s="71"/>
      <c r="L200" s="119"/>
      <c r="M200" s="64" t="n">
        <f aca="false">H200+K200</f>
        <v>52743</v>
      </c>
      <c r="N200" s="62" t="n">
        <f aca="false">I200</f>
        <v>50000</v>
      </c>
      <c r="O200" s="62" t="n">
        <f aca="false">P200-M200</f>
        <v>-52743</v>
      </c>
      <c r="P200" s="62"/>
      <c r="Q200" s="62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</row>
    <row r="201" s="72" customFormat="true" ht="22.5" hidden="false" customHeight="true" outlineLevel="0" collapsed="false">
      <c r="A201" s="80" t="s">
        <v>57</v>
      </c>
      <c r="B201" s="81" t="s">
        <v>71</v>
      </c>
      <c r="C201" s="82" t="s">
        <v>121</v>
      </c>
      <c r="D201" s="83" t="s">
        <v>58</v>
      </c>
      <c r="E201" s="82"/>
      <c r="F201" s="63"/>
      <c r="G201" s="62"/>
      <c r="H201" s="64"/>
      <c r="I201" s="62"/>
      <c r="J201" s="62"/>
      <c r="K201" s="71"/>
      <c r="L201" s="119"/>
      <c r="M201" s="64" t="n">
        <f aca="false">M202</f>
        <v>0</v>
      </c>
      <c r="N201" s="62" t="n">
        <f aca="false">N202</f>
        <v>0</v>
      </c>
      <c r="O201" s="62" t="n">
        <f aca="false">O202</f>
        <v>7201</v>
      </c>
      <c r="P201" s="62" t="n">
        <f aca="false">P202</f>
        <v>7201</v>
      </c>
      <c r="Q201" s="62" t="n">
        <f aca="false">Q202</f>
        <v>0</v>
      </c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</row>
    <row r="202" s="72" customFormat="true" ht="58.5" hidden="false" customHeight="true" outlineLevel="0" collapsed="false">
      <c r="A202" s="80" t="s">
        <v>41</v>
      </c>
      <c r="B202" s="81" t="s">
        <v>71</v>
      </c>
      <c r="C202" s="82" t="s">
        <v>121</v>
      </c>
      <c r="D202" s="83" t="s">
        <v>58</v>
      </c>
      <c r="E202" s="82" t="s">
        <v>42</v>
      </c>
      <c r="F202" s="63"/>
      <c r="G202" s="62"/>
      <c r="H202" s="64"/>
      <c r="I202" s="62"/>
      <c r="J202" s="62"/>
      <c r="K202" s="71"/>
      <c r="L202" s="119"/>
      <c r="M202" s="64"/>
      <c r="N202" s="62"/>
      <c r="O202" s="62" t="n">
        <f aca="false">P202-M202</f>
        <v>7201</v>
      </c>
      <c r="P202" s="62" t="n">
        <v>7201</v>
      </c>
      <c r="Q202" s="62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</row>
    <row r="203" customFormat="false" ht="15" hidden="false" customHeight="false" outlineLevel="0" collapsed="false">
      <c r="A203" s="108"/>
      <c r="B203" s="109"/>
      <c r="C203" s="110"/>
      <c r="D203" s="111"/>
      <c r="E203" s="110"/>
      <c r="F203" s="28"/>
      <c r="G203" s="31"/>
      <c r="I203" s="31"/>
      <c r="J203" s="31"/>
      <c r="L203" s="31"/>
      <c r="N203" s="31"/>
      <c r="O203" s="31"/>
      <c r="P203" s="31"/>
      <c r="Q203" s="31"/>
    </row>
    <row r="204" s="41" customFormat="true" ht="20.25" hidden="false" customHeight="false" outlineLevel="0" collapsed="false">
      <c r="A204" s="32" t="s">
        <v>183</v>
      </c>
      <c r="B204" s="33" t="s">
        <v>184</v>
      </c>
      <c r="C204" s="34"/>
      <c r="D204" s="35"/>
      <c r="E204" s="34"/>
      <c r="F204" s="156" t="n">
        <f aca="false">F206+F212+F220+F224+F228+F240</f>
        <v>2461012</v>
      </c>
      <c r="G204" s="157" t="n">
        <f aca="false">G206+G212+G220+G224+G228+G240</f>
        <v>266874</v>
      </c>
      <c r="H204" s="158" t="n">
        <f aca="false">H206+H212+H220+H224+H228+H240</f>
        <v>2727886</v>
      </c>
      <c r="I204" s="157" t="n">
        <f aca="false">I206+I212+I220+I224+I228+I240</f>
        <v>0</v>
      </c>
      <c r="J204" s="157" t="n">
        <f aca="false">J206+J212+J220+J224+J228+J240</f>
        <v>2894414</v>
      </c>
      <c r="K204" s="157" t="n">
        <f aca="false">K206+K212+K220+K224+K228+K240</f>
        <v>0</v>
      </c>
      <c r="L204" s="157" t="n">
        <f aca="false">L206+L212+L220+L224+L228+L240</f>
        <v>0</v>
      </c>
      <c r="M204" s="157" t="n">
        <f aca="false">M206+M212+M220+M224+M228+M240</f>
        <v>2727886</v>
      </c>
      <c r="N204" s="157" t="n">
        <f aca="false">N206+N212+N220+N224+N228+N240</f>
        <v>0</v>
      </c>
      <c r="O204" s="157" t="n">
        <f aca="false">O206+O212+O220+O224+O228+O240</f>
        <v>-833596</v>
      </c>
      <c r="P204" s="157" t="n">
        <f aca="false">P206+P212+P220+P224+P228+P240</f>
        <v>1894290</v>
      </c>
      <c r="Q204" s="157" t="n">
        <f aca="false">Q206+Q212+Q220+Q224+Q228+Q240</f>
        <v>0</v>
      </c>
      <c r="R204" s="159"/>
      <c r="S204" s="159"/>
      <c r="T204" s="159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</row>
    <row r="205" s="41" customFormat="true" ht="15" hidden="false" customHeight="true" outlineLevel="0" collapsed="false">
      <c r="A205" s="32"/>
      <c r="B205" s="33"/>
      <c r="C205" s="34"/>
      <c r="D205" s="155"/>
      <c r="E205" s="34"/>
      <c r="F205" s="156"/>
      <c r="G205" s="157"/>
      <c r="H205" s="158"/>
      <c r="I205" s="157"/>
      <c r="J205" s="157"/>
      <c r="K205" s="157"/>
      <c r="L205" s="157"/>
      <c r="M205" s="157"/>
      <c r="N205" s="157"/>
      <c r="O205" s="157"/>
      <c r="P205" s="157"/>
      <c r="Q205" s="157"/>
      <c r="R205" s="159"/>
      <c r="S205" s="159"/>
      <c r="T205" s="159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</row>
    <row r="206" s="41" customFormat="true" ht="21" hidden="false" customHeight="true" outlineLevel="0" collapsed="false">
      <c r="A206" s="49" t="s">
        <v>185</v>
      </c>
      <c r="B206" s="50" t="s">
        <v>77</v>
      </c>
      <c r="C206" s="51" t="s">
        <v>20</v>
      </c>
      <c r="D206" s="75"/>
      <c r="E206" s="51"/>
      <c r="F206" s="76" t="n">
        <f aca="false">F209+F207</f>
        <v>1040864</v>
      </c>
      <c r="G206" s="77" t="n">
        <f aca="false">G209+G207</f>
        <v>23186</v>
      </c>
      <c r="H206" s="78" t="n">
        <f aca="false">H209+H207</f>
        <v>1064050</v>
      </c>
      <c r="I206" s="77" t="n">
        <f aca="false">I209+I207</f>
        <v>0</v>
      </c>
      <c r="J206" s="77" t="n">
        <f aca="false">J209+J207</f>
        <v>1168261</v>
      </c>
      <c r="K206" s="77" t="n">
        <f aca="false">K209+K207</f>
        <v>-68781</v>
      </c>
      <c r="L206" s="77" t="n">
        <f aca="false">L209+L207</f>
        <v>-75065</v>
      </c>
      <c r="M206" s="77" t="n">
        <f aca="false">M209+M207</f>
        <v>995269</v>
      </c>
      <c r="N206" s="77" t="n">
        <f aca="false">N209+N207</f>
        <v>0</v>
      </c>
      <c r="O206" s="77" t="n">
        <f aca="false">O209+O207</f>
        <v>-240350</v>
      </c>
      <c r="P206" s="77" t="n">
        <f aca="false">P209+P207</f>
        <v>754919</v>
      </c>
      <c r="Q206" s="77" t="n">
        <f aca="false">Q209+Q207</f>
        <v>0</v>
      </c>
      <c r="R206" s="159"/>
      <c r="S206" s="159"/>
      <c r="T206" s="159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</row>
    <row r="207" s="41" customFormat="true" ht="53.25" hidden="false" customHeight="true" outlineLevel="0" collapsed="false">
      <c r="A207" s="80" t="s">
        <v>72</v>
      </c>
      <c r="B207" s="81" t="s">
        <v>77</v>
      </c>
      <c r="C207" s="82" t="s">
        <v>20</v>
      </c>
      <c r="D207" s="83" t="s">
        <v>73</v>
      </c>
      <c r="E207" s="160"/>
      <c r="F207" s="84" t="n">
        <f aca="false">F208</f>
        <v>2195</v>
      </c>
      <c r="G207" s="85" t="n">
        <f aca="false">G208</f>
        <v>13840</v>
      </c>
      <c r="H207" s="86" t="n">
        <f aca="false">H208</f>
        <v>16035</v>
      </c>
      <c r="I207" s="85" t="n">
        <f aca="false">I208</f>
        <v>0</v>
      </c>
      <c r="J207" s="85" t="n">
        <f aca="false">J208</f>
        <v>27790</v>
      </c>
      <c r="K207" s="85" t="n">
        <f aca="false">K208</f>
        <v>0</v>
      </c>
      <c r="L207" s="85" t="n">
        <f aca="false">L208</f>
        <v>0</v>
      </c>
      <c r="M207" s="85" t="n">
        <f aca="false">M208</f>
        <v>16035</v>
      </c>
      <c r="N207" s="85" t="n">
        <f aca="false">N208</f>
        <v>0</v>
      </c>
      <c r="O207" s="85" t="n">
        <f aca="false">O208</f>
        <v>-11735</v>
      </c>
      <c r="P207" s="85" t="n">
        <f aca="false">P208</f>
        <v>4300</v>
      </c>
      <c r="Q207" s="85" t="n">
        <f aca="false">Q208</f>
        <v>0</v>
      </c>
      <c r="R207" s="159"/>
      <c r="S207" s="159"/>
      <c r="T207" s="159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</row>
    <row r="208" s="41" customFormat="true" ht="85.5" hidden="false" customHeight="true" outlineLevel="0" collapsed="false">
      <c r="A208" s="80" t="s">
        <v>74</v>
      </c>
      <c r="B208" s="81" t="s">
        <v>77</v>
      </c>
      <c r="C208" s="82" t="s">
        <v>20</v>
      </c>
      <c r="D208" s="83" t="s">
        <v>73</v>
      </c>
      <c r="E208" s="82" t="s">
        <v>75</v>
      </c>
      <c r="F208" s="63" t="n">
        <v>2195</v>
      </c>
      <c r="G208" s="62" t="n">
        <f aca="false">H208-F208</f>
        <v>13840</v>
      </c>
      <c r="H208" s="88" t="n">
        <v>16035</v>
      </c>
      <c r="I208" s="89"/>
      <c r="J208" s="89" t="n">
        <v>27790</v>
      </c>
      <c r="K208" s="159"/>
      <c r="L208" s="161"/>
      <c r="M208" s="64" t="n">
        <f aca="false">H208+K208</f>
        <v>16035</v>
      </c>
      <c r="N208" s="69"/>
      <c r="O208" s="62" t="n">
        <f aca="false">P208-M208</f>
        <v>-11735</v>
      </c>
      <c r="P208" s="62" t="n">
        <v>4300</v>
      </c>
      <c r="Q208" s="62"/>
      <c r="R208" s="159"/>
      <c r="S208" s="159"/>
      <c r="T208" s="159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</row>
    <row r="209" s="41" customFormat="true" ht="20.25" hidden="false" customHeight="false" outlineLevel="0" collapsed="false">
      <c r="A209" s="80" t="s">
        <v>186</v>
      </c>
      <c r="B209" s="81" t="s">
        <v>77</v>
      </c>
      <c r="C209" s="82" t="s">
        <v>20</v>
      </c>
      <c r="D209" s="83" t="s">
        <v>187</v>
      </c>
      <c r="E209" s="82"/>
      <c r="F209" s="84" t="n">
        <f aca="false">F210</f>
        <v>1038669</v>
      </c>
      <c r="G209" s="85" t="n">
        <f aca="false">G210</f>
        <v>9346</v>
      </c>
      <c r="H209" s="86" t="n">
        <f aca="false">H210</f>
        <v>1048015</v>
      </c>
      <c r="I209" s="85" t="n">
        <f aca="false">I210</f>
        <v>0</v>
      </c>
      <c r="J209" s="85" t="n">
        <f aca="false">J210</f>
        <v>1140471</v>
      </c>
      <c r="K209" s="85" t="n">
        <f aca="false">K210</f>
        <v>-68781</v>
      </c>
      <c r="L209" s="85" t="n">
        <f aca="false">L210</f>
        <v>-75065</v>
      </c>
      <c r="M209" s="85" t="n">
        <f aca="false">M210</f>
        <v>979234</v>
      </c>
      <c r="N209" s="85" t="n">
        <f aca="false">N210</f>
        <v>0</v>
      </c>
      <c r="O209" s="85" t="n">
        <f aca="false">O210</f>
        <v>-228615</v>
      </c>
      <c r="P209" s="85" t="n">
        <f aca="false">P210</f>
        <v>750619</v>
      </c>
      <c r="Q209" s="85" t="n">
        <f aca="false">Q210</f>
        <v>0</v>
      </c>
      <c r="R209" s="159"/>
      <c r="S209" s="159"/>
      <c r="T209" s="159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</row>
    <row r="210" s="41" customFormat="true" ht="39.75" hidden="false" customHeight="true" outlineLevel="0" collapsed="false">
      <c r="A210" s="80" t="s">
        <v>24</v>
      </c>
      <c r="B210" s="81" t="s">
        <v>77</v>
      </c>
      <c r="C210" s="82" t="s">
        <v>20</v>
      </c>
      <c r="D210" s="83" t="s">
        <v>187</v>
      </c>
      <c r="E210" s="82" t="s">
        <v>25</v>
      </c>
      <c r="F210" s="63" t="n">
        <v>1038669</v>
      </c>
      <c r="G210" s="62" t="n">
        <f aca="false">H210-F210</f>
        <v>9346</v>
      </c>
      <c r="H210" s="88" t="n">
        <v>1048015</v>
      </c>
      <c r="I210" s="89"/>
      <c r="J210" s="89" t="n">
        <v>1140471</v>
      </c>
      <c r="K210" s="88" t="n">
        <v>-68781</v>
      </c>
      <c r="L210" s="89" t="n">
        <v>-75065</v>
      </c>
      <c r="M210" s="64" t="n">
        <f aca="false">H210+K210</f>
        <v>979234</v>
      </c>
      <c r="N210" s="69"/>
      <c r="O210" s="62" t="n">
        <f aca="false">P210-M210</f>
        <v>-228615</v>
      </c>
      <c r="P210" s="62" t="n">
        <v>750619</v>
      </c>
      <c r="Q210" s="62"/>
      <c r="R210" s="159"/>
      <c r="S210" s="159"/>
      <c r="T210" s="159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</row>
    <row r="211" customFormat="false" ht="15" hidden="false" customHeight="false" outlineLevel="0" collapsed="false">
      <c r="A211" s="108"/>
      <c r="B211" s="109"/>
      <c r="C211" s="110"/>
      <c r="D211" s="111"/>
      <c r="E211" s="110"/>
      <c r="F211" s="125"/>
      <c r="G211" s="126"/>
      <c r="H211" s="124"/>
      <c r="I211" s="126"/>
      <c r="J211" s="126"/>
      <c r="K211" s="124"/>
      <c r="L211" s="126"/>
      <c r="M211" s="124"/>
      <c r="N211" s="126"/>
      <c r="O211" s="126"/>
      <c r="P211" s="126"/>
      <c r="Q211" s="126"/>
      <c r="R211" s="124"/>
      <c r="S211" s="124"/>
      <c r="T211" s="124"/>
    </row>
    <row r="212" s="58" customFormat="true" ht="18.75" hidden="false" customHeight="false" outlineLevel="0" collapsed="false">
      <c r="A212" s="49" t="s">
        <v>188</v>
      </c>
      <c r="B212" s="50" t="s">
        <v>77</v>
      </c>
      <c r="C212" s="51" t="s">
        <v>21</v>
      </c>
      <c r="D212" s="75"/>
      <c r="E212" s="51"/>
      <c r="F212" s="76" t="n">
        <f aca="false">F217+F215+F213</f>
        <v>1107938</v>
      </c>
      <c r="G212" s="77" t="n">
        <f aca="false">G217+G215+G213</f>
        <v>205798</v>
      </c>
      <c r="H212" s="78" t="n">
        <f aca="false">H217+H215+H213</f>
        <v>1313736</v>
      </c>
      <c r="I212" s="77" t="n">
        <f aca="false">I217+I215+I213</f>
        <v>0</v>
      </c>
      <c r="J212" s="77" t="n">
        <f aca="false">J217+J215+J213</f>
        <v>1475986</v>
      </c>
      <c r="K212" s="77" t="n">
        <f aca="false">K217+K215+K213</f>
        <v>-144415</v>
      </c>
      <c r="L212" s="77" t="n">
        <f aca="false">L217+L215+L213</f>
        <v>-157319</v>
      </c>
      <c r="M212" s="77" t="n">
        <f aca="false">M217+M215+M213</f>
        <v>1169321</v>
      </c>
      <c r="N212" s="77" t="n">
        <f aca="false">N217+N215+N213</f>
        <v>0</v>
      </c>
      <c r="O212" s="77" t="n">
        <f aca="false">O217+O215+O213</f>
        <v>-300181</v>
      </c>
      <c r="P212" s="77" t="n">
        <f aca="false">P217+P215+P213</f>
        <v>869140</v>
      </c>
      <c r="Q212" s="77" t="n">
        <f aca="false">Q217+Q215+Q213</f>
        <v>0</v>
      </c>
      <c r="R212" s="95"/>
      <c r="S212" s="95"/>
      <c r="T212" s="95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</row>
    <row r="213" s="58" customFormat="true" ht="55.5" hidden="false" customHeight="true" outlineLevel="0" collapsed="false">
      <c r="A213" s="80" t="s">
        <v>72</v>
      </c>
      <c r="B213" s="81" t="s">
        <v>77</v>
      </c>
      <c r="C213" s="82" t="s">
        <v>21</v>
      </c>
      <c r="D213" s="83" t="s">
        <v>73</v>
      </c>
      <c r="E213" s="160"/>
      <c r="F213" s="84" t="n">
        <f aca="false">F214</f>
        <v>67263</v>
      </c>
      <c r="G213" s="85" t="n">
        <f aca="false">G214</f>
        <v>13412</v>
      </c>
      <c r="H213" s="86" t="n">
        <f aca="false">H214</f>
        <v>80675</v>
      </c>
      <c r="I213" s="85" t="n">
        <f aca="false">I214</f>
        <v>0</v>
      </c>
      <c r="J213" s="85" t="n">
        <f aca="false">J214</f>
        <v>110207</v>
      </c>
      <c r="K213" s="85" t="n">
        <f aca="false">K214</f>
        <v>0</v>
      </c>
      <c r="L213" s="85" t="n">
        <f aca="false">L214</f>
        <v>0</v>
      </c>
      <c r="M213" s="85" t="n">
        <f aca="false">M214</f>
        <v>80675</v>
      </c>
      <c r="N213" s="85" t="n">
        <f aca="false">N214</f>
        <v>0</v>
      </c>
      <c r="O213" s="85" t="n">
        <f aca="false">O214</f>
        <v>-80075</v>
      </c>
      <c r="P213" s="85" t="n">
        <f aca="false">P214</f>
        <v>600</v>
      </c>
      <c r="Q213" s="85" t="n">
        <f aca="false">Q214</f>
        <v>0</v>
      </c>
      <c r="R213" s="95"/>
      <c r="S213" s="95"/>
      <c r="T213" s="95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</row>
    <row r="214" s="58" customFormat="true" ht="86.25" hidden="false" customHeight="true" outlineLevel="0" collapsed="false">
      <c r="A214" s="80" t="s">
        <v>74</v>
      </c>
      <c r="B214" s="81" t="s">
        <v>77</v>
      </c>
      <c r="C214" s="82" t="s">
        <v>21</v>
      </c>
      <c r="D214" s="83" t="s">
        <v>73</v>
      </c>
      <c r="E214" s="82" t="s">
        <v>75</v>
      </c>
      <c r="F214" s="63" t="n">
        <v>67263</v>
      </c>
      <c r="G214" s="62" t="n">
        <f aca="false">H214-F214</f>
        <v>13412</v>
      </c>
      <c r="H214" s="97" t="n">
        <v>80675</v>
      </c>
      <c r="I214" s="98"/>
      <c r="J214" s="98" t="n">
        <v>110207</v>
      </c>
      <c r="K214" s="95"/>
      <c r="L214" s="162"/>
      <c r="M214" s="64" t="n">
        <f aca="false">H214+K214</f>
        <v>80675</v>
      </c>
      <c r="N214" s="69"/>
      <c r="O214" s="62" t="n">
        <f aca="false">P214-M214</f>
        <v>-80075</v>
      </c>
      <c r="P214" s="62" t="n">
        <v>600</v>
      </c>
      <c r="Q214" s="62"/>
      <c r="R214" s="95"/>
      <c r="S214" s="95"/>
      <c r="T214" s="95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</row>
    <row r="215" s="58" customFormat="true" ht="39.75" hidden="false" customHeight="true" outlineLevel="0" collapsed="false">
      <c r="A215" s="80" t="s">
        <v>189</v>
      </c>
      <c r="B215" s="81" t="s">
        <v>77</v>
      </c>
      <c r="C215" s="82" t="s">
        <v>21</v>
      </c>
      <c r="D215" s="83" t="s">
        <v>190</v>
      </c>
      <c r="E215" s="82"/>
      <c r="F215" s="84" t="n">
        <f aca="false">F216</f>
        <v>573526</v>
      </c>
      <c r="G215" s="85" t="n">
        <f aca="false">G216</f>
        <v>82674</v>
      </c>
      <c r="H215" s="86" t="n">
        <f aca="false">H216</f>
        <v>656200</v>
      </c>
      <c r="I215" s="85" t="n">
        <f aca="false">I216</f>
        <v>0</v>
      </c>
      <c r="J215" s="85" t="n">
        <f aca="false">J216</f>
        <v>739716</v>
      </c>
      <c r="K215" s="85" t="n">
        <f aca="false">K216</f>
        <v>-119300</v>
      </c>
      <c r="L215" s="85" t="n">
        <f aca="false">L216</f>
        <v>-130548</v>
      </c>
      <c r="M215" s="85" t="n">
        <f aca="false">M216</f>
        <v>536900</v>
      </c>
      <c r="N215" s="85" t="n">
        <f aca="false">N216</f>
        <v>0</v>
      </c>
      <c r="O215" s="85" t="n">
        <f aca="false">O216</f>
        <v>-74780</v>
      </c>
      <c r="P215" s="85" t="n">
        <f aca="false">P216</f>
        <v>462120</v>
      </c>
      <c r="Q215" s="85" t="n">
        <f aca="false">Q216</f>
        <v>0</v>
      </c>
      <c r="R215" s="95"/>
      <c r="S215" s="95"/>
      <c r="T215" s="95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</row>
    <row r="216" s="58" customFormat="true" ht="33.75" hidden="false" customHeight="false" outlineLevel="0" collapsed="false">
      <c r="A216" s="80" t="s">
        <v>24</v>
      </c>
      <c r="B216" s="81" t="s">
        <v>77</v>
      </c>
      <c r="C216" s="82" t="s">
        <v>21</v>
      </c>
      <c r="D216" s="83" t="s">
        <v>190</v>
      </c>
      <c r="E216" s="82" t="s">
        <v>25</v>
      </c>
      <c r="F216" s="63" t="n">
        <v>573526</v>
      </c>
      <c r="G216" s="62" t="n">
        <f aca="false">H216-F216</f>
        <v>82674</v>
      </c>
      <c r="H216" s="97" t="n">
        <f aca="false">12408+646284-2492</f>
        <v>656200</v>
      </c>
      <c r="I216" s="98"/>
      <c r="J216" s="98" t="n">
        <f aca="false">13753+728818-2855</f>
        <v>739716</v>
      </c>
      <c r="K216" s="97" t="n">
        <v>-119300</v>
      </c>
      <c r="L216" s="98" t="n">
        <v>-130548</v>
      </c>
      <c r="M216" s="64" t="n">
        <f aca="false">H216+K216</f>
        <v>536900</v>
      </c>
      <c r="N216" s="69"/>
      <c r="O216" s="62" t="n">
        <f aca="false">P216-M216</f>
        <v>-74780</v>
      </c>
      <c r="P216" s="62" t="n">
        <f aca="false">453440+8680</f>
        <v>462120</v>
      </c>
      <c r="Q216" s="62"/>
      <c r="R216" s="95"/>
      <c r="S216" s="95"/>
      <c r="T216" s="95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</row>
    <row r="217" s="58" customFormat="true" ht="24" hidden="false" customHeight="true" outlineLevel="0" collapsed="false">
      <c r="A217" s="80" t="s">
        <v>191</v>
      </c>
      <c r="B217" s="81" t="s">
        <v>77</v>
      </c>
      <c r="C217" s="82" t="s">
        <v>21</v>
      </c>
      <c r="D217" s="83" t="s">
        <v>192</v>
      </c>
      <c r="E217" s="82"/>
      <c r="F217" s="84" t="n">
        <f aca="false">F218</f>
        <v>467149</v>
      </c>
      <c r="G217" s="85" t="n">
        <f aca="false">G218</f>
        <v>109712</v>
      </c>
      <c r="H217" s="86" t="n">
        <f aca="false">H218</f>
        <v>576861</v>
      </c>
      <c r="I217" s="85" t="n">
        <f aca="false">I218</f>
        <v>0</v>
      </c>
      <c r="J217" s="85" t="n">
        <f aca="false">J218</f>
        <v>626063</v>
      </c>
      <c r="K217" s="85" t="n">
        <f aca="false">K218</f>
        <v>-25115</v>
      </c>
      <c r="L217" s="85" t="n">
        <f aca="false">L218</f>
        <v>-26771</v>
      </c>
      <c r="M217" s="85" t="n">
        <f aca="false">M218</f>
        <v>551746</v>
      </c>
      <c r="N217" s="85" t="n">
        <f aca="false">N218</f>
        <v>0</v>
      </c>
      <c r="O217" s="85" t="n">
        <f aca="false">O218</f>
        <v>-145326</v>
      </c>
      <c r="P217" s="85" t="n">
        <f aca="false">P218</f>
        <v>406420</v>
      </c>
      <c r="Q217" s="85" t="n">
        <f aca="false">Q218</f>
        <v>0</v>
      </c>
      <c r="R217" s="95"/>
      <c r="S217" s="95"/>
      <c r="T217" s="95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</row>
    <row r="218" s="67" customFormat="true" ht="33" hidden="false" customHeight="false" outlineLevel="0" collapsed="false">
      <c r="A218" s="80" t="s">
        <v>24</v>
      </c>
      <c r="B218" s="81" t="s">
        <v>77</v>
      </c>
      <c r="C218" s="82" t="s">
        <v>21</v>
      </c>
      <c r="D218" s="83" t="s">
        <v>192</v>
      </c>
      <c r="E218" s="82" t="s">
        <v>25</v>
      </c>
      <c r="F218" s="63" t="n">
        <v>467149</v>
      </c>
      <c r="G218" s="62" t="n">
        <f aca="false">H218-F218</f>
        <v>109712</v>
      </c>
      <c r="H218" s="97" t="n">
        <f aca="false">159786+117293+300978-1196</f>
        <v>576861</v>
      </c>
      <c r="I218" s="98"/>
      <c r="J218" s="98" t="n">
        <f aca="false">172674+129187+325385-1183</f>
        <v>626063</v>
      </c>
      <c r="K218" s="97" t="n">
        <v>-25115</v>
      </c>
      <c r="L218" s="98" t="n">
        <v>-26771</v>
      </c>
      <c r="M218" s="64" t="n">
        <f aca="false">H218+K218</f>
        <v>551746</v>
      </c>
      <c r="N218" s="69"/>
      <c r="O218" s="62" t="n">
        <f aca="false">P218-M218</f>
        <v>-145326</v>
      </c>
      <c r="P218" s="62" t="n">
        <f aca="false">90426-10040+130143+195891</f>
        <v>406420</v>
      </c>
      <c r="Q218" s="62"/>
      <c r="R218" s="96"/>
      <c r="S218" s="96"/>
      <c r="T218" s="9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</row>
    <row r="219" s="72" customFormat="true" ht="16.5" hidden="false" customHeight="false" outlineLevel="0" collapsed="false">
      <c r="A219" s="80"/>
      <c r="B219" s="81"/>
      <c r="C219" s="82"/>
      <c r="D219" s="146"/>
      <c r="E219" s="82"/>
      <c r="F219" s="163"/>
      <c r="G219" s="98"/>
      <c r="H219" s="97"/>
      <c r="I219" s="98"/>
      <c r="J219" s="98"/>
      <c r="K219" s="97"/>
      <c r="L219" s="98"/>
      <c r="M219" s="97"/>
      <c r="N219" s="98"/>
      <c r="O219" s="98"/>
      <c r="P219" s="98"/>
      <c r="Q219" s="98"/>
      <c r="R219" s="97"/>
      <c r="S219" s="97"/>
      <c r="T219" s="97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</row>
    <row r="220" s="72" customFormat="true" ht="56.25" hidden="false" customHeight="false" outlineLevel="0" collapsed="false">
      <c r="A220" s="49" t="s">
        <v>193</v>
      </c>
      <c r="B220" s="50" t="s">
        <v>77</v>
      </c>
      <c r="C220" s="51" t="s">
        <v>121</v>
      </c>
      <c r="D220" s="75"/>
      <c r="E220" s="51"/>
      <c r="F220" s="53" t="n">
        <f aca="false">F221</f>
        <v>4930</v>
      </c>
      <c r="G220" s="54" t="n">
        <f aca="false">G221</f>
        <v>417</v>
      </c>
      <c r="H220" s="55" t="n">
        <f aca="false">H221</f>
        <v>5347</v>
      </c>
      <c r="I220" s="54" t="n">
        <f aca="false">I221</f>
        <v>0</v>
      </c>
      <c r="J220" s="54" t="n">
        <f aca="false">J221</f>
        <v>5745</v>
      </c>
      <c r="K220" s="54" t="n">
        <f aca="false">K221</f>
        <v>0</v>
      </c>
      <c r="L220" s="54" t="n">
        <f aca="false">L221</f>
        <v>0</v>
      </c>
      <c r="M220" s="54" t="n">
        <f aca="false">M221</f>
        <v>5347</v>
      </c>
      <c r="N220" s="54" t="n">
        <f aca="false">N221</f>
        <v>0</v>
      </c>
      <c r="O220" s="54" t="n">
        <f aca="false">O221</f>
        <v>-900</v>
      </c>
      <c r="P220" s="54" t="n">
        <f aca="false">P221</f>
        <v>4447</v>
      </c>
      <c r="Q220" s="54" t="n">
        <f aca="false">Q221</f>
        <v>0</v>
      </c>
      <c r="R220" s="96"/>
      <c r="S220" s="96"/>
      <c r="T220" s="96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</row>
    <row r="221" s="48" customFormat="true" ht="33" hidden="false" customHeight="false" outlineLevel="0" collapsed="false">
      <c r="A221" s="80" t="s">
        <v>194</v>
      </c>
      <c r="B221" s="81" t="s">
        <v>77</v>
      </c>
      <c r="C221" s="82" t="s">
        <v>121</v>
      </c>
      <c r="D221" s="83" t="s">
        <v>195</v>
      </c>
      <c r="E221" s="82"/>
      <c r="F221" s="63" t="n">
        <f aca="false">F222</f>
        <v>4930</v>
      </c>
      <c r="G221" s="62" t="n">
        <f aca="false">G222</f>
        <v>417</v>
      </c>
      <c r="H221" s="64" t="n">
        <f aca="false">H222</f>
        <v>5347</v>
      </c>
      <c r="I221" s="62" t="n">
        <f aca="false">I222</f>
        <v>0</v>
      </c>
      <c r="J221" s="62" t="n">
        <f aca="false">J222</f>
        <v>5745</v>
      </c>
      <c r="K221" s="62" t="n">
        <f aca="false">K222</f>
        <v>0</v>
      </c>
      <c r="L221" s="62" t="n">
        <f aca="false">L222</f>
        <v>0</v>
      </c>
      <c r="M221" s="62" t="n">
        <f aca="false">M222</f>
        <v>5347</v>
      </c>
      <c r="N221" s="62" t="n">
        <f aca="false">N222</f>
        <v>0</v>
      </c>
      <c r="O221" s="62" t="n">
        <f aca="false">O222</f>
        <v>-900</v>
      </c>
      <c r="P221" s="62" t="n">
        <f aca="false">P222</f>
        <v>4447</v>
      </c>
      <c r="Q221" s="62" t="n">
        <f aca="false">Q222</f>
        <v>0</v>
      </c>
      <c r="R221" s="112"/>
      <c r="S221" s="112"/>
      <c r="T221" s="112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</row>
    <row r="222" s="140" customFormat="true" ht="33" hidden="false" customHeight="false" outlineLevel="0" collapsed="false">
      <c r="A222" s="80" t="s">
        <v>24</v>
      </c>
      <c r="B222" s="81" t="s">
        <v>77</v>
      </c>
      <c r="C222" s="82" t="s">
        <v>121</v>
      </c>
      <c r="D222" s="83" t="s">
        <v>195</v>
      </c>
      <c r="E222" s="82" t="s">
        <v>25</v>
      </c>
      <c r="F222" s="63" t="n">
        <v>4930</v>
      </c>
      <c r="G222" s="62" t="n">
        <f aca="false">H222-F222</f>
        <v>417</v>
      </c>
      <c r="H222" s="97" t="n">
        <f aca="false">2681+2666</f>
        <v>5347</v>
      </c>
      <c r="I222" s="98"/>
      <c r="J222" s="98" t="n">
        <f aca="false">2890+2855</f>
        <v>5745</v>
      </c>
      <c r="K222" s="164"/>
      <c r="L222" s="165"/>
      <c r="M222" s="64" t="n">
        <f aca="false">H222+K222</f>
        <v>5347</v>
      </c>
      <c r="N222" s="69"/>
      <c r="O222" s="62" t="n">
        <f aca="false">P222-M222</f>
        <v>-900</v>
      </c>
      <c r="P222" s="62" t="n">
        <f aca="false">2304+2143</f>
        <v>4447</v>
      </c>
      <c r="Q222" s="62"/>
      <c r="R222" s="164"/>
      <c r="S222" s="164"/>
      <c r="T222" s="164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39"/>
      <c r="AZ222" s="139"/>
      <c r="BA222" s="139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</row>
    <row r="223" s="140" customFormat="true" ht="16.5" hidden="false" customHeight="false" outlineLevel="0" collapsed="false">
      <c r="A223" s="80"/>
      <c r="B223" s="81"/>
      <c r="C223" s="82"/>
      <c r="D223" s="83"/>
      <c r="E223" s="82"/>
      <c r="F223" s="166"/>
      <c r="G223" s="165"/>
      <c r="H223" s="164"/>
      <c r="I223" s="165"/>
      <c r="J223" s="165"/>
      <c r="K223" s="164"/>
      <c r="L223" s="165"/>
      <c r="M223" s="164"/>
      <c r="N223" s="165"/>
      <c r="O223" s="165"/>
      <c r="P223" s="165"/>
      <c r="Q223" s="165"/>
      <c r="R223" s="164"/>
      <c r="S223" s="164"/>
      <c r="T223" s="164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39"/>
      <c r="AZ223" s="139"/>
      <c r="BA223" s="139"/>
      <c r="BB223" s="139"/>
      <c r="BC223" s="139"/>
      <c r="BD223" s="139"/>
      <c r="BE223" s="139"/>
      <c r="BF223" s="139"/>
      <c r="BG223" s="139"/>
      <c r="BH223" s="139"/>
      <c r="BI223" s="139"/>
      <c r="BJ223" s="139"/>
      <c r="BK223" s="139"/>
      <c r="BL223" s="139"/>
      <c r="BM223" s="139"/>
      <c r="BN223" s="139"/>
    </row>
    <row r="224" s="140" customFormat="true" ht="37.5" hidden="false" customHeight="false" outlineLevel="0" collapsed="false">
      <c r="A224" s="49" t="s">
        <v>196</v>
      </c>
      <c r="B224" s="50" t="s">
        <v>77</v>
      </c>
      <c r="C224" s="51" t="s">
        <v>71</v>
      </c>
      <c r="D224" s="75"/>
      <c r="E224" s="51"/>
      <c r="F224" s="76" t="n">
        <f aca="false">F225</f>
        <v>43777</v>
      </c>
      <c r="G224" s="77" t="n">
        <f aca="false">G225</f>
        <v>674</v>
      </c>
      <c r="H224" s="78" t="n">
        <f aca="false">H225</f>
        <v>44451</v>
      </c>
      <c r="I224" s="77" t="n">
        <f aca="false">I225</f>
        <v>0</v>
      </c>
      <c r="J224" s="77" t="n">
        <f aca="false">J225</f>
        <v>50448</v>
      </c>
      <c r="K224" s="77" t="n">
        <f aca="false">K225</f>
        <v>0</v>
      </c>
      <c r="L224" s="77" t="n">
        <f aca="false">L225</f>
        <v>0</v>
      </c>
      <c r="M224" s="77" t="n">
        <f aca="false">M225</f>
        <v>44451</v>
      </c>
      <c r="N224" s="77" t="n">
        <f aca="false">N225</f>
        <v>0</v>
      </c>
      <c r="O224" s="77" t="n">
        <f aca="false">O225</f>
        <v>-7221</v>
      </c>
      <c r="P224" s="77" t="n">
        <f aca="false">P225</f>
        <v>37230</v>
      </c>
      <c r="Q224" s="77" t="n">
        <f aca="false">Q225</f>
        <v>0</v>
      </c>
      <c r="R224" s="164"/>
      <c r="S224" s="164"/>
      <c r="T224" s="164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39"/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</row>
    <row r="225" s="140" customFormat="true" ht="16.5" hidden="false" customHeight="false" outlineLevel="0" collapsed="false">
      <c r="A225" s="80" t="s">
        <v>197</v>
      </c>
      <c r="B225" s="81" t="s">
        <v>77</v>
      </c>
      <c r="C225" s="82" t="s">
        <v>71</v>
      </c>
      <c r="D225" s="83" t="s">
        <v>198</v>
      </c>
      <c r="E225" s="82"/>
      <c r="F225" s="84" t="n">
        <f aca="false">F226</f>
        <v>43777</v>
      </c>
      <c r="G225" s="85" t="n">
        <f aca="false">G226</f>
        <v>674</v>
      </c>
      <c r="H225" s="86" t="n">
        <f aca="false">H226</f>
        <v>44451</v>
      </c>
      <c r="I225" s="85" t="n">
        <f aca="false">I226</f>
        <v>0</v>
      </c>
      <c r="J225" s="85" t="n">
        <f aca="false">J226</f>
        <v>50448</v>
      </c>
      <c r="K225" s="85" t="n">
        <f aca="false">K226</f>
        <v>0</v>
      </c>
      <c r="L225" s="85" t="n">
        <f aca="false">L226</f>
        <v>0</v>
      </c>
      <c r="M225" s="85" t="n">
        <f aca="false">M226</f>
        <v>44451</v>
      </c>
      <c r="N225" s="85" t="n">
        <f aca="false">N226</f>
        <v>0</v>
      </c>
      <c r="O225" s="85" t="n">
        <f aca="false">O226</f>
        <v>-7221</v>
      </c>
      <c r="P225" s="85" t="n">
        <f aca="false">P226</f>
        <v>37230</v>
      </c>
      <c r="Q225" s="85" t="n">
        <f aca="false">Q226</f>
        <v>0</v>
      </c>
      <c r="R225" s="164"/>
      <c r="S225" s="164"/>
      <c r="T225" s="164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39"/>
      <c r="AZ225" s="139"/>
      <c r="BA225" s="139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</row>
    <row r="226" s="140" customFormat="true" ht="33" hidden="false" customHeight="false" outlineLevel="0" collapsed="false">
      <c r="A226" s="80" t="s">
        <v>24</v>
      </c>
      <c r="B226" s="81" t="s">
        <v>77</v>
      </c>
      <c r="C226" s="82" t="s">
        <v>71</v>
      </c>
      <c r="D226" s="83" t="s">
        <v>198</v>
      </c>
      <c r="E226" s="82" t="s">
        <v>25</v>
      </c>
      <c r="F226" s="63" t="n">
        <v>43777</v>
      </c>
      <c r="G226" s="62" t="n">
        <f aca="false">H226-F226</f>
        <v>674</v>
      </c>
      <c r="H226" s="97" t="n">
        <v>44451</v>
      </c>
      <c r="I226" s="98"/>
      <c r="J226" s="98" t="n">
        <v>50448</v>
      </c>
      <c r="K226" s="164"/>
      <c r="L226" s="165"/>
      <c r="M226" s="64" t="n">
        <f aca="false">H226+K226</f>
        <v>44451</v>
      </c>
      <c r="N226" s="69"/>
      <c r="O226" s="62" t="n">
        <f aca="false">P226-M226</f>
        <v>-7221</v>
      </c>
      <c r="P226" s="62" t="n">
        <v>37230</v>
      </c>
      <c r="Q226" s="62"/>
      <c r="R226" s="164"/>
      <c r="S226" s="164"/>
      <c r="T226" s="164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39"/>
      <c r="AZ226" s="139"/>
      <c r="BA226" s="139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</row>
    <row r="227" s="140" customFormat="true" ht="16.5" hidden="false" customHeight="false" outlineLevel="0" collapsed="false">
      <c r="A227" s="80"/>
      <c r="B227" s="81"/>
      <c r="C227" s="82"/>
      <c r="D227" s="83"/>
      <c r="E227" s="82"/>
      <c r="F227" s="166"/>
      <c r="G227" s="165"/>
      <c r="H227" s="164"/>
      <c r="I227" s="165"/>
      <c r="J227" s="165"/>
      <c r="K227" s="164"/>
      <c r="L227" s="165"/>
      <c r="M227" s="164"/>
      <c r="N227" s="165"/>
      <c r="O227" s="165"/>
      <c r="P227" s="165"/>
      <c r="Q227" s="165"/>
      <c r="R227" s="164"/>
      <c r="S227" s="164"/>
      <c r="T227" s="164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</row>
    <row r="228" s="140" customFormat="true" ht="37.5" hidden="false" customHeight="false" outlineLevel="0" collapsed="false">
      <c r="A228" s="49" t="s">
        <v>199</v>
      </c>
      <c r="B228" s="50" t="s">
        <v>77</v>
      </c>
      <c r="C228" s="51" t="s">
        <v>77</v>
      </c>
      <c r="D228" s="75"/>
      <c r="E228" s="51"/>
      <c r="F228" s="76" t="n">
        <f aca="false">F233+F229+F235</f>
        <v>44527</v>
      </c>
      <c r="G228" s="77" t="n">
        <f aca="false">G233+G229+G235</f>
        <v>21442</v>
      </c>
      <c r="H228" s="78" t="n">
        <f aca="false">H233+H229+H235</f>
        <v>65969</v>
      </c>
      <c r="I228" s="77" t="n">
        <f aca="false">I233+I229+I235</f>
        <v>0</v>
      </c>
      <c r="J228" s="77" t="n">
        <f aca="false">J233+J229+J235</f>
        <v>70787</v>
      </c>
      <c r="K228" s="77" t="n">
        <f aca="false">K233+K229+K235</f>
        <v>0</v>
      </c>
      <c r="L228" s="77" t="n">
        <f aca="false">L233+L229+L235</f>
        <v>0</v>
      </c>
      <c r="M228" s="77" t="n">
        <f aca="false">M233+M229+M235</f>
        <v>65969</v>
      </c>
      <c r="N228" s="77" t="n">
        <f aca="false">N233+N229+N235</f>
        <v>0</v>
      </c>
      <c r="O228" s="77" t="n">
        <f aca="false">O233+O229+O235</f>
        <v>-31011</v>
      </c>
      <c r="P228" s="77" t="n">
        <f aca="false">P233+P229+P235</f>
        <v>34958</v>
      </c>
      <c r="Q228" s="77" t="n">
        <f aca="false">Q233+Q229+Q235</f>
        <v>0</v>
      </c>
      <c r="R228" s="164"/>
      <c r="S228" s="164"/>
      <c r="T228" s="164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</row>
    <row r="229" s="140" customFormat="true" ht="16.5" hidden="false" customHeight="false" outlineLevel="0" collapsed="false">
      <c r="A229" s="80" t="s">
        <v>200</v>
      </c>
      <c r="B229" s="81" t="s">
        <v>77</v>
      </c>
      <c r="C229" s="82" t="s">
        <v>77</v>
      </c>
      <c r="D229" s="83" t="s">
        <v>201</v>
      </c>
      <c r="E229" s="82"/>
      <c r="F229" s="63" t="n">
        <f aca="false">F230+F232</f>
        <v>26550</v>
      </c>
      <c r="G229" s="62" t="n">
        <f aca="false">G230+G231</f>
        <v>4147</v>
      </c>
      <c r="H229" s="64" t="n">
        <f aca="false">H230+H231</f>
        <v>30697</v>
      </c>
      <c r="I229" s="62" t="n">
        <f aca="false">I230+I231</f>
        <v>0</v>
      </c>
      <c r="J229" s="62" t="n">
        <f aca="false">J230+J231</f>
        <v>33007</v>
      </c>
      <c r="K229" s="62" t="n">
        <f aca="false">K230+K231</f>
        <v>-489</v>
      </c>
      <c r="L229" s="62" t="n">
        <f aca="false">L230+L231</f>
        <v>-524</v>
      </c>
      <c r="M229" s="62" t="n">
        <f aca="false">M230+M231</f>
        <v>30208</v>
      </c>
      <c r="N229" s="62" t="n">
        <f aca="false">N230+N231</f>
        <v>0</v>
      </c>
      <c r="O229" s="62" t="n">
        <f aca="false">O230+O231</f>
        <v>-7908</v>
      </c>
      <c r="P229" s="62" t="n">
        <f aca="false">P230+P231</f>
        <v>22300</v>
      </c>
      <c r="Q229" s="62" t="n">
        <f aca="false">Q230+Q231</f>
        <v>0</v>
      </c>
      <c r="R229" s="164"/>
      <c r="S229" s="164"/>
      <c r="T229" s="164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</row>
    <row r="230" s="140" customFormat="true" ht="33" hidden="false" customHeight="false" outlineLevel="0" collapsed="false">
      <c r="A230" s="80" t="s">
        <v>24</v>
      </c>
      <c r="B230" s="81" t="s">
        <v>77</v>
      </c>
      <c r="C230" s="82" t="s">
        <v>77</v>
      </c>
      <c r="D230" s="83" t="s">
        <v>201</v>
      </c>
      <c r="E230" s="82" t="s">
        <v>25</v>
      </c>
      <c r="F230" s="63" t="n">
        <v>26550</v>
      </c>
      <c r="G230" s="62" t="n">
        <f aca="false">H230-F230</f>
        <v>4147</v>
      </c>
      <c r="H230" s="97" t="n">
        <f aca="false">30697</f>
        <v>30697</v>
      </c>
      <c r="I230" s="98"/>
      <c r="J230" s="98" t="n">
        <f aca="false">33007</f>
        <v>33007</v>
      </c>
      <c r="K230" s="97" t="n">
        <v>-489</v>
      </c>
      <c r="L230" s="98" t="n">
        <v>-524</v>
      </c>
      <c r="M230" s="64" t="n">
        <f aca="false">H230+K230</f>
        <v>30208</v>
      </c>
      <c r="N230" s="69"/>
      <c r="O230" s="62" t="n">
        <f aca="false">P230-M230</f>
        <v>-7908</v>
      </c>
      <c r="P230" s="62" t="n">
        <v>22300</v>
      </c>
      <c r="Q230" s="62"/>
      <c r="R230" s="164"/>
      <c r="S230" s="164"/>
      <c r="T230" s="164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39"/>
      <c r="AZ230" s="139"/>
      <c r="BA230" s="139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</row>
    <row r="231" s="140" customFormat="true" ht="49.5" hidden="true" customHeight="false" outlineLevel="0" collapsed="false">
      <c r="A231" s="80" t="s">
        <v>202</v>
      </c>
      <c r="B231" s="81" t="s">
        <v>77</v>
      </c>
      <c r="C231" s="82" t="s">
        <v>77</v>
      </c>
      <c r="D231" s="83" t="s">
        <v>203</v>
      </c>
      <c r="E231" s="82"/>
      <c r="F231" s="63"/>
      <c r="G231" s="62" t="n">
        <f aca="false">G232</f>
        <v>0</v>
      </c>
      <c r="H231" s="121" t="n">
        <f aca="false">H232</f>
        <v>0</v>
      </c>
      <c r="I231" s="62" t="n">
        <f aca="false">I232</f>
        <v>0</v>
      </c>
      <c r="J231" s="62" t="n">
        <f aca="false">J232</f>
        <v>0</v>
      </c>
      <c r="K231" s="164"/>
      <c r="L231" s="165"/>
      <c r="M231" s="164"/>
      <c r="N231" s="165"/>
      <c r="O231" s="165"/>
      <c r="P231" s="165"/>
      <c r="Q231" s="165"/>
      <c r="R231" s="164"/>
      <c r="S231" s="164"/>
      <c r="T231" s="164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39"/>
      <c r="AZ231" s="139"/>
      <c r="BA231" s="139"/>
      <c r="BB231" s="139"/>
      <c r="BC231" s="139"/>
      <c r="BD231" s="139"/>
      <c r="BE231" s="139"/>
      <c r="BF231" s="139"/>
      <c r="BG231" s="139"/>
      <c r="BH231" s="139"/>
      <c r="BI231" s="139"/>
      <c r="BJ231" s="139"/>
      <c r="BK231" s="139"/>
      <c r="BL231" s="139"/>
      <c r="BM231" s="139"/>
      <c r="BN231" s="139"/>
    </row>
    <row r="232" s="140" customFormat="true" ht="87" hidden="true" customHeight="true" outlineLevel="0" collapsed="false">
      <c r="A232" s="144" t="s">
        <v>204</v>
      </c>
      <c r="B232" s="81" t="s">
        <v>77</v>
      </c>
      <c r="C232" s="82" t="s">
        <v>77</v>
      </c>
      <c r="D232" s="83" t="s">
        <v>203</v>
      </c>
      <c r="E232" s="82" t="s">
        <v>110</v>
      </c>
      <c r="F232" s="63"/>
      <c r="G232" s="62" t="n">
        <f aca="false">H232-F232</f>
        <v>0</v>
      </c>
      <c r="H232" s="97" t="n">
        <f aca="false">5989-5989</f>
        <v>0</v>
      </c>
      <c r="I232" s="98"/>
      <c r="J232" s="98" t="n">
        <f aca="false">6414-6414</f>
        <v>0</v>
      </c>
      <c r="K232" s="164"/>
      <c r="L232" s="165"/>
      <c r="M232" s="164"/>
      <c r="N232" s="165"/>
      <c r="O232" s="165"/>
      <c r="P232" s="165"/>
      <c r="Q232" s="165"/>
      <c r="R232" s="164"/>
      <c r="S232" s="164"/>
      <c r="T232" s="164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39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</row>
    <row r="233" s="140" customFormat="true" ht="36" hidden="false" customHeight="true" outlineLevel="0" collapsed="false">
      <c r="A233" s="80" t="s">
        <v>205</v>
      </c>
      <c r="B233" s="81" t="s">
        <v>77</v>
      </c>
      <c r="C233" s="82" t="s">
        <v>77</v>
      </c>
      <c r="D233" s="83" t="s">
        <v>206</v>
      </c>
      <c r="E233" s="82"/>
      <c r="F233" s="84" t="n">
        <f aca="false">F234</f>
        <v>5192</v>
      </c>
      <c r="G233" s="85" t="n">
        <f aca="false">G234</f>
        <v>8701</v>
      </c>
      <c r="H233" s="86" t="n">
        <f aca="false">H234</f>
        <v>13893</v>
      </c>
      <c r="I233" s="85" t="n">
        <f aca="false">I234</f>
        <v>0</v>
      </c>
      <c r="J233" s="85" t="n">
        <f aca="false">J234</f>
        <v>14880</v>
      </c>
      <c r="K233" s="85" t="n">
        <f aca="false">K234</f>
        <v>0</v>
      </c>
      <c r="L233" s="85" t="n">
        <f aca="false">L234</f>
        <v>0</v>
      </c>
      <c r="M233" s="85" t="n">
        <f aca="false">M234</f>
        <v>13893</v>
      </c>
      <c r="N233" s="85" t="n">
        <f aca="false">N234</f>
        <v>0</v>
      </c>
      <c r="O233" s="85" t="n">
        <f aca="false">O234</f>
        <v>-8968</v>
      </c>
      <c r="P233" s="85" t="n">
        <f aca="false">P234</f>
        <v>4925</v>
      </c>
      <c r="Q233" s="85" t="n">
        <f aca="false">Q234</f>
        <v>0</v>
      </c>
      <c r="R233" s="164"/>
      <c r="S233" s="164"/>
      <c r="T233" s="164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39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</row>
    <row r="234" s="140" customFormat="true" ht="53.25" hidden="false" customHeight="true" outlineLevel="0" collapsed="false">
      <c r="A234" s="80" t="s">
        <v>41</v>
      </c>
      <c r="B234" s="81" t="s">
        <v>77</v>
      </c>
      <c r="C234" s="82" t="s">
        <v>77</v>
      </c>
      <c r="D234" s="83" t="s">
        <v>206</v>
      </c>
      <c r="E234" s="82" t="s">
        <v>42</v>
      </c>
      <c r="F234" s="63" t="n">
        <v>5192</v>
      </c>
      <c r="G234" s="62" t="n">
        <f aca="false">H234-F234</f>
        <v>8701</v>
      </c>
      <c r="H234" s="97" t="n">
        <v>13893</v>
      </c>
      <c r="I234" s="98"/>
      <c r="J234" s="98" t="n">
        <v>14880</v>
      </c>
      <c r="K234" s="164"/>
      <c r="L234" s="165"/>
      <c r="M234" s="64" t="n">
        <f aca="false">H234+K234</f>
        <v>13893</v>
      </c>
      <c r="N234" s="69"/>
      <c r="O234" s="62" t="n">
        <f aca="false">P234-M234</f>
        <v>-8968</v>
      </c>
      <c r="P234" s="62" t="n">
        <v>4925</v>
      </c>
      <c r="Q234" s="62"/>
      <c r="R234" s="164"/>
      <c r="S234" s="164"/>
      <c r="T234" s="164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9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</row>
    <row r="235" s="140" customFormat="true" ht="18.75" hidden="false" customHeight="true" outlineLevel="0" collapsed="false">
      <c r="A235" s="80" t="s">
        <v>57</v>
      </c>
      <c r="B235" s="81" t="s">
        <v>77</v>
      </c>
      <c r="C235" s="82" t="s">
        <v>77</v>
      </c>
      <c r="D235" s="83" t="s">
        <v>58</v>
      </c>
      <c r="E235" s="82"/>
      <c r="F235" s="63" t="n">
        <f aca="false">F236</f>
        <v>12785</v>
      </c>
      <c r="G235" s="62" t="n">
        <f aca="false">G236+G237</f>
        <v>8594</v>
      </c>
      <c r="H235" s="62" t="n">
        <f aca="false">H236+H237</f>
        <v>21379</v>
      </c>
      <c r="I235" s="62" t="n">
        <f aca="false">I236+I237</f>
        <v>0</v>
      </c>
      <c r="J235" s="62" t="n">
        <f aca="false">J236+J237</f>
        <v>22900</v>
      </c>
      <c r="K235" s="62" t="n">
        <f aca="false">K236+K237</f>
        <v>489</v>
      </c>
      <c r="L235" s="62" t="n">
        <f aca="false">L236+L237</f>
        <v>524</v>
      </c>
      <c r="M235" s="62" t="n">
        <f aca="false">M236+M237</f>
        <v>21868</v>
      </c>
      <c r="N235" s="62" t="n">
        <f aca="false">N236+N237</f>
        <v>0</v>
      </c>
      <c r="O235" s="62" t="n">
        <f aca="false">O236+O237</f>
        <v>-14135</v>
      </c>
      <c r="P235" s="62" t="n">
        <f aca="false">P236+P237</f>
        <v>7733</v>
      </c>
      <c r="Q235" s="62" t="n">
        <f aca="false">Q236+Q237</f>
        <v>0</v>
      </c>
      <c r="R235" s="164"/>
      <c r="S235" s="164"/>
      <c r="T235" s="164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9"/>
      <c r="AZ235" s="139"/>
      <c r="BA235" s="139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</row>
    <row r="236" s="140" customFormat="true" ht="53.25" hidden="false" customHeight="true" outlineLevel="0" collapsed="false">
      <c r="A236" s="80" t="s">
        <v>41</v>
      </c>
      <c r="B236" s="81" t="s">
        <v>77</v>
      </c>
      <c r="C236" s="82" t="s">
        <v>77</v>
      </c>
      <c r="D236" s="83" t="s">
        <v>58</v>
      </c>
      <c r="E236" s="82" t="s">
        <v>42</v>
      </c>
      <c r="F236" s="63" t="n">
        <v>12785</v>
      </c>
      <c r="G236" s="62" t="n">
        <f aca="false">H236-F236</f>
        <v>3461</v>
      </c>
      <c r="H236" s="97" t="n">
        <f aca="false">10599+5647</f>
        <v>16246</v>
      </c>
      <c r="I236" s="98"/>
      <c r="J236" s="98" t="n">
        <f aca="false">11352+6051</f>
        <v>17403</v>
      </c>
      <c r="K236" s="97" t="n">
        <v>489</v>
      </c>
      <c r="L236" s="98" t="n">
        <v>524</v>
      </c>
      <c r="M236" s="64" t="n">
        <f aca="false">H236+K236</f>
        <v>16735</v>
      </c>
      <c r="N236" s="69"/>
      <c r="O236" s="62" t="n">
        <f aca="false">P236-M236</f>
        <v>-10385</v>
      </c>
      <c r="P236" s="62" t="n">
        <f aca="false">4000+2350</f>
        <v>6350</v>
      </c>
      <c r="Q236" s="62"/>
      <c r="R236" s="164"/>
      <c r="S236" s="164"/>
      <c r="T236" s="164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9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</row>
    <row r="237" s="140" customFormat="true" ht="68.25" hidden="false" customHeight="true" outlineLevel="0" collapsed="false">
      <c r="A237" s="80" t="s">
        <v>202</v>
      </c>
      <c r="B237" s="81" t="s">
        <v>77</v>
      </c>
      <c r="C237" s="82" t="s">
        <v>77</v>
      </c>
      <c r="D237" s="83" t="s">
        <v>207</v>
      </c>
      <c r="E237" s="82"/>
      <c r="F237" s="63"/>
      <c r="G237" s="62" t="n">
        <f aca="false">G238</f>
        <v>5133</v>
      </c>
      <c r="H237" s="62" t="n">
        <f aca="false">H238</f>
        <v>5133</v>
      </c>
      <c r="I237" s="62" t="n">
        <f aca="false">I238</f>
        <v>0</v>
      </c>
      <c r="J237" s="62" t="n">
        <f aca="false">J238</f>
        <v>5497</v>
      </c>
      <c r="K237" s="62" t="n">
        <f aca="false">K238</f>
        <v>0</v>
      </c>
      <c r="L237" s="62" t="n">
        <f aca="false">L238</f>
        <v>0</v>
      </c>
      <c r="M237" s="62" t="n">
        <f aca="false">M238</f>
        <v>5133</v>
      </c>
      <c r="N237" s="62" t="n">
        <f aca="false">N238</f>
        <v>0</v>
      </c>
      <c r="O237" s="62" t="n">
        <f aca="false">O238</f>
        <v>-3750</v>
      </c>
      <c r="P237" s="62" t="n">
        <f aca="false">P238</f>
        <v>1383</v>
      </c>
      <c r="Q237" s="62" t="n">
        <f aca="false">Q238</f>
        <v>0</v>
      </c>
      <c r="R237" s="164"/>
      <c r="S237" s="164"/>
      <c r="T237" s="164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39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</row>
    <row r="238" s="140" customFormat="true" ht="87" hidden="false" customHeight="true" outlineLevel="0" collapsed="false">
      <c r="A238" s="144" t="s">
        <v>204</v>
      </c>
      <c r="B238" s="81" t="s">
        <v>77</v>
      </c>
      <c r="C238" s="82" t="s">
        <v>77</v>
      </c>
      <c r="D238" s="83" t="s">
        <v>207</v>
      </c>
      <c r="E238" s="82" t="s">
        <v>110</v>
      </c>
      <c r="F238" s="63"/>
      <c r="G238" s="62" t="n">
        <f aca="false">H238-F238</f>
        <v>5133</v>
      </c>
      <c r="H238" s="97" t="n">
        <v>5133</v>
      </c>
      <c r="I238" s="98"/>
      <c r="J238" s="98" t="n">
        <v>5497</v>
      </c>
      <c r="K238" s="164"/>
      <c r="L238" s="165"/>
      <c r="M238" s="64" t="n">
        <f aca="false">H238+K238</f>
        <v>5133</v>
      </c>
      <c r="N238" s="69"/>
      <c r="O238" s="62" t="n">
        <f aca="false">P238-M238</f>
        <v>-3750</v>
      </c>
      <c r="P238" s="62" t="n">
        <v>1383</v>
      </c>
      <c r="Q238" s="62"/>
      <c r="R238" s="164"/>
      <c r="S238" s="164"/>
      <c r="T238" s="164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39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</row>
    <row r="239" s="140" customFormat="true" ht="16.5" hidden="false" customHeight="false" outlineLevel="0" collapsed="false">
      <c r="A239" s="80"/>
      <c r="B239" s="81"/>
      <c r="C239" s="82"/>
      <c r="D239" s="83"/>
      <c r="E239" s="82"/>
      <c r="F239" s="166"/>
      <c r="G239" s="165"/>
      <c r="H239" s="164"/>
      <c r="I239" s="165"/>
      <c r="J239" s="165"/>
      <c r="K239" s="164"/>
      <c r="L239" s="165"/>
      <c r="M239" s="164"/>
      <c r="N239" s="165"/>
      <c r="O239" s="165"/>
      <c r="P239" s="165"/>
      <c r="Q239" s="165"/>
      <c r="R239" s="164"/>
      <c r="S239" s="164"/>
      <c r="T239" s="164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</row>
    <row r="240" s="140" customFormat="true" ht="18.75" hidden="false" customHeight="false" outlineLevel="0" collapsed="false">
      <c r="A240" s="49" t="s">
        <v>208</v>
      </c>
      <c r="B240" s="50" t="s">
        <v>77</v>
      </c>
      <c r="C240" s="51" t="s">
        <v>65</v>
      </c>
      <c r="D240" s="167"/>
      <c r="E240" s="148"/>
      <c r="F240" s="53" t="n">
        <f aca="false">F243+F241+F248</f>
        <v>218976</v>
      </c>
      <c r="G240" s="54" t="n">
        <f aca="false">G243+G241+G248+G250</f>
        <v>15357</v>
      </c>
      <c r="H240" s="55" t="n">
        <f aca="false">H243+H241+H248+H250</f>
        <v>234333</v>
      </c>
      <c r="I240" s="54" t="n">
        <f aca="false">I243+I241+I248+I250</f>
        <v>0</v>
      </c>
      <c r="J240" s="54" t="n">
        <f aca="false">J243+J241+J248+J250</f>
        <v>123187</v>
      </c>
      <c r="K240" s="54" t="n">
        <f aca="false">K243+K241+K248+K250</f>
        <v>213196</v>
      </c>
      <c r="L240" s="54" t="n">
        <f aca="false">L243+L241+L248+L250</f>
        <v>232384</v>
      </c>
      <c r="M240" s="54" t="n">
        <f aca="false">M243+M241+M248+M250</f>
        <v>447529</v>
      </c>
      <c r="N240" s="54" t="n">
        <f aca="false">N243+N241+N248+N250</f>
        <v>0</v>
      </c>
      <c r="O240" s="54" t="n">
        <f aca="false">O243+O241+O248+O250</f>
        <v>-253933</v>
      </c>
      <c r="P240" s="54" t="n">
        <f aca="false">P243+P241+P248+P250</f>
        <v>193596</v>
      </c>
      <c r="Q240" s="54" t="n">
        <f aca="false">Q243+Q241+Q248+Q250</f>
        <v>0</v>
      </c>
      <c r="R240" s="164"/>
      <c r="S240" s="164"/>
      <c r="T240" s="164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</row>
    <row r="241" s="140" customFormat="true" ht="34.5" hidden="false" customHeight="true" outlineLevel="0" collapsed="false">
      <c r="A241" s="80" t="s">
        <v>209</v>
      </c>
      <c r="B241" s="81" t="s">
        <v>77</v>
      </c>
      <c r="C241" s="82" t="s">
        <v>65</v>
      </c>
      <c r="D241" s="83" t="s">
        <v>210</v>
      </c>
      <c r="E241" s="82"/>
      <c r="F241" s="84" t="n">
        <f aca="false">F242</f>
        <v>85147</v>
      </c>
      <c r="G241" s="85" t="n">
        <f aca="false">G242</f>
        <v>4235</v>
      </c>
      <c r="H241" s="86" t="n">
        <f aca="false">H242</f>
        <v>89382</v>
      </c>
      <c r="I241" s="85" t="n">
        <f aca="false">I242</f>
        <v>0</v>
      </c>
      <c r="J241" s="85" t="n">
        <f aca="false">J242</f>
        <v>95852</v>
      </c>
      <c r="K241" s="85" t="n">
        <f aca="false">K242</f>
        <v>-4021</v>
      </c>
      <c r="L241" s="85" t="n">
        <f aca="false">L242</f>
        <v>-4305</v>
      </c>
      <c r="M241" s="85" t="n">
        <f aca="false">M242</f>
        <v>85361</v>
      </c>
      <c r="N241" s="85" t="n">
        <f aca="false">N242</f>
        <v>0</v>
      </c>
      <c r="O241" s="85" t="n">
        <f aca="false">O242</f>
        <v>-40835</v>
      </c>
      <c r="P241" s="85" t="n">
        <f aca="false">P242</f>
        <v>44526</v>
      </c>
      <c r="Q241" s="85" t="n">
        <f aca="false">Q242</f>
        <v>0</v>
      </c>
      <c r="R241" s="164"/>
      <c r="S241" s="164"/>
      <c r="T241" s="164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</row>
    <row r="242" s="140" customFormat="true" ht="33" hidden="false" customHeight="true" outlineLevel="0" collapsed="false">
      <c r="A242" s="80" t="s">
        <v>24</v>
      </c>
      <c r="B242" s="81" t="s">
        <v>77</v>
      </c>
      <c r="C242" s="82" t="s">
        <v>65</v>
      </c>
      <c r="D242" s="83" t="s">
        <v>210</v>
      </c>
      <c r="E242" s="82" t="s">
        <v>25</v>
      </c>
      <c r="F242" s="63" t="n">
        <v>85147</v>
      </c>
      <c r="G242" s="62" t="n">
        <f aca="false">H242-F242</f>
        <v>4235</v>
      </c>
      <c r="H242" s="97" t="n">
        <f aca="false">20302+69227-147</f>
        <v>89382</v>
      </c>
      <c r="I242" s="98"/>
      <c r="J242" s="98" t="n">
        <f aca="false">21827+74186-161</f>
        <v>95852</v>
      </c>
      <c r="K242" s="97" t="n">
        <v>-4021</v>
      </c>
      <c r="L242" s="98" t="n">
        <v>-4305</v>
      </c>
      <c r="M242" s="64" t="n">
        <f aca="false">H242+K242</f>
        <v>85361</v>
      </c>
      <c r="N242" s="69"/>
      <c r="O242" s="62" t="n">
        <f aca="false">P242-M242</f>
        <v>-40835</v>
      </c>
      <c r="P242" s="62" t="n">
        <f aca="false">6363+38163</f>
        <v>44526</v>
      </c>
      <c r="Q242" s="62"/>
      <c r="R242" s="164"/>
      <c r="S242" s="164"/>
      <c r="T242" s="164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39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</row>
    <row r="243" s="48" customFormat="true" ht="20.25" hidden="false" customHeight="true" outlineLevel="0" collapsed="false">
      <c r="A243" s="80" t="s">
        <v>211</v>
      </c>
      <c r="B243" s="81" t="s">
        <v>77</v>
      </c>
      <c r="C243" s="82" t="s">
        <v>65</v>
      </c>
      <c r="D243" s="83" t="s">
        <v>212</v>
      </c>
      <c r="E243" s="82"/>
      <c r="F243" s="63" t="n">
        <f aca="false">F244+F246</f>
        <v>122551</v>
      </c>
      <c r="G243" s="62" t="n">
        <f aca="false">G244+G246</f>
        <v>0</v>
      </c>
      <c r="H243" s="64" t="n">
        <f aca="false">H244+H246</f>
        <v>122551</v>
      </c>
      <c r="I243" s="62" t="n">
        <f aca="false">I244+I246</f>
        <v>0</v>
      </c>
      <c r="J243" s="62" t="n">
        <f aca="false">J244+J246</f>
        <v>2732</v>
      </c>
      <c r="K243" s="62" t="n">
        <f aca="false">K244+K246</f>
        <v>-2551</v>
      </c>
      <c r="L243" s="62" t="n">
        <f aca="false">L244+L246</f>
        <v>-2732</v>
      </c>
      <c r="M243" s="62" t="n">
        <f aca="false">M244+M246</f>
        <v>120000</v>
      </c>
      <c r="N243" s="62" t="n">
        <f aca="false">N244+N246</f>
        <v>0</v>
      </c>
      <c r="O243" s="62" t="n">
        <f aca="false">O244+O246</f>
        <v>-14208</v>
      </c>
      <c r="P243" s="62" t="n">
        <f aca="false">P244+P246</f>
        <v>105792</v>
      </c>
      <c r="Q243" s="62" t="n">
        <f aca="false">Q244+Q246</f>
        <v>0</v>
      </c>
      <c r="R243" s="112"/>
      <c r="S243" s="112"/>
      <c r="T243" s="112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</row>
    <row r="244" s="67" customFormat="true" ht="84.75" hidden="true" customHeight="true" outlineLevel="0" collapsed="false">
      <c r="A244" s="80" t="s">
        <v>213</v>
      </c>
      <c r="B244" s="81" t="s">
        <v>77</v>
      </c>
      <c r="C244" s="82" t="s">
        <v>65</v>
      </c>
      <c r="D244" s="83" t="s">
        <v>214</v>
      </c>
      <c r="E244" s="82"/>
      <c r="F244" s="63" t="n">
        <f aca="false">F245</f>
        <v>2551</v>
      </c>
      <c r="G244" s="62" t="n">
        <f aca="false">G245</f>
        <v>0</v>
      </c>
      <c r="H244" s="64" t="n">
        <f aca="false">H245</f>
        <v>2551</v>
      </c>
      <c r="I244" s="62" t="n">
        <f aca="false">I245</f>
        <v>0</v>
      </c>
      <c r="J244" s="62" t="n">
        <f aca="false">J245</f>
        <v>2732</v>
      </c>
      <c r="K244" s="62" t="n">
        <f aca="false">K245</f>
        <v>-2551</v>
      </c>
      <c r="L244" s="62" t="n">
        <f aca="false">L245</f>
        <v>-2732</v>
      </c>
      <c r="M244" s="62" t="n">
        <f aca="false">M245</f>
        <v>0</v>
      </c>
      <c r="N244" s="62" t="n">
        <f aca="false">N245</f>
        <v>0</v>
      </c>
      <c r="O244" s="62" t="n">
        <f aca="false">O245</f>
        <v>0</v>
      </c>
      <c r="P244" s="62" t="n">
        <f aca="false">P245</f>
        <v>0</v>
      </c>
      <c r="Q244" s="62" t="n">
        <f aca="false">Q245</f>
        <v>0</v>
      </c>
      <c r="R244" s="96"/>
      <c r="S244" s="96"/>
      <c r="T244" s="9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</row>
    <row r="245" s="67" customFormat="true" ht="102.75" hidden="true" customHeight="true" outlineLevel="0" collapsed="false">
      <c r="A245" s="80" t="s">
        <v>160</v>
      </c>
      <c r="B245" s="81" t="s">
        <v>77</v>
      </c>
      <c r="C245" s="82" t="s">
        <v>65</v>
      </c>
      <c r="D245" s="83" t="s">
        <v>214</v>
      </c>
      <c r="E245" s="82" t="s">
        <v>54</v>
      </c>
      <c r="F245" s="63" t="n">
        <v>2551</v>
      </c>
      <c r="G245" s="62" t="n">
        <f aca="false">H245-F245</f>
        <v>0</v>
      </c>
      <c r="H245" s="97" t="n">
        <v>2551</v>
      </c>
      <c r="I245" s="98"/>
      <c r="J245" s="98" t="n">
        <v>2732</v>
      </c>
      <c r="K245" s="97" t="n">
        <v>-2551</v>
      </c>
      <c r="L245" s="98" t="n">
        <v>-2732</v>
      </c>
      <c r="M245" s="64" t="n">
        <f aca="false">H245+K245</f>
        <v>0</v>
      </c>
      <c r="N245" s="69"/>
      <c r="O245" s="62"/>
      <c r="P245" s="62"/>
      <c r="Q245" s="62"/>
      <c r="R245" s="96"/>
      <c r="S245" s="96"/>
      <c r="T245" s="9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</row>
    <row r="246" s="72" customFormat="true" ht="34.5" hidden="false" customHeight="true" outlineLevel="0" collapsed="false">
      <c r="A246" s="80" t="s">
        <v>215</v>
      </c>
      <c r="B246" s="81" t="s">
        <v>77</v>
      </c>
      <c r="C246" s="82" t="s">
        <v>65</v>
      </c>
      <c r="D246" s="83" t="s">
        <v>216</v>
      </c>
      <c r="E246" s="82"/>
      <c r="F246" s="63" t="n">
        <f aca="false">F247</f>
        <v>120000</v>
      </c>
      <c r="G246" s="62" t="n">
        <f aca="false">G247</f>
        <v>0</v>
      </c>
      <c r="H246" s="64" t="n">
        <f aca="false">H247</f>
        <v>120000</v>
      </c>
      <c r="I246" s="62" t="n">
        <f aca="false">I247</f>
        <v>0</v>
      </c>
      <c r="J246" s="62" t="n">
        <f aca="false">J247</f>
        <v>0</v>
      </c>
      <c r="K246" s="62" t="n">
        <f aca="false">K247</f>
        <v>0</v>
      </c>
      <c r="L246" s="62" t="n">
        <f aca="false">L247</f>
        <v>0</v>
      </c>
      <c r="M246" s="62" t="n">
        <f aca="false">M247</f>
        <v>120000</v>
      </c>
      <c r="N246" s="62" t="n">
        <f aca="false">N247</f>
        <v>0</v>
      </c>
      <c r="O246" s="62" t="n">
        <f aca="false">O247</f>
        <v>-14208</v>
      </c>
      <c r="P246" s="62" t="n">
        <f aca="false">P247</f>
        <v>105792</v>
      </c>
      <c r="Q246" s="62" t="n">
        <f aca="false">Q247</f>
        <v>0</v>
      </c>
      <c r="R246" s="96"/>
      <c r="S246" s="96"/>
      <c r="T246" s="96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</row>
    <row r="247" s="72" customFormat="true" ht="81.75" hidden="false" customHeight="true" outlineLevel="0" collapsed="false">
      <c r="A247" s="80" t="s">
        <v>53</v>
      </c>
      <c r="B247" s="81" t="s">
        <v>77</v>
      </c>
      <c r="C247" s="82" t="s">
        <v>65</v>
      </c>
      <c r="D247" s="83" t="s">
        <v>216</v>
      </c>
      <c r="E247" s="82" t="s">
        <v>54</v>
      </c>
      <c r="F247" s="63" t="n">
        <v>120000</v>
      </c>
      <c r="G247" s="62" t="n">
        <f aca="false">H247-F247</f>
        <v>0</v>
      </c>
      <c r="H247" s="97" t="n">
        <v>120000</v>
      </c>
      <c r="I247" s="98"/>
      <c r="J247" s="98"/>
      <c r="K247" s="96"/>
      <c r="L247" s="99"/>
      <c r="M247" s="64" t="n">
        <f aca="false">H247+K247</f>
        <v>120000</v>
      </c>
      <c r="N247" s="69"/>
      <c r="O247" s="62" t="n">
        <f aca="false">P247-M247</f>
        <v>-14208</v>
      </c>
      <c r="P247" s="62" t="n">
        <v>105792</v>
      </c>
      <c r="Q247" s="62"/>
      <c r="R247" s="96"/>
      <c r="S247" s="96"/>
      <c r="T247" s="96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</row>
    <row r="248" s="140" customFormat="true" ht="100.5" hidden="false" customHeight="true" outlineLevel="0" collapsed="false">
      <c r="A248" s="80" t="s">
        <v>217</v>
      </c>
      <c r="B248" s="81" t="s">
        <v>77</v>
      </c>
      <c r="C248" s="82" t="s">
        <v>65</v>
      </c>
      <c r="D248" s="83" t="s">
        <v>218</v>
      </c>
      <c r="E248" s="82"/>
      <c r="F248" s="84" t="n">
        <f aca="false">F249</f>
        <v>11278</v>
      </c>
      <c r="G248" s="85" t="n">
        <f aca="false">G249</f>
        <v>1062</v>
      </c>
      <c r="H248" s="86" t="n">
        <f aca="false">H249</f>
        <v>12340</v>
      </c>
      <c r="I248" s="85" t="n">
        <f aca="false">I249</f>
        <v>0</v>
      </c>
      <c r="J248" s="85" t="n">
        <f aca="false">J249</f>
        <v>13287</v>
      </c>
      <c r="K248" s="85" t="n">
        <f aca="false">K249</f>
        <v>-646</v>
      </c>
      <c r="L248" s="85" t="n">
        <f aca="false">L249</f>
        <v>-692</v>
      </c>
      <c r="M248" s="85" t="n">
        <f aca="false">M249</f>
        <v>11694</v>
      </c>
      <c r="N248" s="85" t="n">
        <f aca="false">N249</f>
        <v>0</v>
      </c>
      <c r="O248" s="85" t="n">
        <f aca="false">O249</f>
        <v>-4096</v>
      </c>
      <c r="P248" s="85" t="n">
        <f aca="false">P249</f>
        <v>7598</v>
      </c>
      <c r="Q248" s="85" t="n">
        <f aca="false">Q249</f>
        <v>0</v>
      </c>
      <c r="R248" s="164"/>
      <c r="S248" s="164"/>
      <c r="T248" s="164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</row>
    <row r="249" s="140" customFormat="true" ht="33.75" hidden="false" customHeight="true" outlineLevel="0" collapsed="false">
      <c r="A249" s="80" t="s">
        <v>24</v>
      </c>
      <c r="B249" s="81" t="s">
        <v>77</v>
      </c>
      <c r="C249" s="82" t="s">
        <v>65</v>
      </c>
      <c r="D249" s="83" t="s">
        <v>218</v>
      </c>
      <c r="E249" s="82" t="s">
        <v>25</v>
      </c>
      <c r="F249" s="63" t="n">
        <v>11278</v>
      </c>
      <c r="G249" s="62" t="n">
        <f aca="false">H249-F249</f>
        <v>1062</v>
      </c>
      <c r="H249" s="97" t="n">
        <f aca="false">12383-43</f>
        <v>12340</v>
      </c>
      <c r="I249" s="98"/>
      <c r="J249" s="98" t="n">
        <f aca="false">13341-54</f>
        <v>13287</v>
      </c>
      <c r="K249" s="97" t="n">
        <v>-646</v>
      </c>
      <c r="L249" s="98" t="n">
        <v>-692</v>
      </c>
      <c r="M249" s="64" t="n">
        <f aca="false">H249+K249</f>
        <v>11694</v>
      </c>
      <c r="N249" s="69"/>
      <c r="O249" s="62" t="n">
        <f aca="false">P249-M249</f>
        <v>-4096</v>
      </c>
      <c r="P249" s="62" t="n">
        <v>7598</v>
      </c>
      <c r="Q249" s="62"/>
      <c r="R249" s="164"/>
      <c r="S249" s="164"/>
      <c r="T249" s="164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</row>
    <row r="250" s="140" customFormat="true" ht="21.75" hidden="false" customHeight="true" outlineLevel="0" collapsed="false">
      <c r="A250" s="80" t="s">
        <v>57</v>
      </c>
      <c r="B250" s="81" t="s">
        <v>77</v>
      </c>
      <c r="C250" s="82" t="s">
        <v>65</v>
      </c>
      <c r="D250" s="83" t="s">
        <v>58</v>
      </c>
      <c r="E250" s="82"/>
      <c r="F250" s="63"/>
      <c r="G250" s="62" t="n">
        <f aca="false">G251</f>
        <v>10060</v>
      </c>
      <c r="H250" s="121" t="n">
        <f aca="false">H251</f>
        <v>10060</v>
      </c>
      <c r="I250" s="62" t="n">
        <f aca="false">I251</f>
        <v>0</v>
      </c>
      <c r="J250" s="62" t="n">
        <f aca="false">J251</f>
        <v>11316</v>
      </c>
      <c r="K250" s="62" t="n">
        <f aca="false">K251+K252</f>
        <v>220414</v>
      </c>
      <c r="L250" s="62" t="n">
        <f aca="false">L251+L252</f>
        <v>240113</v>
      </c>
      <c r="M250" s="62" t="n">
        <f aca="false">M251+M252</f>
        <v>230474</v>
      </c>
      <c r="N250" s="62" t="n">
        <f aca="false">N251+N252</f>
        <v>0</v>
      </c>
      <c r="O250" s="62" t="n">
        <f aca="false">O251+O252</f>
        <v>-194794</v>
      </c>
      <c r="P250" s="62" t="n">
        <f aca="false">P251+P252</f>
        <v>35680</v>
      </c>
      <c r="Q250" s="62" t="n">
        <f aca="false">Q251+Q252</f>
        <v>0</v>
      </c>
      <c r="R250" s="164"/>
      <c r="S250" s="164"/>
      <c r="T250" s="164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</row>
    <row r="251" s="140" customFormat="true" ht="52.5" hidden="false" customHeight="true" outlineLevel="0" collapsed="false">
      <c r="A251" s="80" t="s">
        <v>41</v>
      </c>
      <c r="B251" s="81" t="s">
        <v>77</v>
      </c>
      <c r="C251" s="82" t="s">
        <v>65</v>
      </c>
      <c r="D251" s="83" t="s">
        <v>58</v>
      </c>
      <c r="E251" s="82" t="s">
        <v>42</v>
      </c>
      <c r="F251" s="63"/>
      <c r="G251" s="62" t="n">
        <f aca="false">H251-F251</f>
        <v>10060</v>
      </c>
      <c r="H251" s="97" t="n">
        <f aca="false">6512+769+2779</f>
        <v>10060</v>
      </c>
      <c r="I251" s="98"/>
      <c r="J251" s="98" t="n">
        <f aca="false">7146+822+3348</f>
        <v>11316</v>
      </c>
      <c r="K251" s="97" t="n">
        <f aca="false">220414-2551</f>
        <v>217863</v>
      </c>
      <c r="L251" s="98" t="n">
        <f aca="false">240113-2732</f>
        <v>237381</v>
      </c>
      <c r="M251" s="64" t="n">
        <f aca="false">H251+K251</f>
        <v>227923</v>
      </c>
      <c r="N251" s="69"/>
      <c r="O251" s="62" t="n">
        <f aca="false">P251-M251</f>
        <v>-192243</v>
      </c>
      <c r="P251" s="62" t="n">
        <v>35680</v>
      </c>
      <c r="Q251" s="62"/>
      <c r="R251" s="164"/>
      <c r="S251" s="164"/>
      <c r="T251" s="164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</row>
    <row r="252" s="140" customFormat="true" ht="69.75" hidden="false" customHeight="true" outlineLevel="0" collapsed="false">
      <c r="A252" s="80" t="s">
        <v>213</v>
      </c>
      <c r="B252" s="81" t="s">
        <v>77</v>
      </c>
      <c r="C252" s="82" t="s">
        <v>65</v>
      </c>
      <c r="D252" s="83" t="s">
        <v>219</v>
      </c>
      <c r="E252" s="82"/>
      <c r="F252" s="63"/>
      <c r="G252" s="62"/>
      <c r="H252" s="97"/>
      <c r="I252" s="98"/>
      <c r="J252" s="98"/>
      <c r="K252" s="97" t="n">
        <f aca="false">K253</f>
        <v>2551</v>
      </c>
      <c r="L252" s="98" t="n">
        <f aca="false">L253</f>
        <v>2732</v>
      </c>
      <c r="M252" s="64" t="n">
        <f aca="false">M253</f>
        <v>2551</v>
      </c>
      <c r="N252" s="69" t="n">
        <f aca="false">N253</f>
        <v>0</v>
      </c>
      <c r="O252" s="62" t="n">
        <f aca="false">O253</f>
        <v>-2551</v>
      </c>
      <c r="P252" s="62" t="n">
        <f aca="false">P253</f>
        <v>0</v>
      </c>
      <c r="Q252" s="62" t="n">
        <f aca="false">Q253</f>
        <v>0</v>
      </c>
      <c r="R252" s="164"/>
      <c r="S252" s="164"/>
      <c r="T252" s="164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</row>
    <row r="253" s="140" customFormat="true" ht="85.5" hidden="false" customHeight="true" outlineLevel="0" collapsed="false">
      <c r="A253" s="80" t="s">
        <v>53</v>
      </c>
      <c r="B253" s="81" t="s">
        <v>77</v>
      </c>
      <c r="C253" s="82" t="s">
        <v>65</v>
      </c>
      <c r="D253" s="83" t="s">
        <v>219</v>
      </c>
      <c r="E253" s="82" t="s">
        <v>54</v>
      </c>
      <c r="F253" s="63"/>
      <c r="G253" s="62"/>
      <c r="H253" s="97"/>
      <c r="I253" s="98"/>
      <c r="J253" s="98"/>
      <c r="K253" s="97" t="n">
        <v>2551</v>
      </c>
      <c r="L253" s="98" t="n">
        <v>2732</v>
      </c>
      <c r="M253" s="64" t="n">
        <f aca="false">H253+K253</f>
        <v>2551</v>
      </c>
      <c r="N253" s="69"/>
      <c r="O253" s="62" t="n">
        <f aca="false">P253-M253</f>
        <v>-2551</v>
      </c>
      <c r="P253" s="62"/>
      <c r="Q253" s="62"/>
      <c r="R253" s="164"/>
      <c r="S253" s="164"/>
      <c r="T253" s="164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</row>
    <row r="254" customFormat="false" ht="20.25" hidden="false" customHeight="true" outlineLevel="0" collapsed="false">
      <c r="A254" s="108"/>
      <c r="B254" s="109"/>
      <c r="C254" s="110"/>
      <c r="D254" s="111"/>
      <c r="E254" s="110"/>
      <c r="F254" s="28"/>
      <c r="G254" s="31"/>
      <c r="I254" s="31"/>
      <c r="J254" s="31"/>
      <c r="L254" s="31"/>
      <c r="N254" s="31"/>
      <c r="O254" s="31"/>
      <c r="P254" s="31"/>
      <c r="Q254" s="31"/>
    </row>
    <row r="255" s="41" customFormat="true" ht="60.75" hidden="false" customHeight="false" outlineLevel="0" collapsed="false">
      <c r="A255" s="32" t="s">
        <v>220</v>
      </c>
      <c r="B255" s="33" t="s">
        <v>221</v>
      </c>
      <c r="C255" s="34"/>
      <c r="D255" s="35"/>
      <c r="E255" s="34"/>
      <c r="F255" s="36" t="n">
        <f aca="false">F257+F279+F283</f>
        <v>224517</v>
      </c>
      <c r="G255" s="37" t="n">
        <f aca="false">G257+G279+G283</f>
        <v>14721</v>
      </c>
      <c r="H255" s="38" t="n">
        <f aca="false">H257+H279+H283</f>
        <v>239238</v>
      </c>
      <c r="I255" s="37" t="n">
        <f aca="false">I257+I279+I283</f>
        <v>0</v>
      </c>
      <c r="J255" s="37" t="n">
        <f aca="false">J257+J279+J283</f>
        <v>257511</v>
      </c>
      <c r="K255" s="37" t="n">
        <f aca="false">K257+K279+K283</f>
        <v>0</v>
      </c>
      <c r="L255" s="37" t="n">
        <f aca="false">L257+L279+L283</f>
        <v>0</v>
      </c>
      <c r="M255" s="37" t="n">
        <f aca="false">M257+M279+M283</f>
        <v>239238</v>
      </c>
      <c r="N255" s="37" t="n">
        <f aca="false">N257+N279+N283</f>
        <v>0</v>
      </c>
      <c r="O255" s="37" t="n">
        <f aca="false">O257+O279+O283</f>
        <v>-85216</v>
      </c>
      <c r="P255" s="37" t="n">
        <f aca="false">P257+P279+P283</f>
        <v>154022</v>
      </c>
      <c r="Q255" s="37" t="n">
        <f aca="false">Q257+Q279+Q283</f>
        <v>0</v>
      </c>
      <c r="R255" s="39"/>
      <c r="S255" s="39"/>
      <c r="T255" s="39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</row>
    <row r="256" s="41" customFormat="true" ht="20.25" hidden="false" customHeight="false" outlineLevel="0" collapsed="false">
      <c r="A256" s="32"/>
      <c r="B256" s="33"/>
      <c r="C256" s="34"/>
      <c r="D256" s="155"/>
      <c r="E256" s="34"/>
      <c r="F256" s="36"/>
      <c r="G256" s="37"/>
      <c r="H256" s="38"/>
      <c r="I256" s="37"/>
      <c r="J256" s="37"/>
      <c r="K256" s="37"/>
      <c r="L256" s="37"/>
      <c r="M256" s="37"/>
      <c r="N256" s="37"/>
      <c r="O256" s="37"/>
      <c r="P256" s="37"/>
      <c r="Q256" s="37"/>
      <c r="R256" s="39"/>
      <c r="S256" s="39"/>
      <c r="T256" s="39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</row>
    <row r="257" s="41" customFormat="true" ht="20.25" hidden="false" customHeight="false" outlineLevel="0" collapsed="false">
      <c r="A257" s="49" t="s">
        <v>222</v>
      </c>
      <c r="B257" s="50" t="s">
        <v>81</v>
      </c>
      <c r="C257" s="51" t="s">
        <v>20</v>
      </c>
      <c r="D257" s="75"/>
      <c r="E257" s="51"/>
      <c r="F257" s="76" t="n">
        <f aca="false">F258+F260+F262+F264+F266+F268+F276</f>
        <v>218881</v>
      </c>
      <c r="G257" s="77" t="n">
        <f aca="false">G258+G260+G262+G264+G266+G268+G276</f>
        <v>14525</v>
      </c>
      <c r="H257" s="78" t="n">
        <f aca="false">H258+H260+H262+H264+H266+H268+H276</f>
        <v>233406</v>
      </c>
      <c r="I257" s="77" t="n">
        <f aca="false">I258+I260+I262+I264+I266+I268+I276</f>
        <v>0</v>
      </c>
      <c r="J257" s="77" t="n">
        <f aca="false">J258+J260+J262+J264+J266+J268+J276</f>
        <v>251244</v>
      </c>
      <c r="K257" s="77" t="n">
        <f aca="false">K258+K260+K262+K264+K266+K268+K276</f>
        <v>0</v>
      </c>
      <c r="L257" s="77" t="n">
        <f aca="false">L258+L260+L262+L264+L266+L268+L276</f>
        <v>0</v>
      </c>
      <c r="M257" s="77" t="n">
        <f aca="false">M258+M260+M262+M264+M266+M268+M276</f>
        <v>233406</v>
      </c>
      <c r="N257" s="77" t="n">
        <f aca="false">N258+N260+N262+N264+N266+N268+N276</f>
        <v>0</v>
      </c>
      <c r="O257" s="77" t="n">
        <f aca="false">O258+O260+O262+O264+O266+O268+O276</f>
        <v>-83787</v>
      </c>
      <c r="P257" s="77" t="n">
        <f aca="false">P258+P260+P262+P264+P266+P268+P276</f>
        <v>149619</v>
      </c>
      <c r="Q257" s="77" t="n">
        <f aca="false">Q258+Q260+Q262+Q264+Q266+Q268+Q276</f>
        <v>0</v>
      </c>
      <c r="R257" s="39"/>
      <c r="S257" s="39"/>
      <c r="T257" s="39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</row>
    <row r="258" s="41" customFormat="true" ht="53.25" hidden="false" customHeight="true" outlineLevel="0" collapsed="false">
      <c r="A258" s="80" t="s">
        <v>72</v>
      </c>
      <c r="B258" s="81" t="s">
        <v>81</v>
      </c>
      <c r="C258" s="82" t="s">
        <v>20</v>
      </c>
      <c r="D258" s="83" t="s">
        <v>73</v>
      </c>
      <c r="E258" s="82"/>
      <c r="F258" s="84" t="n">
        <f aca="false">F259</f>
        <v>19370</v>
      </c>
      <c r="G258" s="85" t="n">
        <f aca="false">G259</f>
        <v>-16627</v>
      </c>
      <c r="H258" s="86" t="n">
        <f aca="false">H259</f>
        <v>2743</v>
      </c>
      <c r="I258" s="85" t="n">
        <f aca="false">I259</f>
        <v>0</v>
      </c>
      <c r="J258" s="85" t="n">
        <f aca="false">J259</f>
        <v>2984</v>
      </c>
      <c r="K258" s="85" t="n">
        <f aca="false">K259</f>
        <v>0</v>
      </c>
      <c r="L258" s="85" t="n">
        <f aca="false">L259</f>
        <v>0</v>
      </c>
      <c r="M258" s="85" t="n">
        <f aca="false">M259</f>
        <v>2743</v>
      </c>
      <c r="N258" s="85" t="n">
        <f aca="false">N259</f>
        <v>0</v>
      </c>
      <c r="O258" s="85" t="n">
        <f aca="false">O259</f>
        <v>5257</v>
      </c>
      <c r="P258" s="85" t="n">
        <f aca="false">P259</f>
        <v>8000</v>
      </c>
      <c r="Q258" s="85" t="n">
        <f aca="false">Q259</f>
        <v>0</v>
      </c>
      <c r="R258" s="39"/>
      <c r="S258" s="39"/>
      <c r="T258" s="39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</row>
    <row r="259" s="41" customFormat="true" ht="86.25" hidden="false" customHeight="true" outlineLevel="0" collapsed="false">
      <c r="A259" s="80" t="s">
        <v>74</v>
      </c>
      <c r="B259" s="81" t="s">
        <v>81</v>
      </c>
      <c r="C259" s="82" t="s">
        <v>20</v>
      </c>
      <c r="D259" s="83" t="s">
        <v>73</v>
      </c>
      <c r="E259" s="82" t="s">
        <v>75</v>
      </c>
      <c r="F259" s="63" t="n">
        <v>19370</v>
      </c>
      <c r="G259" s="62" t="n">
        <f aca="false">H259-F259</f>
        <v>-16627</v>
      </c>
      <c r="H259" s="97" t="n">
        <v>2743</v>
      </c>
      <c r="I259" s="98"/>
      <c r="J259" s="98" t="n">
        <v>2984</v>
      </c>
      <c r="K259" s="39"/>
      <c r="L259" s="168"/>
      <c r="M259" s="64" t="n">
        <f aca="false">H259+K259</f>
        <v>2743</v>
      </c>
      <c r="N259" s="69"/>
      <c r="O259" s="62" t="n">
        <f aca="false">P259-M259</f>
        <v>5257</v>
      </c>
      <c r="P259" s="62" t="n">
        <v>8000</v>
      </c>
      <c r="Q259" s="62"/>
      <c r="R259" s="39"/>
      <c r="S259" s="39"/>
      <c r="T259" s="39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</row>
    <row r="260" s="41" customFormat="true" ht="35.25" hidden="false" customHeight="true" outlineLevel="0" collapsed="false">
      <c r="A260" s="80" t="s">
        <v>223</v>
      </c>
      <c r="B260" s="81" t="s">
        <v>81</v>
      </c>
      <c r="C260" s="82" t="s">
        <v>20</v>
      </c>
      <c r="D260" s="83" t="s">
        <v>224</v>
      </c>
      <c r="E260" s="82"/>
      <c r="F260" s="84" t="n">
        <f aca="false">F261</f>
        <v>15131</v>
      </c>
      <c r="G260" s="85" t="n">
        <f aca="false">G261</f>
        <v>4562</v>
      </c>
      <c r="H260" s="86" t="n">
        <f aca="false">H261</f>
        <v>19693</v>
      </c>
      <c r="I260" s="85" t="n">
        <f aca="false">I261</f>
        <v>0</v>
      </c>
      <c r="J260" s="85" t="n">
        <f aca="false">J261</f>
        <v>22702</v>
      </c>
      <c r="K260" s="85" t="n">
        <f aca="false">K261</f>
        <v>0</v>
      </c>
      <c r="L260" s="85" t="n">
        <f aca="false">L261</f>
        <v>0</v>
      </c>
      <c r="M260" s="85" t="n">
        <f aca="false">M261</f>
        <v>19693</v>
      </c>
      <c r="N260" s="85" t="n">
        <f aca="false">N261</f>
        <v>0</v>
      </c>
      <c r="O260" s="85" t="n">
        <f aca="false">O261</f>
        <v>-12310</v>
      </c>
      <c r="P260" s="85" t="n">
        <f aca="false">P261</f>
        <v>7383</v>
      </c>
      <c r="Q260" s="85" t="n">
        <f aca="false">Q261</f>
        <v>0</v>
      </c>
      <c r="R260" s="39"/>
      <c r="S260" s="39"/>
      <c r="T260" s="39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</row>
    <row r="261" s="41" customFormat="true" ht="37.5" hidden="false" customHeight="true" outlineLevel="0" collapsed="false">
      <c r="A261" s="80" t="s">
        <v>24</v>
      </c>
      <c r="B261" s="81" t="s">
        <v>81</v>
      </c>
      <c r="C261" s="82" t="s">
        <v>20</v>
      </c>
      <c r="D261" s="83" t="s">
        <v>224</v>
      </c>
      <c r="E261" s="82" t="s">
        <v>25</v>
      </c>
      <c r="F261" s="63" t="n">
        <v>15131</v>
      </c>
      <c r="G261" s="62" t="n">
        <f aca="false">H261-F261</f>
        <v>4562</v>
      </c>
      <c r="H261" s="97" t="n">
        <v>19693</v>
      </c>
      <c r="I261" s="98"/>
      <c r="J261" s="98" t="n">
        <v>22702</v>
      </c>
      <c r="K261" s="39"/>
      <c r="L261" s="168"/>
      <c r="M261" s="64" t="n">
        <f aca="false">H261+K261</f>
        <v>19693</v>
      </c>
      <c r="N261" s="69"/>
      <c r="O261" s="62" t="n">
        <f aca="false">P261-M261</f>
        <v>-12310</v>
      </c>
      <c r="P261" s="62" t="n">
        <v>7383</v>
      </c>
      <c r="Q261" s="62"/>
      <c r="R261" s="39"/>
      <c r="S261" s="39"/>
      <c r="T261" s="39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</row>
    <row r="262" s="41" customFormat="true" ht="18.75" hidden="false" customHeight="true" outlineLevel="0" collapsed="false">
      <c r="A262" s="80" t="s">
        <v>225</v>
      </c>
      <c r="B262" s="81" t="s">
        <v>81</v>
      </c>
      <c r="C262" s="82" t="s">
        <v>20</v>
      </c>
      <c r="D262" s="83" t="s">
        <v>226</v>
      </c>
      <c r="E262" s="82"/>
      <c r="F262" s="84" t="n">
        <f aca="false">F263</f>
        <v>16772</v>
      </c>
      <c r="G262" s="85" t="n">
        <f aca="false">G263</f>
        <v>4187</v>
      </c>
      <c r="H262" s="86" t="n">
        <f aca="false">H263</f>
        <v>20959</v>
      </c>
      <c r="I262" s="85" t="n">
        <f aca="false">I263</f>
        <v>0</v>
      </c>
      <c r="J262" s="85" t="n">
        <f aca="false">J263</f>
        <v>22756</v>
      </c>
      <c r="K262" s="85" t="n">
        <f aca="false">K263</f>
        <v>0</v>
      </c>
      <c r="L262" s="85" t="n">
        <f aca="false">L263</f>
        <v>0</v>
      </c>
      <c r="M262" s="85" t="n">
        <f aca="false">M263</f>
        <v>20959</v>
      </c>
      <c r="N262" s="85" t="n">
        <f aca="false">N263</f>
        <v>0</v>
      </c>
      <c r="O262" s="85" t="n">
        <f aca="false">O263</f>
        <v>-6146</v>
      </c>
      <c r="P262" s="85" t="n">
        <f aca="false">P263</f>
        <v>14813</v>
      </c>
      <c r="Q262" s="85" t="n">
        <f aca="false">Q263</f>
        <v>0</v>
      </c>
      <c r="R262" s="39"/>
      <c r="S262" s="39"/>
      <c r="T262" s="39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</row>
    <row r="263" s="41" customFormat="true" ht="36" hidden="false" customHeight="true" outlineLevel="0" collapsed="false">
      <c r="A263" s="80" t="s">
        <v>24</v>
      </c>
      <c r="B263" s="81" t="s">
        <v>81</v>
      </c>
      <c r="C263" s="82" t="s">
        <v>20</v>
      </c>
      <c r="D263" s="83" t="s">
        <v>226</v>
      </c>
      <c r="E263" s="82" t="s">
        <v>25</v>
      </c>
      <c r="F263" s="63" t="n">
        <v>16772</v>
      </c>
      <c r="G263" s="62" t="n">
        <f aca="false">H263-F263</f>
        <v>4187</v>
      </c>
      <c r="H263" s="97" t="n">
        <v>20959</v>
      </c>
      <c r="I263" s="98"/>
      <c r="J263" s="98" t="n">
        <v>22756</v>
      </c>
      <c r="K263" s="39"/>
      <c r="L263" s="168"/>
      <c r="M263" s="64" t="n">
        <f aca="false">H263+K263</f>
        <v>20959</v>
      </c>
      <c r="N263" s="69"/>
      <c r="O263" s="62" t="n">
        <f aca="false">P263-M263</f>
        <v>-6146</v>
      </c>
      <c r="P263" s="62" t="n">
        <v>14813</v>
      </c>
      <c r="Q263" s="62"/>
      <c r="R263" s="39"/>
      <c r="S263" s="39"/>
      <c r="T263" s="39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</row>
    <row r="264" s="41" customFormat="true" ht="20.25" hidden="false" customHeight="true" outlineLevel="0" collapsed="false">
      <c r="A264" s="80" t="s">
        <v>227</v>
      </c>
      <c r="B264" s="81" t="s">
        <v>81</v>
      </c>
      <c r="C264" s="82" t="s">
        <v>20</v>
      </c>
      <c r="D264" s="83" t="s">
        <v>228</v>
      </c>
      <c r="E264" s="82"/>
      <c r="F264" s="84" t="n">
        <f aca="false">F265</f>
        <v>69934</v>
      </c>
      <c r="G264" s="85" t="n">
        <f aca="false">G265</f>
        <v>3968</v>
      </c>
      <c r="H264" s="86" t="n">
        <f aca="false">H265</f>
        <v>73902</v>
      </c>
      <c r="I264" s="85" t="n">
        <f aca="false">I265</f>
        <v>0</v>
      </c>
      <c r="J264" s="85" t="n">
        <f aca="false">J265</f>
        <v>80038</v>
      </c>
      <c r="K264" s="85" t="n">
        <f aca="false">K265</f>
        <v>0</v>
      </c>
      <c r="L264" s="85" t="n">
        <f aca="false">L265</f>
        <v>0</v>
      </c>
      <c r="M264" s="85" t="n">
        <f aca="false">M265</f>
        <v>73902</v>
      </c>
      <c r="N264" s="85" t="n">
        <f aca="false">N265</f>
        <v>0</v>
      </c>
      <c r="O264" s="85" t="n">
        <f aca="false">O265</f>
        <v>-18249</v>
      </c>
      <c r="P264" s="85" t="n">
        <f aca="false">P265</f>
        <v>55653</v>
      </c>
      <c r="Q264" s="85" t="n">
        <f aca="false">Q265</f>
        <v>0</v>
      </c>
      <c r="R264" s="39"/>
      <c r="S264" s="39"/>
      <c r="T264" s="39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</row>
    <row r="265" s="41" customFormat="true" ht="39" hidden="false" customHeight="true" outlineLevel="0" collapsed="false">
      <c r="A265" s="80" t="s">
        <v>24</v>
      </c>
      <c r="B265" s="81" t="s">
        <v>81</v>
      </c>
      <c r="C265" s="82" t="s">
        <v>20</v>
      </c>
      <c r="D265" s="83" t="s">
        <v>228</v>
      </c>
      <c r="E265" s="82" t="s">
        <v>25</v>
      </c>
      <c r="F265" s="63" t="n">
        <v>69934</v>
      </c>
      <c r="G265" s="62" t="n">
        <f aca="false">H265-F265</f>
        <v>3968</v>
      </c>
      <c r="H265" s="97" t="n">
        <v>73902</v>
      </c>
      <c r="I265" s="98"/>
      <c r="J265" s="98" t="n">
        <v>80038</v>
      </c>
      <c r="K265" s="39"/>
      <c r="L265" s="168"/>
      <c r="M265" s="64" t="n">
        <f aca="false">H265+K265</f>
        <v>73902</v>
      </c>
      <c r="N265" s="69"/>
      <c r="O265" s="62" t="n">
        <f aca="false">P265-M265</f>
        <v>-18249</v>
      </c>
      <c r="P265" s="62" t="n">
        <v>55653</v>
      </c>
      <c r="Q265" s="62"/>
      <c r="R265" s="39"/>
      <c r="S265" s="39"/>
      <c r="T265" s="39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</row>
    <row r="266" s="41" customFormat="true" ht="34.5" hidden="false" customHeight="true" outlineLevel="0" collapsed="false">
      <c r="A266" s="80" t="s">
        <v>229</v>
      </c>
      <c r="B266" s="81" t="s">
        <v>81</v>
      </c>
      <c r="C266" s="82" t="s">
        <v>20</v>
      </c>
      <c r="D266" s="83" t="s">
        <v>230</v>
      </c>
      <c r="E266" s="82"/>
      <c r="F266" s="84" t="n">
        <f aca="false">F267</f>
        <v>75174</v>
      </c>
      <c r="G266" s="85" t="n">
        <f aca="false">G267</f>
        <v>16533</v>
      </c>
      <c r="H266" s="86" t="n">
        <f aca="false">H267</f>
        <v>91707</v>
      </c>
      <c r="I266" s="85" t="n">
        <f aca="false">I267</f>
        <v>0</v>
      </c>
      <c r="J266" s="85" t="n">
        <f aca="false">J267</f>
        <v>97311</v>
      </c>
      <c r="K266" s="85" t="n">
        <f aca="false">K267</f>
        <v>0</v>
      </c>
      <c r="L266" s="85" t="n">
        <f aca="false">L267</f>
        <v>0</v>
      </c>
      <c r="M266" s="85" t="n">
        <f aca="false">M267</f>
        <v>91707</v>
      </c>
      <c r="N266" s="85" t="n">
        <f aca="false">N267</f>
        <v>0</v>
      </c>
      <c r="O266" s="85" t="n">
        <f aca="false">O267</f>
        <v>-28012</v>
      </c>
      <c r="P266" s="85" t="n">
        <f aca="false">P267</f>
        <v>63695</v>
      </c>
      <c r="Q266" s="85" t="n">
        <f aca="false">Q267</f>
        <v>0</v>
      </c>
      <c r="R266" s="39"/>
      <c r="S266" s="39"/>
      <c r="T266" s="39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</row>
    <row r="267" s="41" customFormat="true" ht="33" hidden="false" customHeight="true" outlineLevel="0" collapsed="false">
      <c r="A267" s="80" t="s">
        <v>24</v>
      </c>
      <c r="B267" s="81" t="s">
        <v>81</v>
      </c>
      <c r="C267" s="82" t="s">
        <v>20</v>
      </c>
      <c r="D267" s="83" t="s">
        <v>230</v>
      </c>
      <c r="E267" s="82" t="s">
        <v>25</v>
      </c>
      <c r="F267" s="63" t="n">
        <v>75174</v>
      </c>
      <c r="G267" s="62" t="n">
        <f aca="false">H267-F267</f>
        <v>16533</v>
      </c>
      <c r="H267" s="97" t="n">
        <v>91707</v>
      </c>
      <c r="I267" s="98"/>
      <c r="J267" s="98" t="n">
        <v>97311</v>
      </c>
      <c r="K267" s="39"/>
      <c r="L267" s="168"/>
      <c r="M267" s="64" t="n">
        <f aca="false">H267+K267</f>
        <v>91707</v>
      </c>
      <c r="N267" s="69"/>
      <c r="O267" s="62" t="n">
        <f aca="false">P267-M267</f>
        <v>-28012</v>
      </c>
      <c r="P267" s="62" t="n">
        <v>63695</v>
      </c>
      <c r="Q267" s="62"/>
      <c r="R267" s="39"/>
      <c r="S267" s="39"/>
      <c r="T267" s="39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</row>
    <row r="268" s="41" customFormat="true" ht="41.25" hidden="false" customHeight="true" outlineLevel="0" collapsed="false">
      <c r="A268" s="80" t="s">
        <v>231</v>
      </c>
      <c r="B268" s="81" t="s">
        <v>81</v>
      </c>
      <c r="C268" s="82" t="s">
        <v>20</v>
      </c>
      <c r="D268" s="83" t="s">
        <v>232</v>
      </c>
      <c r="E268" s="82"/>
      <c r="F268" s="84" t="n">
        <f aca="false">F269+F270+F272+F274</f>
        <v>22500</v>
      </c>
      <c r="G268" s="85" t="n">
        <f aca="false">G269+G270+G272+G274</f>
        <v>-5735</v>
      </c>
      <c r="H268" s="86" t="n">
        <f aca="false">H269+H270+H272+H274</f>
        <v>16765</v>
      </c>
      <c r="I268" s="85" t="n">
        <f aca="false">I269+I270+I272+I274</f>
        <v>0</v>
      </c>
      <c r="J268" s="85" t="n">
        <f aca="false">J269+J270+J272+J274</f>
        <v>17951</v>
      </c>
      <c r="K268" s="85" t="n">
        <f aca="false">K269+K270+K272+K274</f>
        <v>0</v>
      </c>
      <c r="L268" s="85" t="n">
        <f aca="false">L269+L270+L272+L274</f>
        <v>0</v>
      </c>
      <c r="M268" s="85" t="n">
        <f aca="false">M269+M270+M272+M274</f>
        <v>16765</v>
      </c>
      <c r="N268" s="85" t="n">
        <f aca="false">N269+N270+N272+N274</f>
        <v>0</v>
      </c>
      <c r="O268" s="85" t="n">
        <f aca="false">O269+O270+O272+O274</f>
        <v>-16690</v>
      </c>
      <c r="P268" s="85" t="n">
        <f aca="false">P269+P270+P272+P274</f>
        <v>75</v>
      </c>
      <c r="Q268" s="85" t="n">
        <f aca="false">Q269+Q270+Q272+Q274</f>
        <v>0</v>
      </c>
      <c r="R268" s="39"/>
      <c r="S268" s="39"/>
      <c r="T268" s="39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</row>
    <row r="269" s="41" customFormat="true" ht="53.25" hidden="false" customHeight="true" outlineLevel="0" collapsed="false">
      <c r="A269" s="80" t="s">
        <v>41</v>
      </c>
      <c r="B269" s="81" t="s">
        <v>81</v>
      </c>
      <c r="C269" s="82" t="s">
        <v>20</v>
      </c>
      <c r="D269" s="83" t="s">
        <v>232</v>
      </c>
      <c r="E269" s="82" t="s">
        <v>42</v>
      </c>
      <c r="F269" s="63" t="n">
        <v>20205</v>
      </c>
      <c r="G269" s="62" t="n">
        <f aca="false">H269-F269</f>
        <v>-3774</v>
      </c>
      <c r="H269" s="97" t="n">
        <v>16431</v>
      </c>
      <c r="I269" s="98"/>
      <c r="J269" s="98" t="n">
        <v>17593</v>
      </c>
      <c r="K269" s="39"/>
      <c r="L269" s="168"/>
      <c r="M269" s="64" t="n">
        <f aca="false">H269+K269</f>
        <v>16431</v>
      </c>
      <c r="N269" s="69"/>
      <c r="O269" s="62" t="n">
        <f aca="false">P269-M269</f>
        <v>-16356</v>
      </c>
      <c r="P269" s="62" t="n">
        <v>75</v>
      </c>
      <c r="Q269" s="62"/>
      <c r="R269" s="39"/>
      <c r="S269" s="39"/>
      <c r="T269" s="39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</row>
    <row r="270" s="41" customFormat="true" ht="107.25" hidden="true" customHeight="true" outlineLevel="0" collapsed="false">
      <c r="A270" s="80" t="s">
        <v>233</v>
      </c>
      <c r="B270" s="81" t="s">
        <v>81</v>
      </c>
      <c r="C270" s="81" t="s">
        <v>20</v>
      </c>
      <c r="D270" s="83" t="s">
        <v>234</v>
      </c>
      <c r="E270" s="82"/>
      <c r="F270" s="84" t="n">
        <f aca="false">F271</f>
        <v>390</v>
      </c>
      <c r="G270" s="85" t="n">
        <f aca="false">G271</f>
        <v>-390</v>
      </c>
      <c r="H270" s="86" t="n">
        <f aca="false">H271</f>
        <v>0</v>
      </c>
      <c r="I270" s="85" t="n">
        <f aca="false">I271</f>
        <v>0</v>
      </c>
      <c r="J270" s="85" t="n">
        <f aca="false">J271</f>
        <v>0</v>
      </c>
      <c r="K270" s="85" t="n">
        <f aca="false">K271</f>
        <v>0</v>
      </c>
      <c r="L270" s="85" t="n">
        <f aca="false">L271</f>
        <v>0</v>
      </c>
      <c r="M270" s="85" t="n">
        <f aca="false">M271</f>
        <v>0</v>
      </c>
      <c r="N270" s="85" t="n">
        <f aca="false">N271</f>
        <v>0</v>
      </c>
      <c r="O270" s="85" t="n">
        <f aca="false">O271</f>
        <v>0</v>
      </c>
      <c r="P270" s="85" t="n">
        <f aca="false">P271</f>
        <v>0</v>
      </c>
      <c r="Q270" s="85" t="n">
        <f aca="false">Q271</f>
        <v>0</v>
      </c>
      <c r="R270" s="39"/>
      <c r="S270" s="39"/>
      <c r="T270" s="39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</row>
    <row r="271" s="41" customFormat="true" ht="105" hidden="true" customHeight="true" outlineLevel="0" collapsed="false">
      <c r="A271" s="80" t="s">
        <v>160</v>
      </c>
      <c r="B271" s="81" t="s">
        <v>81</v>
      </c>
      <c r="C271" s="81" t="s">
        <v>20</v>
      </c>
      <c r="D271" s="83" t="s">
        <v>234</v>
      </c>
      <c r="E271" s="82" t="s">
        <v>54</v>
      </c>
      <c r="F271" s="63" t="n">
        <v>390</v>
      </c>
      <c r="G271" s="62" t="n">
        <f aca="false">H271-F271</f>
        <v>-390</v>
      </c>
      <c r="H271" s="39"/>
      <c r="I271" s="168"/>
      <c r="J271" s="168"/>
      <c r="K271" s="39"/>
      <c r="L271" s="168"/>
      <c r="M271" s="64" t="n">
        <f aca="false">H271+K271</f>
        <v>0</v>
      </c>
      <c r="N271" s="69"/>
      <c r="O271" s="62"/>
      <c r="P271" s="62"/>
      <c r="Q271" s="62"/>
      <c r="R271" s="39"/>
      <c r="S271" s="39"/>
      <c r="T271" s="39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</row>
    <row r="272" s="41" customFormat="true" ht="54" hidden="true" customHeight="true" outlineLevel="0" collapsed="false">
      <c r="A272" s="80" t="s">
        <v>235</v>
      </c>
      <c r="B272" s="81" t="s">
        <v>81</v>
      </c>
      <c r="C272" s="81" t="s">
        <v>20</v>
      </c>
      <c r="D272" s="83" t="s">
        <v>236</v>
      </c>
      <c r="E272" s="82"/>
      <c r="F272" s="84" t="n">
        <f aca="false">F273</f>
        <v>1580</v>
      </c>
      <c r="G272" s="85" t="n">
        <f aca="false">G273</f>
        <v>-1580</v>
      </c>
      <c r="H272" s="86" t="n">
        <f aca="false">H273</f>
        <v>0</v>
      </c>
      <c r="I272" s="85" t="n">
        <f aca="false">I273</f>
        <v>0</v>
      </c>
      <c r="J272" s="85" t="n">
        <f aca="false">J273</f>
        <v>0</v>
      </c>
      <c r="K272" s="85" t="n">
        <f aca="false">K273</f>
        <v>0</v>
      </c>
      <c r="L272" s="85" t="n">
        <f aca="false">L273</f>
        <v>0</v>
      </c>
      <c r="M272" s="85" t="n">
        <f aca="false">M273</f>
        <v>0</v>
      </c>
      <c r="N272" s="85" t="n">
        <f aca="false">N273</f>
        <v>0</v>
      </c>
      <c r="O272" s="85" t="n">
        <f aca="false">O273</f>
        <v>0</v>
      </c>
      <c r="P272" s="85" t="n">
        <f aca="false">P273</f>
        <v>0</v>
      </c>
      <c r="Q272" s="85" t="n">
        <f aca="false">Q273</f>
        <v>0</v>
      </c>
      <c r="R272" s="39"/>
      <c r="S272" s="39"/>
      <c r="T272" s="39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</row>
    <row r="273" s="41" customFormat="true" ht="107.25" hidden="true" customHeight="true" outlineLevel="0" collapsed="false">
      <c r="A273" s="80" t="s">
        <v>160</v>
      </c>
      <c r="B273" s="81" t="s">
        <v>81</v>
      </c>
      <c r="C273" s="81" t="s">
        <v>20</v>
      </c>
      <c r="D273" s="83" t="s">
        <v>236</v>
      </c>
      <c r="E273" s="82" t="s">
        <v>54</v>
      </c>
      <c r="F273" s="63" t="n">
        <v>1580</v>
      </c>
      <c r="G273" s="62" t="n">
        <f aca="false">H273-F273</f>
        <v>-1580</v>
      </c>
      <c r="H273" s="39"/>
      <c r="I273" s="168"/>
      <c r="J273" s="168"/>
      <c r="K273" s="39"/>
      <c r="L273" s="168"/>
      <c r="M273" s="64" t="n">
        <f aca="false">H273+K273</f>
        <v>0</v>
      </c>
      <c r="N273" s="69"/>
      <c r="O273" s="62"/>
      <c r="P273" s="62"/>
      <c r="Q273" s="62"/>
      <c r="R273" s="39"/>
      <c r="S273" s="39"/>
      <c r="T273" s="39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</row>
    <row r="274" s="41" customFormat="true" ht="54.75" hidden="false" customHeight="true" outlineLevel="0" collapsed="false">
      <c r="A274" s="80" t="s">
        <v>237</v>
      </c>
      <c r="B274" s="81" t="s">
        <v>81</v>
      </c>
      <c r="C274" s="81" t="s">
        <v>20</v>
      </c>
      <c r="D274" s="83" t="s">
        <v>238</v>
      </c>
      <c r="E274" s="82"/>
      <c r="F274" s="84" t="n">
        <f aca="false">F275</f>
        <v>325</v>
      </c>
      <c r="G274" s="85" t="n">
        <f aca="false">G275</f>
        <v>9</v>
      </c>
      <c r="H274" s="86" t="n">
        <f aca="false">H275</f>
        <v>334</v>
      </c>
      <c r="I274" s="85" t="n">
        <f aca="false">I275</f>
        <v>0</v>
      </c>
      <c r="J274" s="85" t="n">
        <f aca="false">J275</f>
        <v>358</v>
      </c>
      <c r="K274" s="85" t="n">
        <f aca="false">K275</f>
        <v>0</v>
      </c>
      <c r="L274" s="85" t="n">
        <f aca="false">L275</f>
        <v>0</v>
      </c>
      <c r="M274" s="85" t="n">
        <f aca="false">M275</f>
        <v>334</v>
      </c>
      <c r="N274" s="85" t="n">
        <f aca="false">N275</f>
        <v>0</v>
      </c>
      <c r="O274" s="85" t="n">
        <f aca="false">O275</f>
        <v>-334</v>
      </c>
      <c r="P274" s="85" t="n">
        <f aca="false">P275</f>
        <v>0</v>
      </c>
      <c r="Q274" s="85" t="n">
        <f aca="false">Q275</f>
        <v>0</v>
      </c>
      <c r="R274" s="39"/>
      <c r="S274" s="39"/>
      <c r="T274" s="39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</row>
    <row r="275" s="41" customFormat="true" ht="87" hidden="false" customHeight="true" outlineLevel="0" collapsed="false">
      <c r="A275" s="80" t="s">
        <v>53</v>
      </c>
      <c r="B275" s="81" t="s">
        <v>81</v>
      </c>
      <c r="C275" s="81" t="s">
        <v>20</v>
      </c>
      <c r="D275" s="83" t="s">
        <v>238</v>
      </c>
      <c r="E275" s="82" t="s">
        <v>54</v>
      </c>
      <c r="F275" s="63" t="n">
        <v>325</v>
      </c>
      <c r="G275" s="62" t="n">
        <f aca="false">H275-F275</f>
        <v>9</v>
      </c>
      <c r="H275" s="97" t="n">
        <v>334</v>
      </c>
      <c r="I275" s="98"/>
      <c r="J275" s="98" t="n">
        <v>358</v>
      </c>
      <c r="K275" s="39"/>
      <c r="L275" s="168"/>
      <c r="M275" s="64" t="n">
        <f aca="false">H275+K275</f>
        <v>334</v>
      </c>
      <c r="N275" s="69"/>
      <c r="O275" s="62" t="n">
        <f aca="false">P275-M275</f>
        <v>-334</v>
      </c>
      <c r="P275" s="62"/>
      <c r="Q275" s="62"/>
      <c r="R275" s="39"/>
      <c r="S275" s="39"/>
      <c r="T275" s="39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</row>
    <row r="276" s="41" customFormat="true" ht="24" hidden="false" customHeight="true" outlineLevel="0" collapsed="false">
      <c r="A276" s="80" t="s">
        <v>57</v>
      </c>
      <c r="B276" s="81" t="s">
        <v>81</v>
      </c>
      <c r="C276" s="82" t="s">
        <v>20</v>
      </c>
      <c r="D276" s="113" t="s">
        <v>58</v>
      </c>
      <c r="E276" s="82"/>
      <c r="F276" s="63" t="n">
        <f aca="false">F277</f>
        <v>0</v>
      </c>
      <c r="G276" s="62" t="n">
        <f aca="false">G277</f>
        <v>7637</v>
      </c>
      <c r="H276" s="64" t="n">
        <f aca="false">H277</f>
        <v>7637</v>
      </c>
      <c r="I276" s="62" t="n">
        <f aca="false">I277</f>
        <v>0</v>
      </c>
      <c r="J276" s="62" t="n">
        <f aca="false">J277</f>
        <v>7502</v>
      </c>
      <c r="K276" s="62" t="n">
        <f aca="false">K277</f>
        <v>0</v>
      </c>
      <c r="L276" s="62" t="n">
        <f aca="false">L277</f>
        <v>0</v>
      </c>
      <c r="M276" s="62" t="n">
        <f aca="false">M277</f>
        <v>7637</v>
      </c>
      <c r="N276" s="62" t="n">
        <f aca="false">N277</f>
        <v>0</v>
      </c>
      <c r="O276" s="62" t="n">
        <f aca="false">O277</f>
        <v>-7637</v>
      </c>
      <c r="P276" s="62" t="n">
        <f aca="false">P277</f>
        <v>0</v>
      </c>
      <c r="Q276" s="62" t="n">
        <f aca="false">Q277</f>
        <v>0</v>
      </c>
      <c r="R276" s="39"/>
      <c r="S276" s="39"/>
      <c r="T276" s="39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</row>
    <row r="277" s="41" customFormat="true" ht="56.25" hidden="false" customHeight="true" outlineLevel="0" collapsed="false">
      <c r="A277" s="80" t="s">
        <v>41</v>
      </c>
      <c r="B277" s="81" t="s">
        <v>81</v>
      </c>
      <c r="C277" s="82" t="s">
        <v>20</v>
      </c>
      <c r="D277" s="113" t="s">
        <v>58</v>
      </c>
      <c r="E277" s="82" t="s">
        <v>42</v>
      </c>
      <c r="F277" s="63"/>
      <c r="G277" s="62" t="n">
        <f aca="false">H277-F277</f>
        <v>7637</v>
      </c>
      <c r="H277" s="97" t="n">
        <v>7637</v>
      </c>
      <c r="I277" s="98"/>
      <c r="J277" s="98" t="n">
        <v>7502</v>
      </c>
      <c r="K277" s="39"/>
      <c r="L277" s="168"/>
      <c r="M277" s="64" t="n">
        <f aca="false">H277+K277</f>
        <v>7637</v>
      </c>
      <c r="N277" s="69"/>
      <c r="O277" s="62" t="n">
        <f aca="false">P277-M277</f>
        <v>-7637</v>
      </c>
      <c r="P277" s="62"/>
      <c r="Q277" s="62"/>
      <c r="R277" s="39"/>
      <c r="S277" s="39"/>
      <c r="T277" s="39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</row>
    <row r="278" s="41" customFormat="true" ht="22.5" hidden="false" customHeight="true" outlineLevel="0" collapsed="false">
      <c r="A278" s="80"/>
      <c r="B278" s="81"/>
      <c r="C278" s="81"/>
      <c r="D278" s="83"/>
      <c r="E278" s="82"/>
      <c r="F278" s="63"/>
      <c r="G278" s="168"/>
      <c r="H278" s="39"/>
      <c r="I278" s="168"/>
      <c r="J278" s="168"/>
      <c r="K278" s="39"/>
      <c r="L278" s="168"/>
      <c r="M278" s="39"/>
      <c r="N278" s="168"/>
      <c r="O278" s="168"/>
      <c r="P278" s="168"/>
      <c r="Q278" s="168"/>
      <c r="R278" s="39"/>
      <c r="S278" s="39"/>
      <c r="T278" s="39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</row>
    <row r="279" s="72" customFormat="true" ht="18.75" hidden="false" customHeight="false" outlineLevel="0" collapsed="false">
      <c r="A279" s="49" t="s">
        <v>239</v>
      </c>
      <c r="B279" s="50" t="s">
        <v>81</v>
      </c>
      <c r="C279" s="51" t="s">
        <v>27</v>
      </c>
      <c r="D279" s="75"/>
      <c r="E279" s="51"/>
      <c r="F279" s="53" t="n">
        <f aca="false">F280</f>
        <v>4856</v>
      </c>
      <c r="G279" s="54" t="n">
        <f aca="false">G280</f>
        <v>309</v>
      </c>
      <c r="H279" s="55" t="n">
        <f aca="false">H280</f>
        <v>5165</v>
      </c>
      <c r="I279" s="54" t="n">
        <f aca="false">I280</f>
        <v>0</v>
      </c>
      <c r="J279" s="54" t="n">
        <f aca="false">J280</f>
        <v>5552</v>
      </c>
      <c r="K279" s="54" t="n">
        <f aca="false">K280</f>
        <v>0</v>
      </c>
      <c r="L279" s="54" t="n">
        <f aca="false">L280</f>
        <v>0</v>
      </c>
      <c r="M279" s="54" t="n">
        <f aca="false">M280</f>
        <v>5165</v>
      </c>
      <c r="N279" s="54" t="n">
        <f aca="false">N280</f>
        <v>0</v>
      </c>
      <c r="O279" s="54" t="n">
        <f aca="false">O280</f>
        <v>-1154</v>
      </c>
      <c r="P279" s="54" t="n">
        <f aca="false">P280</f>
        <v>4011</v>
      </c>
      <c r="Q279" s="54" t="n">
        <f aca="false">Q280</f>
        <v>0</v>
      </c>
      <c r="R279" s="87"/>
      <c r="S279" s="87"/>
      <c r="T279" s="87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</row>
    <row r="280" s="72" customFormat="true" ht="21.75" hidden="false" customHeight="true" outlineLevel="0" collapsed="false">
      <c r="A280" s="80" t="s">
        <v>240</v>
      </c>
      <c r="B280" s="81" t="s">
        <v>81</v>
      </c>
      <c r="C280" s="82" t="s">
        <v>27</v>
      </c>
      <c r="D280" s="83" t="s">
        <v>241</v>
      </c>
      <c r="E280" s="82"/>
      <c r="F280" s="63" t="n">
        <f aca="false">F281</f>
        <v>4856</v>
      </c>
      <c r="G280" s="62" t="n">
        <f aca="false">G281</f>
        <v>309</v>
      </c>
      <c r="H280" s="64" t="n">
        <f aca="false">H281</f>
        <v>5165</v>
      </c>
      <c r="I280" s="62" t="n">
        <f aca="false">I281</f>
        <v>0</v>
      </c>
      <c r="J280" s="62" t="n">
        <f aca="false">J281</f>
        <v>5552</v>
      </c>
      <c r="K280" s="62" t="n">
        <f aca="false">K281</f>
        <v>0</v>
      </c>
      <c r="L280" s="62" t="n">
        <f aca="false">L281</f>
        <v>0</v>
      </c>
      <c r="M280" s="62" t="n">
        <f aca="false">M281</f>
        <v>5165</v>
      </c>
      <c r="N280" s="62" t="n">
        <f aca="false">N281</f>
        <v>0</v>
      </c>
      <c r="O280" s="62" t="n">
        <f aca="false">O281</f>
        <v>-1154</v>
      </c>
      <c r="P280" s="62" t="n">
        <f aca="false">P281</f>
        <v>4011</v>
      </c>
      <c r="Q280" s="62" t="n">
        <f aca="false">Q281</f>
        <v>0</v>
      </c>
      <c r="R280" s="87"/>
      <c r="S280" s="87"/>
      <c r="T280" s="87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</row>
    <row r="281" s="72" customFormat="true" ht="36.75" hidden="false" customHeight="true" outlineLevel="0" collapsed="false">
      <c r="A281" s="80" t="s">
        <v>24</v>
      </c>
      <c r="B281" s="81" t="s">
        <v>81</v>
      </c>
      <c r="C281" s="82" t="s">
        <v>27</v>
      </c>
      <c r="D281" s="83" t="s">
        <v>241</v>
      </c>
      <c r="E281" s="82" t="s">
        <v>25</v>
      </c>
      <c r="F281" s="63" t="n">
        <v>4856</v>
      </c>
      <c r="G281" s="62" t="n">
        <f aca="false">H281-F281</f>
        <v>309</v>
      </c>
      <c r="H281" s="88" t="n">
        <v>5165</v>
      </c>
      <c r="I281" s="89"/>
      <c r="J281" s="89" t="n">
        <v>5552</v>
      </c>
      <c r="K281" s="87"/>
      <c r="L281" s="90"/>
      <c r="M281" s="64" t="n">
        <f aca="false">H281+K281</f>
        <v>5165</v>
      </c>
      <c r="N281" s="69"/>
      <c r="O281" s="62" t="n">
        <f aca="false">P281-M281</f>
        <v>-1154</v>
      </c>
      <c r="P281" s="62" t="n">
        <v>4011</v>
      </c>
      <c r="Q281" s="62"/>
      <c r="R281" s="87"/>
      <c r="S281" s="87"/>
      <c r="T281" s="87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</row>
    <row r="282" s="72" customFormat="true" ht="16.5" hidden="false" customHeight="false" outlineLevel="0" collapsed="false">
      <c r="A282" s="80"/>
      <c r="B282" s="81"/>
      <c r="C282" s="82"/>
      <c r="D282" s="83"/>
      <c r="E282" s="82"/>
      <c r="F282" s="169"/>
      <c r="G282" s="90"/>
      <c r="H282" s="87"/>
      <c r="I282" s="90"/>
      <c r="J282" s="90"/>
      <c r="K282" s="87"/>
      <c r="L282" s="90"/>
      <c r="M282" s="87"/>
      <c r="N282" s="90"/>
      <c r="O282" s="90"/>
      <c r="P282" s="90"/>
      <c r="Q282" s="90"/>
      <c r="R282" s="87"/>
      <c r="S282" s="87"/>
      <c r="T282" s="87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</row>
    <row r="283" s="72" customFormat="true" ht="54.75" hidden="false" customHeight="true" outlineLevel="0" collapsed="false">
      <c r="A283" s="49" t="s">
        <v>242</v>
      </c>
      <c r="B283" s="50" t="s">
        <v>81</v>
      </c>
      <c r="C283" s="51" t="s">
        <v>71</v>
      </c>
      <c r="D283" s="75"/>
      <c r="E283" s="51"/>
      <c r="F283" s="53" t="n">
        <f aca="false">F284</f>
        <v>780</v>
      </c>
      <c r="G283" s="54" t="n">
        <f aca="false">G284</f>
        <v>-113</v>
      </c>
      <c r="H283" s="55" t="n">
        <f aca="false">H284</f>
        <v>667</v>
      </c>
      <c r="I283" s="54" t="n">
        <f aca="false">I284</f>
        <v>0</v>
      </c>
      <c r="J283" s="54" t="n">
        <f aca="false">J284</f>
        <v>715</v>
      </c>
      <c r="K283" s="54" t="n">
        <f aca="false">K284</f>
        <v>0</v>
      </c>
      <c r="L283" s="54" t="n">
        <f aca="false">L284</f>
        <v>0</v>
      </c>
      <c r="M283" s="54" t="n">
        <f aca="false">M284</f>
        <v>667</v>
      </c>
      <c r="N283" s="54" t="n">
        <f aca="false">N284</f>
        <v>0</v>
      </c>
      <c r="O283" s="54" t="n">
        <f aca="false">O284</f>
        <v>-275</v>
      </c>
      <c r="P283" s="54" t="n">
        <f aca="false">P284</f>
        <v>392</v>
      </c>
      <c r="Q283" s="54" t="n">
        <f aca="false">Q284</f>
        <v>0</v>
      </c>
      <c r="R283" s="87"/>
      <c r="S283" s="87"/>
      <c r="T283" s="87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</row>
    <row r="284" s="67" customFormat="true" ht="35.25" hidden="false" customHeight="true" outlineLevel="0" collapsed="false">
      <c r="A284" s="80" t="s">
        <v>231</v>
      </c>
      <c r="B284" s="81" t="s">
        <v>81</v>
      </c>
      <c r="C284" s="82" t="s">
        <v>71</v>
      </c>
      <c r="D284" s="83" t="s">
        <v>232</v>
      </c>
      <c r="E284" s="82"/>
      <c r="F284" s="63" t="n">
        <f aca="false">F285</f>
        <v>780</v>
      </c>
      <c r="G284" s="62" t="n">
        <f aca="false">G285</f>
        <v>-113</v>
      </c>
      <c r="H284" s="64" t="n">
        <f aca="false">H285</f>
        <v>667</v>
      </c>
      <c r="I284" s="62" t="n">
        <f aca="false">I285</f>
        <v>0</v>
      </c>
      <c r="J284" s="62" t="n">
        <f aca="false">J285</f>
        <v>715</v>
      </c>
      <c r="K284" s="62" t="n">
        <f aca="false">K285</f>
        <v>0</v>
      </c>
      <c r="L284" s="62" t="n">
        <f aca="false">L285</f>
        <v>0</v>
      </c>
      <c r="M284" s="62" t="n">
        <f aca="false">M285</f>
        <v>667</v>
      </c>
      <c r="N284" s="62" t="n">
        <f aca="false">N285</f>
        <v>0</v>
      </c>
      <c r="O284" s="62" t="n">
        <f aca="false">O285</f>
        <v>-275</v>
      </c>
      <c r="P284" s="62" t="n">
        <f aca="false">P285</f>
        <v>392</v>
      </c>
      <c r="Q284" s="62" t="n">
        <f aca="false">Q285</f>
        <v>0</v>
      </c>
      <c r="R284" s="87"/>
      <c r="S284" s="87"/>
      <c r="T284" s="87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</row>
    <row r="285" s="72" customFormat="true" ht="51.75" hidden="false" customHeight="true" outlineLevel="0" collapsed="false">
      <c r="A285" s="80" t="s">
        <v>41</v>
      </c>
      <c r="B285" s="81" t="s">
        <v>81</v>
      </c>
      <c r="C285" s="82" t="s">
        <v>71</v>
      </c>
      <c r="D285" s="83" t="s">
        <v>232</v>
      </c>
      <c r="E285" s="82" t="s">
        <v>42</v>
      </c>
      <c r="F285" s="63" t="n">
        <v>780</v>
      </c>
      <c r="G285" s="62" t="n">
        <f aca="false">H285-F285</f>
        <v>-113</v>
      </c>
      <c r="H285" s="88" t="n">
        <v>667</v>
      </c>
      <c r="I285" s="89"/>
      <c r="J285" s="89" t="n">
        <v>715</v>
      </c>
      <c r="K285" s="87"/>
      <c r="L285" s="90"/>
      <c r="M285" s="64" t="n">
        <f aca="false">H285+K285</f>
        <v>667</v>
      </c>
      <c r="N285" s="69"/>
      <c r="O285" s="62" t="n">
        <f aca="false">P285-M285</f>
        <v>-275</v>
      </c>
      <c r="P285" s="62" t="n">
        <v>392</v>
      </c>
      <c r="Q285" s="62"/>
      <c r="R285" s="87"/>
      <c r="S285" s="87"/>
      <c r="T285" s="87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</row>
    <row r="286" customFormat="false" ht="15" hidden="false" customHeight="false" outlineLevel="0" collapsed="false">
      <c r="A286" s="108"/>
      <c r="B286" s="109"/>
      <c r="C286" s="110"/>
      <c r="D286" s="111"/>
      <c r="E286" s="110"/>
      <c r="F286" s="28"/>
      <c r="G286" s="31"/>
      <c r="I286" s="31"/>
      <c r="J286" s="31"/>
      <c r="L286" s="31"/>
      <c r="N286" s="31"/>
      <c r="O286" s="31"/>
      <c r="P286" s="31"/>
      <c r="Q286" s="31"/>
    </row>
    <row r="287" s="41" customFormat="true" ht="63" hidden="false" customHeight="true" outlineLevel="0" collapsed="false">
      <c r="A287" s="32" t="s">
        <v>243</v>
      </c>
      <c r="B287" s="33" t="s">
        <v>244</v>
      </c>
      <c r="C287" s="34"/>
      <c r="D287" s="170"/>
      <c r="E287" s="34"/>
      <c r="F287" s="156" t="n">
        <f aca="false">F289+F295+F301+F305+F309+F320</f>
        <v>1239804</v>
      </c>
      <c r="G287" s="157" t="n">
        <f aca="false">G289+G295+G301+G305+G309+G320</f>
        <v>201718</v>
      </c>
      <c r="H287" s="158" t="n">
        <f aca="false">H289+H295+H301+H305+H309+H320</f>
        <v>1441522</v>
      </c>
      <c r="I287" s="157" t="n">
        <f aca="false">I289+I295+I301+I305+I309+I320</f>
        <v>0</v>
      </c>
      <c r="J287" s="157" t="n">
        <f aca="false">J289+J295+J301+J305+J309+J320</f>
        <v>1558009</v>
      </c>
      <c r="K287" s="157" t="n">
        <f aca="false">K289+K295+K301+K305+K309+K320</f>
        <v>0</v>
      </c>
      <c r="L287" s="157" t="n">
        <f aca="false">L289+L295+L301+L305+L309+L320</f>
        <v>0</v>
      </c>
      <c r="M287" s="157" t="n">
        <f aca="false">M289+M295+M301+M305+M309+M320</f>
        <v>1441522</v>
      </c>
      <c r="N287" s="157" t="n">
        <f aca="false">N289+N295+N301+N305+N309+N320</f>
        <v>0</v>
      </c>
      <c r="O287" s="157" t="n">
        <f aca="false">O289+O295+O301+O305+O309+O320</f>
        <v>-595758</v>
      </c>
      <c r="P287" s="157" t="n">
        <f aca="false">P289+P295+P301+P305+P309+P320</f>
        <v>845764</v>
      </c>
      <c r="Q287" s="157" t="n">
        <f aca="false">Q289+Q295+Q301+Q305+Q309+Q320</f>
        <v>0</v>
      </c>
      <c r="R287" s="159"/>
      <c r="S287" s="159"/>
      <c r="T287" s="159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40"/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40"/>
      <c r="AY287" s="40"/>
      <c r="AZ287" s="40"/>
      <c r="BA287" s="40"/>
      <c r="BB287" s="40"/>
      <c r="BC287" s="40"/>
      <c r="BD287" s="40"/>
      <c r="BE287" s="40"/>
      <c r="BF287" s="40"/>
      <c r="BG287" s="40"/>
      <c r="BH287" s="40"/>
      <c r="BI287" s="40"/>
      <c r="BJ287" s="40"/>
      <c r="BK287" s="40"/>
      <c r="BL287" s="40"/>
      <c r="BM287" s="40"/>
      <c r="BN287" s="40"/>
    </row>
    <row r="288" customFormat="false" ht="19.5" hidden="false" customHeight="true" outlineLevel="0" collapsed="false">
      <c r="A288" s="108"/>
      <c r="B288" s="109"/>
      <c r="C288" s="110"/>
      <c r="D288" s="111"/>
      <c r="E288" s="110"/>
      <c r="F288" s="63"/>
      <c r="G288" s="62"/>
      <c r="H288" s="64"/>
      <c r="I288" s="62"/>
      <c r="J288" s="62"/>
      <c r="K288" s="62"/>
      <c r="L288" s="62"/>
      <c r="M288" s="62"/>
      <c r="N288" s="62"/>
      <c r="O288" s="62"/>
      <c r="P288" s="62"/>
      <c r="Q288" s="62"/>
      <c r="R288" s="124"/>
      <c r="S288" s="124"/>
      <c r="T288" s="124"/>
    </row>
    <row r="289" s="58" customFormat="true" ht="21" hidden="false" customHeight="true" outlineLevel="0" collapsed="false">
      <c r="A289" s="49" t="s">
        <v>245</v>
      </c>
      <c r="B289" s="50" t="s">
        <v>65</v>
      </c>
      <c r="C289" s="51" t="s">
        <v>20</v>
      </c>
      <c r="D289" s="75"/>
      <c r="E289" s="51"/>
      <c r="F289" s="76" t="n">
        <f aca="false">F290+F292</f>
        <v>456040</v>
      </c>
      <c r="G289" s="77" t="n">
        <f aca="false">G290+G292</f>
        <v>183629</v>
      </c>
      <c r="H289" s="78" t="n">
        <f aca="false">H290+H292</f>
        <v>639669</v>
      </c>
      <c r="I289" s="77" t="n">
        <f aca="false">I290+I292</f>
        <v>0</v>
      </c>
      <c r="J289" s="77" t="n">
        <f aca="false">J290+J292</f>
        <v>710554</v>
      </c>
      <c r="K289" s="77" t="n">
        <f aca="false">K290+K292</f>
        <v>0</v>
      </c>
      <c r="L289" s="77" t="n">
        <f aca="false">L290+L292</f>
        <v>0</v>
      </c>
      <c r="M289" s="77" t="n">
        <f aca="false">M290+M292</f>
        <v>639669</v>
      </c>
      <c r="N289" s="77" t="n">
        <f aca="false">N290+N292</f>
        <v>0</v>
      </c>
      <c r="O289" s="77" t="n">
        <f aca="false">O290+O292</f>
        <v>-300517</v>
      </c>
      <c r="P289" s="77" t="n">
        <f aca="false">P290+P292</f>
        <v>339152</v>
      </c>
      <c r="Q289" s="77" t="n">
        <f aca="false">Q290+Q292</f>
        <v>0</v>
      </c>
      <c r="R289" s="171"/>
      <c r="S289" s="171"/>
      <c r="T289" s="171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</row>
    <row r="290" s="58" customFormat="true" ht="54" hidden="false" customHeight="true" outlineLevel="0" collapsed="false">
      <c r="A290" s="80" t="s">
        <v>72</v>
      </c>
      <c r="B290" s="81" t="s">
        <v>65</v>
      </c>
      <c r="C290" s="82" t="s">
        <v>20</v>
      </c>
      <c r="D290" s="83" t="s">
        <v>73</v>
      </c>
      <c r="E290" s="82"/>
      <c r="F290" s="84" t="n">
        <f aca="false">F291</f>
        <v>10425</v>
      </c>
      <c r="G290" s="85" t="n">
        <f aca="false">G291</f>
        <v>5711</v>
      </c>
      <c r="H290" s="86" t="n">
        <f aca="false">H291</f>
        <v>16136</v>
      </c>
      <c r="I290" s="85" t="n">
        <f aca="false">I291</f>
        <v>0</v>
      </c>
      <c r="J290" s="85" t="n">
        <f aca="false">J291</f>
        <v>14288</v>
      </c>
      <c r="K290" s="85" t="n">
        <f aca="false">K291</f>
        <v>0</v>
      </c>
      <c r="L290" s="85" t="n">
        <f aca="false">L291</f>
        <v>0</v>
      </c>
      <c r="M290" s="85" t="n">
        <f aca="false">M291</f>
        <v>16136</v>
      </c>
      <c r="N290" s="85" t="n">
        <f aca="false">N291</f>
        <v>0</v>
      </c>
      <c r="O290" s="85" t="n">
        <f aca="false">O291</f>
        <v>-16136</v>
      </c>
      <c r="P290" s="85" t="n">
        <f aca="false">P291</f>
        <v>0</v>
      </c>
      <c r="Q290" s="85" t="n">
        <f aca="false">Q291</f>
        <v>0</v>
      </c>
      <c r="R290" s="171"/>
      <c r="S290" s="171"/>
      <c r="T290" s="171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  <c r="AK290" s="57"/>
      <c r="AL290" s="57"/>
      <c r="AM290" s="57"/>
      <c r="AN290" s="57"/>
      <c r="AO290" s="57"/>
      <c r="AP290" s="57"/>
      <c r="AQ290" s="57"/>
      <c r="AR290" s="57"/>
      <c r="AS290" s="57"/>
      <c r="AT290" s="57"/>
      <c r="AU290" s="57"/>
      <c r="AV290" s="57"/>
      <c r="AW290" s="57"/>
      <c r="AX290" s="57"/>
      <c r="AY290" s="57"/>
      <c r="AZ290" s="57"/>
      <c r="BA290" s="57"/>
      <c r="BB290" s="57"/>
      <c r="BC290" s="57"/>
      <c r="BD290" s="57"/>
      <c r="BE290" s="57"/>
      <c r="BF290" s="57"/>
      <c r="BG290" s="57"/>
      <c r="BH290" s="57"/>
      <c r="BI290" s="57"/>
      <c r="BJ290" s="57"/>
      <c r="BK290" s="57"/>
      <c r="BL290" s="57"/>
      <c r="BM290" s="57"/>
      <c r="BN290" s="57"/>
    </row>
    <row r="291" s="58" customFormat="true" ht="85.5" hidden="false" customHeight="true" outlineLevel="0" collapsed="false">
      <c r="A291" s="80" t="s">
        <v>74</v>
      </c>
      <c r="B291" s="81" t="s">
        <v>65</v>
      </c>
      <c r="C291" s="82" t="s">
        <v>20</v>
      </c>
      <c r="D291" s="83" t="s">
        <v>73</v>
      </c>
      <c r="E291" s="82" t="s">
        <v>75</v>
      </c>
      <c r="F291" s="63" t="n">
        <v>10425</v>
      </c>
      <c r="G291" s="62" t="n">
        <f aca="false">H291-F291</f>
        <v>5711</v>
      </c>
      <c r="H291" s="64" t="n">
        <v>16136</v>
      </c>
      <c r="I291" s="62"/>
      <c r="J291" s="62" t="n">
        <v>14288</v>
      </c>
      <c r="K291" s="171"/>
      <c r="L291" s="172"/>
      <c r="M291" s="64" t="n">
        <f aca="false">H291+K291</f>
        <v>16136</v>
      </c>
      <c r="N291" s="69"/>
      <c r="O291" s="62" t="n">
        <f aca="false">P291-M291</f>
        <v>-16136</v>
      </c>
      <c r="P291" s="62"/>
      <c r="Q291" s="62"/>
      <c r="R291" s="171"/>
      <c r="S291" s="171"/>
      <c r="T291" s="171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  <c r="AM291" s="57"/>
      <c r="AN291" s="57"/>
      <c r="AO291" s="57"/>
      <c r="AP291" s="57"/>
      <c r="AQ291" s="57"/>
      <c r="AR291" s="57"/>
      <c r="AS291" s="57"/>
      <c r="AT291" s="57"/>
      <c r="AU291" s="57"/>
      <c r="AV291" s="57"/>
      <c r="AW291" s="57"/>
      <c r="AX291" s="57"/>
      <c r="AY291" s="57"/>
      <c r="AZ291" s="57"/>
      <c r="BA291" s="57"/>
      <c r="BB291" s="57"/>
      <c r="BC291" s="57"/>
      <c r="BD291" s="57"/>
      <c r="BE291" s="57"/>
      <c r="BF291" s="57"/>
      <c r="BG291" s="57"/>
      <c r="BH291" s="57"/>
      <c r="BI291" s="57"/>
      <c r="BJ291" s="57"/>
      <c r="BK291" s="57"/>
      <c r="BL291" s="57"/>
      <c r="BM291" s="57"/>
      <c r="BN291" s="57"/>
    </row>
    <row r="292" s="67" customFormat="true" ht="36.75" hidden="false" customHeight="true" outlineLevel="0" collapsed="false">
      <c r="A292" s="80" t="s">
        <v>246</v>
      </c>
      <c r="B292" s="81" t="s">
        <v>65</v>
      </c>
      <c r="C292" s="82" t="s">
        <v>20</v>
      </c>
      <c r="D292" s="83" t="s">
        <v>247</v>
      </c>
      <c r="E292" s="82"/>
      <c r="F292" s="84" t="n">
        <f aca="false">F293</f>
        <v>445615</v>
      </c>
      <c r="G292" s="85" t="n">
        <f aca="false">G293</f>
        <v>177918</v>
      </c>
      <c r="H292" s="86" t="n">
        <f aca="false">H293</f>
        <v>623533</v>
      </c>
      <c r="I292" s="85" t="n">
        <f aca="false">I293</f>
        <v>0</v>
      </c>
      <c r="J292" s="85" t="n">
        <f aca="false">J293</f>
        <v>696266</v>
      </c>
      <c r="K292" s="85" t="n">
        <f aca="false">K293</f>
        <v>0</v>
      </c>
      <c r="L292" s="85" t="n">
        <f aca="false">L293</f>
        <v>0</v>
      </c>
      <c r="M292" s="85" t="n">
        <f aca="false">M293</f>
        <v>623533</v>
      </c>
      <c r="N292" s="85" t="n">
        <f aca="false">N293</f>
        <v>0</v>
      </c>
      <c r="O292" s="85" t="n">
        <f aca="false">O293</f>
        <v>-284381</v>
      </c>
      <c r="P292" s="85" t="n">
        <f aca="false">P293</f>
        <v>339152</v>
      </c>
      <c r="Q292" s="85" t="n">
        <f aca="false">Q293</f>
        <v>0</v>
      </c>
      <c r="R292" s="65"/>
      <c r="S292" s="65"/>
      <c r="T292" s="65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</row>
    <row r="293" s="72" customFormat="true" ht="36" hidden="false" customHeight="true" outlineLevel="0" collapsed="false">
      <c r="A293" s="80" t="s">
        <v>24</v>
      </c>
      <c r="B293" s="81" t="s">
        <v>65</v>
      </c>
      <c r="C293" s="82" t="s">
        <v>20</v>
      </c>
      <c r="D293" s="83" t="s">
        <v>247</v>
      </c>
      <c r="E293" s="82" t="s">
        <v>25</v>
      </c>
      <c r="F293" s="63" t="n">
        <v>445615</v>
      </c>
      <c r="G293" s="62" t="n">
        <f aca="false">H293-F293</f>
        <v>177918</v>
      </c>
      <c r="H293" s="64" t="n">
        <v>623533</v>
      </c>
      <c r="I293" s="69"/>
      <c r="J293" s="62" t="n">
        <v>696266</v>
      </c>
      <c r="K293" s="70"/>
      <c r="L293" s="69"/>
      <c r="M293" s="64" t="n">
        <f aca="false">H293+K293</f>
        <v>623533</v>
      </c>
      <c r="N293" s="69"/>
      <c r="O293" s="62" t="n">
        <f aca="false">P293-M293</f>
        <v>-284381</v>
      </c>
      <c r="P293" s="62" t="n">
        <f aca="false">339411-259</f>
        <v>339152</v>
      </c>
      <c r="Q293" s="62"/>
      <c r="R293" s="70"/>
      <c r="S293" s="70"/>
      <c r="T293" s="70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</row>
    <row r="294" s="72" customFormat="true" ht="15.75" hidden="false" customHeight="true" outlineLevel="0" collapsed="false">
      <c r="A294" s="80"/>
      <c r="B294" s="81"/>
      <c r="C294" s="82"/>
      <c r="D294" s="83"/>
      <c r="E294" s="82"/>
      <c r="F294" s="63"/>
      <c r="G294" s="69"/>
      <c r="H294" s="70"/>
      <c r="I294" s="69"/>
      <c r="J294" s="69"/>
      <c r="K294" s="70"/>
      <c r="L294" s="69"/>
      <c r="M294" s="70"/>
      <c r="N294" s="69"/>
      <c r="O294" s="69"/>
      <c r="P294" s="69"/>
      <c r="Q294" s="69"/>
      <c r="R294" s="70"/>
      <c r="S294" s="70"/>
      <c r="T294" s="70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</row>
    <row r="295" s="48" customFormat="true" ht="18.75" hidden="false" customHeight="false" outlineLevel="0" collapsed="false">
      <c r="A295" s="49" t="s">
        <v>248</v>
      </c>
      <c r="B295" s="50" t="s">
        <v>65</v>
      </c>
      <c r="C295" s="51" t="s">
        <v>21</v>
      </c>
      <c r="D295" s="75"/>
      <c r="E295" s="51"/>
      <c r="F295" s="76" t="n">
        <f aca="false">F298+F296</f>
        <v>176479</v>
      </c>
      <c r="G295" s="77" t="n">
        <f aca="false">G298+G296</f>
        <v>81172</v>
      </c>
      <c r="H295" s="78" t="n">
        <f aca="false">H298+H296</f>
        <v>257651</v>
      </c>
      <c r="I295" s="77" t="n">
        <f aca="false">I298+I296</f>
        <v>0</v>
      </c>
      <c r="J295" s="77" t="n">
        <f aca="false">J298+J296</f>
        <v>275294</v>
      </c>
      <c r="K295" s="77" t="n">
        <f aca="false">K298+K296</f>
        <v>0</v>
      </c>
      <c r="L295" s="77" t="n">
        <f aca="false">L298+L296</f>
        <v>0</v>
      </c>
      <c r="M295" s="77" t="n">
        <f aca="false">M298+M296</f>
        <v>257651</v>
      </c>
      <c r="N295" s="77" t="n">
        <f aca="false">N298+N296</f>
        <v>0</v>
      </c>
      <c r="O295" s="77" t="n">
        <f aca="false">O298+O296</f>
        <v>-140673</v>
      </c>
      <c r="P295" s="77" t="n">
        <f aca="false">P298+P296</f>
        <v>116978</v>
      </c>
      <c r="Q295" s="77" t="n">
        <f aca="false">Q298+Q296</f>
        <v>0</v>
      </c>
      <c r="R295" s="46"/>
      <c r="S295" s="46"/>
      <c r="T295" s="46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</row>
    <row r="296" s="48" customFormat="true" ht="54" hidden="false" customHeight="true" outlineLevel="0" collapsed="false">
      <c r="A296" s="80" t="s">
        <v>72</v>
      </c>
      <c r="B296" s="81" t="s">
        <v>65</v>
      </c>
      <c r="C296" s="82" t="s">
        <v>21</v>
      </c>
      <c r="D296" s="83" t="s">
        <v>73</v>
      </c>
      <c r="E296" s="82"/>
      <c r="F296" s="84" t="n">
        <f aca="false">F297</f>
        <v>0</v>
      </c>
      <c r="G296" s="85" t="n">
        <f aca="false">G297</f>
        <v>7008</v>
      </c>
      <c r="H296" s="86" t="n">
        <f aca="false">H297</f>
        <v>7008</v>
      </c>
      <c r="I296" s="85" t="n">
        <f aca="false">I297</f>
        <v>0</v>
      </c>
      <c r="J296" s="85" t="n">
        <f aca="false">J297</f>
        <v>0</v>
      </c>
      <c r="K296" s="85" t="n">
        <f aca="false">K297</f>
        <v>0</v>
      </c>
      <c r="L296" s="85" t="n">
        <f aca="false">L297</f>
        <v>0</v>
      </c>
      <c r="M296" s="85" t="n">
        <f aca="false">M297</f>
        <v>7008</v>
      </c>
      <c r="N296" s="85" t="n">
        <f aca="false">N297</f>
        <v>0</v>
      </c>
      <c r="O296" s="85" t="n">
        <f aca="false">O297</f>
        <v>-7008</v>
      </c>
      <c r="P296" s="85" t="n">
        <f aca="false">P297</f>
        <v>0</v>
      </c>
      <c r="Q296" s="85" t="n">
        <f aca="false">Q297</f>
        <v>0</v>
      </c>
      <c r="R296" s="46"/>
      <c r="S296" s="46"/>
      <c r="T296" s="46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</row>
    <row r="297" s="48" customFormat="true" ht="84" hidden="false" customHeight="true" outlineLevel="0" collapsed="false">
      <c r="A297" s="80" t="s">
        <v>74</v>
      </c>
      <c r="B297" s="81" t="s">
        <v>65</v>
      </c>
      <c r="C297" s="82" t="s">
        <v>21</v>
      </c>
      <c r="D297" s="83" t="s">
        <v>73</v>
      </c>
      <c r="E297" s="82" t="s">
        <v>75</v>
      </c>
      <c r="F297" s="63"/>
      <c r="G297" s="62" t="n">
        <f aca="false">H297-F297</f>
        <v>7008</v>
      </c>
      <c r="H297" s="64" t="n">
        <v>7008</v>
      </c>
      <c r="I297" s="74"/>
      <c r="J297" s="74"/>
      <c r="K297" s="46"/>
      <c r="L297" s="74"/>
      <c r="M297" s="64" t="n">
        <f aca="false">H297+K297</f>
        <v>7008</v>
      </c>
      <c r="N297" s="69"/>
      <c r="O297" s="62" t="n">
        <f aca="false">P297-M297</f>
        <v>-7008</v>
      </c>
      <c r="P297" s="62"/>
      <c r="Q297" s="62"/>
      <c r="R297" s="46"/>
      <c r="S297" s="46"/>
      <c r="T297" s="46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</row>
    <row r="298" s="67" customFormat="true" ht="36.75" hidden="false" customHeight="true" outlineLevel="0" collapsed="false">
      <c r="A298" s="80" t="s">
        <v>249</v>
      </c>
      <c r="B298" s="81" t="s">
        <v>65</v>
      </c>
      <c r="C298" s="82" t="s">
        <v>21</v>
      </c>
      <c r="D298" s="83" t="s">
        <v>250</v>
      </c>
      <c r="E298" s="82"/>
      <c r="F298" s="84" t="n">
        <f aca="false">F299</f>
        <v>176479</v>
      </c>
      <c r="G298" s="85" t="n">
        <f aca="false">G299</f>
        <v>74164</v>
      </c>
      <c r="H298" s="86" t="n">
        <f aca="false">H299</f>
        <v>250643</v>
      </c>
      <c r="I298" s="85" t="n">
        <f aca="false">I299</f>
        <v>0</v>
      </c>
      <c r="J298" s="85" t="n">
        <f aca="false">J299</f>
        <v>275294</v>
      </c>
      <c r="K298" s="85" t="n">
        <f aca="false">K299</f>
        <v>0</v>
      </c>
      <c r="L298" s="85" t="n">
        <f aca="false">L299</f>
        <v>0</v>
      </c>
      <c r="M298" s="85" t="n">
        <f aca="false">M299</f>
        <v>250643</v>
      </c>
      <c r="N298" s="85" t="n">
        <f aca="false">N299</f>
        <v>0</v>
      </c>
      <c r="O298" s="85" t="n">
        <f aca="false">O299</f>
        <v>-133665</v>
      </c>
      <c r="P298" s="85" t="n">
        <f aca="false">P299</f>
        <v>116978</v>
      </c>
      <c r="Q298" s="85" t="n">
        <f aca="false">Q299</f>
        <v>0</v>
      </c>
      <c r="R298" s="65"/>
      <c r="S298" s="65"/>
      <c r="T298" s="65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</row>
    <row r="299" s="72" customFormat="true" ht="36.75" hidden="false" customHeight="true" outlineLevel="0" collapsed="false">
      <c r="A299" s="80" t="s">
        <v>24</v>
      </c>
      <c r="B299" s="81" t="s">
        <v>65</v>
      </c>
      <c r="C299" s="82" t="s">
        <v>21</v>
      </c>
      <c r="D299" s="83" t="s">
        <v>250</v>
      </c>
      <c r="E299" s="82" t="s">
        <v>25</v>
      </c>
      <c r="F299" s="63" t="n">
        <v>176479</v>
      </c>
      <c r="G299" s="62" t="n">
        <f aca="false">H299-F299</f>
        <v>74164</v>
      </c>
      <c r="H299" s="64" t="n">
        <v>250643</v>
      </c>
      <c r="I299" s="62"/>
      <c r="J299" s="62" t="n">
        <v>275294</v>
      </c>
      <c r="K299" s="70"/>
      <c r="L299" s="69"/>
      <c r="M299" s="64" t="n">
        <f aca="false">H299+K299</f>
        <v>250643</v>
      </c>
      <c r="N299" s="69"/>
      <c r="O299" s="62" t="n">
        <f aca="false">P299-M299</f>
        <v>-133665</v>
      </c>
      <c r="P299" s="62" t="n">
        <f aca="false">117283-305</f>
        <v>116978</v>
      </c>
      <c r="Q299" s="62"/>
      <c r="R299" s="70"/>
      <c r="S299" s="70"/>
      <c r="T299" s="70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</row>
    <row r="300" s="72" customFormat="true" ht="16.5" hidden="false" customHeight="false" outlineLevel="0" collapsed="false">
      <c r="A300" s="80"/>
      <c r="B300" s="81"/>
      <c r="C300" s="82"/>
      <c r="D300" s="83"/>
      <c r="E300" s="82"/>
      <c r="F300" s="63"/>
      <c r="G300" s="69"/>
      <c r="H300" s="70"/>
      <c r="I300" s="69"/>
      <c r="J300" s="69"/>
      <c r="K300" s="70"/>
      <c r="L300" s="69"/>
      <c r="M300" s="70"/>
      <c r="N300" s="69"/>
      <c r="O300" s="69"/>
      <c r="P300" s="69"/>
      <c r="Q300" s="69"/>
      <c r="R300" s="70"/>
      <c r="S300" s="70"/>
      <c r="T300" s="70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</row>
    <row r="301" s="72" customFormat="true" ht="24.75" hidden="false" customHeight="true" outlineLevel="0" collapsed="false">
      <c r="A301" s="49" t="s">
        <v>251</v>
      </c>
      <c r="B301" s="50" t="s">
        <v>65</v>
      </c>
      <c r="C301" s="51" t="s">
        <v>31</v>
      </c>
      <c r="D301" s="75"/>
      <c r="E301" s="51"/>
      <c r="F301" s="76" t="n">
        <f aca="false">F302</f>
        <v>229141</v>
      </c>
      <c r="G301" s="77" t="n">
        <f aca="false">G302</f>
        <v>28032</v>
      </c>
      <c r="H301" s="78" t="n">
        <f aca="false">H302</f>
        <v>257173</v>
      </c>
      <c r="I301" s="77" t="n">
        <f aca="false">I302</f>
        <v>0</v>
      </c>
      <c r="J301" s="77" t="n">
        <f aca="false">J302</f>
        <v>275614</v>
      </c>
      <c r="K301" s="77" t="n">
        <f aca="false">K302</f>
        <v>0</v>
      </c>
      <c r="L301" s="77" t="n">
        <f aca="false">L302</f>
        <v>0</v>
      </c>
      <c r="M301" s="77" t="n">
        <f aca="false">M302</f>
        <v>257173</v>
      </c>
      <c r="N301" s="77" t="n">
        <f aca="false">N302</f>
        <v>0</v>
      </c>
      <c r="O301" s="77" t="n">
        <f aca="false">O302</f>
        <v>-37894</v>
      </c>
      <c r="P301" s="77" t="n">
        <f aca="false">P302</f>
        <v>219279</v>
      </c>
      <c r="Q301" s="77" t="n">
        <f aca="false">Q302</f>
        <v>0</v>
      </c>
      <c r="R301" s="70"/>
      <c r="S301" s="70"/>
      <c r="T301" s="70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</row>
    <row r="302" s="72" customFormat="true" ht="21.75" hidden="false" customHeight="true" outlineLevel="0" collapsed="false">
      <c r="A302" s="80" t="s">
        <v>252</v>
      </c>
      <c r="B302" s="81" t="s">
        <v>65</v>
      </c>
      <c r="C302" s="82" t="s">
        <v>31</v>
      </c>
      <c r="D302" s="83" t="s">
        <v>253</v>
      </c>
      <c r="E302" s="82"/>
      <c r="F302" s="84" t="n">
        <f aca="false">F303</f>
        <v>229141</v>
      </c>
      <c r="G302" s="85" t="n">
        <f aca="false">G303</f>
        <v>28032</v>
      </c>
      <c r="H302" s="86" t="n">
        <f aca="false">H303</f>
        <v>257173</v>
      </c>
      <c r="I302" s="85" t="n">
        <f aca="false">I303</f>
        <v>0</v>
      </c>
      <c r="J302" s="85" t="n">
        <f aca="false">J303</f>
        <v>275614</v>
      </c>
      <c r="K302" s="85" t="n">
        <f aca="false">K303</f>
        <v>0</v>
      </c>
      <c r="L302" s="85" t="n">
        <f aca="false">L303</f>
        <v>0</v>
      </c>
      <c r="M302" s="85" t="n">
        <f aca="false">M303</f>
        <v>257173</v>
      </c>
      <c r="N302" s="85" t="n">
        <f aca="false">N303</f>
        <v>0</v>
      </c>
      <c r="O302" s="85" t="n">
        <f aca="false">O303</f>
        <v>-37894</v>
      </c>
      <c r="P302" s="85" t="n">
        <f aca="false">P303</f>
        <v>219279</v>
      </c>
      <c r="Q302" s="85" t="n">
        <f aca="false">Q303</f>
        <v>0</v>
      </c>
      <c r="R302" s="70"/>
      <c r="S302" s="70"/>
      <c r="T302" s="70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</row>
    <row r="303" s="72" customFormat="true" ht="36.75" hidden="false" customHeight="true" outlineLevel="0" collapsed="false">
      <c r="A303" s="80" t="s">
        <v>24</v>
      </c>
      <c r="B303" s="81" t="s">
        <v>65</v>
      </c>
      <c r="C303" s="82" t="s">
        <v>31</v>
      </c>
      <c r="D303" s="83" t="s">
        <v>253</v>
      </c>
      <c r="E303" s="82" t="s">
        <v>25</v>
      </c>
      <c r="F303" s="63" t="n">
        <v>229141</v>
      </c>
      <c r="G303" s="62" t="n">
        <f aca="false">H303-F303</f>
        <v>28032</v>
      </c>
      <c r="H303" s="64" t="n">
        <v>257173</v>
      </c>
      <c r="I303" s="62"/>
      <c r="J303" s="62" t="n">
        <v>275614</v>
      </c>
      <c r="K303" s="70"/>
      <c r="L303" s="69"/>
      <c r="M303" s="64" t="n">
        <f aca="false">H303+K303</f>
        <v>257173</v>
      </c>
      <c r="N303" s="69"/>
      <c r="O303" s="62" t="n">
        <f aca="false">P303-M303</f>
        <v>-37894</v>
      </c>
      <c r="P303" s="62" t="n">
        <v>219279</v>
      </c>
      <c r="Q303" s="62"/>
      <c r="R303" s="70"/>
      <c r="S303" s="70"/>
      <c r="T303" s="70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</row>
    <row r="304" s="72" customFormat="true" ht="18" hidden="false" customHeight="true" outlineLevel="0" collapsed="false">
      <c r="A304" s="80"/>
      <c r="B304" s="81"/>
      <c r="C304" s="82"/>
      <c r="D304" s="83"/>
      <c r="E304" s="82"/>
      <c r="F304" s="63"/>
      <c r="G304" s="69"/>
      <c r="H304" s="70"/>
      <c r="I304" s="69"/>
      <c r="J304" s="69"/>
      <c r="K304" s="70"/>
      <c r="L304" s="69"/>
      <c r="M304" s="70"/>
      <c r="N304" s="69"/>
      <c r="O304" s="69"/>
      <c r="P304" s="69"/>
      <c r="Q304" s="69"/>
      <c r="R304" s="70"/>
      <c r="S304" s="70"/>
      <c r="T304" s="70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</row>
    <row r="305" s="48" customFormat="true" ht="21.75" hidden="false" customHeight="true" outlineLevel="0" collapsed="false">
      <c r="A305" s="49" t="s">
        <v>254</v>
      </c>
      <c r="B305" s="50" t="s">
        <v>65</v>
      </c>
      <c r="C305" s="51" t="s">
        <v>121</v>
      </c>
      <c r="D305" s="75"/>
      <c r="E305" s="51"/>
      <c r="F305" s="76" t="n">
        <f aca="false">F306</f>
        <v>90724</v>
      </c>
      <c r="G305" s="77" t="n">
        <f aca="false">G306</f>
        <v>20756</v>
      </c>
      <c r="H305" s="78" t="n">
        <f aca="false">H306</f>
        <v>111480</v>
      </c>
      <c r="I305" s="77" t="n">
        <f aca="false">I306</f>
        <v>0</v>
      </c>
      <c r="J305" s="77" t="n">
        <f aca="false">J306</f>
        <v>120990</v>
      </c>
      <c r="K305" s="77" t="n">
        <f aca="false">K306</f>
        <v>0</v>
      </c>
      <c r="L305" s="77" t="n">
        <f aca="false">L306</f>
        <v>0</v>
      </c>
      <c r="M305" s="77" t="n">
        <f aca="false">M306</f>
        <v>111480</v>
      </c>
      <c r="N305" s="77" t="n">
        <f aca="false">N306</f>
        <v>0</v>
      </c>
      <c r="O305" s="77" t="n">
        <f aca="false">O306</f>
        <v>-35148</v>
      </c>
      <c r="P305" s="77" t="n">
        <f aca="false">P306</f>
        <v>76332</v>
      </c>
      <c r="Q305" s="77" t="n">
        <f aca="false">Q306</f>
        <v>0</v>
      </c>
      <c r="R305" s="46"/>
      <c r="S305" s="46"/>
      <c r="T305" s="46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</row>
    <row r="306" s="140" customFormat="true" ht="22.5" hidden="false" customHeight="true" outlineLevel="0" collapsed="false">
      <c r="A306" s="80" t="s">
        <v>255</v>
      </c>
      <c r="B306" s="81" t="s">
        <v>65</v>
      </c>
      <c r="C306" s="82" t="s">
        <v>121</v>
      </c>
      <c r="D306" s="83" t="s">
        <v>256</v>
      </c>
      <c r="E306" s="82"/>
      <c r="F306" s="84" t="n">
        <f aca="false">F307</f>
        <v>90724</v>
      </c>
      <c r="G306" s="85" t="n">
        <f aca="false">G307</f>
        <v>20756</v>
      </c>
      <c r="H306" s="86" t="n">
        <f aca="false">H307</f>
        <v>111480</v>
      </c>
      <c r="I306" s="85" t="n">
        <f aca="false">I307</f>
        <v>0</v>
      </c>
      <c r="J306" s="85" t="n">
        <f aca="false">J307</f>
        <v>120990</v>
      </c>
      <c r="K306" s="85" t="n">
        <f aca="false">K307</f>
        <v>0</v>
      </c>
      <c r="L306" s="85" t="n">
        <f aca="false">L307</f>
        <v>0</v>
      </c>
      <c r="M306" s="85" t="n">
        <f aca="false">M307</f>
        <v>111480</v>
      </c>
      <c r="N306" s="85" t="n">
        <f aca="false">N307</f>
        <v>0</v>
      </c>
      <c r="O306" s="85" t="n">
        <f aca="false">O307</f>
        <v>-35148</v>
      </c>
      <c r="P306" s="85" t="n">
        <f aca="false">P307</f>
        <v>76332</v>
      </c>
      <c r="Q306" s="85" t="n">
        <f aca="false">Q307</f>
        <v>0</v>
      </c>
      <c r="R306" s="173"/>
      <c r="S306" s="173"/>
      <c r="T306" s="173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</row>
    <row r="307" s="48" customFormat="true" ht="33" hidden="false" customHeight="false" outlineLevel="0" collapsed="false">
      <c r="A307" s="80" t="s">
        <v>24</v>
      </c>
      <c r="B307" s="81" t="s">
        <v>65</v>
      </c>
      <c r="C307" s="82" t="s">
        <v>121</v>
      </c>
      <c r="D307" s="83" t="s">
        <v>256</v>
      </c>
      <c r="E307" s="82" t="s">
        <v>25</v>
      </c>
      <c r="F307" s="63" t="n">
        <v>90724</v>
      </c>
      <c r="G307" s="62" t="n">
        <f aca="false">H307-F307</f>
        <v>20756</v>
      </c>
      <c r="H307" s="64" t="n">
        <v>111480</v>
      </c>
      <c r="I307" s="62"/>
      <c r="J307" s="62" t="n">
        <v>120990</v>
      </c>
      <c r="K307" s="46"/>
      <c r="L307" s="74"/>
      <c r="M307" s="64" t="n">
        <f aca="false">H307+K307</f>
        <v>111480</v>
      </c>
      <c r="N307" s="69"/>
      <c r="O307" s="62" t="n">
        <f aca="false">P307-M307</f>
        <v>-35148</v>
      </c>
      <c r="P307" s="62" t="n">
        <v>76332</v>
      </c>
      <c r="Q307" s="62"/>
      <c r="R307" s="46"/>
      <c r="S307" s="46"/>
      <c r="T307" s="46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</row>
    <row r="308" s="48" customFormat="true" ht="16.5" hidden="false" customHeight="false" outlineLevel="0" collapsed="false">
      <c r="A308" s="80"/>
      <c r="B308" s="81"/>
      <c r="C308" s="82"/>
      <c r="D308" s="83"/>
      <c r="E308" s="82"/>
      <c r="F308" s="43"/>
      <c r="G308" s="74"/>
      <c r="H308" s="46"/>
      <c r="I308" s="74"/>
      <c r="J308" s="74"/>
      <c r="K308" s="46"/>
      <c r="L308" s="74"/>
      <c r="M308" s="46"/>
      <c r="N308" s="74"/>
      <c r="O308" s="74"/>
      <c r="P308" s="74"/>
      <c r="Q308" s="74"/>
      <c r="R308" s="46"/>
      <c r="S308" s="46"/>
      <c r="T308" s="46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</row>
    <row r="309" s="48" customFormat="true" ht="18.75" hidden="false" customHeight="false" outlineLevel="0" collapsed="false">
      <c r="A309" s="49" t="s">
        <v>257</v>
      </c>
      <c r="B309" s="50" t="s">
        <v>65</v>
      </c>
      <c r="C309" s="51" t="s">
        <v>81</v>
      </c>
      <c r="D309" s="75"/>
      <c r="E309" s="51"/>
      <c r="F309" s="76" t="n">
        <f aca="false">F310+F312+F314+F316</f>
        <v>57972</v>
      </c>
      <c r="G309" s="77" t="n">
        <f aca="false">G310+G312+G314+G316</f>
        <v>2346</v>
      </c>
      <c r="H309" s="78" t="n">
        <f aca="false">H310+H312+H314+H316</f>
        <v>60318</v>
      </c>
      <c r="I309" s="77" t="n">
        <f aca="false">I310+I312+I314+I316</f>
        <v>0</v>
      </c>
      <c r="J309" s="77" t="n">
        <f aca="false">J310+J312+J314+J316</f>
        <v>51691</v>
      </c>
      <c r="K309" s="77" t="n">
        <f aca="false">K310+K312+K314+K316</f>
        <v>0</v>
      </c>
      <c r="L309" s="77" t="n">
        <f aca="false">L310+L312+L314+L316</f>
        <v>0</v>
      </c>
      <c r="M309" s="77" t="n">
        <f aca="false">M310+M312+M314+M316</f>
        <v>60318</v>
      </c>
      <c r="N309" s="77" t="n">
        <f aca="false">N310+N312+N314+N316</f>
        <v>0</v>
      </c>
      <c r="O309" s="77" t="n">
        <f aca="false">O310+O312+O314+O316</f>
        <v>-40832</v>
      </c>
      <c r="P309" s="77" t="n">
        <f aca="false">P310+P312+P314+P316</f>
        <v>19486</v>
      </c>
      <c r="Q309" s="77" t="n">
        <f aca="false">Q310+Q312+Q314+Q316</f>
        <v>0</v>
      </c>
      <c r="R309" s="46"/>
      <c r="S309" s="46"/>
      <c r="T309" s="46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</row>
    <row r="310" s="48" customFormat="true" ht="53.25" hidden="false" customHeight="true" outlineLevel="0" collapsed="false">
      <c r="A310" s="80" t="s">
        <v>72</v>
      </c>
      <c r="B310" s="81" t="s">
        <v>65</v>
      </c>
      <c r="C310" s="82" t="s">
        <v>81</v>
      </c>
      <c r="D310" s="83" t="s">
        <v>258</v>
      </c>
      <c r="E310" s="82"/>
      <c r="F310" s="84" t="n">
        <f aca="false">F311</f>
        <v>6269</v>
      </c>
      <c r="G310" s="85" t="n">
        <f aca="false">G311</f>
        <v>6880</v>
      </c>
      <c r="H310" s="86" t="n">
        <f aca="false">H311</f>
        <v>13149</v>
      </c>
      <c r="I310" s="85" t="n">
        <f aca="false">I311</f>
        <v>0</v>
      </c>
      <c r="J310" s="85" t="n">
        <f aca="false">J311</f>
        <v>0</v>
      </c>
      <c r="K310" s="85" t="n">
        <f aca="false">K311</f>
        <v>0</v>
      </c>
      <c r="L310" s="85" t="n">
        <f aca="false">L311</f>
        <v>0</v>
      </c>
      <c r="M310" s="85" t="n">
        <f aca="false">M311</f>
        <v>13149</v>
      </c>
      <c r="N310" s="85" t="n">
        <f aca="false">N311</f>
        <v>0</v>
      </c>
      <c r="O310" s="85" t="n">
        <f aca="false">O311</f>
        <v>-13149</v>
      </c>
      <c r="P310" s="85" t="n">
        <f aca="false">P311</f>
        <v>0</v>
      </c>
      <c r="Q310" s="85" t="n">
        <f aca="false">Q311</f>
        <v>0</v>
      </c>
      <c r="R310" s="46"/>
      <c r="S310" s="46"/>
      <c r="T310" s="46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</row>
    <row r="311" s="48" customFormat="true" ht="81.75" hidden="false" customHeight="true" outlineLevel="0" collapsed="false">
      <c r="A311" s="80" t="s">
        <v>74</v>
      </c>
      <c r="B311" s="81" t="s">
        <v>65</v>
      </c>
      <c r="C311" s="82" t="s">
        <v>81</v>
      </c>
      <c r="D311" s="83" t="s">
        <v>73</v>
      </c>
      <c r="E311" s="82" t="s">
        <v>75</v>
      </c>
      <c r="F311" s="63" t="n">
        <v>6269</v>
      </c>
      <c r="G311" s="62" t="n">
        <f aca="false">H311-F311</f>
        <v>6880</v>
      </c>
      <c r="H311" s="64" t="n">
        <v>13149</v>
      </c>
      <c r="I311" s="74"/>
      <c r="J311" s="74"/>
      <c r="K311" s="46"/>
      <c r="L311" s="74"/>
      <c r="M311" s="64" t="n">
        <f aca="false">H311+K311</f>
        <v>13149</v>
      </c>
      <c r="N311" s="69"/>
      <c r="O311" s="62" t="n">
        <f aca="false">P311-M311</f>
        <v>-13149</v>
      </c>
      <c r="P311" s="62"/>
      <c r="Q311" s="62"/>
      <c r="R311" s="46"/>
      <c r="S311" s="46"/>
      <c r="T311" s="46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</row>
    <row r="312" s="48" customFormat="true" ht="16.5" hidden="false" customHeight="false" outlineLevel="0" collapsed="false">
      <c r="A312" s="80" t="s">
        <v>259</v>
      </c>
      <c r="B312" s="81" t="s">
        <v>65</v>
      </c>
      <c r="C312" s="82" t="s">
        <v>81</v>
      </c>
      <c r="D312" s="83" t="s">
        <v>260</v>
      </c>
      <c r="E312" s="82"/>
      <c r="F312" s="84" t="n">
        <f aca="false">F313</f>
        <v>26085</v>
      </c>
      <c r="G312" s="85" t="n">
        <f aca="false">G313</f>
        <v>1792</v>
      </c>
      <c r="H312" s="86" t="n">
        <f aca="false">H313</f>
        <v>27877</v>
      </c>
      <c r="I312" s="85" t="n">
        <f aca="false">I313</f>
        <v>0</v>
      </c>
      <c r="J312" s="85" t="n">
        <f aca="false">J313</f>
        <v>31107</v>
      </c>
      <c r="K312" s="85" t="n">
        <f aca="false">K313</f>
        <v>0</v>
      </c>
      <c r="L312" s="85" t="n">
        <f aca="false">L313</f>
        <v>0</v>
      </c>
      <c r="M312" s="85" t="n">
        <f aca="false">M313</f>
        <v>27877</v>
      </c>
      <c r="N312" s="85" t="n">
        <f aca="false">N313</f>
        <v>0</v>
      </c>
      <c r="O312" s="85" t="n">
        <f aca="false">O313</f>
        <v>-8391</v>
      </c>
      <c r="P312" s="85" t="n">
        <f aca="false">P313</f>
        <v>19486</v>
      </c>
      <c r="Q312" s="85" t="n">
        <f aca="false">Q313</f>
        <v>0</v>
      </c>
      <c r="R312" s="46"/>
      <c r="S312" s="46"/>
      <c r="T312" s="46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</row>
    <row r="313" s="48" customFormat="true" ht="33" hidden="false" customHeight="false" outlineLevel="0" collapsed="false">
      <c r="A313" s="80" t="s">
        <v>24</v>
      </c>
      <c r="B313" s="81" t="s">
        <v>65</v>
      </c>
      <c r="C313" s="82" t="s">
        <v>81</v>
      </c>
      <c r="D313" s="83" t="s">
        <v>260</v>
      </c>
      <c r="E313" s="82" t="s">
        <v>25</v>
      </c>
      <c r="F313" s="63" t="n">
        <v>26085</v>
      </c>
      <c r="G313" s="62" t="n">
        <f aca="false">H313-F313</f>
        <v>1792</v>
      </c>
      <c r="H313" s="64" t="n">
        <v>27877</v>
      </c>
      <c r="I313" s="62"/>
      <c r="J313" s="62" t="n">
        <v>31107</v>
      </c>
      <c r="K313" s="46"/>
      <c r="L313" s="74"/>
      <c r="M313" s="64" t="n">
        <f aca="false">H313+K313</f>
        <v>27877</v>
      </c>
      <c r="N313" s="69"/>
      <c r="O313" s="62" t="n">
        <f aca="false">P313-M313</f>
        <v>-8391</v>
      </c>
      <c r="P313" s="62" t="n">
        <f aca="false">56391-36905</f>
        <v>19486</v>
      </c>
      <c r="Q313" s="62"/>
      <c r="R313" s="46"/>
      <c r="S313" s="46"/>
      <c r="T313" s="46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</row>
    <row r="314" s="48" customFormat="true" ht="33" hidden="false" customHeight="false" outlineLevel="0" collapsed="false">
      <c r="A314" s="80" t="s">
        <v>261</v>
      </c>
      <c r="B314" s="81" t="s">
        <v>65</v>
      </c>
      <c r="C314" s="82" t="s">
        <v>81</v>
      </c>
      <c r="D314" s="83" t="s">
        <v>262</v>
      </c>
      <c r="E314" s="82"/>
      <c r="F314" s="84" t="n">
        <f aca="false">F315</f>
        <v>23949</v>
      </c>
      <c r="G314" s="85" t="n">
        <f aca="false">G315</f>
        <v>-6765</v>
      </c>
      <c r="H314" s="86" t="n">
        <f aca="false">H315</f>
        <v>17184</v>
      </c>
      <c r="I314" s="85" t="n">
        <f aca="false">I315</f>
        <v>0</v>
      </c>
      <c r="J314" s="85" t="n">
        <f aca="false">J315</f>
        <v>18327</v>
      </c>
      <c r="K314" s="85" t="n">
        <f aca="false">K315</f>
        <v>0</v>
      </c>
      <c r="L314" s="85" t="n">
        <f aca="false">L315</f>
        <v>0</v>
      </c>
      <c r="M314" s="85" t="n">
        <f aca="false">M315</f>
        <v>17184</v>
      </c>
      <c r="N314" s="85" t="n">
        <f aca="false">N315</f>
        <v>0</v>
      </c>
      <c r="O314" s="85" t="n">
        <f aca="false">O315</f>
        <v>-17184</v>
      </c>
      <c r="P314" s="85" t="n">
        <f aca="false">P315</f>
        <v>0</v>
      </c>
      <c r="Q314" s="85" t="n">
        <f aca="false">Q315</f>
        <v>0</v>
      </c>
      <c r="R314" s="46"/>
      <c r="S314" s="46"/>
      <c r="T314" s="46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</row>
    <row r="315" s="48" customFormat="true" ht="53.25" hidden="false" customHeight="true" outlineLevel="0" collapsed="false">
      <c r="A315" s="80" t="s">
        <v>41</v>
      </c>
      <c r="B315" s="81" t="s">
        <v>65</v>
      </c>
      <c r="C315" s="82" t="s">
        <v>81</v>
      </c>
      <c r="D315" s="83" t="s">
        <v>263</v>
      </c>
      <c r="E315" s="82" t="s">
        <v>42</v>
      </c>
      <c r="F315" s="63" t="n">
        <v>23949</v>
      </c>
      <c r="G315" s="62" t="n">
        <f aca="false">H315-F315</f>
        <v>-6765</v>
      </c>
      <c r="H315" s="64" t="n">
        <v>17184</v>
      </c>
      <c r="I315" s="62"/>
      <c r="J315" s="62" t="n">
        <v>18327</v>
      </c>
      <c r="K315" s="46"/>
      <c r="L315" s="74"/>
      <c r="M315" s="64" t="n">
        <f aca="false">H315+K315</f>
        <v>17184</v>
      </c>
      <c r="N315" s="69"/>
      <c r="O315" s="62" t="n">
        <f aca="false">P315-M315</f>
        <v>-17184</v>
      </c>
      <c r="P315" s="62"/>
      <c r="Q315" s="62"/>
      <c r="R315" s="46"/>
      <c r="S315" s="46"/>
      <c r="T315" s="46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</row>
    <row r="316" s="48" customFormat="true" ht="25.5" hidden="false" customHeight="true" outlineLevel="0" collapsed="false">
      <c r="A316" s="80" t="s">
        <v>57</v>
      </c>
      <c r="B316" s="81" t="s">
        <v>65</v>
      </c>
      <c r="C316" s="82" t="s">
        <v>81</v>
      </c>
      <c r="D316" s="83" t="s">
        <v>264</v>
      </c>
      <c r="E316" s="82"/>
      <c r="F316" s="84" t="n">
        <f aca="false">F317+F318</f>
        <v>1669</v>
      </c>
      <c r="G316" s="85" t="n">
        <f aca="false">G317+G318</f>
        <v>439</v>
      </c>
      <c r="H316" s="86" t="n">
        <f aca="false">H317+H318</f>
        <v>2108</v>
      </c>
      <c r="I316" s="85" t="n">
        <f aca="false">I317+I318</f>
        <v>0</v>
      </c>
      <c r="J316" s="85" t="n">
        <f aca="false">J317+J318</f>
        <v>2257</v>
      </c>
      <c r="K316" s="85" t="n">
        <f aca="false">K317+K318</f>
        <v>0</v>
      </c>
      <c r="L316" s="85" t="n">
        <f aca="false">L317+L318</f>
        <v>0</v>
      </c>
      <c r="M316" s="85" t="n">
        <f aca="false">M317+M318</f>
        <v>2108</v>
      </c>
      <c r="N316" s="85" t="n">
        <f aca="false">N317+N318</f>
        <v>0</v>
      </c>
      <c r="O316" s="85" t="n">
        <f aca="false">O317+O318</f>
        <v>-2108</v>
      </c>
      <c r="P316" s="85" t="n">
        <f aca="false">P317+P318</f>
        <v>0</v>
      </c>
      <c r="Q316" s="85" t="n">
        <f aca="false">Q317+Q318</f>
        <v>0</v>
      </c>
      <c r="R316" s="46"/>
      <c r="S316" s="46"/>
      <c r="T316" s="46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</row>
    <row r="317" s="48" customFormat="true" ht="52.5" hidden="false" customHeight="true" outlineLevel="0" collapsed="false">
      <c r="A317" s="80" t="s">
        <v>41</v>
      </c>
      <c r="B317" s="81" t="s">
        <v>65</v>
      </c>
      <c r="C317" s="82" t="s">
        <v>81</v>
      </c>
      <c r="D317" s="83" t="s">
        <v>58</v>
      </c>
      <c r="E317" s="82" t="s">
        <v>42</v>
      </c>
      <c r="F317" s="63" t="n">
        <v>214</v>
      </c>
      <c r="G317" s="62" t="n">
        <f aca="false">H317-F317</f>
        <v>225</v>
      </c>
      <c r="H317" s="70" t="n">
        <v>439</v>
      </c>
      <c r="I317" s="69"/>
      <c r="J317" s="69" t="n">
        <v>470</v>
      </c>
      <c r="K317" s="46"/>
      <c r="L317" s="74"/>
      <c r="M317" s="64" t="n">
        <f aca="false">H317+K317</f>
        <v>439</v>
      </c>
      <c r="N317" s="69"/>
      <c r="O317" s="62" t="n">
        <f aca="false">P317-M317</f>
        <v>-439</v>
      </c>
      <c r="P317" s="62"/>
      <c r="Q317" s="62"/>
      <c r="R317" s="46"/>
      <c r="S317" s="46"/>
      <c r="T317" s="46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</row>
    <row r="318" s="48" customFormat="true" ht="16.5" hidden="false" customHeight="false" outlineLevel="0" collapsed="false">
      <c r="A318" s="80" t="s">
        <v>265</v>
      </c>
      <c r="B318" s="81" t="s">
        <v>65</v>
      </c>
      <c r="C318" s="82" t="s">
        <v>81</v>
      </c>
      <c r="D318" s="83" t="s">
        <v>58</v>
      </c>
      <c r="E318" s="82" t="s">
        <v>266</v>
      </c>
      <c r="F318" s="63" t="n">
        <v>1455</v>
      </c>
      <c r="G318" s="62" t="n">
        <f aca="false">H318-F318</f>
        <v>214</v>
      </c>
      <c r="H318" s="64" t="n">
        <v>1669</v>
      </c>
      <c r="I318" s="62"/>
      <c r="J318" s="62" t="n">
        <v>1787</v>
      </c>
      <c r="K318" s="46"/>
      <c r="L318" s="74"/>
      <c r="M318" s="64" t="n">
        <f aca="false">H318+K318</f>
        <v>1669</v>
      </c>
      <c r="N318" s="69"/>
      <c r="O318" s="62" t="n">
        <f aca="false">P318-M318</f>
        <v>-1669</v>
      </c>
      <c r="P318" s="62"/>
      <c r="Q318" s="62"/>
      <c r="R318" s="46"/>
      <c r="S318" s="46"/>
      <c r="T318" s="46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</row>
    <row r="319" s="48" customFormat="true" ht="16.5" hidden="false" customHeight="false" outlineLevel="0" collapsed="false">
      <c r="A319" s="80"/>
      <c r="B319" s="81"/>
      <c r="C319" s="82"/>
      <c r="D319" s="83"/>
      <c r="E319" s="82"/>
      <c r="F319" s="43"/>
      <c r="G319" s="74"/>
      <c r="H319" s="46"/>
      <c r="I319" s="74"/>
      <c r="J319" s="74"/>
      <c r="K319" s="46"/>
      <c r="L319" s="74"/>
      <c r="M319" s="46"/>
      <c r="N319" s="74"/>
      <c r="O319" s="74"/>
      <c r="P319" s="74"/>
      <c r="Q319" s="74"/>
      <c r="R319" s="46"/>
      <c r="S319" s="46"/>
      <c r="T319" s="46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</row>
    <row r="320" s="72" customFormat="true" ht="56.25" hidden="false" customHeight="false" outlineLevel="0" collapsed="false">
      <c r="A320" s="49" t="s">
        <v>267</v>
      </c>
      <c r="B320" s="50" t="s">
        <v>65</v>
      </c>
      <c r="C320" s="51" t="s">
        <v>268</v>
      </c>
      <c r="D320" s="75"/>
      <c r="E320" s="51"/>
      <c r="F320" s="76" t="n">
        <f aca="false">F321+F323</f>
        <v>229448</v>
      </c>
      <c r="G320" s="77" t="n">
        <f aca="false">G321+G323+G325</f>
        <v>-114217</v>
      </c>
      <c r="H320" s="78" t="n">
        <f aca="false">H321+H323+H325</f>
        <v>115231</v>
      </c>
      <c r="I320" s="77" t="n">
        <f aca="false">I321+I323+I325</f>
        <v>0</v>
      </c>
      <c r="J320" s="77" t="n">
        <f aca="false">J321+J323+J325</f>
        <v>123866</v>
      </c>
      <c r="K320" s="77" t="n">
        <f aca="false">K321+K323+K325</f>
        <v>0</v>
      </c>
      <c r="L320" s="77" t="n">
        <f aca="false">L321+L323+L325</f>
        <v>0</v>
      </c>
      <c r="M320" s="77" t="n">
        <f aca="false">M321+M323+M325</f>
        <v>115231</v>
      </c>
      <c r="N320" s="77" t="n">
        <f aca="false">N321+N323+N325</f>
        <v>0</v>
      </c>
      <c r="O320" s="77" t="n">
        <f aca="false">O321+O323+O325</f>
        <v>-40694</v>
      </c>
      <c r="P320" s="77" t="n">
        <f aca="false">P321+P323+P325</f>
        <v>74537</v>
      </c>
      <c r="Q320" s="77" t="n">
        <f aca="false">Q321+Q323+Q325</f>
        <v>0</v>
      </c>
      <c r="R320" s="70"/>
      <c r="S320" s="70"/>
      <c r="T320" s="70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</row>
    <row r="321" s="138" customFormat="true" ht="39.75" hidden="false" customHeight="true" outlineLevel="0" collapsed="false">
      <c r="A321" s="80" t="s">
        <v>269</v>
      </c>
      <c r="B321" s="81" t="s">
        <v>65</v>
      </c>
      <c r="C321" s="82" t="s">
        <v>268</v>
      </c>
      <c r="D321" s="83" t="s">
        <v>270</v>
      </c>
      <c r="E321" s="82"/>
      <c r="F321" s="84" t="n">
        <f aca="false">F322</f>
        <v>187028</v>
      </c>
      <c r="G321" s="85" t="n">
        <f aca="false">G322</f>
        <v>-135458</v>
      </c>
      <c r="H321" s="86" t="n">
        <f aca="false">H322</f>
        <v>51570</v>
      </c>
      <c r="I321" s="85" t="n">
        <f aca="false">I322</f>
        <v>0</v>
      </c>
      <c r="J321" s="85" t="n">
        <f aca="false">J322</f>
        <v>55314</v>
      </c>
      <c r="K321" s="85" t="n">
        <f aca="false">K322</f>
        <v>0</v>
      </c>
      <c r="L321" s="85" t="n">
        <f aca="false">L322</f>
        <v>0</v>
      </c>
      <c r="M321" s="85" t="n">
        <f aca="false">M322</f>
        <v>51570</v>
      </c>
      <c r="N321" s="85" t="n">
        <f aca="false">N322</f>
        <v>0</v>
      </c>
      <c r="O321" s="85" t="n">
        <f aca="false">O322</f>
        <v>-18129</v>
      </c>
      <c r="P321" s="85" t="n">
        <f aca="false">P322</f>
        <v>33441</v>
      </c>
      <c r="Q321" s="85" t="n">
        <f aca="false">Q322</f>
        <v>0</v>
      </c>
      <c r="R321" s="174"/>
      <c r="S321" s="174"/>
      <c r="T321" s="174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  <c r="AE321" s="137"/>
      <c r="AF321" s="137"/>
      <c r="AG321" s="137"/>
      <c r="AH321" s="137"/>
      <c r="AI321" s="137"/>
      <c r="AJ321" s="137"/>
      <c r="AK321" s="137"/>
      <c r="AL321" s="137"/>
      <c r="AM321" s="137"/>
      <c r="AN321" s="137"/>
      <c r="AO321" s="137"/>
      <c r="AP321" s="137"/>
      <c r="AQ321" s="137"/>
      <c r="AR321" s="137"/>
      <c r="AS321" s="137"/>
      <c r="AT321" s="137"/>
      <c r="AU321" s="137"/>
      <c r="AV321" s="137"/>
      <c r="AW321" s="137"/>
      <c r="AX321" s="137"/>
      <c r="AY321" s="137"/>
      <c r="AZ321" s="137"/>
      <c r="BA321" s="137"/>
      <c r="BB321" s="137"/>
      <c r="BC321" s="137"/>
      <c r="BD321" s="137"/>
      <c r="BE321" s="137"/>
      <c r="BF321" s="137"/>
      <c r="BG321" s="137"/>
      <c r="BH321" s="137"/>
      <c r="BI321" s="137"/>
      <c r="BJ321" s="137"/>
      <c r="BK321" s="137"/>
      <c r="BL321" s="137"/>
      <c r="BM321" s="137"/>
      <c r="BN321" s="137"/>
    </row>
    <row r="322" s="72" customFormat="true" ht="36.75" hidden="false" customHeight="true" outlineLevel="0" collapsed="false">
      <c r="A322" s="80" t="s">
        <v>24</v>
      </c>
      <c r="B322" s="81" t="s">
        <v>65</v>
      </c>
      <c r="C322" s="82" t="s">
        <v>268</v>
      </c>
      <c r="D322" s="83" t="s">
        <v>270</v>
      </c>
      <c r="E322" s="82" t="s">
        <v>25</v>
      </c>
      <c r="F322" s="63" t="n">
        <v>187028</v>
      </c>
      <c r="G322" s="62" t="n">
        <f aca="false">H322-F322</f>
        <v>-135458</v>
      </c>
      <c r="H322" s="64" t="n">
        <v>51570</v>
      </c>
      <c r="I322" s="62"/>
      <c r="J322" s="62" t="n">
        <v>55314</v>
      </c>
      <c r="K322" s="70"/>
      <c r="L322" s="69"/>
      <c r="M322" s="64" t="n">
        <f aca="false">H322+K322</f>
        <v>51570</v>
      </c>
      <c r="N322" s="69"/>
      <c r="O322" s="62" t="n">
        <f aca="false">P322-M322</f>
        <v>-18129</v>
      </c>
      <c r="P322" s="62" t="n">
        <v>33441</v>
      </c>
      <c r="Q322" s="62"/>
      <c r="R322" s="70"/>
      <c r="S322" s="70"/>
      <c r="T322" s="70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</row>
    <row r="323" s="48" customFormat="true" ht="21.75" hidden="false" customHeight="true" outlineLevel="0" collapsed="false">
      <c r="A323" s="80" t="s">
        <v>271</v>
      </c>
      <c r="B323" s="81" t="s">
        <v>65</v>
      </c>
      <c r="C323" s="82" t="s">
        <v>268</v>
      </c>
      <c r="D323" s="83" t="s">
        <v>272</v>
      </c>
      <c r="E323" s="82"/>
      <c r="F323" s="84" t="n">
        <f aca="false">F324</f>
        <v>42420</v>
      </c>
      <c r="G323" s="85" t="n">
        <f aca="false">G324</f>
        <v>8013</v>
      </c>
      <c r="H323" s="86" t="n">
        <f aca="false">H324</f>
        <v>50433</v>
      </c>
      <c r="I323" s="85" t="n">
        <f aca="false">I324</f>
        <v>0</v>
      </c>
      <c r="J323" s="85" t="n">
        <f aca="false">J324</f>
        <v>54197</v>
      </c>
      <c r="K323" s="85" t="n">
        <f aca="false">K324</f>
        <v>0</v>
      </c>
      <c r="L323" s="85" t="n">
        <f aca="false">L324</f>
        <v>0</v>
      </c>
      <c r="M323" s="85" t="n">
        <f aca="false">M324</f>
        <v>50433</v>
      </c>
      <c r="N323" s="85" t="n">
        <f aca="false">N324</f>
        <v>0</v>
      </c>
      <c r="O323" s="85" t="n">
        <f aca="false">O324</f>
        <v>-9637</v>
      </c>
      <c r="P323" s="85" t="n">
        <f aca="false">P324</f>
        <v>40796</v>
      </c>
      <c r="Q323" s="85" t="n">
        <f aca="false">Q324</f>
        <v>0</v>
      </c>
      <c r="R323" s="46"/>
      <c r="S323" s="46"/>
      <c r="T323" s="46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</row>
    <row r="324" s="72" customFormat="true" ht="36" hidden="false" customHeight="true" outlineLevel="0" collapsed="false">
      <c r="A324" s="80" t="s">
        <v>24</v>
      </c>
      <c r="B324" s="81" t="s">
        <v>65</v>
      </c>
      <c r="C324" s="82" t="s">
        <v>268</v>
      </c>
      <c r="D324" s="83" t="s">
        <v>272</v>
      </c>
      <c r="E324" s="82" t="s">
        <v>25</v>
      </c>
      <c r="F324" s="63" t="n">
        <v>42420</v>
      </c>
      <c r="G324" s="62" t="n">
        <f aca="false">H324-F324</f>
        <v>8013</v>
      </c>
      <c r="H324" s="64" t="n">
        <v>50433</v>
      </c>
      <c r="I324" s="62"/>
      <c r="J324" s="62" t="n">
        <v>54197</v>
      </c>
      <c r="K324" s="70"/>
      <c r="L324" s="69"/>
      <c r="M324" s="64" t="n">
        <f aca="false">H324+K324</f>
        <v>50433</v>
      </c>
      <c r="N324" s="69"/>
      <c r="O324" s="62" t="n">
        <f aca="false">P324-M324</f>
        <v>-9637</v>
      </c>
      <c r="P324" s="62" t="n">
        <v>40796</v>
      </c>
      <c r="Q324" s="62"/>
      <c r="R324" s="70"/>
      <c r="S324" s="70"/>
      <c r="T324" s="70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</row>
    <row r="325" s="72" customFormat="true" ht="23.25" hidden="false" customHeight="true" outlineLevel="0" collapsed="false">
      <c r="A325" s="80" t="s">
        <v>57</v>
      </c>
      <c r="B325" s="81" t="s">
        <v>65</v>
      </c>
      <c r="C325" s="82" t="s">
        <v>268</v>
      </c>
      <c r="D325" s="83" t="s">
        <v>264</v>
      </c>
      <c r="E325" s="82"/>
      <c r="F325" s="63"/>
      <c r="G325" s="62" t="n">
        <f aca="false">G326</f>
        <v>13228</v>
      </c>
      <c r="H325" s="121" t="n">
        <f aca="false">H326</f>
        <v>13228</v>
      </c>
      <c r="I325" s="62" t="n">
        <f aca="false">I326</f>
        <v>0</v>
      </c>
      <c r="J325" s="62" t="n">
        <f aca="false">J326</f>
        <v>14355</v>
      </c>
      <c r="K325" s="62" t="n">
        <f aca="false">K326</f>
        <v>0</v>
      </c>
      <c r="L325" s="62" t="n">
        <f aca="false">L326</f>
        <v>0</v>
      </c>
      <c r="M325" s="62" t="n">
        <f aca="false">M326</f>
        <v>13228</v>
      </c>
      <c r="N325" s="62" t="n">
        <f aca="false">N326</f>
        <v>0</v>
      </c>
      <c r="O325" s="62" t="n">
        <f aca="false">O326</f>
        <v>-12928</v>
      </c>
      <c r="P325" s="62" t="n">
        <f aca="false">P326</f>
        <v>300</v>
      </c>
      <c r="Q325" s="62" t="n">
        <f aca="false">Q326</f>
        <v>0</v>
      </c>
      <c r="R325" s="70"/>
      <c r="S325" s="70"/>
      <c r="T325" s="70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</row>
    <row r="326" s="72" customFormat="true" ht="51.75" hidden="false" customHeight="true" outlineLevel="0" collapsed="false">
      <c r="A326" s="80" t="s">
        <v>41</v>
      </c>
      <c r="B326" s="81" t="s">
        <v>65</v>
      </c>
      <c r="C326" s="82" t="s">
        <v>268</v>
      </c>
      <c r="D326" s="83" t="s">
        <v>58</v>
      </c>
      <c r="E326" s="82" t="s">
        <v>42</v>
      </c>
      <c r="F326" s="63"/>
      <c r="G326" s="62" t="n">
        <f aca="false">H326-F326</f>
        <v>13228</v>
      </c>
      <c r="H326" s="64" t="n">
        <v>13228</v>
      </c>
      <c r="I326" s="62"/>
      <c r="J326" s="62" t="n">
        <v>14355</v>
      </c>
      <c r="K326" s="70"/>
      <c r="L326" s="69"/>
      <c r="M326" s="64" t="n">
        <f aca="false">H326+K326</f>
        <v>13228</v>
      </c>
      <c r="N326" s="69"/>
      <c r="O326" s="62" t="n">
        <f aca="false">P326-M326</f>
        <v>-12928</v>
      </c>
      <c r="P326" s="62" t="n">
        <v>300</v>
      </c>
      <c r="Q326" s="62"/>
      <c r="R326" s="70"/>
      <c r="S326" s="70"/>
      <c r="T326" s="70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</row>
    <row r="327" customFormat="false" ht="15.75" hidden="false" customHeight="false" outlineLevel="0" collapsed="false">
      <c r="A327" s="175"/>
      <c r="B327" s="109"/>
      <c r="C327" s="110"/>
      <c r="D327" s="111"/>
      <c r="E327" s="110"/>
      <c r="F327" s="28"/>
      <c r="G327" s="31"/>
      <c r="I327" s="31"/>
      <c r="J327" s="31"/>
      <c r="L327" s="31"/>
      <c r="N327" s="31"/>
      <c r="O327" s="31"/>
      <c r="P327" s="31"/>
      <c r="Q327" s="31"/>
    </row>
    <row r="328" s="41" customFormat="true" ht="20.25" hidden="false" customHeight="false" outlineLevel="0" collapsed="false">
      <c r="A328" s="32" t="s">
        <v>273</v>
      </c>
      <c r="B328" s="33" t="s">
        <v>274</v>
      </c>
      <c r="C328" s="34"/>
      <c r="D328" s="35"/>
      <c r="E328" s="34"/>
      <c r="F328" s="115" t="n">
        <f aca="false">F330+F336+F342+F350</f>
        <v>261856</v>
      </c>
      <c r="G328" s="116" t="n">
        <f aca="false">G330+G336+G342+G350</f>
        <v>108248</v>
      </c>
      <c r="H328" s="117" t="n">
        <f aca="false">H330+H336+H342+H350</f>
        <v>370104</v>
      </c>
      <c r="I328" s="116" t="n">
        <f aca="false">I330+I336+I342+I350</f>
        <v>0</v>
      </c>
      <c r="J328" s="116" t="n">
        <f aca="false">J330+J336+J342+J350</f>
        <v>272117</v>
      </c>
      <c r="K328" s="116" t="n">
        <f aca="false">K330+K336+K342+K350</f>
        <v>0</v>
      </c>
      <c r="L328" s="116" t="n">
        <f aca="false">L330+L336+L342+L350</f>
        <v>0</v>
      </c>
      <c r="M328" s="116" t="n">
        <f aca="false">M330+M336+M342+M350</f>
        <v>370104</v>
      </c>
      <c r="N328" s="116" t="n">
        <f aca="false">N330+N336+N342+N350</f>
        <v>0</v>
      </c>
      <c r="O328" s="116" t="n">
        <f aca="false">O330+O336+O342+O350</f>
        <v>-239465</v>
      </c>
      <c r="P328" s="116" t="n">
        <f aca="false">P330+P336+P342+P350</f>
        <v>130639</v>
      </c>
      <c r="Q328" s="116" t="n">
        <f aca="false">Q330+Q336+Q342+Q350</f>
        <v>0</v>
      </c>
      <c r="R328" s="39"/>
      <c r="S328" s="39"/>
      <c r="T328" s="39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  <c r="BA328" s="40"/>
      <c r="BB328" s="40"/>
      <c r="BC328" s="40"/>
      <c r="BD328" s="40"/>
      <c r="BE328" s="40"/>
      <c r="BF328" s="40"/>
      <c r="BG328" s="40"/>
      <c r="BH328" s="40"/>
      <c r="BI328" s="40"/>
      <c r="BJ328" s="40"/>
      <c r="BK328" s="40"/>
      <c r="BL328" s="40"/>
      <c r="BM328" s="40"/>
      <c r="BN328" s="40"/>
    </row>
    <row r="329" s="41" customFormat="true" ht="20.25" hidden="false" customHeight="false" outlineLevel="0" collapsed="false">
      <c r="A329" s="32"/>
      <c r="B329" s="33"/>
      <c r="C329" s="34"/>
      <c r="D329" s="35"/>
      <c r="E329" s="34"/>
      <c r="F329" s="115"/>
      <c r="G329" s="116"/>
      <c r="H329" s="117"/>
      <c r="I329" s="116"/>
      <c r="J329" s="116"/>
      <c r="K329" s="116"/>
      <c r="L329" s="116"/>
      <c r="M329" s="116"/>
      <c r="N329" s="116"/>
      <c r="O329" s="116"/>
      <c r="P329" s="116"/>
      <c r="Q329" s="116"/>
      <c r="R329" s="39"/>
      <c r="S329" s="39"/>
      <c r="T329" s="39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  <c r="BA329" s="40"/>
      <c r="BB329" s="40"/>
      <c r="BC329" s="40"/>
      <c r="BD329" s="40"/>
      <c r="BE329" s="40"/>
      <c r="BF329" s="40"/>
      <c r="BG329" s="40"/>
      <c r="BH329" s="40"/>
      <c r="BI329" s="40"/>
      <c r="BJ329" s="40"/>
      <c r="BK329" s="40"/>
      <c r="BL329" s="40"/>
      <c r="BM329" s="40"/>
      <c r="BN329" s="40"/>
    </row>
    <row r="330" s="41" customFormat="true" ht="20.25" hidden="false" customHeight="false" outlineLevel="0" collapsed="false">
      <c r="A330" s="49" t="s">
        <v>275</v>
      </c>
      <c r="B330" s="50" t="s">
        <v>268</v>
      </c>
      <c r="C330" s="51" t="s">
        <v>20</v>
      </c>
      <c r="D330" s="35"/>
      <c r="E330" s="34"/>
      <c r="F330" s="176" t="n">
        <f aca="false">F331</f>
        <v>19352</v>
      </c>
      <c r="G330" s="177" t="n">
        <f aca="false">G331</f>
        <v>11045</v>
      </c>
      <c r="H330" s="178" t="n">
        <f aca="false">H331</f>
        <v>30397</v>
      </c>
      <c r="I330" s="177" t="n">
        <f aca="false">I331</f>
        <v>0</v>
      </c>
      <c r="J330" s="177" t="n">
        <f aca="false">J331</f>
        <v>36394</v>
      </c>
      <c r="K330" s="177" t="n">
        <f aca="false">K331</f>
        <v>0</v>
      </c>
      <c r="L330" s="177" t="n">
        <f aca="false">L331</f>
        <v>0</v>
      </c>
      <c r="M330" s="177" t="n">
        <f aca="false">M331+M333</f>
        <v>30397</v>
      </c>
      <c r="N330" s="177" t="n">
        <f aca="false">N331+N333</f>
        <v>0</v>
      </c>
      <c r="O330" s="177" t="n">
        <f aca="false">O331+O333</f>
        <v>-6873</v>
      </c>
      <c r="P330" s="177" t="n">
        <f aca="false">P331+P333</f>
        <v>23524</v>
      </c>
      <c r="Q330" s="177" t="n">
        <f aca="false">Q331+Q333</f>
        <v>0</v>
      </c>
      <c r="R330" s="39"/>
      <c r="S330" s="39"/>
      <c r="T330" s="39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40"/>
      <c r="BK330" s="40"/>
      <c r="BL330" s="40"/>
      <c r="BM330" s="40"/>
      <c r="BN330" s="40"/>
    </row>
    <row r="331" s="41" customFormat="true" ht="40.5" hidden="false" customHeight="true" outlineLevel="0" collapsed="false">
      <c r="A331" s="80" t="s">
        <v>276</v>
      </c>
      <c r="B331" s="81" t="s">
        <v>268</v>
      </c>
      <c r="C331" s="82" t="s">
        <v>20</v>
      </c>
      <c r="D331" s="146" t="s">
        <v>277</v>
      </c>
      <c r="E331" s="34"/>
      <c r="F331" s="163" t="n">
        <f aca="false">F332</f>
        <v>19352</v>
      </c>
      <c r="G331" s="179" t="n">
        <f aca="false">G332</f>
        <v>11045</v>
      </c>
      <c r="H331" s="180" t="n">
        <f aca="false">H332</f>
        <v>30397</v>
      </c>
      <c r="I331" s="179" t="n">
        <f aca="false">I332</f>
        <v>0</v>
      </c>
      <c r="J331" s="179" t="n">
        <f aca="false">J332</f>
        <v>36394</v>
      </c>
      <c r="K331" s="179" t="n">
        <f aca="false">K332</f>
        <v>0</v>
      </c>
      <c r="L331" s="179" t="n">
        <f aca="false">L332</f>
        <v>0</v>
      </c>
      <c r="M331" s="179" t="n">
        <f aca="false">M332</f>
        <v>30397</v>
      </c>
      <c r="N331" s="179" t="n">
        <f aca="false">N332</f>
        <v>0</v>
      </c>
      <c r="O331" s="179" t="n">
        <f aca="false">O332</f>
        <v>-30397</v>
      </c>
      <c r="P331" s="179" t="n">
        <f aca="false">P332</f>
        <v>0</v>
      </c>
      <c r="Q331" s="179" t="n">
        <f aca="false">Q332</f>
        <v>0</v>
      </c>
      <c r="R331" s="39"/>
      <c r="S331" s="39"/>
      <c r="T331" s="39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  <c r="BA331" s="40"/>
      <c r="BB331" s="40"/>
      <c r="BC331" s="40"/>
      <c r="BD331" s="40"/>
      <c r="BE331" s="40"/>
      <c r="BF331" s="40"/>
      <c r="BG331" s="40"/>
      <c r="BH331" s="40"/>
      <c r="BI331" s="40"/>
      <c r="BJ331" s="40"/>
      <c r="BK331" s="40"/>
      <c r="BL331" s="40"/>
      <c r="BM331" s="40"/>
      <c r="BN331" s="40"/>
    </row>
    <row r="332" s="41" customFormat="true" ht="20.25" hidden="false" customHeight="false" outlineLevel="0" collapsed="false">
      <c r="A332" s="80" t="s">
        <v>265</v>
      </c>
      <c r="B332" s="81" t="s">
        <v>268</v>
      </c>
      <c r="C332" s="82" t="s">
        <v>20</v>
      </c>
      <c r="D332" s="146" t="s">
        <v>277</v>
      </c>
      <c r="E332" s="82" t="s">
        <v>266</v>
      </c>
      <c r="F332" s="63" t="n">
        <v>19352</v>
      </c>
      <c r="G332" s="62" t="n">
        <f aca="false">H332-F332</f>
        <v>11045</v>
      </c>
      <c r="H332" s="97" t="n">
        <v>30397</v>
      </c>
      <c r="I332" s="98"/>
      <c r="J332" s="98" t="n">
        <v>36394</v>
      </c>
      <c r="K332" s="39"/>
      <c r="L332" s="168"/>
      <c r="M332" s="64" t="n">
        <f aca="false">H332+K332</f>
        <v>30397</v>
      </c>
      <c r="N332" s="69"/>
      <c r="O332" s="62" t="n">
        <f aca="false">P332-M332</f>
        <v>-30397</v>
      </c>
      <c r="P332" s="62"/>
      <c r="Q332" s="62"/>
      <c r="R332" s="39"/>
      <c r="S332" s="39"/>
      <c r="T332" s="39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40"/>
      <c r="BM332" s="40"/>
      <c r="BN332" s="40"/>
    </row>
    <row r="333" s="41" customFormat="true" ht="38.25" hidden="false" customHeight="true" outlineLevel="0" collapsed="false">
      <c r="A333" s="80" t="s">
        <v>276</v>
      </c>
      <c r="B333" s="82" t="s">
        <v>268</v>
      </c>
      <c r="C333" s="82" t="s">
        <v>20</v>
      </c>
      <c r="D333" s="146" t="s">
        <v>278</v>
      </c>
      <c r="E333" s="82"/>
      <c r="F333" s="63"/>
      <c r="G333" s="62"/>
      <c r="H333" s="97"/>
      <c r="I333" s="98"/>
      <c r="J333" s="98"/>
      <c r="K333" s="39"/>
      <c r="L333" s="168"/>
      <c r="M333" s="64" t="n">
        <f aca="false">M334</f>
        <v>0</v>
      </c>
      <c r="N333" s="69" t="n">
        <f aca="false">N334</f>
        <v>0</v>
      </c>
      <c r="O333" s="62" t="n">
        <f aca="false">O334</f>
        <v>23524</v>
      </c>
      <c r="P333" s="62" t="n">
        <f aca="false">P334</f>
        <v>23524</v>
      </c>
      <c r="Q333" s="62" t="n">
        <f aca="false">Q334</f>
        <v>0</v>
      </c>
      <c r="R333" s="39"/>
      <c r="S333" s="39"/>
      <c r="T333" s="39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  <c r="BL333" s="40"/>
      <c r="BM333" s="40"/>
      <c r="BN333" s="40"/>
    </row>
    <row r="334" s="41" customFormat="true" ht="22.5" hidden="false" customHeight="true" outlineLevel="0" collapsed="false">
      <c r="A334" s="80" t="s">
        <v>265</v>
      </c>
      <c r="B334" s="82" t="s">
        <v>268</v>
      </c>
      <c r="C334" s="82" t="s">
        <v>20</v>
      </c>
      <c r="D334" s="146" t="s">
        <v>278</v>
      </c>
      <c r="E334" s="82" t="s">
        <v>266</v>
      </c>
      <c r="F334" s="63"/>
      <c r="G334" s="62"/>
      <c r="H334" s="97"/>
      <c r="I334" s="98"/>
      <c r="J334" s="98"/>
      <c r="K334" s="39"/>
      <c r="L334" s="168"/>
      <c r="M334" s="64"/>
      <c r="N334" s="69"/>
      <c r="O334" s="62" t="n">
        <f aca="false">P334-M334</f>
        <v>23524</v>
      </c>
      <c r="P334" s="62" t="n">
        <f aca="false">27289-3765</f>
        <v>23524</v>
      </c>
      <c r="Q334" s="62"/>
      <c r="R334" s="39"/>
      <c r="S334" s="39"/>
      <c r="T334" s="39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  <c r="AM334" s="40"/>
      <c r="AN334" s="40"/>
      <c r="AO334" s="40"/>
      <c r="AP334" s="40"/>
      <c r="AQ334" s="40"/>
      <c r="AR334" s="40"/>
      <c r="AS334" s="40"/>
      <c r="AT334" s="40"/>
      <c r="AU334" s="40"/>
      <c r="AV334" s="40"/>
      <c r="AW334" s="40"/>
      <c r="AX334" s="40"/>
      <c r="AY334" s="40"/>
      <c r="AZ334" s="40"/>
      <c r="BA334" s="40"/>
      <c r="BB334" s="40"/>
      <c r="BC334" s="40"/>
      <c r="BD334" s="40"/>
      <c r="BE334" s="40"/>
      <c r="BF334" s="40"/>
      <c r="BG334" s="40"/>
      <c r="BH334" s="40"/>
      <c r="BI334" s="40"/>
      <c r="BJ334" s="40"/>
      <c r="BK334" s="40"/>
      <c r="BL334" s="40"/>
      <c r="BM334" s="40"/>
      <c r="BN334" s="40"/>
    </row>
    <row r="335" s="67" customFormat="true" ht="16.5" hidden="false" customHeight="false" outlineLevel="0" collapsed="false">
      <c r="A335" s="181"/>
      <c r="B335" s="182"/>
      <c r="C335" s="183"/>
      <c r="D335" s="184"/>
      <c r="E335" s="183"/>
      <c r="F335" s="106"/>
      <c r="G335" s="185"/>
      <c r="H335" s="65"/>
      <c r="I335" s="185"/>
      <c r="J335" s="185"/>
      <c r="K335" s="65"/>
      <c r="L335" s="185"/>
      <c r="M335" s="65"/>
      <c r="N335" s="185"/>
      <c r="O335" s="185"/>
      <c r="P335" s="185"/>
      <c r="Q335" s="185"/>
      <c r="R335" s="65"/>
      <c r="S335" s="65"/>
      <c r="T335" s="65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</row>
    <row r="336" s="72" customFormat="true" ht="18.75" hidden="false" customHeight="false" outlineLevel="0" collapsed="false">
      <c r="A336" s="49" t="s">
        <v>279</v>
      </c>
      <c r="B336" s="50" t="s">
        <v>268</v>
      </c>
      <c r="C336" s="51" t="s">
        <v>21</v>
      </c>
      <c r="D336" s="75"/>
      <c r="E336" s="51"/>
      <c r="F336" s="76" t="n">
        <f aca="false">F337</f>
        <v>73125</v>
      </c>
      <c r="G336" s="77" t="n">
        <f aca="false">G337</f>
        <v>10774</v>
      </c>
      <c r="H336" s="78" t="n">
        <f aca="false">H337</f>
        <v>83899</v>
      </c>
      <c r="I336" s="77" t="n">
        <f aca="false">I337</f>
        <v>0</v>
      </c>
      <c r="J336" s="77" t="n">
        <f aca="false">J337</f>
        <v>88784</v>
      </c>
      <c r="K336" s="77" t="n">
        <f aca="false">K337</f>
        <v>0</v>
      </c>
      <c r="L336" s="77" t="n">
        <f aca="false">L337</f>
        <v>0</v>
      </c>
      <c r="M336" s="77" t="n">
        <f aca="false">M337+M339</f>
        <v>83899</v>
      </c>
      <c r="N336" s="77" t="n">
        <f aca="false">N337+N339</f>
        <v>0</v>
      </c>
      <c r="O336" s="77" t="n">
        <f aca="false">O337+O339</f>
        <v>-34304</v>
      </c>
      <c r="P336" s="77" t="n">
        <f aca="false">P337+P339</f>
        <v>49595</v>
      </c>
      <c r="Q336" s="77" t="n">
        <f aca="false">Q337+Q339</f>
        <v>0</v>
      </c>
      <c r="R336" s="87"/>
      <c r="S336" s="87"/>
      <c r="T336" s="87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</row>
    <row r="337" customFormat="false" ht="22.5" hidden="false" customHeight="true" outlineLevel="0" collapsed="false">
      <c r="A337" s="80" t="s">
        <v>280</v>
      </c>
      <c r="B337" s="81" t="s">
        <v>268</v>
      </c>
      <c r="C337" s="82" t="s">
        <v>21</v>
      </c>
      <c r="D337" s="83" t="s">
        <v>281</v>
      </c>
      <c r="E337" s="82"/>
      <c r="F337" s="84" t="n">
        <f aca="false">F338</f>
        <v>73125</v>
      </c>
      <c r="G337" s="85" t="n">
        <f aca="false">G338</f>
        <v>10774</v>
      </c>
      <c r="H337" s="86" t="n">
        <f aca="false">H338</f>
        <v>83899</v>
      </c>
      <c r="I337" s="85" t="n">
        <f aca="false">I338</f>
        <v>0</v>
      </c>
      <c r="J337" s="85" t="n">
        <f aca="false">J338</f>
        <v>88784</v>
      </c>
      <c r="K337" s="85" t="n">
        <f aca="false">K338</f>
        <v>0</v>
      </c>
      <c r="L337" s="85" t="n">
        <f aca="false">L338</f>
        <v>0</v>
      </c>
      <c r="M337" s="85" t="n">
        <f aca="false">M338</f>
        <v>83899</v>
      </c>
      <c r="N337" s="85" t="n">
        <f aca="false">N338</f>
        <v>0</v>
      </c>
      <c r="O337" s="85" t="n">
        <f aca="false">O338</f>
        <v>-83899</v>
      </c>
      <c r="P337" s="85" t="n">
        <f aca="false">P338</f>
        <v>0</v>
      </c>
      <c r="Q337" s="85" t="n">
        <f aca="false">Q338</f>
        <v>0</v>
      </c>
    </row>
    <row r="338" s="58" customFormat="true" ht="36" hidden="false" customHeight="true" outlineLevel="0" collapsed="false">
      <c r="A338" s="80" t="s">
        <v>24</v>
      </c>
      <c r="B338" s="81" t="s">
        <v>268</v>
      </c>
      <c r="C338" s="82" t="s">
        <v>21</v>
      </c>
      <c r="D338" s="83" t="s">
        <v>281</v>
      </c>
      <c r="E338" s="82" t="s">
        <v>25</v>
      </c>
      <c r="F338" s="63" t="n">
        <v>73125</v>
      </c>
      <c r="G338" s="62" t="n">
        <f aca="false">H338-F338</f>
        <v>10774</v>
      </c>
      <c r="H338" s="64" t="n">
        <f aca="false">35145+21900+24226+2512+200-47-37</f>
        <v>83899</v>
      </c>
      <c r="I338" s="62"/>
      <c r="J338" s="62" t="n">
        <f aca="false">37712+24006+24226+2690+240-39-51</f>
        <v>88784</v>
      </c>
      <c r="K338" s="57"/>
      <c r="L338" s="186"/>
      <c r="M338" s="64" t="n">
        <f aca="false">H338+K338</f>
        <v>83899</v>
      </c>
      <c r="N338" s="69"/>
      <c r="O338" s="62" t="n">
        <f aca="false">P338-M338</f>
        <v>-83899</v>
      </c>
      <c r="P338" s="62"/>
      <c r="Q338" s="62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  <c r="AK338" s="57"/>
      <c r="AL338" s="57"/>
      <c r="AM338" s="57"/>
      <c r="AN338" s="57"/>
      <c r="AO338" s="57"/>
      <c r="AP338" s="57"/>
      <c r="AQ338" s="57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</row>
    <row r="339" s="58" customFormat="true" ht="20.25" hidden="false" customHeight="true" outlineLevel="0" collapsed="false">
      <c r="A339" s="80" t="s">
        <v>280</v>
      </c>
      <c r="B339" s="81" t="s">
        <v>268</v>
      </c>
      <c r="C339" s="82" t="s">
        <v>21</v>
      </c>
      <c r="D339" s="83" t="s">
        <v>282</v>
      </c>
      <c r="E339" s="82"/>
      <c r="F339" s="63"/>
      <c r="G339" s="62"/>
      <c r="H339" s="64"/>
      <c r="I339" s="62"/>
      <c r="J339" s="62"/>
      <c r="K339" s="57"/>
      <c r="L339" s="186"/>
      <c r="M339" s="64" t="n">
        <f aca="false">M340</f>
        <v>0</v>
      </c>
      <c r="N339" s="69" t="n">
        <f aca="false">N340</f>
        <v>0</v>
      </c>
      <c r="O339" s="62" t="n">
        <f aca="false">O340</f>
        <v>49595</v>
      </c>
      <c r="P339" s="62" t="n">
        <f aca="false">P340</f>
        <v>49595</v>
      </c>
      <c r="Q339" s="62" t="n">
        <f aca="false">Q340</f>
        <v>0</v>
      </c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</row>
    <row r="340" s="58" customFormat="true" ht="36" hidden="false" customHeight="true" outlineLevel="0" collapsed="false">
      <c r="A340" s="80" t="s">
        <v>24</v>
      </c>
      <c r="B340" s="81" t="s">
        <v>268</v>
      </c>
      <c r="C340" s="82" t="s">
        <v>21</v>
      </c>
      <c r="D340" s="83" t="s">
        <v>282</v>
      </c>
      <c r="E340" s="82" t="s">
        <v>25</v>
      </c>
      <c r="F340" s="63"/>
      <c r="G340" s="62"/>
      <c r="H340" s="64"/>
      <c r="I340" s="62"/>
      <c r="J340" s="62"/>
      <c r="K340" s="57"/>
      <c r="L340" s="186"/>
      <c r="M340" s="64"/>
      <c r="N340" s="69"/>
      <c r="O340" s="62" t="n">
        <f aca="false">P340-M340</f>
        <v>49595</v>
      </c>
      <c r="P340" s="62" t="n">
        <f aca="false">10321+19201+21533-1460</f>
        <v>49595</v>
      </c>
      <c r="Q340" s="62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  <c r="AK340" s="57"/>
      <c r="AL340" s="57"/>
      <c r="AM340" s="57"/>
      <c r="AN340" s="57"/>
      <c r="AO340" s="57"/>
      <c r="AP340" s="57"/>
      <c r="AQ340" s="57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</row>
    <row r="341" s="58" customFormat="true" ht="18.75" hidden="false" customHeight="false" outlineLevel="0" collapsed="false">
      <c r="A341" s="49"/>
      <c r="B341" s="50"/>
      <c r="C341" s="51"/>
      <c r="D341" s="52"/>
      <c r="E341" s="51"/>
      <c r="F341" s="187"/>
      <c r="G341" s="186"/>
      <c r="H341" s="57"/>
      <c r="I341" s="186"/>
      <c r="J341" s="186"/>
      <c r="K341" s="57"/>
      <c r="L341" s="186"/>
      <c r="M341" s="57"/>
      <c r="N341" s="186"/>
      <c r="O341" s="186"/>
      <c r="P341" s="186"/>
      <c r="Q341" s="186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P341" s="57"/>
      <c r="AQ341" s="57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</row>
    <row r="342" s="58" customFormat="true" ht="18.75" hidden="false" customHeight="false" outlineLevel="0" collapsed="false">
      <c r="A342" s="49" t="s">
        <v>283</v>
      </c>
      <c r="B342" s="50" t="s">
        <v>268</v>
      </c>
      <c r="C342" s="51" t="s">
        <v>27</v>
      </c>
      <c r="D342" s="75"/>
      <c r="E342" s="51"/>
      <c r="F342" s="76" t="n">
        <f aca="false">F343+F346</f>
        <v>113930</v>
      </c>
      <c r="G342" s="77" t="n">
        <f aca="false">G343+G346</f>
        <v>93452</v>
      </c>
      <c r="H342" s="78" t="n">
        <f aca="false">H343+H346</f>
        <v>207382</v>
      </c>
      <c r="I342" s="77" t="n">
        <f aca="false">I343+I346</f>
        <v>0</v>
      </c>
      <c r="J342" s="77" t="n">
        <f aca="false">J343+J346</f>
        <v>94467</v>
      </c>
      <c r="K342" s="77" t="n">
        <f aca="false">K343+K346</f>
        <v>0</v>
      </c>
      <c r="L342" s="77" t="n">
        <f aca="false">L343+L346</f>
        <v>0</v>
      </c>
      <c r="M342" s="77" t="n">
        <f aca="false">M343+M346</f>
        <v>207382</v>
      </c>
      <c r="N342" s="77" t="n">
        <f aca="false">N343+N346</f>
        <v>0</v>
      </c>
      <c r="O342" s="77" t="n">
        <f aca="false">O343+O346</f>
        <v>-174532</v>
      </c>
      <c r="P342" s="77" t="n">
        <f aca="false">P343+P346</f>
        <v>32850</v>
      </c>
      <c r="Q342" s="77" t="n">
        <f aca="false">Q343+Q346</f>
        <v>0</v>
      </c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</row>
    <row r="343" s="58" customFormat="true" ht="20.25" hidden="false" customHeight="true" outlineLevel="0" collapsed="false">
      <c r="A343" s="80" t="s">
        <v>284</v>
      </c>
      <c r="B343" s="81" t="s">
        <v>268</v>
      </c>
      <c r="C343" s="82" t="s">
        <v>27</v>
      </c>
      <c r="D343" s="83" t="s">
        <v>285</v>
      </c>
      <c r="E343" s="82"/>
      <c r="F343" s="84" t="n">
        <f aca="false">F345+F344</f>
        <v>10133</v>
      </c>
      <c r="G343" s="85" t="n">
        <f aca="false">G345+G344</f>
        <v>17</v>
      </c>
      <c r="H343" s="86" t="n">
        <f aca="false">H345+H344</f>
        <v>10150</v>
      </c>
      <c r="I343" s="85" t="n">
        <f aca="false">I345+I344</f>
        <v>0</v>
      </c>
      <c r="J343" s="85" t="n">
        <f aca="false">J345+J344</f>
        <v>10150</v>
      </c>
      <c r="K343" s="85" t="n">
        <f aca="false">K345+K344</f>
        <v>0</v>
      </c>
      <c r="L343" s="85" t="n">
        <f aca="false">L345+L344</f>
        <v>0</v>
      </c>
      <c r="M343" s="85" t="n">
        <f aca="false">M345+M344</f>
        <v>10150</v>
      </c>
      <c r="N343" s="85" t="n">
        <f aca="false">N345+N344</f>
        <v>0</v>
      </c>
      <c r="O343" s="85" t="n">
        <f aca="false">O345+O344</f>
        <v>-600</v>
      </c>
      <c r="P343" s="85" t="n">
        <f aca="false">P345+P344</f>
        <v>9550</v>
      </c>
      <c r="Q343" s="85" t="n">
        <f aca="false">Q345+Q344</f>
        <v>0</v>
      </c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</row>
    <row r="344" s="58" customFormat="true" ht="53.25" hidden="false" customHeight="true" outlineLevel="0" collapsed="false">
      <c r="A344" s="80" t="s">
        <v>41</v>
      </c>
      <c r="B344" s="81" t="s">
        <v>268</v>
      </c>
      <c r="C344" s="82" t="s">
        <v>27</v>
      </c>
      <c r="D344" s="83" t="s">
        <v>286</v>
      </c>
      <c r="E344" s="82" t="s">
        <v>42</v>
      </c>
      <c r="F344" s="63" t="n">
        <v>760</v>
      </c>
      <c r="G344" s="62" t="n">
        <f aca="false">H344-F344</f>
        <v>-160</v>
      </c>
      <c r="H344" s="64" t="n">
        <v>600</v>
      </c>
      <c r="I344" s="62"/>
      <c r="J344" s="62" t="n">
        <v>600</v>
      </c>
      <c r="K344" s="57"/>
      <c r="L344" s="186"/>
      <c r="M344" s="64" t="n">
        <f aca="false">H344+K344</f>
        <v>600</v>
      </c>
      <c r="N344" s="69"/>
      <c r="O344" s="62" t="n">
        <f aca="false">P344-M344</f>
        <v>-600</v>
      </c>
      <c r="P344" s="62"/>
      <c r="Q344" s="62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</row>
    <row r="345" s="58" customFormat="true" ht="20.25" hidden="false" customHeight="true" outlineLevel="0" collapsed="false">
      <c r="A345" s="80" t="s">
        <v>265</v>
      </c>
      <c r="B345" s="81" t="s">
        <v>268</v>
      </c>
      <c r="C345" s="82" t="s">
        <v>27</v>
      </c>
      <c r="D345" s="83" t="s">
        <v>286</v>
      </c>
      <c r="E345" s="82" t="s">
        <v>266</v>
      </c>
      <c r="F345" s="63" t="n">
        <v>9373</v>
      </c>
      <c r="G345" s="62" t="n">
        <f aca="false">H345-F345</f>
        <v>177</v>
      </c>
      <c r="H345" s="64" t="n">
        <v>9550</v>
      </c>
      <c r="I345" s="62"/>
      <c r="J345" s="62" t="n">
        <v>9550</v>
      </c>
      <c r="K345" s="57"/>
      <c r="L345" s="186"/>
      <c r="M345" s="64" t="n">
        <f aca="false">H345+K345</f>
        <v>9550</v>
      </c>
      <c r="N345" s="69"/>
      <c r="O345" s="62" t="n">
        <f aca="false">P345-M345</f>
        <v>0</v>
      </c>
      <c r="P345" s="62" t="n">
        <v>9550</v>
      </c>
      <c r="Q345" s="62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</row>
    <row r="346" s="190" customFormat="true" ht="20.25" hidden="false" customHeight="true" outlineLevel="0" collapsed="false">
      <c r="A346" s="80" t="s">
        <v>57</v>
      </c>
      <c r="B346" s="81" t="s">
        <v>268</v>
      </c>
      <c r="C346" s="82" t="s">
        <v>27</v>
      </c>
      <c r="D346" s="83" t="s">
        <v>58</v>
      </c>
      <c r="E346" s="82"/>
      <c r="F346" s="84" t="n">
        <f aca="false">F347+F348</f>
        <v>103797</v>
      </c>
      <c r="G346" s="85" t="n">
        <f aca="false">G347+G348</f>
        <v>93435</v>
      </c>
      <c r="H346" s="86" t="n">
        <f aca="false">H347+H348</f>
        <v>197232</v>
      </c>
      <c r="I346" s="85" t="n">
        <f aca="false">I347+I348</f>
        <v>0</v>
      </c>
      <c r="J346" s="85" t="n">
        <f aca="false">J347+J348</f>
        <v>84317</v>
      </c>
      <c r="K346" s="85" t="n">
        <f aca="false">K347+K348</f>
        <v>0</v>
      </c>
      <c r="L346" s="85" t="n">
        <f aca="false">L347+L348</f>
        <v>0</v>
      </c>
      <c r="M346" s="85" t="n">
        <f aca="false">M347+M348</f>
        <v>197232</v>
      </c>
      <c r="N346" s="85" t="n">
        <f aca="false">N347+N348</f>
        <v>0</v>
      </c>
      <c r="O346" s="85" t="n">
        <f aca="false">O347+O348</f>
        <v>-173932</v>
      </c>
      <c r="P346" s="85" t="n">
        <f aca="false">P347+P348</f>
        <v>23300</v>
      </c>
      <c r="Q346" s="85" t="n">
        <f aca="false">Q347+Q348</f>
        <v>0</v>
      </c>
      <c r="R346" s="188"/>
      <c r="S346" s="188"/>
      <c r="T346" s="188"/>
      <c r="U346" s="189"/>
      <c r="V346" s="189"/>
      <c r="W346" s="189"/>
      <c r="X346" s="189"/>
      <c r="Y346" s="189"/>
      <c r="Z346" s="189"/>
      <c r="AA346" s="189"/>
      <c r="AB346" s="189"/>
      <c r="AC346" s="189"/>
      <c r="AD346" s="189"/>
      <c r="AE346" s="189"/>
      <c r="AF346" s="189"/>
      <c r="AG346" s="189"/>
      <c r="AH346" s="189"/>
      <c r="AI346" s="189"/>
      <c r="AJ346" s="189"/>
      <c r="AK346" s="189"/>
      <c r="AL346" s="189"/>
      <c r="AM346" s="189"/>
      <c r="AN346" s="189"/>
      <c r="AO346" s="189"/>
      <c r="AP346" s="189"/>
      <c r="AQ346" s="189"/>
      <c r="AR346" s="189"/>
      <c r="AS346" s="189"/>
      <c r="AT346" s="189"/>
      <c r="AU346" s="189"/>
      <c r="AV346" s="189"/>
      <c r="AW346" s="189"/>
      <c r="AX346" s="189"/>
      <c r="AY346" s="189"/>
      <c r="AZ346" s="189"/>
      <c r="BA346" s="189"/>
      <c r="BB346" s="189"/>
      <c r="BC346" s="189"/>
      <c r="BD346" s="189"/>
      <c r="BE346" s="189"/>
      <c r="BF346" s="189"/>
      <c r="BG346" s="189"/>
      <c r="BH346" s="189"/>
      <c r="BI346" s="189"/>
      <c r="BJ346" s="189"/>
      <c r="BK346" s="189"/>
      <c r="BL346" s="189"/>
      <c r="BM346" s="189"/>
      <c r="BN346" s="189"/>
    </row>
    <row r="347" s="190" customFormat="true" ht="52.5" hidden="false" customHeight="true" outlineLevel="0" collapsed="false">
      <c r="A347" s="80" t="s">
        <v>41</v>
      </c>
      <c r="B347" s="81" t="s">
        <v>268</v>
      </c>
      <c r="C347" s="82" t="s">
        <v>27</v>
      </c>
      <c r="D347" s="83" t="s">
        <v>58</v>
      </c>
      <c r="E347" s="82" t="s">
        <v>42</v>
      </c>
      <c r="F347" s="63" t="n">
        <v>1432</v>
      </c>
      <c r="G347" s="62" t="n">
        <f aca="false">H347-F347</f>
        <v>0</v>
      </c>
      <c r="H347" s="64" t="n">
        <v>1432</v>
      </c>
      <c r="I347" s="62"/>
      <c r="J347" s="62" t="n">
        <v>1530</v>
      </c>
      <c r="K347" s="188"/>
      <c r="L347" s="191"/>
      <c r="M347" s="64" t="n">
        <f aca="false">H347+K347</f>
        <v>1432</v>
      </c>
      <c r="N347" s="69"/>
      <c r="O347" s="62" t="n">
        <f aca="false">P347-M347</f>
        <v>0</v>
      </c>
      <c r="P347" s="62" t="n">
        <v>1432</v>
      </c>
      <c r="Q347" s="62"/>
      <c r="R347" s="188"/>
      <c r="S347" s="188"/>
      <c r="T347" s="188"/>
      <c r="U347" s="189"/>
      <c r="V347" s="189"/>
      <c r="W347" s="189"/>
      <c r="X347" s="189"/>
      <c r="Y347" s="189"/>
      <c r="Z347" s="189"/>
      <c r="AA347" s="189"/>
      <c r="AB347" s="189"/>
      <c r="AC347" s="189"/>
      <c r="AD347" s="189"/>
      <c r="AE347" s="189"/>
      <c r="AF347" s="189"/>
      <c r="AG347" s="189"/>
      <c r="AH347" s="189"/>
      <c r="AI347" s="189"/>
      <c r="AJ347" s="189"/>
      <c r="AK347" s="189"/>
      <c r="AL347" s="189"/>
      <c r="AM347" s="189"/>
      <c r="AN347" s="189"/>
      <c r="AO347" s="189"/>
      <c r="AP347" s="189"/>
      <c r="AQ347" s="189"/>
      <c r="AR347" s="189"/>
      <c r="AS347" s="189"/>
      <c r="AT347" s="189"/>
      <c r="AU347" s="189"/>
      <c r="AV347" s="189"/>
      <c r="AW347" s="189"/>
      <c r="AX347" s="189"/>
      <c r="AY347" s="189"/>
      <c r="AZ347" s="189"/>
      <c r="BA347" s="189"/>
      <c r="BB347" s="189"/>
      <c r="BC347" s="189"/>
      <c r="BD347" s="189"/>
      <c r="BE347" s="189"/>
      <c r="BF347" s="189"/>
      <c r="BG347" s="189"/>
      <c r="BH347" s="189"/>
      <c r="BI347" s="189"/>
      <c r="BJ347" s="189"/>
      <c r="BK347" s="189"/>
      <c r="BL347" s="189"/>
      <c r="BM347" s="189"/>
      <c r="BN347" s="189"/>
    </row>
    <row r="348" s="58" customFormat="true" ht="20.25" hidden="false" customHeight="true" outlineLevel="0" collapsed="false">
      <c r="A348" s="80" t="s">
        <v>265</v>
      </c>
      <c r="B348" s="81" t="s">
        <v>268</v>
      </c>
      <c r="C348" s="82" t="s">
        <v>27</v>
      </c>
      <c r="D348" s="83" t="s">
        <v>58</v>
      </c>
      <c r="E348" s="82" t="s">
        <v>266</v>
      </c>
      <c r="F348" s="63" t="n">
        <v>102365</v>
      </c>
      <c r="G348" s="62" t="n">
        <f aca="false">H348-F348</f>
        <v>93435</v>
      </c>
      <c r="H348" s="64" t="n">
        <f aca="false">45174+5666+144960</f>
        <v>195800</v>
      </c>
      <c r="I348" s="62"/>
      <c r="J348" s="62" t="n">
        <f aca="false">47872+6115+28800</f>
        <v>82787</v>
      </c>
      <c r="K348" s="57"/>
      <c r="L348" s="186"/>
      <c r="M348" s="64" t="n">
        <f aca="false">H348+K348</f>
        <v>195800</v>
      </c>
      <c r="N348" s="69"/>
      <c r="O348" s="62" t="n">
        <f aca="false">P348-M348</f>
        <v>-173932</v>
      </c>
      <c r="P348" s="62" t="n">
        <f aca="false">4089+10225+7554</f>
        <v>21868</v>
      </c>
      <c r="Q348" s="62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57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</row>
    <row r="349" s="190" customFormat="true" ht="15" hidden="false" customHeight="false" outlineLevel="0" collapsed="false">
      <c r="A349" s="122"/>
      <c r="B349" s="192"/>
      <c r="C349" s="193"/>
      <c r="D349" s="194"/>
      <c r="E349" s="193"/>
      <c r="F349" s="195"/>
      <c r="G349" s="191"/>
      <c r="H349" s="188"/>
      <c r="I349" s="191"/>
      <c r="J349" s="191"/>
      <c r="K349" s="188"/>
      <c r="L349" s="191"/>
      <c r="M349" s="188"/>
      <c r="N349" s="191"/>
      <c r="O349" s="191"/>
      <c r="P349" s="191"/>
      <c r="Q349" s="191"/>
      <c r="R349" s="188"/>
      <c r="S349" s="188"/>
      <c r="T349" s="188"/>
      <c r="U349" s="189"/>
      <c r="V349" s="189"/>
      <c r="W349" s="189"/>
      <c r="X349" s="189"/>
      <c r="Y349" s="189"/>
      <c r="Z349" s="189"/>
      <c r="AA349" s="189"/>
      <c r="AB349" s="189"/>
      <c r="AC349" s="189"/>
      <c r="AD349" s="189"/>
      <c r="AE349" s="189"/>
      <c r="AF349" s="189"/>
      <c r="AG349" s="189"/>
      <c r="AH349" s="189"/>
      <c r="AI349" s="189"/>
      <c r="AJ349" s="189"/>
      <c r="AK349" s="189"/>
      <c r="AL349" s="189"/>
      <c r="AM349" s="189"/>
      <c r="AN349" s="189"/>
      <c r="AO349" s="189"/>
      <c r="AP349" s="189"/>
      <c r="AQ349" s="189"/>
      <c r="AR349" s="189"/>
      <c r="AS349" s="189"/>
      <c r="AT349" s="189"/>
      <c r="AU349" s="189"/>
      <c r="AV349" s="189"/>
      <c r="AW349" s="189"/>
      <c r="AX349" s="189"/>
      <c r="AY349" s="189"/>
      <c r="AZ349" s="189"/>
      <c r="BA349" s="189"/>
      <c r="BB349" s="189"/>
      <c r="BC349" s="189"/>
      <c r="BD349" s="189"/>
      <c r="BE349" s="189"/>
      <c r="BF349" s="189"/>
      <c r="BG349" s="189"/>
      <c r="BH349" s="189"/>
      <c r="BI349" s="189"/>
      <c r="BJ349" s="189"/>
      <c r="BK349" s="189"/>
      <c r="BL349" s="189"/>
      <c r="BM349" s="189"/>
      <c r="BN349" s="189"/>
    </row>
    <row r="350" s="190" customFormat="true" ht="36.75" hidden="false" customHeight="true" outlineLevel="0" collapsed="false">
      <c r="A350" s="49" t="s">
        <v>287</v>
      </c>
      <c r="B350" s="50" t="s">
        <v>268</v>
      </c>
      <c r="C350" s="51" t="s">
        <v>71</v>
      </c>
      <c r="D350" s="75"/>
      <c r="E350" s="51"/>
      <c r="F350" s="76" t="n">
        <f aca="false">F351+F353+F356</f>
        <v>55449</v>
      </c>
      <c r="G350" s="77" t="n">
        <f aca="false">G351+G353+G356</f>
        <v>-7023</v>
      </c>
      <c r="H350" s="78" t="n">
        <f aca="false">H351+H353+H356</f>
        <v>48426</v>
      </c>
      <c r="I350" s="77" t="n">
        <f aca="false">I351+I353+I356</f>
        <v>0</v>
      </c>
      <c r="J350" s="77" t="n">
        <f aca="false">J351+J353+J356</f>
        <v>52472</v>
      </c>
      <c r="K350" s="77" t="n">
        <f aca="false">K351+K353+K356</f>
        <v>0</v>
      </c>
      <c r="L350" s="77" t="n">
        <f aca="false">L351+L353+L356</f>
        <v>0</v>
      </c>
      <c r="M350" s="77" t="n">
        <f aca="false">M351+M353+M356</f>
        <v>48426</v>
      </c>
      <c r="N350" s="77" t="n">
        <f aca="false">N351+N353+N356</f>
        <v>0</v>
      </c>
      <c r="O350" s="77" t="n">
        <f aca="false">O351+O353+O356</f>
        <v>-23756</v>
      </c>
      <c r="P350" s="77" t="n">
        <f aca="false">P351+P353+P356</f>
        <v>24670</v>
      </c>
      <c r="Q350" s="77" t="n">
        <f aca="false">Q351+Q353+Q356</f>
        <v>0</v>
      </c>
      <c r="R350" s="188"/>
      <c r="S350" s="188"/>
      <c r="T350" s="188"/>
      <c r="U350" s="189"/>
      <c r="V350" s="189"/>
      <c r="W350" s="189"/>
      <c r="X350" s="189"/>
      <c r="Y350" s="189"/>
      <c r="Z350" s="189"/>
      <c r="AA350" s="189"/>
      <c r="AB350" s="189"/>
      <c r="AC350" s="189"/>
      <c r="AD350" s="189"/>
      <c r="AE350" s="189"/>
      <c r="AF350" s="189"/>
      <c r="AG350" s="189"/>
      <c r="AH350" s="189"/>
      <c r="AI350" s="189"/>
      <c r="AJ350" s="189"/>
      <c r="AK350" s="189"/>
      <c r="AL350" s="189"/>
      <c r="AM350" s="189"/>
      <c r="AN350" s="189"/>
      <c r="AO350" s="189"/>
      <c r="AP350" s="189"/>
      <c r="AQ350" s="189"/>
      <c r="AR350" s="189"/>
      <c r="AS350" s="189"/>
      <c r="AT350" s="189"/>
      <c r="AU350" s="189"/>
      <c r="AV350" s="189"/>
      <c r="AW350" s="189"/>
      <c r="AX350" s="189"/>
      <c r="AY350" s="189"/>
      <c r="AZ350" s="189"/>
      <c r="BA350" s="189"/>
      <c r="BB350" s="189"/>
      <c r="BC350" s="189"/>
      <c r="BD350" s="189"/>
      <c r="BE350" s="189"/>
      <c r="BF350" s="189"/>
      <c r="BG350" s="189"/>
      <c r="BH350" s="189"/>
      <c r="BI350" s="189"/>
      <c r="BJ350" s="189"/>
      <c r="BK350" s="189"/>
      <c r="BL350" s="189"/>
      <c r="BM350" s="189"/>
      <c r="BN350" s="189"/>
    </row>
    <row r="351" s="190" customFormat="true" ht="50.25" hidden="false" customHeight="true" outlineLevel="0" collapsed="false">
      <c r="A351" s="80" t="s">
        <v>72</v>
      </c>
      <c r="B351" s="81" t="s">
        <v>268</v>
      </c>
      <c r="C351" s="82" t="s">
        <v>71</v>
      </c>
      <c r="D351" s="83" t="s">
        <v>73</v>
      </c>
      <c r="E351" s="82"/>
      <c r="F351" s="84" t="n">
        <f aca="false">F352</f>
        <v>0</v>
      </c>
      <c r="G351" s="85" t="n">
        <f aca="false">G352</f>
        <v>0</v>
      </c>
      <c r="H351" s="86" t="n">
        <f aca="false">H352</f>
        <v>0</v>
      </c>
      <c r="I351" s="85" t="n">
        <f aca="false">I352</f>
        <v>0</v>
      </c>
      <c r="J351" s="85" t="n">
        <f aca="false">J352</f>
        <v>0</v>
      </c>
      <c r="K351" s="85" t="n">
        <f aca="false">K352</f>
        <v>0</v>
      </c>
      <c r="L351" s="85" t="n">
        <f aca="false">L352</f>
        <v>0</v>
      </c>
      <c r="M351" s="85" t="n">
        <f aca="false">M352</f>
        <v>0</v>
      </c>
      <c r="N351" s="85" t="n">
        <f aca="false">N352</f>
        <v>0</v>
      </c>
      <c r="O351" s="85" t="n">
        <f aca="false">O352</f>
        <v>3360</v>
      </c>
      <c r="P351" s="85" t="n">
        <f aca="false">P352</f>
        <v>3360</v>
      </c>
      <c r="Q351" s="85" t="n">
        <f aca="false">Q352</f>
        <v>0</v>
      </c>
      <c r="R351" s="188"/>
      <c r="S351" s="188"/>
      <c r="T351" s="188"/>
      <c r="U351" s="189"/>
      <c r="V351" s="189"/>
      <c r="W351" s="189"/>
      <c r="X351" s="189"/>
      <c r="Y351" s="189"/>
      <c r="Z351" s="189"/>
      <c r="AA351" s="189"/>
      <c r="AB351" s="189"/>
      <c r="AC351" s="189"/>
      <c r="AD351" s="189"/>
      <c r="AE351" s="189"/>
      <c r="AF351" s="189"/>
      <c r="AG351" s="189"/>
      <c r="AH351" s="189"/>
      <c r="AI351" s="189"/>
      <c r="AJ351" s="189"/>
      <c r="AK351" s="189"/>
      <c r="AL351" s="189"/>
      <c r="AM351" s="189"/>
      <c r="AN351" s="189"/>
      <c r="AO351" s="189"/>
      <c r="AP351" s="189"/>
      <c r="AQ351" s="189"/>
      <c r="AR351" s="189"/>
      <c r="AS351" s="189"/>
      <c r="AT351" s="189"/>
      <c r="AU351" s="189"/>
      <c r="AV351" s="189"/>
      <c r="AW351" s="189"/>
      <c r="AX351" s="189"/>
      <c r="AY351" s="189"/>
      <c r="AZ351" s="189"/>
      <c r="BA351" s="189"/>
      <c r="BB351" s="189"/>
      <c r="BC351" s="189"/>
      <c r="BD351" s="189"/>
      <c r="BE351" s="189"/>
      <c r="BF351" s="189"/>
      <c r="BG351" s="189"/>
      <c r="BH351" s="189"/>
      <c r="BI351" s="189"/>
      <c r="BJ351" s="189"/>
      <c r="BK351" s="189"/>
      <c r="BL351" s="189"/>
      <c r="BM351" s="189"/>
      <c r="BN351" s="189"/>
    </row>
    <row r="352" s="190" customFormat="true" ht="84.75" hidden="false" customHeight="true" outlineLevel="0" collapsed="false">
      <c r="A352" s="80" t="s">
        <v>74</v>
      </c>
      <c r="B352" s="81" t="s">
        <v>268</v>
      </c>
      <c r="C352" s="82" t="s">
        <v>71</v>
      </c>
      <c r="D352" s="83" t="s">
        <v>73</v>
      </c>
      <c r="E352" s="82" t="s">
        <v>75</v>
      </c>
      <c r="F352" s="63"/>
      <c r="G352" s="62" t="n">
        <f aca="false">H352-F352</f>
        <v>0</v>
      </c>
      <c r="H352" s="188"/>
      <c r="I352" s="191"/>
      <c r="J352" s="191"/>
      <c r="K352" s="191"/>
      <c r="L352" s="191"/>
      <c r="M352" s="191"/>
      <c r="N352" s="191"/>
      <c r="O352" s="62" t="n">
        <f aca="false">P352-M352</f>
        <v>3360</v>
      </c>
      <c r="P352" s="62" t="n">
        <v>3360</v>
      </c>
      <c r="Q352" s="191"/>
      <c r="R352" s="188"/>
      <c r="S352" s="188"/>
      <c r="T352" s="188"/>
      <c r="U352" s="189"/>
      <c r="V352" s="189"/>
      <c r="W352" s="189"/>
      <c r="X352" s="189"/>
      <c r="Y352" s="189"/>
      <c r="Z352" s="189"/>
      <c r="AA352" s="189"/>
      <c r="AB352" s="189"/>
      <c r="AC352" s="189"/>
      <c r="AD352" s="189"/>
      <c r="AE352" s="189"/>
      <c r="AF352" s="189"/>
      <c r="AG352" s="189"/>
      <c r="AH352" s="189"/>
      <c r="AI352" s="189"/>
      <c r="AJ352" s="189"/>
      <c r="AK352" s="189"/>
      <c r="AL352" s="189"/>
      <c r="AM352" s="189"/>
      <c r="AN352" s="189"/>
      <c r="AO352" s="189"/>
      <c r="AP352" s="189"/>
      <c r="AQ352" s="189"/>
      <c r="AR352" s="189"/>
      <c r="AS352" s="189"/>
      <c r="AT352" s="189"/>
      <c r="AU352" s="189"/>
      <c r="AV352" s="189"/>
      <c r="AW352" s="189"/>
      <c r="AX352" s="189"/>
      <c r="AY352" s="189"/>
      <c r="AZ352" s="189"/>
      <c r="BA352" s="189"/>
      <c r="BB352" s="189"/>
      <c r="BC352" s="189"/>
      <c r="BD352" s="189"/>
      <c r="BE352" s="189"/>
      <c r="BF352" s="189"/>
      <c r="BG352" s="189"/>
      <c r="BH352" s="189"/>
      <c r="BI352" s="189"/>
      <c r="BJ352" s="189"/>
      <c r="BK352" s="189"/>
      <c r="BL352" s="189"/>
      <c r="BM352" s="189"/>
      <c r="BN352" s="189"/>
    </row>
    <row r="353" s="190" customFormat="true" ht="38.25" hidden="false" customHeight="true" outlineLevel="0" collapsed="false">
      <c r="A353" s="80" t="s">
        <v>288</v>
      </c>
      <c r="B353" s="81" t="s">
        <v>268</v>
      </c>
      <c r="C353" s="82" t="s">
        <v>71</v>
      </c>
      <c r="D353" s="113" t="s">
        <v>289</v>
      </c>
      <c r="E353" s="82"/>
      <c r="F353" s="63" t="n">
        <f aca="false">F354</f>
        <v>1049</v>
      </c>
      <c r="G353" s="62" t="n">
        <f aca="false">G354</f>
        <v>-92</v>
      </c>
      <c r="H353" s="64" t="n">
        <f aca="false">H354</f>
        <v>957</v>
      </c>
      <c r="I353" s="62" t="n">
        <f aca="false">I354</f>
        <v>0</v>
      </c>
      <c r="J353" s="62" t="n">
        <f aca="false">J354</f>
        <v>1025</v>
      </c>
      <c r="K353" s="62" t="n">
        <f aca="false">K354</f>
        <v>0</v>
      </c>
      <c r="L353" s="62" t="n">
        <f aca="false">L354</f>
        <v>0</v>
      </c>
      <c r="M353" s="62" t="n">
        <f aca="false">M354</f>
        <v>957</v>
      </c>
      <c r="N353" s="62" t="n">
        <f aca="false">N354</f>
        <v>0</v>
      </c>
      <c r="O353" s="62" t="n">
        <f aca="false">O354</f>
        <v>-312</v>
      </c>
      <c r="P353" s="62" t="n">
        <f aca="false">P354</f>
        <v>645</v>
      </c>
      <c r="Q353" s="62" t="n">
        <f aca="false">Q354</f>
        <v>0</v>
      </c>
      <c r="R353" s="188"/>
      <c r="S353" s="188"/>
      <c r="T353" s="188"/>
      <c r="U353" s="189"/>
      <c r="V353" s="189"/>
      <c r="W353" s="189"/>
      <c r="X353" s="189"/>
      <c r="Y353" s="189"/>
      <c r="Z353" s="189"/>
      <c r="AA353" s="189"/>
      <c r="AB353" s="189"/>
      <c r="AC353" s="189"/>
      <c r="AD353" s="189"/>
      <c r="AE353" s="189"/>
      <c r="AF353" s="189"/>
      <c r="AG353" s="189"/>
      <c r="AH353" s="189"/>
      <c r="AI353" s="189"/>
      <c r="AJ353" s="189"/>
      <c r="AK353" s="189"/>
      <c r="AL353" s="189"/>
      <c r="AM353" s="189"/>
      <c r="AN353" s="189"/>
      <c r="AO353" s="189"/>
      <c r="AP353" s="189"/>
      <c r="AQ353" s="189"/>
      <c r="AR353" s="189"/>
      <c r="AS353" s="189"/>
      <c r="AT353" s="189"/>
      <c r="AU353" s="189"/>
      <c r="AV353" s="189"/>
      <c r="AW353" s="189"/>
      <c r="AX353" s="189"/>
      <c r="AY353" s="189"/>
      <c r="AZ353" s="189"/>
      <c r="BA353" s="189"/>
      <c r="BB353" s="189"/>
      <c r="BC353" s="189"/>
      <c r="BD353" s="189"/>
      <c r="BE353" s="189"/>
      <c r="BF353" s="189"/>
      <c r="BG353" s="189"/>
      <c r="BH353" s="189"/>
      <c r="BI353" s="189"/>
      <c r="BJ353" s="189"/>
      <c r="BK353" s="189"/>
      <c r="BL353" s="189"/>
      <c r="BM353" s="189"/>
      <c r="BN353" s="189"/>
    </row>
    <row r="354" s="190" customFormat="true" ht="74.25" hidden="false" customHeight="true" outlineLevel="0" collapsed="false">
      <c r="A354" s="80" t="s">
        <v>290</v>
      </c>
      <c r="B354" s="81" t="s">
        <v>268</v>
      </c>
      <c r="C354" s="82" t="s">
        <v>71</v>
      </c>
      <c r="D354" s="113" t="s">
        <v>291</v>
      </c>
      <c r="E354" s="82"/>
      <c r="F354" s="63" t="n">
        <f aca="false">F355</f>
        <v>1049</v>
      </c>
      <c r="G354" s="62" t="n">
        <f aca="false">G355</f>
        <v>-92</v>
      </c>
      <c r="H354" s="64" t="n">
        <f aca="false">H355</f>
        <v>957</v>
      </c>
      <c r="I354" s="62" t="n">
        <f aca="false">I355</f>
        <v>0</v>
      </c>
      <c r="J354" s="62" t="n">
        <f aca="false">J355</f>
        <v>1025</v>
      </c>
      <c r="K354" s="62" t="n">
        <f aca="false">K355</f>
        <v>0</v>
      </c>
      <c r="L354" s="62" t="n">
        <f aca="false">L355</f>
        <v>0</v>
      </c>
      <c r="M354" s="62" t="n">
        <f aca="false">M355</f>
        <v>957</v>
      </c>
      <c r="N354" s="62" t="n">
        <f aca="false">N355</f>
        <v>0</v>
      </c>
      <c r="O354" s="62" t="n">
        <f aca="false">O355</f>
        <v>-312</v>
      </c>
      <c r="P354" s="62" t="n">
        <f aca="false">P355</f>
        <v>645</v>
      </c>
      <c r="Q354" s="62" t="n">
        <f aca="false">Q355</f>
        <v>0</v>
      </c>
      <c r="R354" s="188"/>
      <c r="S354" s="188"/>
      <c r="T354" s="188"/>
      <c r="U354" s="189"/>
      <c r="V354" s="189"/>
      <c r="W354" s="189"/>
      <c r="X354" s="189"/>
      <c r="Y354" s="189"/>
      <c r="Z354" s="189"/>
      <c r="AA354" s="189"/>
      <c r="AB354" s="189"/>
      <c r="AC354" s="189"/>
      <c r="AD354" s="189"/>
      <c r="AE354" s="189"/>
      <c r="AF354" s="189"/>
      <c r="AG354" s="189"/>
      <c r="AH354" s="189"/>
      <c r="AI354" s="189"/>
      <c r="AJ354" s="189"/>
      <c r="AK354" s="189"/>
      <c r="AL354" s="189"/>
      <c r="AM354" s="189"/>
      <c r="AN354" s="189"/>
      <c r="AO354" s="189"/>
      <c r="AP354" s="189"/>
      <c r="AQ354" s="189"/>
      <c r="AR354" s="189"/>
      <c r="AS354" s="189"/>
      <c r="AT354" s="189"/>
      <c r="AU354" s="189"/>
      <c r="AV354" s="189"/>
      <c r="AW354" s="189"/>
      <c r="AX354" s="189"/>
      <c r="AY354" s="189"/>
      <c r="AZ354" s="189"/>
      <c r="BA354" s="189"/>
      <c r="BB354" s="189"/>
      <c r="BC354" s="189"/>
      <c r="BD354" s="189"/>
      <c r="BE354" s="189"/>
      <c r="BF354" s="189"/>
      <c r="BG354" s="189"/>
      <c r="BH354" s="189"/>
      <c r="BI354" s="189"/>
      <c r="BJ354" s="189"/>
      <c r="BK354" s="189"/>
      <c r="BL354" s="189"/>
      <c r="BM354" s="189"/>
      <c r="BN354" s="189"/>
    </row>
    <row r="355" s="190" customFormat="true" ht="83.25" hidden="false" customHeight="true" outlineLevel="0" collapsed="false">
      <c r="A355" s="80" t="s">
        <v>53</v>
      </c>
      <c r="B355" s="81" t="s">
        <v>268</v>
      </c>
      <c r="C355" s="82" t="s">
        <v>71</v>
      </c>
      <c r="D355" s="113" t="s">
        <v>291</v>
      </c>
      <c r="E355" s="82" t="s">
        <v>54</v>
      </c>
      <c r="F355" s="63" t="n">
        <v>1049</v>
      </c>
      <c r="G355" s="62" t="n">
        <f aca="false">H355-F355</f>
        <v>-92</v>
      </c>
      <c r="H355" s="64" t="n">
        <v>957</v>
      </c>
      <c r="I355" s="62"/>
      <c r="J355" s="62" t="n">
        <v>1025</v>
      </c>
      <c r="K355" s="188"/>
      <c r="L355" s="191"/>
      <c r="M355" s="64" t="n">
        <f aca="false">H355+K355</f>
        <v>957</v>
      </c>
      <c r="N355" s="69"/>
      <c r="O355" s="62" t="n">
        <f aca="false">P355-M355</f>
        <v>-312</v>
      </c>
      <c r="P355" s="62" t="n">
        <v>645</v>
      </c>
      <c r="Q355" s="62"/>
      <c r="R355" s="188"/>
      <c r="S355" s="188"/>
      <c r="T355" s="188"/>
      <c r="U355" s="189"/>
      <c r="V355" s="189"/>
      <c r="W355" s="189"/>
      <c r="X355" s="189"/>
      <c r="Y355" s="189"/>
      <c r="Z355" s="189"/>
      <c r="AA355" s="189"/>
      <c r="AB355" s="189"/>
      <c r="AC355" s="189"/>
      <c r="AD355" s="189"/>
      <c r="AE355" s="189"/>
      <c r="AF355" s="189"/>
      <c r="AG355" s="189"/>
      <c r="AH355" s="189"/>
      <c r="AI355" s="189"/>
      <c r="AJ355" s="189"/>
      <c r="AK355" s="189"/>
      <c r="AL355" s="189"/>
      <c r="AM355" s="189"/>
      <c r="AN355" s="189"/>
      <c r="AO355" s="189"/>
      <c r="AP355" s="189"/>
      <c r="AQ355" s="189"/>
      <c r="AR355" s="189"/>
      <c r="AS355" s="189"/>
      <c r="AT355" s="189"/>
      <c r="AU355" s="189"/>
      <c r="AV355" s="189"/>
      <c r="AW355" s="189"/>
      <c r="AX355" s="189"/>
      <c r="AY355" s="189"/>
      <c r="AZ355" s="189"/>
      <c r="BA355" s="189"/>
      <c r="BB355" s="189"/>
      <c r="BC355" s="189"/>
      <c r="BD355" s="189"/>
      <c r="BE355" s="189"/>
      <c r="BF355" s="189"/>
      <c r="BG355" s="189"/>
      <c r="BH355" s="189"/>
      <c r="BI355" s="189"/>
      <c r="BJ355" s="189"/>
      <c r="BK355" s="189"/>
      <c r="BL355" s="189"/>
      <c r="BM355" s="189"/>
      <c r="BN355" s="189"/>
    </row>
    <row r="356" s="190" customFormat="true" ht="20.25" hidden="false" customHeight="true" outlineLevel="0" collapsed="false">
      <c r="A356" s="80" t="s">
        <v>57</v>
      </c>
      <c r="B356" s="81" t="s">
        <v>268</v>
      </c>
      <c r="C356" s="82" t="s">
        <v>71</v>
      </c>
      <c r="D356" s="83" t="s">
        <v>58</v>
      </c>
      <c r="E356" s="82"/>
      <c r="F356" s="84" t="n">
        <f aca="false">F357+F358+F359+F363</f>
        <v>54400</v>
      </c>
      <c r="G356" s="85" t="n">
        <f aca="false">G357+G358+G359+G363</f>
        <v>-6931</v>
      </c>
      <c r="H356" s="86" t="n">
        <f aca="false">H357+H358+H359+H363</f>
        <v>47469</v>
      </c>
      <c r="I356" s="85" t="n">
        <f aca="false">I357+I358+I359+I363</f>
        <v>0</v>
      </c>
      <c r="J356" s="85" t="n">
        <f aca="false">J357+J358+J359+J363</f>
        <v>51447</v>
      </c>
      <c r="K356" s="85" t="n">
        <f aca="false">K357+K358+K359+K363</f>
        <v>0</v>
      </c>
      <c r="L356" s="85" t="n">
        <f aca="false">L357+L358+L359+L363</f>
        <v>0</v>
      </c>
      <c r="M356" s="85" t="n">
        <f aca="false">M357+M358+M359+M361+M363</f>
        <v>47469</v>
      </c>
      <c r="N356" s="85" t="n">
        <f aca="false">N357+N358+N359+N361+N363</f>
        <v>0</v>
      </c>
      <c r="O356" s="85" t="n">
        <f aca="false">O357+O358+O359+O361+O363</f>
        <v>-26804</v>
      </c>
      <c r="P356" s="85" t="n">
        <f aca="false">P357+P358+P359+P361+P363</f>
        <v>20665</v>
      </c>
      <c r="Q356" s="85" t="n">
        <f aca="false">Q357+Q358+Q359+Q361+Q363</f>
        <v>0</v>
      </c>
      <c r="R356" s="188"/>
      <c r="S356" s="188"/>
      <c r="T356" s="188"/>
      <c r="U356" s="189"/>
      <c r="V356" s="189"/>
      <c r="W356" s="189"/>
      <c r="X356" s="189"/>
      <c r="Y356" s="189"/>
      <c r="Z356" s="189"/>
      <c r="AA356" s="189"/>
      <c r="AB356" s="189"/>
      <c r="AC356" s="189"/>
      <c r="AD356" s="189"/>
      <c r="AE356" s="189"/>
      <c r="AF356" s="189"/>
      <c r="AG356" s="189"/>
      <c r="AH356" s="189"/>
      <c r="AI356" s="189"/>
      <c r="AJ356" s="189"/>
      <c r="AK356" s="189"/>
      <c r="AL356" s="189"/>
      <c r="AM356" s="189"/>
      <c r="AN356" s="189"/>
      <c r="AO356" s="189"/>
      <c r="AP356" s="189"/>
      <c r="AQ356" s="189"/>
      <c r="AR356" s="189"/>
      <c r="AS356" s="189"/>
      <c r="AT356" s="189"/>
      <c r="AU356" s="189"/>
      <c r="AV356" s="189"/>
      <c r="AW356" s="189"/>
      <c r="AX356" s="189"/>
      <c r="AY356" s="189"/>
      <c r="AZ356" s="189"/>
      <c r="BA356" s="189"/>
      <c r="BB356" s="189"/>
      <c r="BC356" s="189"/>
      <c r="BD356" s="189"/>
      <c r="BE356" s="189"/>
      <c r="BF356" s="189"/>
      <c r="BG356" s="189"/>
      <c r="BH356" s="189"/>
      <c r="BI356" s="189"/>
      <c r="BJ356" s="189"/>
      <c r="BK356" s="189"/>
      <c r="BL356" s="189"/>
      <c r="BM356" s="189"/>
      <c r="BN356" s="189"/>
    </row>
    <row r="357" s="190" customFormat="true" ht="54" hidden="false" customHeight="true" outlineLevel="0" collapsed="false">
      <c r="A357" s="80" t="s">
        <v>41</v>
      </c>
      <c r="B357" s="81" t="s">
        <v>268</v>
      </c>
      <c r="C357" s="82" t="s">
        <v>71</v>
      </c>
      <c r="D357" s="83" t="s">
        <v>58</v>
      </c>
      <c r="E357" s="82" t="s">
        <v>42</v>
      </c>
      <c r="F357" s="63" t="n">
        <v>51395</v>
      </c>
      <c r="G357" s="62" t="n">
        <f aca="false">H357-F357</f>
        <v>-7016</v>
      </c>
      <c r="H357" s="64" t="n">
        <f aca="false">1070+220+41500+387+590+1366-838+47+37</f>
        <v>44379</v>
      </c>
      <c r="I357" s="62"/>
      <c r="J357" s="62" t="n">
        <f aca="false">1137+230+45102+402+630+1463-897+39+51</f>
        <v>48157</v>
      </c>
      <c r="K357" s="188"/>
      <c r="L357" s="191"/>
      <c r="M357" s="64" t="n">
        <f aca="false">H357+K357</f>
        <v>44379</v>
      </c>
      <c r="N357" s="69"/>
      <c r="O357" s="62" t="n">
        <f aca="false">P357-M357</f>
        <v>-24204</v>
      </c>
      <c r="P357" s="62" t="n">
        <f aca="false">335+19666+174</f>
        <v>20175</v>
      </c>
      <c r="Q357" s="62"/>
      <c r="R357" s="188"/>
      <c r="S357" s="188"/>
      <c r="T357" s="188"/>
      <c r="U357" s="189"/>
      <c r="V357" s="189"/>
      <c r="W357" s="189"/>
      <c r="X357" s="189"/>
      <c r="Y357" s="189"/>
      <c r="Z357" s="189"/>
      <c r="AA357" s="189"/>
      <c r="AB357" s="189"/>
      <c r="AC357" s="189"/>
      <c r="AD357" s="189"/>
      <c r="AE357" s="189"/>
      <c r="AF357" s="189"/>
      <c r="AG357" s="189"/>
      <c r="AH357" s="189"/>
      <c r="AI357" s="189"/>
      <c r="AJ357" s="189"/>
      <c r="AK357" s="189"/>
      <c r="AL357" s="189"/>
      <c r="AM357" s="189"/>
      <c r="AN357" s="189"/>
      <c r="AO357" s="189"/>
      <c r="AP357" s="189"/>
      <c r="AQ357" s="189"/>
      <c r="AR357" s="189"/>
      <c r="AS357" s="189"/>
      <c r="AT357" s="189"/>
      <c r="AU357" s="189"/>
      <c r="AV357" s="189"/>
      <c r="AW357" s="189"/>
      <c r="AX357" s="189"/>
      <c r="AY357" s="189"/>
      <c r="AZ357" s="189"/>
      <c r="BA357" s="189"/>
      <c r="BB357" s="189"/>
      <c r="BC357" s="189"/>
      <c r="BD357" s="189"/>
      <c r="BE357" s="189"/>
      <c r="BF357" s="189"/>
      <c r="BG357" s="189"/>
      <c r="BH357" s="189"/>
      <c r="BI357" s="189"/>
      <c r="BJ357" s="189"/>
      <c r="BK357" s="189"/>
      <c r="BL357" s="189"/>
      <c r="BM357" s="189"/>
      <c r="BN357" s="189"/>
    </row>
    <row r="358" s="190" customFormat="true" ht="21" hidden="false" customHeight="true" outlineLevel="0" collapsed="false">
      <c r="A358" s="80" t="s">
        <v>265</v>
      </c>
      <c r="B358" s="81" t="s">
        <v>268</v>
      </c>
      <c r="C358" s="82" t="s">
        <v>71</v>
      </c>
      <c r="D358" s="83" t="s">
        <v>58</v>
      </c>
      <c r="E358" s="82" t="s">
        <v>266</v>
      </c>
      <c r="F358" s="63"/>
      <c r="G358" s="62" t="n">
        <f aca="false">H358-F358</f>
        <v>90</v>
      </c>
      <c r="H358" s="64" t="n">
        <v>90</v>
      </c>
      <c r="I358" s="62"/>
      <c r="J358" s="62" t="n">
        <v>90</v>
      </c>
      <c r="K358" s="188"/>
      <c r="L358" s="191"/>
      <c r="M358" s="64" t="n">
        <f aca="false">H358+K358</f>
        <v>90</v>
      </c>
      <c r="N358" s="69"/>
      <c r="O358" s="62" t="n">
        <f aca="false">P358-M358</f>
        <v>-90</v>
      </c>
      <c r="P358" s="62"/>
      <c r="Q358" s="62"/>
      <c r="R358" s="188"/>
      <c r="S358" s="188"/>
      <c r="T358" s="188"/>
      <c r="U358" s="189"/>
      <c r="V358" s="189"/>
      <c r="W358" s="189"/>
      <c r="X358" s="189"/>
      <c r="Y358" s="189"/>
      <c r="Z358" s="189"/>
      <c r="AA358" s="189"/>
      <c r="AB358" s="189"/>
      <c r="AC358" s="189"/>
      <c r="AD358" s="189"/>
      <c r="AE358" s="189"/>
      <c r="AF358" s="189"/>
      <c r="AG358" s="189"/>
      <c r="AH358" s="189"/>
      <c r="AI358" s="189"/>
      <c r="AJ358" s="189"/>
      <c r="AK358" s="189"/>
      <c r="AL358" s="189"/>
      <c r="AM358" s="189"/>
      <c r="AN358" s="189"/>
      <c r="AO358" s="189"/>
      <c r="AP358" s="189"/>
      <c r="AQ358" s="189"/>
      <c r="AR358" s="189"/>
      <c r="AS358" s="189"/>
      <c r="AT358" s="189"/>
      <c r="AU358" s="189"/>
      <c r="AV358" s="189"/>
      <c r="AW358" s="189"/>
      <c r="AX358" s="189"/>
      <c r="AY358" s="189"/>
      <c r="AZ358" s="189"/>
      <c r="BA358" s="189"/>
      <c r="BB358" s="189"/>
      <c r="BC358" s="189"/>
      <c r="BD358" s="189"/>
      <c r="BE358" s="189"/>
      <c r="BF358" s="189"/>
      <c r="BG358" s="189"/>
      <c r="BH358" s="189"/>
      <c r="BI358" s="189"/>
      <c r="BJ358" s="189"/>
      <c r="BK358" s="189"/>
      <c r="BL358" s="189"/>
      <c r="BM358" s="189"/>
      <c r="BN358" s="189"/>
    </row>
    <row r="359" s="190" customFormat="true" ht="49.5" hidden="false" customHeight="true" outlineLevel="0" collapsed="false">
      <c r="A359" s="80" t="s">
        <v>292</v>
      </c>
      <c r="B359" s="81" t="s">
        <v>268</v>
      </c>
      <c r="C359" s="81" t="s">
        <v>71</v>
      </c>
      <c r="D359" s="83" t="s">
        <v>293</v>
      </c>
      <c r="E359" s="82"/>
      <c r="F359" s="84" t="n">
        <f aca="false">F360</f>
        <v>1500</v>
      </c>
      <c r="G359" s="85" t="n">
        <f aca="false">G360</f>
        <v>0</v>
      </c>
      <c r="H359" s="86" t="n">
        <f aca="false">H360</f>
        <v>1500</v>
      </c>
      <c r="I359" s="85" t="n">
        <f aca="false">I360</f>
        <v>0</v>
      </c>
      <c r="J359" s="85" t="n">
        <f aca="false">J360</f>
        <v>1600</v>
      </c>
      <c r="K359" s="85" t="n">
        <f aca="false">K360</f>
        <v>0</v>
      </c>
      <c r="L359" s="85" t="n">
        <f aca="false">L360</f>
        <v>0</v>
      </c>
      <c r="M359" s="85" t="n">
        <f aca="false">M360</f>
        <v>1500</v>
      </c>
      <c r="N359" s="85" t="n">
        <f aca="false">N360</f>
        <v>0</v>
      </c>
      <c r="O359" s="85" t="n">
        <f aca="false">O360</f>
        <v>-1500</v>
      </c>
      <c r="P359" s="85" t="n">
        <f aca="false">P360</f>
        <v>0</v>
      </c>
      <c r="Q359" s="85" t="n">
        <f aca="false">Q360</f>
        <v>0</v>
      </c>
      <c r="R359" s="188"/>
      <c r="S359" s="188"/>
      <c r="T359" s="188"/>
      <c r="U359" s="189"/>
      <c r="V359" s="189"/>
      <c r="W359" s="189"/>
      <c r="X359" s="189"/>
      <c r="Y359" s="189"/>
      <c r="Z359" s="189"/>
      <c r="AA359" s="189"/>
      <c r="AB359" s="189"/>
      <c r="AC359" s="189"/>
      <c r="AD359" s="189"/>
      <c r="AE359" s="189"/>
      <c r="AF359" s="189"/>
      <c r="AG359" s="189"/>
      <c r="AH359" s="189"/>
      <c r="AI359" s="189"/>
      <c r="AJ359" s="189"/>
      <c r="AK359" s="189"/>
      <c r="AL359" s="189"/>
      <c r="AM359" s="189"/>
      <c r="AN359" s="189"/>
      <c r="AO359" s="189"/>
      <c r="AP359" s="189"/>
      <c r="AQ359" s="189"/>
      <c r="AR359" s="189"/>
      <c r="AS359" s="189"/>
      <c r="AT359" s="189"/>
      <c r="AU359" s="189"/>
      <c r="AV359" s="189"/>
      <c r="AW359" s="189"/>
      <c r="AX359" s="189"/>
      <c r="AY359" s="189"/>
      <c r="AZ359" s="189"/>
      <c r="BA359" s="189"/>
      <c r="BB359" s="189"/>
      <c r="BC359" s="189"/>
      <c r="BD359" s="189"/>
      <c r="BE359" s="189"/>
      <c r="BF359" s="189"/>
      <c r="BG359" s="189"/>
      <c r="BH359" s="189"/>
      <c r="BI359" s="189"/>
      <c r="BJ359" s="189"/>
      <c r="BK359" s="189"/>
      <c r="BL359" s="189"/>
      <c r="BM359" s="189"/>
      <c r="BN359" s="189"/>
    </row>
    <row r="360" s="190" customFormat="true" ht="81.75" hidden="false" customHeight="true" outlineLevel="0" collapsed="false">
      <c r="A360" s="80" t="s">
        <v>53</v>
      </c>
      <c r="B360" s="81" t="s">
        <v>268</v>
      </c>
      <c r="C360" s="81" t="s">
        <v>71</v>
      </c>
      <c r="D360" s="83" t="s">
        <v>293</v>
      </c>
      <c r="E360" s="82" t="s">
        <v>54</v>
      </c>
      <c r="F360" s="63" t="n">
        <v>1500</v>
      </c>
      <c r="G360" s="62" t="n">
        <f aca="false">H360-F360</f>
        <v>0</v>
      </c>
      <c r="H360" s="64" t="n">
        <v>1500</v>
      </c>
      <c r="I360" s="62"/>
      <c r="J360" s="62" t="n">
        <v>1600</v>
      </c>
      <c r="K360" s="188"/>
      <c r="L360" s="191"/>
      <c r="M360" s="64" t="n">
        <f aca="false">H360+K360</f>
        <v>1500</v>
      </c>
      <c r="N360" s="69"/>
      <c r="O360" s="62" t="n">
        <f aca="false">P360-M360</f>
        <v>-1500</v>
      </c>
      <c r="P360" s="62"/>
      <c r="Q360" s="62"/>
      <c r="R360" s="188"/>
      <c r="S360" s="188"/>
      <c r="T360" s="188"/>
      <c r="U360" s="189"/>
      <c r="V360" s="189"/>
      <c r="W360" s="189"/>
      <c r="X360" s="189"/>
      <c r="Y360" s="189"/>
      <c r="Z360" s="189"/>
      <c r="AA360" s="189"/>
      <c r="AB360" s="189"/>
      <c r="AC360" s="189"/>
      <c r="AD360" s="189"/>
      <c r="AE360" s="189"/>
      <c r="AF360" s="189"/>
      <c r="AG360" s="189"/>
      <c r="AH360" s="189"/>
      <c r="AI360" s="189"/>
      <c r="AJ360" s="189"/>
      <c r="AK360" s="189"/>
      <c r="AL360" s="189"/>
      <c r="AM360" s="189"/>
      <c r="AN360" s="189"/>
      <c r="AO360" s="189"/>
      <c r="AP360" s="189"/>
      <c r="AQ360" s="189"/>
      <c r="AR360" s="189"/>
      <c r="AS360" s="189"/>
      <c r="AT360" s="189"/>
      <c r="AU360" s="189"/>
      <c r="AV360" s="189"/>
      <c r="AW360" s="189"/>
      <c r="AX360" s="189"/>
      <c r="AY360" s="189"/>
      <c r="AZ360" s="189"/>
      <c r="BA360" s="189"/>
      <c r="BB360" s="189"/>
      <c r="BC360" s="189"/>
      <c r="BD360" s="189"/>
      <c r="BE360" s="189"/>
      <c r="BF360" s="189"/>
      <c r="BG360" s="189"/>
      <c r="BH360" s="189"/>
      <c r="BI360" s="189"/>
      <c r="BJ360" s="189"/>
      <c r="BK360" s="189"/>
      <c r="BL360" s="189"/>
      <c r="BM360" s="189"/>
      <c r="BN360" s="189"/>
    </row>
    <row r="361" s="190" customFormat="true" ht="69" hidden="true" customHeight="true" outlineLevel="0" collapsed="false">
      <c r="A361" s="80" t="s">
        <v>294</v>
      </c>
      <c r="B361" s="81" t="s">
        <v>268</v>
      </c>
      <c r="C361" s="81" t="s">
        <v>71</v>
      </c>
      <c r="D361" s="83" t="s">
        <v>293</v>
      </c>
      <c r="E361" s="82"/>
      <c r="F361" s="63"/>
      <c r="G361" s="62"/>
      <c r="H361" s="64"/>
      <c r="I361" s="62"/>
      <c r="J361" s="62"/>
      <c r="K361" s="188"/>
      <c r="L361" s="191"/>
      <c r="M361" s="64" t="n">
        <f aca="false">M362</f>
        <v>0</v>
      </c>
      <c r="N361" s="69" t="n">
        <f aca="false">N362</f>
        <v>0</v>
      </c>
      <c r="O361" s="62" t="n">
        <f aca="false">O362</f>
        <v>0</v>
      </c>
      <c r="P361" s="62" t="n">
        <f aca="false">P362</f>
        <v>0</v>
      </c>
      <c r="Q361" s="62" t="n">
        <f aca="false">Q362</f>
        <v>0</v>
      </c>
      <c r="R361" s="188"/>
      <c r="S361" s="188"/>
      <c r="T361" s="188"/>
      <c r="U361" s="189"/>
      <c r="V361" s="189"/>
      <c r="W361" s="189"/>
      <c r="X361" s="189"/>
      <c r="Y361" s="189"/>
      <c r="Z361" s="189"/>
      <c r="AA361" s="189"/>
      <c r="AB361" s="189"/>
      <c r="AC361" s="189"/>
      <c r="AD361" s="189"/>
      <c r="AE361" s="189"/>
      <c r="AF361" s="189"/>
      <c r="AG361" s="189"/>
      <c r="AH361" s="189"/>
      <c r="AI361" s="189"/>
      <c r="AJ361" s="189"/>
      <c r="AK361" s="189"/>
      <c r="AL361" s="189"/>
      <c r="AM361" s="189"/>
      <c r="AN361" s="189"/>
      <c r="AO361" s="189"/>
      <c r="AP361" s="189"/>
      <c r="AQ361" s="189"/>
      <c r="AR361" s="189"/>
      <c r="AS361" s="189"/>
      <c r="AT361" s="189"/>
      <c r="AU361" s="189"/>
      <c r="AV361" s="189"/>
      <c r="AW361" s="189"/>
      <c r="AX361" s="189"/>
      <c r="AY361" s="189"/>
      <c r="AZ361" s="189"/>
      <c r="BA361" s="189"/>
      <c r="BB361" s="189"/>
      <c r="BC361" s="189"/>
      <c r="BD361" s="189"/>
      <c r="BE361" s="189"/>
      <c r="BF361" s="189"/>
      <c r="BG361" s="189"/>
      <c r="BH361" s="189"/>
      <c r="BI361" s="189"/>
      <c r="BJ361" s="189"/>
      <c r="BK361" s="189"/>
      <c r="BL361" s="189"/>
      <c r="BM361" s="189"/>
      <c r="BN361" s="189"/>
    </row>
    <row r="362" s="190" customFormat="true" ht="85.5" hidden="true" customHeight="true" outlineLevel="0" collapsed="false">
      <c r="A362" s="80" t="s">
        <v>53</v>
      </c>
      <c r="B362" s="81" t="s">
        <v>268</v>
      </c>
      <c r="C362" s="81" t="s">
        <v>71</v>
      </c>
      <c r="D362" s="83" t="s">
        <v>293</v>
      </c>
      <c r="E362" s="82" t="s">
        <v>54</v>
      </c>
      <c r="F362" s="63"/>
      <c r="G362" s="62"/>
      <c r="H362" s="64"/>
      <c r="I362" s="62"/>
      <c r="J362" s="62"/>
      <c r="K362" s="188"/>
      <c r="L362" s="191"/>
      <c r="M362" s="64"/>
      <c r="N362" s="69"/>
      <c r="O362" s="62" t="n">
        <f aca="false">P362-M362</f>
        <v>0</v>
      </c>
      <c r="P362" s="62"/>
      <c r="Q362" s="62"/>
      <c r="R362" s="188"/>
      <c r="S362" s="188"/>
      <c r="T362" s="188"/>
      <c r="U362" s="189"/>
      <c r="V362" s="189"/>
      <c r="W362" s="189"/>
      <c r="X362" s="189"/>
      <c r="Y362" s="189"/>
      <c r="Z362" s="189"/>
      <c r="AA362" s="189"/>
      <c r="AB362" s="189"/>
      <c r="AC362" s="189"/>
      <c r="AD362" s="189"/>
      <c r="AE362" s="189"/>
      <c r="AF362" s="189"/>
      <c r="AG362" s="189"/>
      <c r="AH362" s="189"/>
      <c r="AI362" s="189"/>
      <c r="AJ362" s="189"/>
      <c r="AK362" s="189"/>
      <c r="AL362" s="189"/>
      <c r="AM362" s="189"/>
      <c r="AN362" s="189"/>
      <c r="AO362" s="189"/>
      <c r="AP362" s="189"/>
      <c r="AQ362" s="189"/>
      <c r="AR362" s="189"/>
      <c r="AS362" s="189"/>
      <c r="AT362" s="189"/>
      <c r="AU362" s="189"/>
      <c r="AV362" s="189"/>
      <c r="AW362" s="189"/>
      <c r="AX362" s="189"/>
      <c r="AY362" s="189"/>
      <c r="AZ362" s="189"/>
      <c r="BA362" s="189"/>
      <c r="BB362" s="189"/>
      <c r="BC362" s="189"/>
      <c r="BD362" s="189"/>
      <c r="BE362" s="189"/>
      <c r="BF362" s="189"/>
      <c r="BG362" s="189"/>
      <c r="BH362" s="189"/>
      <c r="BI362" s="189"/>
      <c r="BJ362" s="189"/>
      <c r="BK362" s="189"/>
      <c r="BL362" s="189"/>
      <c r="BM362" s="189"/>
      <c r="BN362" s="189"/>
    </row>
    <row r="363" s="190" customFormat="true" ht="88.5" hidden="false" customHeight="true" outlineLevel="0" collapsed="false">
      <c r="A363" s="80" t="s">
        <v>295</v>
      </c>
      <c r="B363" s="81" t="s">
        <v>268</v>
      </c>
      <c r="C363" s="81" t="s">
        <v>71</v>
      </c>
      <c r="D363" s="83" t="s">
        <v>296</v>
      </c>
      <c r="E363" s="82"/>
      <c r="F363" s="84" t="n">
        <f aca="false">F364</f>
        <v>1505</v>
      </c>
      <c r="G363" s="85" t="n">
        <f aca="false">G364</f>
        <v>-5</v>
      </c>
      <c r="H363" s="86" t="n">
        <f aca="false">H364</f>
        <v>1500</v>
      </c>
      <c r="I363" s="85" t="n">
        <f aca="false">I364</f>
        <v>0</v>
      </c>
      <c r="J363" s="85" t="n">
        <f aca="false">J364</f>
        <v>1600</v>
      </c>
      <c r="K363" s="85" t="n">
        <f aca="false">K364</f>
        <v>0</v>
      </c>
      <c r="L363" s="85" t="n">
        <f aca="false">L364</f>
        <v>0</v>
      </c>
      <c r="M363" s="85" t="n">
        <f aca="false">M364</f>
        <v>1500</v>
      </c>
      <c r="N363" s="85" t="n">
        <f aca="false">N364</f>
        <v>0</v>
      </c>
      <c r="O363" s="85" t="n">
        <f aca="false">O364</f>
        <v>-1010</v>
      </c>
      <c r="P363" s="85" t="n">
        <f aca="false">P364</f>
        <v>490</v>
      </c>
      <c r="Q363" s="85" t="n">
        <f aca="false">Q364</f>
        <v>0</v>
      </c>
      <c r="R363" s="188"/>
      <c r="S363" s="188"/>
      <c r="T363" s="188"/>
      <c r="U363" s="189"/>
      <c r="V363" s="189"/>
      <c r="W363" s="189"/>
      <c r="X363" s="189"/>
      <c r="Y363" s="189"/>
      <c r="Z363" s="189"/>
      <c r="AA363" s="189"/>
      <c r="AB363" s="189"/>
      <c r="AC363" s="189"/>
      <c r="AD363" s="189"/>
      <c r="AE363" s="189"/>
      <c r="AF363" s="189"/>
      <c r="AG363" s="189"/>
      <c r="AH363" s="189"/>
      <c r="AI363" s="189"/>
      <c r="AJ363" s="189"/>
      <c r="AK363" s="189"/>
      <c r="AL363" s="189"/>
      <c r="AM363" s="189"/>
      <c r="AN363" s="189"/>
      <c r="AO363" s="189"/>
      <c r="AP363" s="189"/>
      <c r="AQ363" s="189"/>
      <c r="AR363" s="189"/>
      <c r="AS363" s="189"/>
      <c r="AT363" s="189"/>
      <c r="AU363" s="189"/>
      <c r="AV363" s="189"/>
      <c r="AW363" s="189"/>
      <c r="AX363" s="189"/>
      <c r="AY363" s="189"/>
      <c r="AZ363" s="189"/>
      <c r="BA363" s="189"/>
      <c r="BB363" s="189"/>
      <c r="BC363" s="189"/>
      <c r="BD363" s="189"/>
      <c r="BE363" s="189"/>
      <c r="BF363" s="189"/>
      <c r="BG363" s="189"/>
      <c r="BH363" s="189"/>
      <c r="BI363" s="189"/>
      <c r="BJ363" s="189"/>
      <c r="BK363" s="189"/>
      <c r="BL363" s="189"/>
      <c r="BM363" s="189"/>
      <c r="BN363" s="189"/>
    </row>
    <row r="364" s="190" customFormat="true" ht="84" hidden="false" customHeight="true" outlineLevel="0" collapsed="false">
      <c r="A364" s="80" t="s">
        <v>53</v>
      </c>
      <c r="B364" s="81" t="s">
        <v>268</v>
      </c>
      <c r="C364" s="81" t="s">
        <v>71</v>
      </c>
      <c r="D364" s="83" t="s">
        <v>296</v>
      </c>
      <c r="E364" s="82" t="s">
        <v>54</v>
      </c>
      <c r="F364" s="63" t="n">
        <v>1505</v>
      </c>
      <c r="G364" s="62" t="n">
        <f aca="false">H364-F364</f>
        <v>-5</v>
      </c>
      <c r="H364" s="64" t="n">
        <v>1500</v>
      </c>
      <c r="I364" s="62"/>
      <c r="J364" s="62" t="n">
        <v>1600</v>
      </c>
      <c r="K364" s="188"/>
      <c r="L364" s="191"/>
      <c r="M364" s="64" t="n">
        <f aca="false">H364+K364</f>
        <v>1500</v>
      </c>
      <c r="N364" s="69"/>
      <c r="O364" s="62" t="n">
        <f aca="false">P364-M364</f>
        <v>-1010</v>
      </c>
      <c r="P364" s="62" t="n">
        <f aca="false">250+240</f>
        <v>490</v>
      </c>
      <c r="Q364" s="62"/>
      <c r="R364" s="188"/>
      <c r="S364" s="188"/>
      <c r="T364" s="188"/>
      <c r="U364" s="189"/>
      <c r="V364" s="189"/>
      <c r="W364" s="189"/>
      <c r="X364" s="189"/>
      <c r="Y364" s="189"/>
      <c r="Z364" s="189"/>
      <c r="AA364" s="189"/>
      <c r="AB364" s="189"/>
      <c r="AC364" s="189"/>
      <c r="AD364" s="189"/>
      <c r="AE364" s="189"/>
      <c r="AF364" s="189"/>
      <c r="AG364" s="189"/>
      <c r="AH364" s="189"/>
      <c r="AI364" s="189"/>
      <c r="AJ364" s="189"/>
      <c r="AK364" s="189"/>
      <c r="AL364" s="189"/>
      <c r="AM364" s="189"/>
      <c r="AN364" s="189"/>
      <c r="AO364" s="189"/>
      <c r="AP364" s="189"/>
      <c r="AQ364" s="189"/>
      <c r="AR364" s="189"/>
      <c r="AS364" s="189"/>
      <c r="AT364" s="189"/>
      <c r="AU364" s="189"/>
      <c r="AV364" s="189"/>
      <c r="AW364" s="189"/>
      <c r="AX364" s="189"/>
      <c r="AY364" s="189"/>
      <c r="AZ364" s="189"/>
      <c r="BA364" s="189"/>
      <c r="BB364" s="189"/>
      <c r="BC364" s="189"/>
      <c r="BD364" s="189"/>
      <c r="BE364" s="189"/>
      <c r="BF364" s="189"/>
      <c r="BG364" s="189"/>
      <c r="BH364" s="189"/>
      <c r="BI364" s="189"/>
      <c r="BJ364" s="189"/>
      <c r="BK364" s="189"/>
      <c r="BL364" s="189"/>
      <c r="BM364" s="189"/>
      <c r="BN364" s="189"/>
    </row>
    <row r="365" s="190" customFormat="true" ht="24.75" hidden="false" customHeight="true" outlineLevel="0" collapsed="false">
      <c r="A365" s="49" t="s">
        <v>297</v>
      </c>
      <c r="B365" s="81"/>
      <c r="C365" s="82"/>
      <c r="D365" s="83"/>
      <c r="E365" s="82"/>
      <c r="F365" s="53" t="n">
        <v>430993</v>
      </c>
      <c r="G365" s="54" t="n">
        <f aca="false">H365-F365</f>
        <v>-207037</v>
      </c>
      <c r="H365" s="55" t="n">
        <v>223956</v>
      </c>
      <c r="I365" s="54"/>
      <c r="J365" s="54" t="n">
        <v>460000</v>
      </c>
      <c r="K365" s="188"/>
      <c r="L365" s="191"/>
      <c r="M365" s="55" t="n">
        <f aca="false">H365+K365</f>
        <v>223956</v>
      </c>
      <c r="N365" s="172"/>
      <c r="O365" s="54" t="n">
        <f aca="false">P365-M365</f>
        <v>-223956</v>
      </c>
      <c r="P365" s="54" t="n">
        <f aca="false">I365+K365</f>
        <v>0</v>
      </c>
      <c r="Q365" s="54"/>
      <c r="R365" s="188"/>
      <c r="S365" s="188"/>
      <c r="T365" s="188"/>
      <c r="U365" s="189"/>
      <c r="V365" s="189"/>
      <c r="W365" s="189"/>
      <c r="X365" s="189"/>
      <c r="Y365" s="189"/>
      <c r="Z365" s="189"/>
      <c r="AA365" s="189"/>
      <c r="AB365" s="189"/>
      <c r="AC365" s="189"/>
      <c r="AD365" s="189"/>
      <c r="AE365" s="189"/>
      <c r="AF365" s="189"/>
      <c r="AG365" s="189"/>
      <c r="AH365" s="189"/>
      <c r="AI365" s="189"/>
      <c r="AJ365" s="189"/>
      <c r="AK365" s="189"/>
      <c r="AL365" s="189"/>
      <c r="AM365" s="189"/>
      <c r="AN365" s="189"/>
      <c r="AO365" s="189"/>
      <c r="AP365" s="189"/>
      <c r="AQ365" s="189"/>
      <c r="AR365" s="189"/>
      <c r="AS365" s="189"/>
      <c r="AT365" s="189"/>
      <c r="AU365" s="189"/>
      <c r="AV365" s="189"/>
      <c r="AW365" s="189"/>
      <c r="AX365" s="189"/>
      <c r="AY365" s="189"/>
      <c r="AZ365" s="189"/>
      <c r="BA365" s="189"/>
      <c r="BB365" s="189"/>
      <c r="BC365" s="189"/>
      <c r="BD365" s="189"/>
      <c r="BE365" s="189"/>
      <c r="BF365" s="189"/>
      <c r="BG365" s="189"/>
      <c r="BH365" s="189"/>
      <c r="BI365" s="189"/>
      <c r="BJ365" s="189"/>
      <c r="BK365" s="189"/>
      <c r="BL365" s="189"/>
      <c r="BM365" s="189"/>
      <c r="BN365" s="189"/>
    </row>
    <row r="366" customFormat="false" ht="16.5" hidden="false" customHeight="false" outlineLevel="0" collapsed="false">
      <c r="A366" s="42"/>
      <c r="B366" s="25"/>
      <c r="C366" s="26"/>
      <c r="D366" s="27"/>
      <c r="E366" s="26"/>
      <c r="F366" s="28"/>
      <c r="G366" s="31"/>
      <c r="I366" s="31"/>
      <c r="J366" s="31"/>
      <c r="L366" s="31"/>
      <c r="N366" s="31"/>
      <c r="O366" s="31"/>
      <c r="P366" s="31"/>
      <c r="Q366" s="31"/>
    </row>
    <row r="367" s="41" customFormat="true" ht="51.75" hidden="false" customHeight="true" outlineLevel="0" collapsed="false">
      <c r="A367" s="196" t="s">
        <v>298</v>
      </c>
      <c r="B367" s="197"/>
      <c r="C367" s="198"/>
      <c r="D367" s="199"/>
      <c r="E367" s="198"/>
      <c r="F367" s="200" t="e">
        <f aca="false">F15+F55+F67+F123+F194+F204+F255+F287+F328+F365</f>
        <v>#VALUE!</v>
      </c>
      <c r="G367" s="201" t="n">
        <f aca="false">G15+G55+G67+G123+G194+G204+G255+G287+G328+G365</f>
        <v>1408471</v>
      </c>
      <c r="H367" s="202" t="n">
        <f aca="false">H15+H55+H67+H123+H194+H204+H255+H287+H328+H365</f>
        <v>8509729</v>
      </c>
      <c r="I367" s="201" t="n">
        <f aca="false">I15+I55+I67+I123+I194+I204+I255+I287+I328+I365</f>
        <v>50000</v>
      </c>
      <c r="J367" s="201" t="n">
        <f aca="false">J15+J55+J67+J123+J194+J204+J255+J287+J328+J365</f>
        <v>9189387</v>
      </c>
      <c r="K367" s="201" t="n">
        <f aca="false">K15+K55+K67+K123+K194+K204+K255+K287+K328+K365</f>
        <v>0</v>
      </c>
      <c r="L367" s="201" t="n">
        <f aca="false">L15+L55+L67+L123+L194+L204+L255+L287+L328+L365</f>
        <v>0</v>
      </c>
      <c r="M367" s="201" t="n">
        <f aca="false">M15+M55+M67+M123+M194+M204+M255+M287+M328+M365</f>
        <v>8509729</v>
      </c>
      <c r="N367" s="201" t="n">
        <f aca="false">N15+N55+N67+N123+N194+N204+N255+N287+N328+N365</f>
        <v>50000</v>
      </c>
      <c r="O367" s="201" t="n">
        <f aca="false">O15+O55+O67+O123+O194+O204+O255+O287+O328+O365</f>
        <v>-3052466</v>
      </c>
      <c r="P367" s="201" t="n">
        <f aca="false">P15+P55+P67+P123+P194+P204+P255+P287+P328+P365</f>
        <v>5457263</v>
      </c>
      <c r="Q367" s="201" t="n">
        <f aca="false">Q15+Q55+Q67+Q123+Q194+Q204+Q255+Q287+Q328+Q365</f>
        <v>0</v>
      </c>
      <c r="R367" s="203"/>
      <c r="S367" s="203"/>
      <c r="T367" s="203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  <c r="BL367" s="40"/>
      <c r="BM367" s="40"/>
      <c r="BN367" s="40"/>
    </row>
    <row r="368" customFormat="false" ht="15" hidden="false" customHeight="false" outlineLevel="0" collapsed="false">
      <c r="A368" s="204"/>
      <c r="B368" s="205"/>
      <c r="C368" s="205"/>
      <c r="D368" s="206"/>
      <c r="E368" s="205"/>
    </row>
    <row r="369" customFormat="false" ht="51" hidden="false" customHeight="true" outlineLevel="0" collapsed="false">
      <c r="A369" s="207" t="s">
        <v>299</v>
      </c>
      <c r="B369" s="207"/>
      <c r="C369" s="207"/>
      <c r="D369" s="208"/>
      <c r="E369" s="209"/>
      <c r="F369" s="209"/>
      <c r="G369" s="209"/>
      <c r="H369" s="209"/>
      <c r="I369" s="209"/>
      <c r="J369" s="209"/>
      <c r="K369" s="209"/>
      <c r="L369" s="209"/>
      <c r="M369" s="209"/>
      <c r="N369" s="209"/>
      <c r="O369" s="209"/>
      <c r="P369" s="209"/>
      <c r="Q369" s="209"/>
    </row>
    <row r="370" s="58" customFormat="true" ht="20.25" hidden="false" customHeight="false" outlineLevel="0" collapsed="false">
      <c r="A370" s="210" t="s">
        <v>300</v>
      </c>
      <c r="B370" s="211"/>
      <c r="C370" s="211"/>
      <c r="D370" s="212"/>
      <c r="E370" s="209" t="s">
        <v>301</v>
      </c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  <c r="Q370" s="209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  <c r="AM370" s="57"/>
      <c r="AN370" s="57"/>
      <c r="AO370" s="57"/>
      <c r="AP370" s="57"/>
      <c r="AQ370" s="57"/>
      <c r="AR370" s="57"/>
      <c r="AS370" s="57"/>
      <c r="AT370" s="57"/>
      <c r="AU370" s="57"/>
      <c r="AV370" s="57"/>
      <c r="AW370" s="57"/>
      <c r="AX370" s="57"/>
      <c r="AY370" s="57"/>
      <c r="AZ370" s="57"/>
      <c r="BA370" s="57"/>
      <c r="BB370" s="57"/>
      <c r="BC370" s="57"/>
      <c r="BD370" s="57"/>
      <c r="BE370" s="57"/>
      <c r="BF370" s="57"/>
      <c r="BG370" s="57"/>
      <c r="BH370" s="57"/>
      <c r="BI370" s="57"/>
      <c r="BJ370" s="57"/>
      <c r="BK370" s="57"/>
      <c r="BL370" s="57"/>
      <c r="BM370" s="57"/>
      <c r="BN370" s="57"/>
    </row>
    <row r="371" customFormat="false" ht="15" hidden="false" customHeight="false" outlineLevel="0" collapsed="false">
      <c r="M371" s="4" t="n">
        <f aca="false">M367-M365</f>
        <v>8285773</v>
      </c>
      <c r="N371" s="4" t="n">
        <f aca="false">N367-N365</f>
        <v>50000</v>
      </c>
      <c r="O371" s="4" t="n">
        <f aca="false">O367-O365</f>
        <v>-2828510</v>
      </c>
      <c r="P371" s="4" t="n">
        <f aca="false">P367-P365</f>
        <v>5457263</v>
      </c>
    </row>
    <row r="372" customFormat="false" ht="15" hidden="false" customHeight="false" outlineLevel="0" collapsed="false">
      <c r="M372" s="4"/>
    </row>
    <row r="373" customFormat="false" ht="15" hidden="false" customHeight="false" outlineLevel="0" collapsed="false">
      <c r="M373" s="4"/>
    </row>
    <row r="374" customFormat="false" ht="15" hidden="false" customHeight="false" outlineLevel="0" collapsed="false">
      <c r="A374" s="213"/>
    </row>
    <row r="375" customFormat="false" ht="15" hidden="false" customHeight="false" outlineLevel="0" collapsed="false">
      <c r="B375" s="214"/>
      <c r="C375" s="214"/>
      <c r="D375" s="215"/>
      <c r="E375" s="214"/>
    </row>
  </sheetData>
  <mergeCells count="28">
    <mergeCell ref="A1:Q1"/>
    <mergeCell ref="A2:Q2"/>
    <mergeCell ref="A3:Q3"/>
    <mergeCell ref="A5:Q7"/>
    <mergeCell ref="A10:A13"/>
    <mergeCell ref="B10:B13"/>
    <mergeCell ref="C10:C13"/>
    <mergeCell ref="D10:D13"/>
    <mergeCell ref="E10:E13"/>
    <mergeCell ref="F10:F13"/>
    <mergeCell ref="G10:I10"/>
    <mergeCell ref="J10:J13"/>
    <mergeCell ref="K10:L10"/>
    <mergeCell ref="M10:N10"/>
    <mergeCell ref="O10:P10"/>
    <mergeCell ref="G11:G13"/>
    <mergeCell ref="H11:H13"/>
    <mergeCell ref="I11:I13"/>
    <mergeCell ref="K11:K13"/>
    <mergeCell ref="L11:L13"/>
    <mergeCell ref="M11:M13"/>
    <mergeCell ref="N11:N13"/>
    <mergeCell ref="O11:O13"/>
    <mergeCell ref="P11:P13"/>
    <mergeCell ref="Q11:Q13"/>
    <mergeCell ref="A369:C369"/>
    <mergeCell ref="E369:Q369"/>
    <mergeCell ref="E370:Q370"/>
  </mergeCells>
  <printOptions headings="false" gridLines="false" gridLinesSet="true" horizontalCentered="false" verticalCentered="false"/>
  <pageMargins left="1.12013888888889" right="0.209722222222222" top="0.275694444444444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22" man="true" max="16383" min="0"/>
    <brk id="39" man="true" max="16383" min="0"/>
    <brk id="52" man="true" max="16383" min="0"/>
    <brk id="70" man="true" max="16383" min="0"/>
    <brk id="85" man="true" max="16383" min="0"/>
    <brk id="95" man="true" max="16383" min="0"/>
    <brk id="108" man="true" max="16383" min="0"/>
    <brk id="122" man="true" max="16383" min="0"/>
    <brk id="133" man="true" max="16383" min="0"/>
    <brk id="141" man="true" max="16383" min="0"/>
    <brk id="148" man="true" max="16383" min="0"/>
    <brk id="158" man="true" max="16383" min="0"/>
    <brk id="165" man="true" max="16383" min="0"/>
    <brk id="183" man="true" max="16383" min="0"/>
    <brk id="199" man="true" max="16383" min="0"/>
    <brk id="216" man="true" max="16383" min="0"/>
    <brk id="237" man="true" max="16383" min="0"/>
    <brk id="252" man="true" max="16383" min="0"/>
    <brk id="268" man="true" max="16383" min="0"/>
    <brk id="289" man="true" max="16383" min="0"/>
    <brk id="307" man="true" max="16383" min="0"/>
    <brk id="325" man="true" max="16383" min="0"/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09-10-22T10:33:42Z</cp:lastPrinted>
  <dcterms:modified xsi:type="dcterms:W3CDTF">2009-10-22T10:41:21Z</dcterms:modified>
  <cp:revision>0</cp:revision>
  <dc:subject/>
  <dc:title/>
</cp:coreProperties>
</file>