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2009-2010" sheetId="1" state="visible" r:id="rId2"/>
  </sheets>
  <definedNames>
    <definedName function="false" hidden="false" localSheetId="0" name="_xlnm.Print_Area" vbProcedure="false">'проект 2009-2010'!$A$1:$V$454</definedName>
    <definedName function="false" hidden="false" localSheetId="0" name="_xlnm.Print_Titles" vbProcedure="false">'проект 2009-2010'!$9:$13</definedName>
    <definedName function="false" hidden="true" localSheetId="0" name="_xlnm._FilterDatabase" vbProcedure="false">'проект 2009-2010'!$A$9:$G$4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314">
  <si>
    <t xml:space="preserve">Приложение № 7</t>
  </si>
  <si>
    <t xml:space="preserve">Приложение №7</t>
  </si>
  <si>
    <t xml:space="preserve">к проекту  решению Думы городского округа</t>
  </si>
  <si>
    <t xml:space="preserve">к   решению Думы </t>
  </si>
  <si>
    <t xml:space="preserve">к решению Думы</t>
  </si>
  <si>
    <t xml:space="preserve">№ _______от________2008г</t>
  </si>
  <si>
    <t xml:space="preserve">от_____________№_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на плановый период  2011 и 2012 годов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2010  год</t>
  </si>
  <si>
    <t xml:space="preserve">Сумма тыс.руб.</t>
  </si>
  <si>
    <t xml:space="preserve">2011 год</t>
  </si>
  <si>
    <t xml:space="preserve">Изменения 2010</t>
  </si>
  <si>
    <t xml:space="preserve">Сумма тыс.руб</t>
  </si>
  <si>
    <t xml:space="preserve">Сумма (тыс.руб.)</t>
  </si>
  <si>
    <t xml:space="preserve">Город</t>
  </si>
  <si>
    <t xml:space="preserve">Вышестоящий</t>
  </si>
  <si>
    <t xml:space="preserve">Изменения</t>
  </si>
  <si>
    <t xml:space="preserve">2010                         всего</t>
  </si>
  <si>
    <t xml:space="preserve">В том числе средства вышестоящих бюджетов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Целевые программы муниципальных образований</t>
  </si>
  <si>
    <t xml:space="preserve">795 00 00</t>
  </si>
  <si>
    <t xml:space="preserve">Лесное хозяйство</t>
  </si>
  <si>
    <t xml:space="preserve">07</t>
  </si>
  <si>
    <t xml:space="preserve">Вопросы в области лесных отношений</t>
  </si>
  <si>
    <t xml:space="preserve">292 00 00</t>
  </si>
  <si>
    <t xml:space="preserve">Профессиональная подготовка, 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Телевидение и радиовещание</t>
  </si>
  <si>
    <t xml:space="preserve">08</t>
  </si>
  <si>
    <t xml:space="preserve">Телерадиокомпании и телеорганизации</t>
  </si>
  <si>
    <t xml:space="preserve">453 00 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Другие вопросы в области социальной политики</t>
  </si>
  <si>
    <t xml:space="preserve">10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Департамент финансов мэрии городского округа Тольятти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12</t>
  </si>
  <si>
    <t xml:space="preserve">070 00 00</t>
  </si>
  <si>
    <t xml:space="preserve">Прочие расходы</t>
  </si>
  <si>
    <t xml:space="preserve">013</t>
  </si>
  <si>
    <t xml:space="preserve">Департамент по управлению муниципальным имуществом мэрии городского округа Тольят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потребительского рынка  и предпринимательства мэрии городского округа Тольятти</t>
  </si>
  <si>
    <t xml:space="preserve">Другие вопросы в области национальной экономики</t>
  </si>
  <si>
    <t xml:space="preserve">Малый бизнес и предпринимательство</t>
  </si>
  <si>
    <t xml:space="preserve">345 00 00</t>
  </si>
  <si>
    <t xml:space="preserve">Департамент  общественной безопасности и мобилизационной подготовки 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Управление жилищной политики мэрии городского округа Тольятти</t>
  </si>
  <si>
    <t xml:space="preserve">Социальное обеспечение населения</t>
  </si>
  <si>
    <t xml:space="preserve">Социальные выплаты</t>
  </si>
  <si>
    <t xml:space="preserve">005</t>
  </si>
  <si>
    <t xml:space="preserve">Департамент дорожного хозяйства, транспорта и связи мэрии городского округа Тольятти</t>
  </si>
  <si>
    <t xml:space="preserve">Транспорт</t>
  </si>
  <si>
    <t xml:space="preserve">Выполнение функций органами местного самоуправления</t>
  </si>
  <si>
    <t xml:space="preserve">500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317 00 00</t>
  </si>
  <si>
    <t xml:space="preserve">Субсидии на возмещение недополученных доходов в связи с предоставлением мер социальной поддержки при перевозке отдельных категорий граждан на городских маршрутах</t>
  </si>
  <si>
    <t xml:space="preserve">317 00 01 </t>
  </si>
  <si>
    <t xml:space="preserve">Субсидии на возмещение затрат от перевозки пассажиров на нерентабельных рейсах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автомобильным транспортом</t>
  </si>
  <si>
    <t xml:space="preserve">317 00 03 </t>
  </si>
  <si>
    <t xml:space="preserve">Дорож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 </t>
  </si>
  <si>
    <t xml:space="preserve">Другие вопросы в области  национальной экономики</t>
  </si>
  <si>
    <t xml:space="preserve">Благоустройство </t>
  </si>
  <si>
    <t xml:space="preserve">600 00 00</t>
  </si>
  <si>
    <t xml:space="preserve">Другие вопросы в области жилищно-коммунального хозяйства</t>
  </si>
  <si>
    <t xml:space="preserve">002 00 00 </t>
  </si>
  <si>
    <t xml:space="preserve">Департамент экономического развития  мэрии городского округа Тольятти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Департамент здравоохранения мэрии городского округа Тольятти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Другие вопросы в области здравоохранения, физической культуры  и спорта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Дома ребенка</t>
  </si>
  <si>
    <t xml:space="preserve">486 00 00</t>
  </si>
  <si>
    <t xml:space="preserve">Департамент культуры мэрии городского округа Тольятти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Другие вопросы в области образования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Субсидия на возмещение затрат по осуществлению творческой деятельности молодежи в области музыкального исполнительского  искусства и популяризации имиджевых культурных проектов</t>
  </si>
  <si>
    <t xml:space="preserve">450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Субсидии на возмещение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795 00 04</t>
  </si>
  <si>
    <t xml:space="preserve">Департамент градостроительной деятельности   мэрии городского округа Тольятти</t>
  </si>
  <si>
    <t xml:space="preserve">Водные ресурсы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товаров,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гражданской промышленности</t>
  </si>
  <si>
    <t xml:space="preserve">340 04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информационной системы обеспечения градостроительной деятельности</t>
  </si>
  <si>
    <t xml:space="preserve">338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Жилищное хозяйство</t>
  </si>
  <si>
    <t xml:space="preserve">Коммунальное хозяйство</t>
  </si>
  <si>
    <t xml:space="preserve">Другие вопросы в области охраны окружающей среды </t>
  </si>
  <si>
    <t xml:space="preserve">Предоставление бюджетных инвестиций юридическим лицам, не являющимся муниципальными учреждениями</t>
  </si>
  <si>
    <t xml:space="preserve">003</t>
  </si>
  <si>
    <t xml:space="preserve">Региональные целевые программы</t>
  </si>
  <si>
    <t xml:space="preserve">522 00 00</t>
  </si>
  <si>
    <t xml:space="preserve">Предоставление бюджетных инвестиций юридическим лицам, не являющихся муниципальными учреждениями</t>
  </si>
  <si>
    <t xml:space="preserve">Закупка товаров,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Закупка товаров, работ и услуг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Физическая культура и спорт</t>
  </si>
  <si>
    <t xml:space="preserve">Департамент по вопросам семьи и демографического развития  мэрии городского округа Тольятти</t>
  </si>
  <si>
    <t xml:space="preserve">Комитет по делам молодежи мэрии городского округа Тольятти</t>
  </si>
  <si>
    <t xml:space="preserve">Организационно-воспитательная работа с молодёжью</t>
  </si>
  <si>
    <t xml:space="preserve">431 00 00</t>
  </si>
  <si>
    <t xml:space="preserve">Cубсидии 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Управление физической культуры и спорта мэрии городского округа Тольятти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Департамент социальной поддержки населения мэрии городского округа Тольятти</t>
  </si>
  <si>
    <t xml:space="preserve">Учреждения социального обслуживания </t>
  </si>
  <si>
    <t xml:space="preserve">Социальная помощь</t>
  </si>
  <si>
    <t xml:space="preserve">505 00 00</t>
  </si>
  <si>
    <t xml:space="preserve">Субсидии юридическим лицам  на возмещение затрат за оказание инновационных общественно значимых социальных услуг</t>
  </si>
  <si>
    <t xml:space="preserve">795 00 01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Субсидии юридическим лицам 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Департамент городского хозяйства мэрии городского округа Тольятти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Субсидии на возмещение затрат по обеспечению мероприятий по капитальному ремонту многоквартирных домов   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на возмещение затрат по капитальному ремонту жилищного фонда</t>
  </si>
  <si>
    <t xml:space="preserve">350 00 02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работ, услуг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Субсидии на возмещение затрат по капитальному ремонту жилищного фонда в доле муниципальной собственности в многоквартирных домах</t>
  </si>
  <si>
    <t xml:space="preserve">350 00 03</t>
  </si>
  <si>
    <t xml:space="preserve">795 00 00 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0 05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»</t>
  </si>
  <si>
    <t xml:space="preserve">795 00 06</t>
  </si>
  <si>
    <t xml:space="preserve">Поддержка коммунального хоз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</t>
  </si>
  <si>
    <t xml:space="preserve">Субсидии на возмещение затрат по инвентаризации инженерных сетей</t>
  </si>
  <si>
    <t xml:space="preserve">351 00 03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</t>
  </si>
  <si>
    <t xml:space="preserve">Субсидии на возмещение затрат по замене бытового газоиспользующего оборудования в многоквартирных домах</t>
  </si>
  <si>
    <t xml:space="preserve">Субсидии на возмещение затрат по капитальному ремонту общего имущества многоквартирных домов городского округа Тольятти 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</t>
  </si>
  <si>
    <t xml:space="preserve">351 00 04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 и организаций коммунального комплекса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</t>
  </si>
  <si>
    <t xml:space="preserve">351 00 07</t>
  </si>
  <si>
    <t xml:space="preserve">Субсидии на возмещение затрат по содержанию пляжей</t>
  </si>
  <si>
    <t xml:space="preserve">600 00 01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Субсидии муниципальным предприятиям, имеющим в хозяйственном вед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Субсидии на возмещение затрат по утилизации твердых бытовых отходов</t>
  </si>
  <si>
    <t xml:space="preserve">600 00 06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505 00 00 </t>
  </si>
  <si>
    <t xml:space="preserve">ИТОГО РАСХОДОВ</t>
  </si>
  <si>
    <t xml:space="preserve">Условно утвержденные расходы</t>
  </si>
  <si>
    <t xml:space="preserve">ВСЕГО  РАСХОДОВ</t>
  </si>
  <si>
    <t xml:space="preserve">Председатель Думы </t>
  </si>
  <si>
    <t xml:space="preserve">А.Н.Дроботов</t>
  </si>
  <si>
    <t xml:space="preserve">городского округа </t>
  </si>
  <si>
    <t xml:space="preserve">А.В.Пахо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_-* #,##0_р_._-;\-* #,##0_р_._-;_-* \-_р_._-;_-@_-"/>
    <numFmt numFmtId="169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i val="true"/>
      <sz val="13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3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3"/>
      <name val="Arial Cyr"/>
      <family val="0"/>
      <charset val="204"/>
    </font>
    <font>
      <sz val="16"/>
      <name val="Arial"/>
      <family val="2"/>
      <charset val="204"/>
    </font>
    <font>
      <b val="true"/>
      <sz val="13"/>
      <color rgb="FFFF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color rgb="FFFF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7"/>
  <sheetViews>
    <sheetView showFormulas="false" showGridLines="true" showRowColHeaders="true" showZeros="false" rightToLeft="false" tabSelected="true" showOutlineSymbols="true" defaultGridColor="true" view="pageBreakPreview" topLeftCell="B438" colorId="64" zoomScale="75" zoomScaleNormal="75" zoomScalePageLayoutView="75" workbookViewId="0">
      <selection pane="topLeft" activeCell="W7" activeCellId="0" sqref="W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50.7"/>
    <col collapsed="false" customWidth="true" hidden="false" outlineLevel="0" max="3" min="3" style="2" width="14.56"/>
    <col collapsed="false" customWidth="true" hidden="false" outlineLevel="0" max="4" min="4" style="2" width="14.99"/>
    <col collapsed="false" customWidth="true" hidden="false" outlineLevel="0" max="5" min="5" style="3" width="16.84"/>
    <col collapsed="false" customWidth="true" hidden="false" outlineLevel="0" max="6" min="6" style="2" width="11.85"/>
    <col collapsed="false" customWidth="true" hidden="true" outlineLevel="0" max="7" min="7" style="2" width="16.13"/>
    <col collapsed="false" customWidth="true" hidden="true" outlineLevel="0" max="8" min="8" style="4" width="17.56"/>
    <col collapsed="false" customWidth="true" hidden="true" outlineLevel="0" max="9" min="9" style="4" width="18.7"/>
    <col collapsed="false" customWidth="true" hidden="true" outlineLevel="0" max="10" min="10" style="5" width="20.41"/>
    <col collapsed="false" customWidth="true" hidden="true" outlineLevel="0" max="11" min="11" style="5" width="20.28"/>
    <col collapsed="false" customWidth="true" hidden="true" outlineLevel="0" max="13" min="12" style="5" width="15.7"/>
    <col collapsed="false" customWidth="true" hidden="true" outlineLevel="0" max="14" min="14" style="6" width="15.41"/>
    <col collapsed="false" customWidth="true" hidden="true" outlineLevel="0" max="15" min="15" style="7" width="17.42"/>
    <col collapsed="false" customWidth="true" hidden="true" outlineLevel="0" max="16" min="16" style="7" width="15.13"/>
    <col collapsed="false" customWidth="true" hidden="true" outlineLevel="0" max="17" min="17" style="8" width="14.85"/>
    <col collapsed="false" customWidth="true" hidden="true" outlineLevel="0" max="18" min="18" style="9" width="14.7"/>
    <col collapsed="false" customWidth="true" hidden="false" outlineLevel="0" max="19" min="19" style="10" width="20.28"/>
    <col collapsed="false" customWidth="true" hidden="false" outlineLevel="0" max="20" min="20" style="9" width="21.56"/>
    <col collapsed="false" customWidth="true" hidden="true" outlineLevel="0" max="21" min="21" style="9" width="18.14"/>
    <col collapsed="false" customWidth="true" hidden="false" outlineLevel="0" max="22" min="22" style="9" width="22.85"/>
    <col collapsed="false" customWidth="false" hidden="false" outlineLevel="0" max="257" min="23" style="9" width="9.14"/>
  </cols>
  <sheetData>
    <row r="1" customFormat="false" ht="18.75" hidden="false" customHeight="false" outlineLevel="0" collapsed="false">
      <c r="E1" s="11"/>
      <c r="F1" s="11"/>
      <c r="G1" s="11"/>
      <c r="H1" s="11"/>
      <c r="I1" s="11"/>
      <c r="J1" s="11"/>
      <c r="K1" s="12" t="s">
        <v>0</v>
      </c>
      <c r="L1" s="12"/>
      <c r="M1" s="12"/>
      <c r="N1" s="12"/>
      <c r="O1" s="13"/>
      <c r="P1" s="12"/>
      <c r="Q1" s="12"/>
      <c r="T1" s="14" t="s">
        <v>1</v>
      </c>
      <c r="U1" s="14"/>
      <c r="V1" s="14"/>
    </row>
    <row r="2" customFormat="false" ht="18.75" hidden="false" customHeight="false" outlineLevel="0" collapsed="false">
      <c r="E2" s="11"/>
      <c r="F2" s="11"/>
      <c r="G2" s="11"/>
      <c r="H2" s="11"/>
      <c r="I2" s="11"/>
      <c r="J2" s="12" t="s">
        <v>2</v>
      </c>
      <c r="K2" s="12"/>
      <c r="L2" s="12"/>
      <c r="M2" s="12"/>
      <c r="N2" s="12"/>
      <c r="O2" s="12" t="s">
        <v>3</v>
      </c>
      <c r="P2" s="12"/>
      <c r="Q2" s="12"/>
      <c r="T2" s="14" t="s">
        <v>4</v>
      </c>
      <c r="U2" s="14"/>
      <c r="V2" s="14"/>
    </row>
    <row r="3" customFormat="false" ht="18.75" hidden="false" customHeight="false" outlineLevel="0" collapsed="false">
      <c r="E3" s="11"/>
      <c r="F3" s="11"/>
      <c r="G3" s="11"/>
      <c r="H3" s="11"/>
      <c r="I3" s="11"/>
      <c r="J3" s="11"/>
      <c r="K3" s="12" t="s">
        <v>5</v>
      </c>
      <c r="L3" s="12"/>
      <c r="M3" s="12"/>
      <c r="N3" s="12"/>
      <c r="O3" s="13"/>
      <c r="P3" s="12"/>
      <c r="Q3" s="12"/>
      <c r="T3" s="15" t="s">
        <v>6</v>
      </c>
      <c r="U3" s="15"/>
      <c r="V3" s="15"/>
    </row>
    <row r="4" customFormat="false" ht="18.75" hidden="false" customHeight="false" outlineLevel="0" collapsed="false">
      <c r="E4" s="12"/>
      <c r="F4" s="12"/>
      <c r="G4" s="12"/>
      <c r="H4" s="16"/>
      <c r="I4" s="16"/>
      <c r="N4" s="13"/>
      <c r="P4" s="12"/>
      <c r="Q4" s="12"/>
    </row>
    <row r="5" customFormat="false" ht="38.25" hidden="false" customHeight="true" outlineLevel="0" collapsed="false">
      <c r="A5" s="17" t="s">
        <v>7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</row>
    <row r="6" customFormat="false" ht="16.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customFormat="false" ht="38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</row>
    <row r="8" customFormat="false" ht="21" hidden="false" customHeight="false" outlineLevel="0" collapsed="false">
      <c r="A8" s="18"/>
      <c r="B8" s="19"/>
      <c r="C8" s="19"/>
      <c r="D8" s="19"/>
      <c r="E8" s="20"/>
      <c r="F8" s="19"/>
      <c r="G8" s="19"/>
      <c r="N8" s="19"/>
    </row>
    <row r="9" customFormat="false" ht="39.75" hidden="false" customHeight="true" outlineLevel="0" collapsed="false">
      <c r="A9" s="21" t="s">
        <v>8</v>
      </c>
      <c r="B9" s="22" t="s">
        <v>9</v>
      </c>
      <c r="C9" s="23" t="s">
        <v>10</v>
      </c>
      <c r="D9" s="22" t="s">
        <v>11</v>
      </c>
      <c r="E9" s="24" t="s">
        <v>12</v>
      </c>
      <c r="F9" s="25" t="s">
        <v>13</v>
      </c>
      <c r="G9" s="26" t="s">
        <v>14</v>
      </c>
      <c r="H9" s="27" t="s">
        <v>15</v>
      </c>
      <c r="I9" s="27"/>
      <c r="J9" s="28" t="s">
        <v>15</v>
      </c>
      <c r="K9" s="28"/>
      <c r="L9" s="28"/>
      <c r="M9" s="29"/>
      <c r="N9" s="26" t="s">
        <v>16</v>
      </c>
      <c r="O9" s="30" t="s">
        <v>17</v>
      </c>
      <c r="P9" s="28" t="s">
        <v>18</v>
      </c>
      <c r="Q9" s="28"/>
      <c r="R9" s="28"/>
      <c r="S9" s="28" t="s">
        <v>19</v>
      </c>
      <c r="T9" s="28"/>
      <c r="U9" s="28"/>
      <c r="V9" s="28"/>
    </row>
    <row r="10" customFormat="false" ht="41.25" hidden="false" customHeight="true" outlineLevel="0" collapsed="false">
      <c r="A10" s="21"/>
      <c r="B10" s="22"/>
      <c r="C10" s="23"/>
      <c r="D10" s="22"/>
      <c r="E10" s="24"/>
      <c r="F10" s="25"/>
      <c r="G10" s="26"/>
      <c r="H10" s="31" t="s">
        <v>20</v>
      </c>
      <c r="I10" s="32" t="s">
        <v>21</v>
      </c>
      <c r="J10" s="32" t="s">
        <v>22</v>
      </c>
      <c r="K10" s="33" t="s">
        <v>23</v>
      </c>
      <c r="L10" s="32" t="s">
        <v>24</v>
      </c>
      <c r="M10" s="34"/>
      <c r="N10" s="26"/>
      <c r="O10" s="30"/>
      <c r="P10" s="35"/>
      <c r="Q10" s="36" t="n">
        <v>2011</v>
      </c>
      <c r="R10" s="37" t="s">
        <v>24</v>
      </c>
      <c r="S10" s="38" t="s">
        <v>22</v>
      </c>
      <c r="T10" s="33" t="n">
        <v>2011</v>
      </c>
      <c r="U10" s="39" t="s">
        <v>24</v>
      </c>
      <c r="V10" s="37" t="n">
        <v>2012</v>
      </c>
    </row>
    <row r="11" customFormat="false" ht="41.25" hidden="false" customHeight="true" outlineLevel="0" collapsed="false">
      <c r="A11" s="21"/>
      <c r="B11" s="22"/>
      <c r="C11" s="23"/>
      <c r="D11" s="22"/>
      <c r="E11" s="24"/>
      <c r="F11" s="25"/>
      <c r="G11" s="26"/>
      <c r="H11" s="31"/>
      <c r="I11" s="32"/>
      <c r="J11" s="32"/>
      <c r="K11" s="33"/>
      <c r="L11" s="32"/>
      <c r="M11" s="34"/>
      <c r="N11" s="26"/>
      <c r="O11" s="30"/>
      <c r="P11" s="35"/>
      <c r="Q11" s="36"/>
      <c r="R11" s="37"/>
      <c r="S11" s="38"/>
      <c r="T11" s="33"/>
      <c r="U11" s="39"/>
      <c r="V11" s="37"/>
    </row>
    <row r="12" customFormat="false" ht="20.25" hidden="false" customHeight="false" outlineLevel="0" collapsed="false">
      <c r="A12" s="21"/>
      <c r="B12" s="22"/>
      <c r="C12" s="23"/>
      <c r="D12" s="22"/>
      <c r="E12" s="24"/>
      <c r="F12" s="25"/>
      <c r="G12" s="26"/>
      <c r="H12" s="31"/>
      <c r="I12" s="32"/>
      <c r="J12" s="32"/>
      <c r="K12" s="33"/>
      <c r="L12" s="32"/>
      <c r="M12" s="34"/>
      <c r="N12" s="26"/>
      <c r="O12" s="30"/>
      <c r="P12" s="35"/>
      <c r="Q12" s="36"/>
      <c r="R12" s="37"/>
      <c r="S12" s="38"/>
      <c r="T12" s="33"/>
      <c r="U12" s="39"/>
      <c r="V12" s="37"/>
    </row>
    <row r="13" customFormat="false" ht="60.75" hidden="false" customHeight="true" outlineLevel="0" collapsed="false">
      <c r="A13" s="21"/>
      <c r="B13" s="22"/>
      <c r="C13" s="23"/>
      <c r="D13" s="22"/>
      <c r="E13" s="24"/>
      <c r="F13" s="25"/>
      <c r="G13" s="26"/>
      <c r="H13" s="31"/>
      <c r="I13" s="32"/>
      <c r="J13" s="32"/>
      <c r="K13" s="33"/>
      <c r="L13" s="32"/>
      <c r="M13" s="37"/>
      <c r="N13" s="26"/>
      <c r="O13" s="30"/>
      <c r="P13" s="40"/>
      <c r="Q13" s="36"/>
      <c r="R13" s="37"/>
      <c r="S13" s="38"/>
      <c r="T13" s="33"/>
      <c r="U13" s="39"/>
      <c r="V13" s="37"/>
    </row>
    <row r="14" s="52" customFormat="true" ht="40.5" hidden="false" customHeight="false" outlineLevel="0" collapsed="false">
      <c r="A14" s="41" t="n">
        <v>900</v>
      </c>
      <c r="B14" s="42" t="s">
        <v>25</v>
      </c>
      <c r="C14" s="43"/>
      <c r="D14" s="44"/>
      <c r="E14" s="45"/>
      <c r="F14" s="46"/>
      <c r="G14" s="47" t="n">
        <f aca="false">G15+G22</f>
        <v>88636</v>
      </c>
      <c r="H14" s="48" t="n">
        <f aca="false">H15+H22</f>
        <v>88636</v>
      </c>
      <c r="I14" s="48" t="n">
        <f aca="false">I15+I22</f>
        <v>0</v>
      </c>
      <c r="J14" s="48" t="n">
        <f aca="false">J15+J22</f>
        <v>22695</v>
      </c>
      <c r="K14" s="48" t="n">
        <f aca="false">K15+K22</f>
        <v>111331</v>
      </c>
      <c r="L14" s="48" t="n">
        <f aca="false">L15+L22</f>
        <v>0</v>
      </c>
      <c r="M14" s="48"/>
      <c r="N14" s="49" t="n">
        <f aca="false">N15+N22</f>
        <v>118446</v>
      </c>
      <c r="O14" s="50"/>
      <c r="P14" s="48" t="n">
        <f aca="false">P15+P22</f>
        <v>0</v>
      </c>
      <c r="Q14" s="48" t="n">
        <f aca="false">Q15+Q22</f>
        <v>118446</v>
      </c>
      <c r="R14" s="48" t="n">
        <f aca="false">R15+R22</f>
        <v>0</v>
      </c>
      <c r="S14" s="51" t="n">
        <f aca="false">S15+S22</f>
        <v>-38671</v>
      </c>
      <c r="T14" s="48" t="n">
        <f aca="false">T15+T22</f>
        <v>79775</v>
      </c>
      <c r="U14" s="51" t="n">
        <f aca="false">U15+U22</f>
        <v>0</v>
      </c>
      <c r="V14" s="48" t="n">
        <f aca="false">V15+V22</f>
        <v>79775</v>
      </c>
    </row>
    <row r="15" s="62" customFormat="true" ht="108" hidden="false" customHeight="false" outlineLevel="0" collapsed="false">
      <c r="A15" s="53"/>
      <c r="B15" s="54" t="s">
        <v>26</v>
      </c>
      <c r="C15" s="55" t="s">
        <v>27</v>
      </c>
      <c r="D15" s="56" t="s">
        <v>28</v>
      </c>
      <c r="E15" s="57"/>
      <c r="F15" s="56"/>
      <c r="G15" s="58" t="n">
        <f aca="false">G16+G18+G20</f>
        <v>87504</v>
      </c>
      <c r="H15" s="59" t="n">
        <f aca="false">H16+H18+H20</f>
        <v>87504</v>
      </c>
      <c r="I15" s="59" t="n">
        <f aca="false">I16+I18+I20</f>
        <v>0</v>
      </c>
      <c r="J15" s="59" t="n">
        <f aca="false">J16+J18+J20</f>
        <v>22625</v>
      </c>
      <c r="K15" s="59" t="n">
        <f aca="false">K16+K18+K20</f>
        <v>110129</v>
      </c>
      <c r="L15" s="59" t="n">
        <f aca="false">L16+L18+L20</f>
        <v>0</v>
      </c>
      <c r="M15" s="59"/>
      <c r="N15" s="59" t="n">
        <f aca="false">N16+N18+N20</f>
        <v>117159</v>
      </c>
      <c r="O15" s="60"/>
      <c r="P15" s="59" t="n">
        <f aca="false">P16+P18+P20</f>
        <v>0</v>
      </c>
      <c r="Q15" s="59" t="n">
        <f aca="false">Q16+Q18+Q20</f>
        <v>117159</v>
      </c>
      <c r="R15" s="59" t="n">
        <f aca="false">R16+R18+R20</f>
        <v>0</v>
      </c>
      <c r="S15" s="61" t="n">
        <f aca="false">S16+S18+S20</f>
        <v>-37634</v>
      </c>
      <c r="T15" s="59" t="n">
        <f aca="false">T16+T18+T20</f>
        <v>79525</v>
      </c>
      <c r="U15" s="61" t="n">
        <f aca="false">U16+U18+U20</f>
        <v>0</v>
      </c>
      <c r="V15" s="59" t="n">
        <f aca="false">V16+V18+V20</f>
        <v>79525</v>
      </c>
    </row>
    <row r="16" customFormat="false" ht="82.5" hidden="false" customHeight="false" outlineLevel="0" collapsed="false">
      <c r="A16" s="63"/>
      <c r="B16" s="64" t="s">
        <v>29</v>
      </c>
      <c r="C16" s="65" t="s">
        <v>27</v>
      </c>
      <c r="D16" s="66" t="s">
        <v>28</v>
      </c>
      <c r="E16" s="67" t="s">
        <v>30</v>
      </c>
      <c r="F16" s="66"/>
      <c r="G16" s="68" t="n">
        <f aca="false">G17</f>
        <v>85663</v>
      </c>
      <c r="H16" s="69" t="n">
        <f aca="false">H17</f>
        <v>85663</v>
      </c>
      <c r="I16" s="69" t="n">
        <f aca="false">I17</f>
        <v>0</v>
      </c>
      <c r="J16" s="69" t="n">
        <f aca="false">J17</f>
        <v>21771</v>
      </c>
      <c r="K16" s="69" t="n">
        <f aca="false">K17</f>
        <v>107434</v>
      </c>
      <c r="L16" s="69" t="n">
        <f aca="false">L17</f>
        <v>0</v>
      </c>
      <c r="M16" s="69"/>
      <c r="N16" s="70" t="n">
        <f aca="false">N17</f>
        <v>114272</v>
      </c>
      <c r="O16" s="71"/>
      <c r="P16" s="69" t="n">
        <f aca="false">P17</f>
        <v>0</v>
      </c>
      <c r="Q16" s="69" t="n">
        <f aca="false">Q17</f>
        <v>114272</v>
      </c>
      <c r="R16" s="69" t="n">
        <f aca="false">R17</f>
        <v>0</v>
      </c>
      <c r="S16" s="72" t="n">
        <f aca="false">S17</f>
        <v>-36818</v>
      </c>
      <c r="T16" s="69" t="n">
        <f aca="false">T17</f>
        <v>77454</v>
      </c>
      <c r="U16" s="72" t="n">
        <f aca="false">U17</f>
        <v>0</v>
      </c>
      <c r="V16" s="69" t="n">
        <f aca="false">V17</f>
        <v>77454</v>
      </c>
    </row>
    <row r="17" customFormat="false" ht="33" hidden="false" customHeight="false" outlineLevel="0" collapsed="false">
      <c r="A17" s="73"/>
      <c r="B17" s="64" t="s">
        <v>31</v>
      </c>
      <c r="C17" s="65" t="s">
        <v>27</v>
      </c>
      <c r="D17" s="66" t="s">
        <v>28</v>
      </c>
      <c r="E17" s="74" t="s">
        <v>30</v>
      </c>
      <c r="F17" s="66" t="s">
        <v>32</v>
      </c>
      <c r="G17" s="75" t="n">
        <f aca="false">H17+I17</f>
        <v>85663</v>
      </c>
      <c r="H17" s="76" t="n">
        <f aca="false">73459+12204</f>
        <v>85663</v>
      </c>
      <c r="I17" s="76"/>
      <c r="J17" s="76" t="n">
        <f aca="false">K17-G17</f>
        <v>21771</v>
      </c>
      <c r="K17" s="76" t="n">
        <v>107434</v>
      </c>
      <c r="L17" s="76"/>
      <c r="M17" s="76"/>
      <c r="N17" s="77" t="n">
        <v>114272</v>
      </c>
      <c r="O17" s="71"/>
      <c r="P17" s="78"/>
      <c r="Q17" s="76" t="n">
        <f aca="false">P17+N17</f>
        <v>114272</v>
      </c>
      <c r="R17" s="76" t="n">
        <f aca="false">O17</f>
        <v>0</v>
      </c>
      <c r="S17" s="79" t="n">
        <f aca="false">T17-Q17</f>
        <v>-36818</v>
      </c>
      <c r="T17" s="76" t="n">
        <v>77454</v>
      </c>
      <c r="U17" s="80" t="n">
        <f aca="false">R17</f>
        <v>0</v>
      </c>
      <c r="V17" s="76" t="n">
        <v>77454</v>
      </c>
    </row>
    <row r="18" customFormat="false" ht="33" hidden="false" customHeight="false" outlineLevel="0" collapsed="false">
      <c r="A18" s="63"/>
      <c r="B18" s="64" t="s">
        <v>33</v>
      </c>
      <c r="C18" s="65" t="s">
        <v>27</v>
      </c>
      <c r="D18" s="66" t="s">
        <v>28</v>
      </c>
      <c r="E18" s="67" t="s">
        <v>30</v>
      </c>
      <c r="F18" s="66"/>
      <c r="G18" s="75" t="n">
        <f aca="false">G19</f>
        <v>681</v>
      </c>
      <c r="H18" s="76" t="n">
        <f aca="false">H19</f>
        <v>681</v>
      </c>
      <c r="I18" s="76" t="n">
        <f aca="false">I19</f>
        <v>0</v>
      </c>
      <c r="J18" s="76" t="n">
        <f aca="false">J19</f>
        <v>357</v>
      </c>
      <c r="K18" s="76" t="n">
        <f aca="false">K19</f>
        <v>1038</v>
      </c>
      <c r="L18" s="76" t="n">
        <f aca="false">L19</f>
        <v>0</v>
      </c>
      <c r="M18" s="76"/>
      <c r="N18" s="77" t="n">
        <f aca="false">N19</f>
        <v>1112</v>
      </c>
      <c r="O18" s="76" t="n">
        <f aca="false">O19</f>
        <v>0</v>
      </c>
      <c r="P18" s="76" t="n">
        <f aca="false">P19</f>
        <v>0</v>
      </c>
      <c r="Q18" s="76" t="n">
        <f aca="false">Q19</f>
        <v>1112</v>
      </c>
      <c r="R18" s="76" t="n">
        <f aca="false">R19</f>
        <v>0</v>
      </c>
      <c r="S18" s="80" t="n">
        <f aca="false">S19</f>
        <v>-371</v>
      </c>
      <c r="T18" s="76" t="n">
        <f aca="false">T19</f>
        <v>741</v>
      </c>
      <c r="U18" s="80" t="n">
        <f aca="false">U19</f>
        <v>0</v>
      </c>
      <c r="V18" s="76" t="n">
        <f aca="false">V19</f>
        <v>741</v>
      </c>
    </row>
    <row r="19" customFormat="false" ht="33" hidden="false" customHeight="false" outlineLevel="0" collapsed="false">
      <c r="A19" s="73"/>
      <c r="B19" s="64" t="s">
        <v>31</v>
      </c>
      <c r="C19" s="65" t="s">
        <v>27</v>
      </c>
      <c r="D19" s="66" t="s">
        <v>28</v>
      </c>
      <c r="E19" s="67" t="s">
        <v>30</v>
      </c>
      <c r="F19" s="66" t="s">
        <v>32</v>
      </c>
      <c r="G19" s="75" t="n">
        <f aca="false">H19+I19</f>
        <v>681</v>
      </c>
      <c r="H19" s="76" t="n">
        <f aca="false">1030-349</f>
        <v>681</v>
      </c>
      <c r="I19" s="76"/>
      <c r="J19" s="76" t="n">
        <f aca="false">K19-G19</f>
        <v>357</v>
      </c>
      <c r="K19" s="76" t="n">
        <v>1038</v>
      </c>
      <c r="L19" s="76"/>
      <c r="M19" s="76"/>
      <c r="N19" s="77" t="n">
        <v>1112</v>
      </c>
      <c r="O19" s="71"/>
      <c r="P19" s="78"/>
      <c r="Q19" s="76" t="n">
        <f aca="false">P19+N19</f>
        <v>1112</v>
      </c>
      <c r="R19" s="76" t="n">
        <f aca="false">O19</f>
        <v>0</v>
      </c>
      <c r="S19" s="79" t="n">
        <f aca="false">T19-Q19</f>
        <v>-371</v>
      </c>
      <c r="T19" s="76" t="n">
        <v>741</v>
      </c>
      <c r="U19" s="80" t="n">
        <f aca="false">R19</f>
        <v>0</v>
      </c>
      <c r="V19" s="76" t="n">
        <v>741</v>
      </c>
    </row>
    <row r="20" customFormat="false" ht="33" hidden="false" customHeight="false" outlineLevel="0" collapsed="false">
      <c r="A20" s="73"/>
      <c r="B20" s="64" t="s">
        <v>34</v>
      </c>
      <c r="C20" s="65" t="s">
        <v>27</v>
      </c>
      <c r="D20" s="66" t="s">
        <v>28</v>
      </c>
      <c r="E20" s="67" t="s">
        <v>30</v>
      </c>
      <c r="F20" s="66"/>
      <c r="G20" s="75" t="n">
        <f aca="false">G21</f>
        <v>1160</v>
      </c>
      <c r="H20" s="77" t="n">
        <f aca="false">H21</f>
        <v>1160</v>
      </c>
      <c r="I20" s="77" t="n">
        <f aca="false">I21</f>
        <v>0</v>
      </c>
      <c r="J20" s="77" t="n">
        <f aca="false">J21</f>
        <v>497</v>
      </c>
      <c r="K20" s="77" t="n">
        <f aca="false">K21</f>
        <v>1657</v>
      </c>
      <c r="L20" s="77" t="n">
        <f aca="false">L21</f>
        <v>0</v>
      </c>
      <c r="M20" s="77"/>
      <c r="N20" s="77" t="n">
        <f aca="false">N21</f>
        <v>1775</v>
      </c>
      <c r="O20" s="77" t="n">
        <f aca="false">O21</f>
        <v>0</v>
      </c>
      <c r="P20" s="77" t="n">
        <f aca="false">P21</f>
        <v>0</v>
      </c>
      <c r="Q20" s="77" t="n">
        <f aca="false">Q21</f>
        <v>1775</v>
      </c>
      <c r="R20" s="77" t="n">
        <f aca="false">R21</f>
        <v>0</v>
      </c>
      <c r="S20" s="81" t="n">
        <f aca="false">S21</f>
        <v>-445</v>
      </c>
      <c r="T20" s="77" t="n">
        <f aca="false">T21</f>
        <v>1330</v>
      </c>
      <c r="U20" s="81" t="n">
        <f aca="false">U21</f>
        <v>0</v>
      </c>
      <c r="V20" s="77" t="n">
        <f aca="false">V21</f>
        <v>1330</v>
      </c>
    </row>
    <row r="21" customFormat="false" ht="33" hidden="false" customHeight="false" outlineLevel="0" collapsed="false">
      <c r="A21" s="73"/>
      <c r="B21" s="64" t="s">
        <v>31</v>
      </c>
      <c r="C21" s="65" t="s">
        <v>27</v>
      </c>
      <c r="D21" s="66" t="s">
        <v>28</v>
      </c>
      <c r="E21" s="67" t="s">
        <v>30</v>
      </c>
      <c r="F21" s="66" t="s">
        <v>32</v>
      </c>
      <c r="G21" s="75" t="n">
        <f aca="false">H21+I21</f>
        <v>1160</v>
      </c>
      <c r="H21" s="76" t="n">
        <f aca="false">13015-11855</f>
        <v>1160</v>
      </c>
      <c r="I21" s="76"/>
      <c r="J21" s="76" t="n">
        <f aca="false">K21-G21</f>
        <v>497</v>
      </c>
      <c r="K21" s="76" t="n">
        <v>1657</v>
      </c>
      <c r="L21" s="76"/>
      <c r="M21" s="76"/>
      <c r="N21" s="77" t="n">
        <v>1775</v>
      </c>
      <c r="O21" s="71"/>
      <c r="P21" s="78"/>
      <c r="Q21" s="76" t="n">
        <f aca="false">P21+N21</f>
        <v>1775</v>
      </c>
      <c r="R21" s="76" t="n">
        <f aca="false">O21</f>
        <v>0</v>
      </c>
      <c r="S21" s="79" t="n">
        <f aca="false">T21-Q21</f>
        <v>-445</v>
      </c>
      <c r="T21" s="76" t="n">
        <v>1330</v>
      </c>
      <c r="U21" s="80" t="n">
        <f aca="false">R21</f>
        <v>0</v>
      </c>
      <c r="V21" s="76" t="n">
        <v>1330</v>
      </c>
    </row>
    <row r="22" s="87" customFormat="true" ht="36" hidden="false" customHeight="false" outlineLevel="0" collapsed="false">
      <c r="A22" s="82"/>
      <c r="B22" s="54" t="s">
        <v>35</v>
      </c>
      <c r="C22" s="55" t="s">
        <v>27</v>
      </c>
      <c r="D22" s="56" t="s">
        <v>36</v>
      </c>
      <c r="E22" s="57"/>
      <c r="F22" s="56"/>
      <c r="G22" s="83" t="n">
        <f aca="false">G23</f>
        <v>1132</v>
      </c>
      <c r="H22" s="84" t="n">
        <f aca="false">H23</f>
        <v>1132</v>
      </c>
      <c r="I22" s="84" t="n">
        <f aca="false">I23</f>
        <v>0</v>
      </c>
      <c r="J22" s="84" t="n">
        <f aca="false">J23</f>
        <v>70</v>
      </c>
      <c r="K22" s="84" t="n">
        <f aca="false">K23</f>
        <v>1202</v>
      </c>
      <c r="L22" s="84" t="n">
        <f aca="false">L23</f>
        <v>0</v>
      </c>
      <c r="M22" s="84"/>
      <c r="N22" s="85" t="n">
        <f aca="false">N23</f>
        <v>1287</v>
      </c>
      <c r="O22" s="84" t="n">
        <f aca="false">O23</f>
        <v>0</v>
      </c>
      <c r="P22" s="84" t="n">
        <f aca="false">P23</f>
        <v>0</v>
      </c>
      <c r="Q22" s="84" t="n">
        <f aca="false">Q23</f>
        <v>1287</v>
      </c>
      <c r="R22" s="84" t="n">
        <f aca="false">R23</f>
        <v>0</v>
      </c>
      <c r="S22" s="86" t="n">
        <f aca="false">S23</f>
        <v>-1037</v>
      </c>
      <c r="T22" s="84" t="n">
        <f aca="false">T23</f>
        <v>250</v>
      </c>
      <c r="U22" s="86" t="n">
        <f aca="false">U23</f>
        <v>0</v>
      </c>
      <c r="V22" s="84" t="n">
        <f aca="false">V23</f>
        <v>250</v>
      </c>
    </row>
    <row r="23" customFormat="false" ht="49.5" hidden="false" customHeight="false" outlineLevel="0" collapsed="false">
      <c r="A23" s="63"/>
      <c r="B23" s="64" t="s">
        <v>37</v>
      </c>
      <c r="C23" s="65" t="s">
        <v>27</v>
      </c>
      <c r="D23" s="66" t="s">
        <v>36</v>
      </c>
      <c r="E23" s="74" t="s">
        <v>38</v>
      </c>
      <c r="F23" s="66"/>
      <c r="G23" s="75" t="n">
        <f aca="false">G24</f>
        <v>1132</v>
      </c>
      <c r="H23" s="76" t="n">
        <f aca="false">H24</f>
        <v>1132</v>
      </c>
      <c r="I23" s="76" t="n">
        <f aca="false">I24</f>
        <v>0</v>
      </c>
      <c r="J23" s="76" t="n">
        <f aca="false">J24</f>
        <v>70</v>
      </c>
      <c r="K23" s="76" t="n">
        <f aca="false">K24</f>
        <v>1202</v>
      </c>
      <c r="L23" s="76" t="n">
        <f aca="false">L24</f>
        <v>0</v>
      </c>
      <c r="M23" s="76"/>
      <c r="N23" s="77" t="n">
        <f aca="false">N24</f>
        <v>1287</v>
      </c>
      <c r="O23" s="76" t="n">
        <f aca="false">O24</f>
        <v>0</v>
      </c>
      <c r="P23" s="76" t="n">
        <f aca="false">P24</f>
        <v>0</v>
      </c>
      <c r="Q23" s="76" t="n">
        <f aca="false">Q24</f>
        <v>1287</v>
      </c>
      <c r="R23" s="76" t="n">
        <f aca="false">R24</f>
        <v>0</v>
      </c>
      <c r="S23" s="80" t="n">
        <f aca="false">S24</f>
        <v>-1037</v>
      </c>
      <c r="T23" s="76" t="n">
        <f aca="false">T24</f>
        <v>250</v>
      </c>
      <c r="U23" s="80" t="n">
        <f aca="false">U24</f>
        <v>0</v>
      </c>
      <c r="V23" s="76" t="n">
        <f aca="false">V24</f>
        <v>250</v>
      </c>
    </row>
    <row r="24" customFormat="false" ht="66" hidden="false" customHeight="false" outlineLevel="0" collapsed="false">
      <c r="A24" s="63"/>
      <c r="B24" s="64" t="s">
        <v>39</v>
      </c>
      <c r="C24" s="65" t="s">
        <v>27</v>
      </c>
      <c r="D24" s="66" t="s">
        <v>36</v>
      </c>
      <c r="E24" s="74" t="s">
        <v>38</v>
      </c>
      <c r="F24" s="66" t="s">
        <v>40</v>
      </c>
      <c r="G24" s="75" t="n">
        <f aca="false">H24+I24</f>
        <v>1132</v>
      </c>
      <c r="H24" s="76" t="n">
        <v>1132</v>
      </c>
      <c r="I24" s="76"/>
      <c r="J24" s="76" t="n">
        <f aca="false">K24-G24</f>
        <v>70</v>
      </c>
      <c r="K24" s="76" t="n">
        <v>1202</v>
      </c>
      <c r="L24" s="76"/>
      <c r="M24" s="76"/>
      <c r="N24" s="77" t="n">
        <v>1287</v>
      </c>
      <c r="O24" s="71"/>
      <c r="P24" s="78"/>
      <c r="Q24" s="76" t="n">
        <f aca="false">P24+N24</f>
        <v>1287</v>
      </c>
      <c r="R24" s="76" t="n">
        <f aca="false">O24</f>
        <v>0</v>
      </c>
      <c r="S24" s="79" t="n">
        <f aca="false">T24-Q24</f>
        <v>-1037</v>
      </c>
      <c r="T24" s="76" t="n">
        <v>250</v>
      </c>
      <c r="U24" s="80" t="n">
        <f aca="false">R24</f>
        <v>0</v>
      </c>
      <c r="V24" s="76" t="n">
        <v>250</v>
      </c>
    </row>
    <row r="25" customFormat="false" ht="16.5" hidden="false" customHeight="false" outlineLevel="0" collapsed="false">
      <c r="A25" s="63"/>
      <c r="B25" s="64"/>
      <c r="C25" s="65"/>
      <c r="D25" s="66"/>
      <c r="E25" s="74"/>
      <c r="F25" s="66"/>
      <c r="G25" s="75"/>
      <c r="H25" s="76"/>
      <c r="I25" s="76"/>
      <c r="J25" s="88"/>
      <c r="K25" s="88"/>
      <c r="L25" s="88"/>
      <c r="M25" s="88"/>
      <c r="N25" s="77"/>
      <c r="O25" s="71"/>
      <c r="Q25" s="89"/>
      <c r="R25" s="89"/>
      <c r="S25" s="90"/>
      <c r="T25" s="89"/>
      <c r="U25" s="91"/>
      <c r="V25" s="89"/>
    </row>
    <row r="26" s="102" customFormat="true" ht="40.5" hidden="false" customHeight="false" outlineLevel="0" collapsed="false">
      <c r="A26" s="92" t="n">
        <v>901</v>
      </c>
      <c r="B26" s="93" t="s">
        <v>41</v>
      </c>
      <c r="C26" s="94"/>
      <c r="D26" s="95"/>
      <c r="E26" s="96"/>
      <c r="F26" s="97"/>
      <c r="G26" s="98" t="n">
        <f aca="false">G27+G30+G33+G43+G46+G49+G52+G55</f>
        <v>625989</v>
      </c>
      <c r="H26" s="99" t="n">
        <f aca="false">H27+H30+H33+H43+H46+H49+H52+H55</f>
        <v>625989</v>
      </c>
      <c r="I26" s="99" t="n">
        <f aca="false">I27+I30+I33+I43+I46+I49+I52+I55</f>
        <v>0</v>
      </c>
      <c r="J26" s="99" t="n">
        <f aca="false">J27+J30+J33+J43+J46+J49+J52+J55</f>
        <v>238001</v>
      </c>
      <c r="K26" s="99" t="n">
        <f aca="false">K27+K30+K33+K43+K46+K49+K52+K55</f>
        <v>863990</v>
      </c>
      <c r="L26" s="99" t="n">
        <f aca="false">L27+L30+L33+L43+L46+L49+L52+L55</f>
        <v>0</v>
      </c>
      <c r="M26" s="99"/>
      <c r="N26" s="99" t="n">
        <f aca="false">N27+N30+N33+N43+N46+N49+N52+N55</f>
        <v>894128</v>
      </c>
      <c r="O26" s="99" t="n">
        <f aca="false">O27+O30+O33+O43+O46+O49+O52+O55</f>
        <v>0</v>
      </c>
      <c r="P26" s="99" t="n">
        <f aca="false">P27+P30+P33+P43+P46+P49+P52+P55</f>
        <v>0</v>
      </c>
      <c r="Q26" s="99" t="n">
        <f aca="false">Q27+Q30+Q33+Q43+Q46+Q49+Q52+Q55</f>
        <v>894128</v>
      </c>
      <c r="R26" s="99" t="n">
        <f aca="false">R27+R30+R33+R43+R46+R49+R52+R55</f>
        <v>0</v>
      </c>
      <c r="S26" s="100" t="n">
        <f aca="false">S27+S30+S33+S43+S46+S49+S52+S55</f>
        <v>-290331</v>
      </c>
      <c r="T26" s="99" t="n">
        <f aca="false">T27+T30+T33+T43+T46+T49+T52+T55</f>
        <v>603797</v>
      </c>
      <c r="U26" s="101" t="n">
        <f aca="false">U27+U30+U33+U43+U46+U49+U52+U55</f>
        <v>0</v>
      </c>
      <c r="V26" s="99" t="n">
        <f aca="false">V27+V30+V33+V43+V46+V49+V52+V55</f>
        <v>603797</v>
      </c>
    </row>
    <row r="27" s="62" customFormat="true" ht="84.75" hidden="false" customHeight="true" outlineLevel="0" collapsed="false">
      <c r="A27" s="53"/>
      <c r="B27" s="54" t="s">
        <v>42</v>
      </c>
      <c r="C27" s="55" t="s">
        <v>27</v>
      </c>
      <c r="D27" s="56" t="s">
        <v>43</v>
      </c>
      <c r="E27" s="57"/>
      <c r="F27" s="56"/>
      <c r="G27" s="83" t="n">
        <f aca="false">G28</f>
        <v>1116</v>
      </c>
      <c r="H27" s="84" t="n">
        <f aca="false">H28</f>
        <v>1116</v>
      </c>
      <c r="I27" s="84" t="n">
        <f aca="false">I28</f>
        <v>0</v>
      </c>
      <c r="J27" s="84" t="n">
        <f aca="false">J28</f>
        <v>351</v>
      </c>
      <c r="K27" s="84" t="n">
        <f aca="false">K28</f>
        <v>1467</v>
      </c>
      <c r="L27" s="84" t="n">
        <f aca="false">L28</f>
        <v>0</v>
      </c>
      <c r="M27" s="84"/>
      <c r="N27" s="85" t="n">
        <f aca="false">N28</f>
        <v>1572</v>
      </c>
      <c r="O27" s="84" t="n">
        <f aca="false">O28</f>
        <v>0</v>
      </c>
      <c r="P27" s="84" t="n">
        <f aca="false">P28</f>
        <v>0</v>
      </c>
      <c r="Q27" s="84" t="n">
        <f aca="false">Q28</f>
        <v>1572</v>
      </c>
      <c r="R27" s="84" t="n">
        <f aca="false">R28</f>
        <v>0</v>
      </c>
      <c r="S27" s="103" t="n">
        <f aca="false">S28</f>
        <v>-299</v>
      </c>
      <c r="T27" s="84" t="n">
        <f aca="false">T28</f>
        <v>1273</v>
      </c>
      <c r="U27" s="86" t="n">
        <f aca="false">U28</f>
        <v>0</v>
      </c>
      <c r="V27" s="84" t="n">
        <f aca="false">V28</f>
        <v>1273</v>
      </c>
    </row>
    <row r="28" customFormat="false" ht="82.5" hidden="false" customHeight="false" outlineLevel="0" collapsed="false">
      <c r="A28" s="104"/>
      <c r="B28" s="64" t="s">
        <v>29</v>
      </c>
      <c r="C28" s="65" t="s">
        <v>27</v>
      </c>
      <c r="D28" s="66" t="s">
        <v>43</v>
      </c>
      <c r="E28" s="67" t="s">
        <v>30</v>
      </c>
      <c r="F28" s="66"/>
      <c r="G28" s="75" t="n">
        <f aca="false">G29</f>
        <v>1116</v>
      </c>
      <c r="H28" s="76" t="n">
        <f aca="false">H29</f>
        <v>1116</v>
      </c>
      <c r="I28" s="76" t="n">
        <f aca="false">I29</f>
        <v>0</v>
      </c>
      <c r="J28" s="76" t="n">
        <f aca="false">J29</f>
        <v>351</v>
      </c>
      <c r="K28" s="76" t="n">
        <f aca="false">K29</f>
        <v>1467</v>
      </c>
      <c r="L28" s="76" t="n">
        <f aca="false">L29</f>
        <v>0</v>
      </c>
      <c r="M28" s="76"/>
      <c r="N28" s="77" t="n">
        <f aca="false">N29</f>
        <v>1572</v>
      </c>
      <c r="O28" s="76" t="n">
        <f aca="false">O29</f>
        <v>0</v>
      </c>
      <c r="P28" s="76" t="n">
        <f aca="false">P29</f>
        <v>0</v>
      </c>
      <c r="Q28" s="76" t="n">
        <f aca="false">Q29</f>
        <v>1572</v>
      </c>
      <c r="R28" s="76" t="n">
        <f aca="false">R29</f>
        <v>0</v>
      </c>
      <c r="S28" s="79" t="n">
        <f aca="false">S29</f>
        <v>-299</v>
      </c>
      <c r="T28" s="76" t="n">
        <f aca="false">T29</f>
        <v>1273</v>
      </c>
      <c r="U28" s="80" t="n">
        <f aca="false">U29</f>
        <v>0</v>
      </c>
      <c r="V28" s="76" t="n">
        <f aca="false">V29</f>
        <v>1273</v>
      </c>
    </row>
    <row r="29" customFormat="false" ht="33" hidden="false" customHeight="false" outlineLevel="0" collapsed="false">
      <c r="A29" s="63"/>
      <c r="B29" s="64" t="s">
        <v>31</v>
      </c>
      <c r="C29" s="65" t="s">
        <v>27</v>
      </c>
      <c r="D29" s="66" t="s">
        <v>43</v>
      </c>
      <c r="E29" s="67" t="s">
        <v>30</v>
      </c>
      <c r="F29" s="66" t="s">
        <v>32</v>
      </c>
      <c r="G29" s="75" t="n">
        <f aca="false">H29+I29</f>
        <v>1116</v>
      </c>
      <c r="H29" s="76" t="n">
        <v>1116</v>
      </c>
      <c r="I29" s="76"/>
      <c r="J29" s="76" t="n">
        <f aca="false">K29-G29</f>
        <v>351</v>
      </c>
      <c r="K29" s="76" t="n">
        <v>1467</v>
      </c>
      <c r="L29" s="76"/>
      <c r="M29" s="76"/>
      <c r="N29" s="77" t="n">
        <v>1572</v>
      </c>
      <c r="O29" s="71"/>
      <c r="P29" s="78"/>
      <c r="Q29" s="76" t="n">
        <f aca="false">P29+N29</f>
        <v>1572</v>
      </c>
      <c r="R29" s="76" t="n">
        <f aca="false">O29</f>
        <v>0</v>
      </c>
      <c r="S29" s="79" t="n">
        <f aca="false">T29-Q29</f>
        <v>-299</v>
      </c>
      <c r="T29" s="76" t="n">
        <v>1273</v>
      </c>
      <c r="U29" s="80" t="n">
        <f aca="false">R29</f>
        <v>0</v>
      </c>
      <c r="V29" s="76" t="n">
        <v>1273</v>
      </c>
    </row>
    <row r="30" s="62" customFormat="true" ht="118.5" hidden="false" customHeight="true" outlineLevel="0" collapsed="false">
      <c r="A30" s="105"/>
      <c r="B30" s="54" t="s">
        <v>44</v>
      </c>
      <c r="C30" s="55" t="s">
        <v>27</v>
      </c>
      <c r="D30" s="56" t="s">
        <v>45</v>
      </c>
      <c r="E30" s="57"/>
      <c r="F30" s="56"/>
      <c r="G30" s="83" t="n">
        <f aca="false">G31</f>
        <v>557703</v>
      </c>
      <c r="H30" s="84" t="n">
        <f aca="false">H31</f>
        <v>557703</v>
      </c>
      <c r="I30" s="84" t="n">
        <f aca="false">I31</f>
        <v>0</v>
      </c>
      <c r="J30" s="84" t="n">
        <f aca="false">J31</f>
        <v>192865</v>
      </c>
      <c r="K30" s="84" t="n">
        <f aca="false">K31</f>
        <v>750568</v>
      </c>
      <c r="L30" s="84" t="n">
        <f aca="false">L31</f>
        <v>0</v>
      </c>
      <c r="M30" s="84"/>
      <c r="N30" s="84" t="n">
        <f aca="false">N31</f>
        <v>809355</v>
      </c>
      <c r="O30" s="84" t="n">
        <f aca="false">O31</f>
        <v>0</v>
      </c>
      <c r="P30" s="84" t="n">
        <f aca="false">P31</f>
        <v>0</v>
      </c>
      <c r="Q30" s="84" t="n">
        <f aca="false">Q31</f>
        <v>809355</v>
      </c>
      <c r="R30" s="84" t="n">
        <f aca="false">R31</f>
        <v>0</v>
      </c>
      <c r="S30" s="103" t="n">
        <f aca="false">S31</f>
        <v>-252177</v>
      </c>
      <c r="T30" s="84" t="n">
        <f aca="false">T31</f>
        <v>557178</v>
      </c>
      <c r="U30" s="86" t="n">
        <f aca="false">U31</f>
        <v>0</v>
      </c>
      <c r="V30" s="84" t="n">
        <f aca="false">V31</f>
        <v>557450</v>
      </c>
    </row>
    <row r="31" customFormat="false" ht="33" hidden="false" customHeight="false" outlineLevel="0" collapsed="false">
      <c r="A31" s="73"/>
      <c r="B31" s="64" t="s">
        <v>46</v>
      </c>
      <c r="C31" s="65" t="s">
        <v>27</v>
      </c>
      <c r="D31" s="66" t="s">
        <v>45</v>
      </c>
      <c r="E31" s="67" t="s">
        <v>30</v>
      </c>
      <c r="F31" s="66"/>
      <c r="G31" s="75" t="n">
        <f aca="false">G32</f>
        <v>557703</v>
      </c>
      <c r="H31" s="76" t="n">
        <f aca="false">H32</f>
        <v>557703</v>
      </c>
      <c r="I31" s="76" t="n">
        <f aca="false">I32</f>
        <v>0</v>
      </c>
      <c r="J31" s="76" t="n">
        <f aca="false">J32</f>
        <v>192865</v>
      </c>
      <c r="K31" s="76" t="n">
        <f aca="false">K32</f>
        <v>750568</v>
      </c>
      <c r="L31" s="76" t="n">
        <f aca="false">L32</f>
        <v>0</v>
      </c>
      <c r="M31" s="76"/>
      <c r="N31" s="77" t="n">
        <f aca="false">N32</f>
        <v>809355</v>
      </c>
      <c r="O31" s="76" t="n">
        <f aca="false">O32</f>
        <v>0</v>
      </c>
      <c r="P31" s="76" t="n">
        <f aca="false">P32</f>
        <v>0</v>
      </c>
      <c r="Q31" s="76" t="n">
        <f aca="false">Q32</f>
        <v>809355</v>
      </c>
      <c r="R31" s="76" t="n">
        <f aca="false">R32</f>
        <v>0</v>
      </c>
      <c r="S31" s="79" t="n">
        <f aca="false">S32</f>
        <v>-252177</v>
      </c>
      <c r="T31" s="76" t="n">
        <f aca="false">T32</f>
        <v>557178</v>
      </c>
      <c r="U31" s="80" t="n">
        <f aca="false">U32</f>
        <v>0</v>
      </c>
      <c r="V31" s="76" t="n">
        <f aca="false">V32</f>
        <v>557450</v>
      </c>
    </row>
    <row r="32" customFormat="false" ht="33" hidden="false" customHeight="false" outlineLevel="0" collapsed="false">
      <c r="A32" s="73"/>
      <c r="B32" s="64" t="s">
        <v>31</v>
      </c>
      <c r="C32" s="65" t="s">
        <v>27</v>
      </c>
      <c r="D32" s="66" t="s">
        <v>45</v>
      </c>
      <c r="E32" s="67" t="s">
        <v>30</v>
      </c>
      <c r="F32" s="66" t="s">
        <v>32</v>
      </c>
      <c r="G32" s="75" t="n">
        <f aca="false">H32+I32</f>
        <v>557703</v>
      </c>
      <c r="H32" s="76" t="n">
        <f aca="false">461753+95950</f>
        <v>557703</v>
      </c>
      <c r="I32" s="76"/>
      <c r="J32" s="76" t="n">
        <f aca="false">K32-G32</f>
        <v>192865</v>
      </c>
      <c r="K32" s="76" t="n">
        <v>750568</v>
      </c>
      <c r="L32" s="76"/>
      <c r="M32" s="76"/>
      <c r="N32" s="77" t="n">
        <v>809355</v>
      </c>
      <c r="O32" s="71"/>
      <c r="P32" s="78"/>
      <c r="Q32" s="76" t="n">
        <f aca="false">P32+N32</f>
        <v>809355</v>
      </c>
      <c r="R32" s="76" t="n">
        <f aca="false">O32</f>
        <v>0</v>
      </c>
      <c r="S32" s="79" t="n">
        <f aca="false">T32-Q32</f>
        <v>-252177</v>
      </c>
      <c r="T32" s="76" t="n">
        <v>557178</v>
      </c>
      <c r="U32" s="80" t="n">
        <f aca="false">R32</f>
        <v>0</v>
      </c>
      <c r="V32" s="76" t="n">
        <v>557450</v>
      </c>
    </row>
    <row r="33" s="62" customFormat="true" ht="45" hidden="false" customHeight="true" outlineLevel="0" collapsed="false">
      <c r="A33" s="53"/>
      <c r="B33" s="54" t="s">
        <v>35</v>
      </c>
      <c r="C33" s="55" t="s">
        <v>27</v>
      </c>
      <c r="D33" s="56" t="s">
        <v>36</v>
      </c>
      <c r="E33" s="57"/>
      <c r="F33" s="56"/>
      <c r="G33" s="83" t="n">
        <f aca="false">G34+G36</f>
        <v>54738</v>
      </c>
      <c r="H33" s="84" t="n">
        <f aca="false">H34+H36</f>
        <v>54738</v>
      </c>
      <c r="I33" s="84" t="n">
        <f aca="false">I34+I36</f>
        <v>0</v>
      </c>
      <c r="J33" s="84" t="n">
        <f aca="false">J34+J36+J41</f>
        <v>47762</v>
      </c>
      <c r="K33" s="84" t="n">
        <f aca="false">K34+K36+K41</f>
        <v>102500</v>
      </c>
      <c r="L33" s="84" t="n">
        <f aca="false">L34+L36+L41</f>
        <v>0</v>
      </c>
      <c r="M33" s="84"/>
      <c r="N33" s="84" t="n">
        <f aca="false">N34+N36+N41</f>
        <v>73054</v>
      </c>
      <c r="O33" s="84" t="n">
        <f aca="false">O34+O36+O41</f>
        <v>0</v>
      </c>
      <c r="P33" s="84" t="n">
        <f aca="false">P34+P36+P41</f>
        <v>0</v>
      </c>
      <c r="Q33" s="84" t="n">
        <f aca="false">Q34+Q36+Q41</f>
        <v>73054</v>
      </c>
      <c r="R33" s="84" t="n">
        <f aca="false">R34+R36+R41</f>
        <v>0</v>
      </c>
      <c r="S33" s="103" t="n">
        <f aca="false">S34+S36+S41</f>
        <v>-35203</v>
      </c>
      <c r="T33" s="84" t="n">
        <f aca="false">T34+T36+T41</f>
        <v>37851</v>
      </c>
      <c r="U33" s="86" t="n">
        <f aca="false">U34+U36+U41</f>
        <v>0</v>
      </c>
      <c r="V33" s="84" t="n">
        <f aca="false">V34+V36+V41</f>
        <v>37579</v>
      </c>
    </row>
    <row r="34" customFormat="false" ht="82.5" hidden="false" customHeight="false" outlineLevel="0" collapsed="false">
      <c r="A34" s="63"/>
      <c r="B34" s="64" t="s">
        <v>29</v>
      </c>
      <c r="C34" s="65" t="s">
        <v>27</v>
      </c>
      <c r="D34" s="66" t="s">
        <v>36</v>
      </c>
      <c r="E34" s="67" t="s">
        <v>30</v>
      </c>
      <c r="F34" s="66"/>
      <c r="G34" s="75" t="n">
        <f aca="false">G35</f>
        <v>4124</v>
      </c>
      <c r="H34" s="77" t="n">
        <f aca="false">H35</f>
        <v>4124</v>
      </c>
      <c r="I34" s="77" t="n">
        <f aca="false">I35</f>
        <v>0</v>
      </c>
      <c r="J34" s="77" t="n">
        <f aca="false">J35</f>
        <v>-3395</v>
      </c>
      <c r="K34" s="77" t="n">
        <f aca="false">K35</f>
        <v>729</v>
      </c>
      <c r="L34" s="77" t="n">
        <f aca="false">L35</f>
        <v>0</v>
      </c>
      <c r="M34" s="77"/>
      <c r="N34" s="77" t="n">
        <f aca="false">N35</f>
        <v>780</v>
      </c>
      <c r="O34" s="77" t="n">
        <f aca="false">O35</f>
        <v>0</v>
      </c>
      <c r="P34" s="77" t="n">
        <f aca="false">P35</f>
        <v>0</v>
      </c>
      <c r="Q34" s="77" t="n">
        <f aca="false">Q35</f>
        <v>780</v>
      </c>
      <c r="R34" s="77" t="n">
        <f aca="false">R35</f>
        <v>0</v>
      </c>
      <c r="S34" s="106" t="n">
        <f aca="false">S35</f>
        <v>-55</v>
      </c>
      <c r="T34" s="77" t="n">
        <f aca="false">T35</f>
        <v>725</v>
      </c>
      <c r="U34" s="81" t="n">
        <f aca="false">U35</f>
        <v>0</v>
      </c>
      <c r="V34" s="77" t="n">
        <f aca="false">V35</f>
        <v>725</v>
      </c>
    </row>
    <row r="35" customFormat="false" ht="33" hidden="false" customHeight="false" outlineLevel="0" collapsed="false">
      <c r="A35" s="63"/>
      <c r="B35" s="64" t="s">
        <v>31</v>
      </c>
      <c r="C35" s="65" t="s">
        <v>27</v>
      </c>
      <c r="D35" s="66" t="s">
        <v>36</v>
      </c>
      <c r="E35" s="67" t="s">
        <v>30</v>
      </c>
      <c r="F35" s="66" t="s">
        <v>32</v>
      </c>
      <c r="G35" s="75" t="n">
        <f aca="false">H35+I35</f>
        <v>4124</v>
      </c>
      <c r="H35" s="76" t="n">
        <f aca="false">3459+665</f>
        <v>4124</v>
      </c>
      <c r="I35" s="76"/>
      <c r="J35" s="76" t="n">
        <f aca="false">K35-G35</f>
        <v>-3395</v>
      </c>
      <c r="K35" s="76" t="n">
        <v>729</v>
      </c>
      <c r="L35" s="76"/>
      <c r="M35" s="76"/>
      <c r="N35" s="77" t="n">
        <v>780</v>
      </c>
      <c r="O35" s="71"/>
      <c r="P35" s="78"/>
      <c r="Q35" s="76" t="n">
        <f aca="false">P35+N35</f>
        <v>780</v>
      </c>
      <c r="R35" s="76" t="n">
        <f aca="false">O35</f>
        <v>0</v>
      </c>
      <c r="S35" s="79" t="n">
        <f aca="false">T35-Q35</f>
        <v>-55</v>
      </c>
      <c r="T35" s="76" t="n">
        <v>725</v>
      </c>
      <c r="U35" s="80" t="n">
        <f aca="false">R35</f>
        <v>0</v>
      </c>
      <c r="V35" s="76" t="n">
        <v>725</v>
      </c>
    </row>
    <row r="36" customFormat="false" ht="49.5" hidden="false" customHeight="false" outlineLevel="0" collapsed="false">
      <c r="A36" s="63"/>
      <c r="B36" s="64" t="s">
        <v>37</v>
      </c>
      <c r="C36" s="65" t="s">
        <v>27</v>
      </c>
      <c r="D36" s="66" t="s">
        <v>36</v>
      </c>
      <c r="E36" s="74" t="s">
        <v>38</v>
      </c>
      <c r="F36" s="66"/>
      <c r="G36" s="75" t="n">
        <f aca="false">G37+G38</f>
        <v>50614</v>
      </c>
      <c r="H36" s="76" t="n">
        <f aca="false">H37+H38</f>
        <v>50614</v>
      </c>
      <c r="I36" s="76" t="n">
        <f aca="false">I37+I38</f>
        <v>0</v>
      </c>
      <c r="J36" s="76" t="n">
        <f aca="false">J37+J38</f>
        <v>31239</v>
      </c>
      <c r="K36" s="76" t="n">
        <f aca="false">K37+K38</f>
        <v>81853</v>
      </c>
      <c r="L36" s="76" t="n">
        <f aca="false">L37+L38</f>
        <v>0</v>
      </c>
      <c r="M36" s="76"/>
      <c r="N36" s="77" t="n">
        <f aca="false">N37+N38</f>
        <v>54032</v>
      </c>
      <c r="O36" s="76" t="n">
        <f aca="false">O37+O38</f>
        <v>0</v>
      </c>
      <c r="P36" s="76" t="n">
        <f aca="false">P37+P38</f>
        <v>0</v>
      </c>
      <c r="Q36" s="76" t="n">
        <f aca="false">Q37+Q38</f>
        <v>54032</v>
      </c>
      <c r="R36" s="76" t="n">
        <f aca="false">R37+R38</f>
        <v>0</v>
      </c>
      <c r="S36" s="79" t="n">
        <f aca="false">S37+S38+S39</f>
        <v>-16916</v>
      </c>
      <c r="T36" s="76" t="n">
        <f aca="false">T37+T38+T39</f>
        <v>37116</v>
      </c>
      <c r="U36" s="80" t="n">
        <f aca="false">U37+U38+U39</f>
        <v>0</v>
      </c>
      <c r="V36" s="76" t="n">
        <f aca="false">V37+V38+V39</f>
        <v>36844</v>
      </c>
    </row>
    <row r="37" customFormat="false" ht="66" hidden="false" customHeight="false" outlineLevel="0" collapsed="false">
      <c r="A37" s="63"/>
      <c r="B37" s="64" t="s">
        <v>39</v>
      </c>
      <c r="C37" s="65" t="s">
        <v>27</v>
      </c>
      <c r="D37" s="66" t="s">
        <v>36</v>
      </c>
      <c r="E37" s="74" t="s">
        <v>38</v>
      </c>
      <c r="F37" s="66" t="s">
        <v>40</v>
      </c>
      <c r="G37" s="75" t="n">
        <f aca="false">H37+I37</f>
        <v>26614</v>
      </c>
      <c r="H37" s="76" t="n">
        <f aca="false">13536+2300+10062+716</f>
        <v>26614</v>
      </c>
      <c r="I37" s="76"/>
      <c r="J37" s="76" t="n">
        <f aca="false">K37-G37</f>
        <v>1239</v>
      </c>
      <c r="K37" s="76" t="n">
        <f aca="false">10338+17515</f>
        <v>27853</v>
      </c>
      <c r="L37" s="76"/>
      <c r="M37" s="76"/>
      <c r="N37" s="77" t="n">
        <f aca="false">11072+18960</f>
        <v>30032</v>
      </c>
      <c r="O37" s="71"/>
      <c r="P37" s="78"/>
      <c r="Q37" s="76" t="n">
        <f aca="false">P37+N37</f>
        <v>30032</v>
      </c>
      <c r="R37" s="76" t="n">
        <f aca="false">O37</f>
        <v>0</v>
      </c>
      <c r="S37" s="79" t="n">
        <f aca="false">T37-Q37</f>
        <v>-19116</v>
      </c>
      <c r="T37" s="76" t="n">
        <v>10916</v>
      </c>
      <c r="U37" s="80" t="n">
        <f aca="false">R37</f>
        <v>0</v>
      </c>
      <c r="V37" s="76" t="n">
        <v>10916</v>
      </c>
    </row>
    <row r="38" customFormat="false" ht="115.5" hidden="false" customHeight="false" outlineLevel="0" collapsed="false">
      <c r="A38" s="63"/>
      <c r="B38" s="64" t="s">
        <v>47</v>
      </c>
      <c r="C38" s="65" t="s">
        <v>27</v>
      </c>
      <c r="D38" s="66" t="s">
        <v>36</v>
      </c>
      <c r="E38" s="74" t="s">
        <v>38</v>
      </c>
      <c r="F38" s="66" t="s">
        <v>48</v>
      </c>
      <c r="G38" s="75" t="n">
        <f aca="false">H38+I38</f>
        <v>24000</v>
      </c>
      <c r="H38" s="76" t="n">
        <v>24000</v>
      </c>
      <c r="I38" s="76"/>
      <c r="J38" s="76" t="n">
        <f aca="false">K38-G38</f>
        <v>30000</v>
      </c>
      <c r="K38" s="76" t="n">
        <v>54000</v>
      </c>
      <c r="L38" s="76"/>
      <c r="M38" s="76"/>
      <c r="N38" s="77" t="n">
        <v>24000</v>
      </c>
      <c r="O38" s="71"/>
      <c r="P38" s="78"/>
      <c r="Q38" s="76" t="n">
        <f aca="false">P38+N38</f>
        <v>24000</v>
      </c>
      <c r="R38" s="76" t="n">
        <f aca="false">O38</f>
        <v>0</v>
      </c>
      <c r="S38" s="79" t="n">
        <f aca="false">T38-Q38</f>
        <v>0</v>
      </c>
      <c r="T38" s="76" t="n">
        <v>24000</v>
      </c>
      <c r="U38" s="80" t="n">
        <f aca="false">R38</f>
        <v>0</v>
      </c>
      <c r="V38" s="76" t="n">
        <v>23548</v>
      </c>
    </row>
    <row r="39" customFormat="false" ht="115.5" hidden="false" customHeight="false" outlineLevel="0" collapsed="false">
      <c r="A39" s="63"/>
      <c r="B39" s="64" t="s">
        <v>49</v>
      </c>
      <c r="C39" s="65" t="s">
        <v>27</v>
      </c>
      <c r="D39" s="66" t="s">
        <v>36</v>
      </c>
      <c r="E39" s="107" t="s">
        <v>50</v>
      </c>
      <c r="F39" s="66"/>
      <c r="G39" s="75"/>
      <c r="H39" s="76"/>
      <c r="I39" s="76"/>
      <c r="J39" s="76"/>
      <c r="K39" s="76"/>
      <c r="L39" s="76"/>
      <c r="M39" s="76"/>
      <c r="N39" s="77"/>
      <c r="O39" s="71"/>
      <c r="P39" s="78"/>
      <c r="Q39" s="76"/>
      <c r="R39" s="76"/>
      <c r="S39" s="79" t="n">
        <f aca="false">S40</f>
        <v>2200</v>
      </c>
      <c r="T39" s="76" t="n">
        <f aca="false">T40</f>
        <v>2200</v>
      </c>
      <c r="U39" s="80" t="n">
        <f aca="false">U40</f>
        <v>0</v>
      </c>
      <c r="V39" s="76" t="n">
        <f aca="false">V40</f>
        <v>2380</v>
      </c>
    </row>
    <row r="40" customFormat="false" ht="99" hidden="false" customHeight="false" outlineLevel="0" collapsed="false">
      <c r="A40" s="63"/>
      <c r="B40" s="64" t="s">
        <v>51</v>
      </c>
      <c r="C40" s="65" t="s">
        <v>27</v>
      </c>
      <c r="D40" s="66" t="s">
        <v>36</v>
      </c>
      <c r="E40" s="107" t="s">
        <v>50</v>
      </c>
      <c r="F40" s="66" t="s">
        <v>52</v>
      </c>
      <c r="G40" s="75"/>
      <c r="H40" s="76"/>
      <c r="I40" s="76"/>
      <c r="J40" s="76"/>
      <c r="K40" s="76"/>
      <c r="L40" s="76"/>
      <c r="M40" s="76"/>
      <c r="N40" s="77"/>
      <c r="O40" s="71"/>
      <c r="P40" s="78"/>
      <c r="Q40" s="76"/>
      <c r="R40" s="76"/>
      <c r="S40" s="79" t="n">
        <f aca="false">T40-Q40</f>
        <v>2200</v>
      </c>
      <c r="T40" s="76" t="n">
        <v>2200</v>
      </c>
      <c r="U40" s="80"/>
      <c r="V40" s="76" t="n">
        <v>2380</v>
      </c>
    </row>
    <row r="41" customFormat="false" ht="33" hidden="false" customHeight="false" outlineLevel="0" collapsed="false">
      <c r="A41" s="63"/>
      <c r="B41" s="64" t="s">
        <v>53</v>
      </c>
      <c r="C41" s="65" t="s">
        <v>27</v>
      </c>
      <c r="D41" s="66" t="s">
        <v>36</v>
      </c>
      <c r="E41" s="107" t="s">
        <v>54</v>
      </c>
      <c r="F41" s="66"/>
      <c r="G41" s="75"/>
      <c r="H41" s="76"/>
      <c r="I41" s="76"/>
      <c r="J41" s="76" t="n">
        <f aca="false">J42</f>
        <v>19918</v>
      </c>
      <c r="K41" s="76" t="n">
        <f aca="false">K42</f>
        <v>19918</v>
      </c>
      <c r="L41" s="76" t="n">
        <f aca="false">L42</f>
        <v>0</v>
      </c>
      <c r="M41" s="76"/>
      <c r="N41" s="76" t="n">
        <f aca="false">N42</f>
        <v>18242</v>
      </c>
      <c r="O41" s="76" t="n">
        <f aca="false">O42</f>
        <v>0</v>
      </c>
      <c r="P41" s="76" t="n">
        <f aca="false">P42</f>
        <v>0</v>
      </c>
      <c r="Q41" s="76" t="n">
        <f aca="false">Q42</f>
        <v>18242</v>
      </c>
      <c r="R41" s="76" t="n">
        <f aca="false">R42</f>
        <v>0</v>
      </c>
      <c r="S41" s="79" t="n">
        <f aca="false">S42</f>
        <v>-18232</v>
      </c>
      <c r="T41" s="76" t="n">
        <f aca="false">T42</f>
        <v>10</v>
      </c>
      <c r="U41" s="80" t="n">
        <f aca="false">U42</f>
        <v>0</v>
      </c>
      <c r="V41" s="76" t="n">
        <f aca="false">V42</f>
        <v>10</v>
      </c>
    </row>
    <row r="42" customFormat="false" ht="66" hidden="false" customHeight="false" outlineLevel="0" collapsed="false">
      <c r="A42" s="63"/>
      <c r="B42" s="64" t="s">
        <v>39</v>
      </c>
      <c r="C42" s="65" t="s">
        <v>27</v>
      </c>
      <c r="D42" s="66" t="s">
        <v>36</v>
      </c>
      <c r="E42" s="107" t="s">
        <v>54</v>
      </c>
      <c r="F42" s="66" t="s">
        <v>40</v>
      </c>
      <c r="G42" s="75"/>
      <c r="H42" s="76"/>
      <c r="I42" s="76"/>
      <c r="J42" s="76" t="n">
        <f aca="false">K42-G42</f>
        <v>19918</v>
      </c>
      <c r="K42" s="76" t="n">
        <v>19918</v>
      </c>
      <c r="L42" s="76"/>
      <c r="M42" s="76"/>
      <c r="N42" s="77" t="n">
        <v>18242</v>
      </c>
      <c r="O42" s="71"/>
      <c r="P42" s="78"/>
      <c r="Q42" s="76" t="n">
        <f aca="false">P42+N42</f>
        <v>18242</v>
      </c>
      <c r="R42" s="76" t="n">
        <f aca="false">O42</f>
        <v>0</v>
      </c>
      <c r="S42" s="79" t="n">
        <f aca="false">T42-Q42</f>
        <v>-18232</v>
      </c>
      <c r="T42" s="76" t="n">
        <v>10</v>
      </c>
      <c r="U42" s="80" t="n">
        <f aca="false">R42</f>
        <v>0</v>
      </c>
      <c r="V42" s="76" t="n">
        <v>10</v>
      </c>
    </row>
    <row r="43" s="87" customFormat="true" ht="18" hidden="true" customHeight="false" outlineLevel="0" collapsed="false">
      <c r="A43" s="82"/>
      <c r="B43" s="54" t="s">
        <v>55</v>
      </c>
      <c r="C43" s="55" t="s">
        <v>45</v>
      </c>
      <c r="D43" s="56" t="s">
        <v>56</v>
      </c>
      <c r="E43" s="57"/>
      <c r="F43" s="56"/>
      <c r="G43" s="83" t="n">
        <f aca="false">G44</f>
        <v>3270</v>
      </c>
      <c r="H43" s="84" t="n">
        <f aca="false">H44</f>
        <v>3270</v>
      </c>
      <c r="I43" s="84" t="n">
        <f aca="false">I44</f>
        <v>0</v>
      </c>
      <c r="J43" s="84" t="n">
        <f aca="false">J44</f>
        <v>-3270</v>
      </c>
      <c r="K43" s="84" t="n">
        <f aca="false">K44</f>
        <v>0</v>
      </c>
      <c r="L43" s="84" t="n">
        <f aca="false">L44</f>
        <v>0</v>
      </c>
      <c r="M43" s="84"/>
      <c r="N43" s="85" t="n">
        <f aca="false">N44</f>
        <v>0</v>
      </c>
      <c r="O43" s="84" t="n">
        <f aca="false">O44</f>
        <v>0</v>
      </c>
      <c r="P43" s="84" t="n">
        <f aca="false">P44</f>
        <v>0</v>
      </c>
      <c r="Q43" s="84" t="n">
        <f aca="false">Q44</f>
        <v>0</v>
      </c>
      <c r="R43" s="84" t="n">
        <f aca="false">R44</f>
        <v>0</v>
      </c>
      <c r="S43" s="108"/>
      <c r="T43" s="84" t="n">
        <f aca="false">T44</f>
        <v>0</v>
      </c>
      <c r="U43" s="86" t="n">
        <f aca="false">U44</f>
        <v>0</v>
      </c>
      <c r="V43" s="84" t="n">
        <f aca="false">V44</f>
        <v>0</v>
      </c>
    </row>
    <row r="44" customFormat="false" ht="16.5" hidden="true" customHeight="false" outlineLevel="0" collapsed="false">
      <c r="A44" s="63"/>
      <c r="B44" s="64" t="s">
        <v>57</v>
      </c>
      <c r="C44" s="65" t="s">
        <v>45</v>
      </c>
      <c r="D44" s="66" t="s">
        <v>56</v>
      </c>
      <c r="E44" s="74" t="s">
        <v>58</v>
      </c>
      <c r="F44" s="66"/>
      <c r="G44" s="75" t="n">
        <f aca="false">G45</f>
        <v>3270</v>
      </c>
      <c r="H44" s="76" t="n">
        <f aca="false">H45</f>
        <v>3270</v>
      </c>
      <c r="I44" s="76" t="n">
        <f aca="false">I45</f>
        <v>0</v>
      </c>
      <c r="J44" s="76" t="n">
        <f aca="false">J45</f>
        <v>-3270</v>
      </c>
      <c r="K44" s="76" t="n">
        <f aca="false">K45</f>
        <v>0</v>
      </c>
      <c r="L44" s="76" t="n">
        <f aca="false">L45</f>
        <v>0</v>
      </c>
      <c r="M44" s="76"/>
      <c r="N44" s="77" t="n">
        <f aca="false">N45</f>
        <v>0</v>
      </c>
      <c r="O44" s="76" t="n">
        <f aca="false">O45</f>
        <v>0</v>
      </c>
      <c r="P44" s="76" t="n">
        <f aca="false">P45</f>
        <v>0</v>
      </c>
      <c r="Q44" s="76" t="n">
        <f aca="false">Q45</f>
        <v>0</v>
      </c>
      <c r="R44" s="76" t="n">
        <f aca="false">R45</f>
        <v>0</v>
      </c>
      <c r="S44" s="90"/>
      <c r="T44" s="76" t="n">
        <f aca="false">T45</f>
        <v>0</v>
      </c>
      <c r="U44" s="80" t="n">
        <f aca="false">U45</f>
        <v>0</v>
      </c>
      <c r="V44" s="76" t="n">
        <f aca="false">V45</f>
        <v>0</v>
      </c>
    </row>
    <row r="45" customFormat="false" ht="66" hidden="true" customHeight="false" outlineLevel="0" collapsed="false">
      <c r="A45" s="63"/>
      <c r="B45" s="64" t="s">
        <v>39</v>
      </c>
      <c r="C45" s="65" t="s">
        <v>45</v>
      </c>
      <c r="D45" s="66" t="s">
        <v>56</v>
      </c>
      <c r="E45" s="74" t="s">
        <v>58</v>
      </c>
      <c r="F45" s="66" t="s">
        <v>40</v>
      </c>
      <c r="G45" s="75" t="n">
        <f aca="false">H45+I45</f>
        <v>3270</v>
      </c>
      <c r="H45" s="76" t="n">
        <v>3270</v>
      </c>
      <c r="I45" s="76"/>
      <c r="J45" s="76" t="n">
        <f aca="false">K45-G45</f>
        <v>-3270</v>
      </c>
      <c r="K45" s="76"/>
      <c r="L45" s="76"/>
      <c r="M45" s="76"/>
      <c r="N45" s="77"/>
      <c r="O45" s="71"/>
      <c r="P45" s="78"/>
      <c r="Q45" s="76" t="n">
        <f aca="false">P45+N45</f>
        <v>0</v>
      </c>
      <c r="R45" s="76" t="n">
        <f aca="false">O45</f>
        <v>0</v>
      </c>
      <c r="S45" s="90"/>
      <c r="T45" s="76" t="n">
        <f aca="false">Q45</f>
        <v>0</v>
      </c>
      <c r="U45" s="80" t="n">
        <f aca="false">R45</f>
        <v>0</v>
      </c>
      <c r="V45" s="76" t="n">
        <f aca="false">S45</f>
        <v>0</v>
      </c>
    </row>
    <row r="46" s="87" customFormat="true" ht="66.75" hidden="false" customHeight="true" outlineLevel="0" collapsed="false">
      <c r="A46" s="82"/>
      <c r="B46" s="54" t="s">
        <v>59</v>
      </c>
      <c r="C46" s="55" t="s">
        <v>56</v>
      </c>
      <c r="D46" s="56" t="s">
        <v>60</v>
      </c>
      <c r="E46" s="57"/>
      <c r="F46" s="56"/>
      <c r="G46" s="83" t="n">
        <f aca="false">G47</f>
        <v>2477</v>
      </c>
      <c r="H46" s="84" t="n">
        <f aca="false">H47</f>
        <v>2477</v>
      </c>
      <c r="I46" s="84" t="n">
        <f aca="false">I47</f>
        <v>0</v>
      </c>
      <c r="J46" s="84" t="n">
        <f aca="false">J47</f>
        <v>189</v>
      </c>
      <c r="K46" s="84" t="n">
        <f aca="false">K47</f>
        <v>2666</v>
      </c>
      <c r="L46" s="84" t="n">
        <f aca="false">L47</f>
        <v>0</v>
      </c>
      <c r="M46" s="84"/>
      <c r="N46" s="85" t="n">
        <f aca="false">N47</f>
        <v>2855</v>
      </c>
      <c r="O46" s="84" t="n">
        <f aca="false">O47</f>
        <v>0</v>
      </c>
      <c r="P46" s="84" t="n">
        <f aca="false">P47</f>
        <v>0</v>
      </c>
      <c r="Q46" s="84" t="n">
        <f aca="false">Q47</f>
        <v>2855</v>
      </c>
      <c r="R46" s="84" t="n">
        <f aca="false">R47</f>
        <v>0</v>
      </c>
      <c r="S46" s="103" t="n">
        <f aca="false">S47</f>
        <v>-505</v>
      </c>
      <c r="T46" s="84" t="n">
        <f aca="false">T47</f>
        <v>2350</v>
      </c>
      <c r="U46" s="86" t="n">
        <f aca="false">U47</f>
        <v>0</v>
      </c>
      <c r="V46" s="84" t="n">
        <f aca="false">V47</f>
        <v>2350</v>
      </c>
    </row>
    <row r="47" customFormat="false" ht="45" hidden="false" customHeight="true" outlineLevel="0" collapsed="false">
      <c r="A47" s="63"/>
      <c r="B47" s="64" t="s">
        <v>61</v>
      </c>
      <c r="C47" s="65" t="s">
        <v>56</v>
      </c>
      <c r="D47" s="66" t="s">
        <v>60</v>
      </c>
      <c r="E47" s="74" t="s">
        <v>62</v>
      </c>
      <c r="F47" s="66"/>
      <c r="G47" s="75" t="n">
        <f aca="false">G48</f>
        <v>2477</v>
      </c>
      <c r="H47" s="76" t="n">
        <f aca="false">H48</f>
        <v>2477</v>
      </c>
      <c r="I47" s="76" t="n">
        <f aca="false">I48</f>
        <v>0</v>
      </c>
      <c r="J47" s="76" t="n">
        <f aca="false">J48</f>
        <v>189</v>
      </c>
      <c r="K47" s="76" t="n">
        <f aca="false">K48</f>
        <v>2666</v>
      </c>
      <c r="L47" s="76" t="n">
        <f aca="false">L48</f>
        <v>0</v>
      </c>
      <c r="M47" s="76"/>
      <c r="N47" s="77" t="n">
        <f aca="false">N48</f>
        <v>2855</v>
      </c>
      <c r="O47" s="76" t="n">
        <f aca="false">O48</f>
        <v>0</v>
      </c>
      <c r="P47" s="76" t="n">
        <f aca="false">P48</f>
        <v>0</v>
      </c>
      <c r="Q47" s="76" t="n">
        <f aca="false">Q48</f>
        <v>2855</v>
      </c>
      <c r="R47" s="76" t="n">
        <f aca="false">R48</f>
        <v>0</v>
      </c>
      <c r="S47" s="79" t="n">
        <f aca="false">S48</f>
        <v>-505</v>
      </c>
      <c r="T47" s="76" t="n">
        <f aca="false">T48</f>
        <v>2350</v>
      </c>
      <c r="U47" s="80" t="n">
        <f aca="false">U48</f>
        <v>0</v>
      </c>
      <c r="V47" s="76" t="n">
        <f aca="false">V48</f>
        <v>2350</v>
      </c>
      <c r="W47" s="109" t="n">
        <f aca="false">W48</f>
        <v>0</v>
      </c>
      <c r="X47" s="110"/>
    </row>
    <row r="48" customFormat="false" ht="33" hidden="false" customHeight="false" outlineLevel="0" collapsed="false">
      <c r="A48" s="63"/>
      <c r="B48" s="64" t="s">
        <v>31</v>
      </c>
      <c r="C48" s="65" t="s">
        <v>56</v>
      </c>
      <c r="D48" s="66" t="s">
        <v>60</v>
      </c>
      <c r="E48" s="74" t="s">
        <v>62</v>
      </c>
      <c r="F48" s="66" t="s">
        <v>32</v>
      </c>
      <c r="G48" s="75" t="n">
        <f aca="false">H48+I48</f>
        <v>2477</v>
      </c>
      <c r="H48" s="76" t="n">
        <v>2477</v>
      </c>
      <c r="I48" s="76"/>
      <c r="J48" s="76" t="n">
        <f aca="false">K48-G48</f>
        <v>189</v>
      </c>
      <c r="K48" s="76" t="n">
        <v>2666</v>
      </c>
      <c r="L48" s="76"/>
      <c r="M48" s="76"/>
      <c r="N48" s="77" t="n">
        <v>2855</v>
      </c>
      <c r="O48" s="71"/>
      <c r="P48" s="78"/>
      <c r="Q48" s="76" t="n">
        <f aca="false">P48+N48</f>
        <v>2855</v>
      </c>
      <c r="R48" s="76" t="n">
        <f aca="false">O48</f>
        <v>0</v>
      </c>
      <c r="S48" s="79" t="n">
        <f aca="false">T48-Q48</f>
        <v>-505</v>
      </c>
      <c r="T48" s="76" t="n">
        <v>2350</v>
      </c>
      <c r="U48" s="80" t="n">
        <f aca="false">R48</f>
        <v>0</v>
      </c>
      <c r="V48" s="76" t="n">
        <v>2350</v>
      </c>
    </row>
    <row r="49" s="62" customFormat="true" ht="18" hidden="false" customHeight="false" outlineLevel="0" collapsed="false">
      <c r="A49" s="82"/>
      <c r="B49" s="54" t="s">
        <v>63</v>
      </c>
      <c r="C49" s="55" t="s">
        <v>64</v>
      </c>
      <c r="D49" s="56" t="s">
        <v>28</v>
      </c>
      <c r="E49" s="57"/>
      <c r="F49" s="56"/>
      <c r="G49" s="83" t="n">
        <f aca="false">G50</f>
        <v>4856</v>
      </c>
      <c r="H49" s="84" t="n">
        <f aca="false">H50</f>
        <v>4856</v>
      </c>
      <c r="I49" s="84" t="n">
        <f aca="false">I50</f>
        <v>0</v>
      </c>
      <c r="J49" s="84" t="n">
        <f aca="false">J50</f>
        <v>309</v>
      </c>
      <c r="K49" s="84" t="n">
        <f aca="false">K50</f>
        <v>5165</v>
      </c>
      <c r="L49" s="84" t="n">
        <f aca="false">L50</f>
        <v>0</v>
      </c>
      <c r="M49" s="84"/>
      <c r="N49" s="85" t="n">
        <f aca="false">N50</f>
        <v>5552</v>
      </c>
      <c r="O49" s="84" t="n">
        <f aca="false">O50</f>
        <v>0</v>
      </c>
      <c r="P49" s="84" t="n">
        <f aca="false">P50</f>
        <v>0</v>
      </c>
      <c r="Q49" s="84" t="n">
        <f aca="false">Q50</f>
        <v>5552</v>
      </c>
      <c r="R49" s="84" t="n">
        <f aca="false">R50</f>
        <v>0</v>
      </c>
      <c r="S49" s="103" t="n">
        <f aca="false">S50</f>
        <v>-1461</v>
      </c>
      <c r="T49" s="84" t="n">
        <f aca="false">T50</f>
        <v>4091</v>
      </c>
      <c r="U49" s="86" t="n">
        <f aca="false">U50</f>
        <v>0</v>
      </c>
      <c r="V49" s="84" t="n">
        <f aca="false">V50</f>
        <v>4091</v>
      </c>
    </row>
    <row r="50" customFormat="false" ht="16.5" hidden="false" customHeight="false" outlineLevel="0" collapsed="false">
      <c r="A50" s="63"/>
      <c r="B50" s="64" t="s">
        <v>65</v>
      </c>
      <c r="C50" s="65" t="s">
        <v>64</v>
      </c>
      <c r="D50" s="66" t="s">
        <v>28</v>
      </c>
      <c r="E50" s="74" t="s">
        <v>66</v>
      </c>
      <c r="F50" s="66"/>
      <c r="G50" s="75" t="n">
        <f aca="false">G51</f>
        <v>4856</v>
      </c>
      <c r="H50" s="76" t="n">
        <f aca="false">H51</f>
        <v>4856</v>
      </c>
      <c r="I50" s="76" t="n">
        <f aca="false">I51</f>
        <v>0</v>
      </c>
      <c r="J50" s="76" t="n">
        <f aca="false">J51</f>
        <v>309</v>
      </c>
      <c r="K50" s="76" t="n">
        <f aca="false">K51</f>
        <v>5165</v>
      </c>
      <c r="L50" s="76" t="n">
        <f aca="false">L51</f>
        <v>0</v>
      </c>
      <c r="M50" s="76"/>
      <c r="N50" s="77" t="n">
        <f aca="false">N51</f>
        <v>5552</v>
      </c>
      <c r="O50" s="76" t="n">
        <f aca="false">O51</f>
        <v>0</v>
      </c>
      <c r="P50" s="76" t="n">
        <f aca="false">P51</f>
        <v>0</v>
      </c>
      <c r="Q50" s="76" t="n">
        <f aca="false">Q51</f>
        <v>5552</v>
      </c>
      <c r="R50" s="76" t="n">
        <f aca="false">R51</f>
        <v>0</v>
      </c>
      <c r="S50" s="79" t="n">
        <f aca="false">S51</f>
        <v>-1461</v>
      </c>
      <c r="T50" s="76" t="n">
        <f aca="false">T51</f>
        <v>4091</v>
      </c>
      <c r="U50" s="80" t="n">
        <f aca="false">U51</f>
        <v>0</v>
      </c>
      <c r="V50" s="76" t="n">
        <f aca="false">V51</f>
        <v>4091</v>
      </c>
    </row>
    <row r="51" customFormat="false" ht="33" hidden="false" customHeight="false" outlineLevel="0" collapsed="false">
      <c r="A51" s="63"/>
      <c r="B51" s="64" t="s">
        <v>31</v>
      </c>
      <c r="C51" s="65" t="s">
        <v>64</v>
      </c>
      <c r="D51" s="66" t="s">
        <v>28</v>
      </c>
      <c r="E51" s="74" t="s">
        <v>66</v>
      </c>
      <c r="F51" s="66" t="s">
        <v>32</v>
      </c>
      <c r="G51" s="75" t="n">
        <f aca="false">H51+I51</f>
        <v>4856</v>
      </c>
      <c r="H51" s="76" t="n">
        <v>4856</v>
      </c>
      <c r="I51" s="76"/>
      <c r="J51" s="76" t="n">
        <f aca="false">K51-G51</f>
        <v>309</v>
      </c>
      <c r="K51" s="76" t="n">
        <v>5165</v>
      </c>
      <c r="L51" s="76"/>
      <c r="M51" s="76"/>
      <c r="N51" s="77" t="n">
        <v>5552</v>
      </c>
      <c r="O51" s="71"/>
      <c r="P51" s="78"/>
      <c r="Q51" s="76" t="n">
        <f aca="false">P51+N51</f>
        <v>5552</v>
      </c>
      <c r="R51" s="76" t="n">
        <f aca="false">O51</f>
        <v>0</v>
      </c>
      <c r="S51" s="79" t="n">
        <f aca="false">T51-Q51</f>
        <v>-1461</v>
      </c>
      <c r="T51" s="76" t="n">
        <v>4091</v>
      </c>
      <c r="U51" s="80" t="n">
        <f aca="false">R51</f>
        <v>0</v>
      </c>
      <c r="V51" s="76" t="n">
        <v>4091</v>
      </c>
    </row>
    <row r="52" s="62" customFormat="true" ht="54" hidden="false" customHeight="false" outlineLevel="0" collapsed="false">
      <c r="A52" s="82"/>
      <c r="B52" s="54" t="s">
        <v>67</v>
      </c>
      <c r="C52" s="55" t="s">
        <v>64</v>
      </c>
      <c r="D52" s="56" t="s">
        <v>68</v>
      </c>
      <c r="E52" s="57"/>
      <c r="F52" s="56"/>
      <c r="G52" s="83" t="n">
        <f aca="false">G53</f>
        <v>780</v>
      </c>
      <c r="H52" s="84" t="n">
        <f aca="false">H53</f>
        <v>780</v>
      </c>
      <c r="I52" s="84" t="n">
        <f aca="false">I53</f>
        <v>0</v>
      </c>
      <c r="J52" s="84" t="n">
        <f aca="false">J53</f>
        <v>-113</v>
      </c>
      <c r="K52" s="84" t="n">
        <f aca="false">K53</f>
        <v>667</v>
      </c>
      <c r="L52" s="84" t="n">
        <f aca="false">L53</f>
        <v>0</v>
      </c>
      <c r="M52" s="84"/>
      <c r="N52" s="85" t="n">
        <f aca="false">N53</f>
        <v>715</v>
      </c>
      <c r="O52" s="84" t="n">
        <f aca="false">O53</f>
        <v>0</v>
      </c>
      <c r="P52" s="84" t="n">
        <f aca="false">P53</f>
        <v>0</v>
      </c>
      <c r="Q52" s="84" t="n">
        <f aca="false">Q53</f>
        <v>715</v>
      </c>
      <c r="R52" s="84" t="n">
        <f aca="false">R53</f>
        <v>0</v>
      </c>
      <c r="S52" s="103" t="n">
        <f aca="false">S53</f>
        <v>-319</v>
      </c>
      <c r="T52" s="84" t="n">
        <f aca="false">T53</f>
        <v>396</v>
      </c>
      <c r="U52" s="86" t="n">
        <f aca="false">U53</f>
        <v>0</v>
      </c>
      <c r="V52" s="84" t="n">
        <f aca="false">V53</f>
        <v>396</v>
      </c>
    </row>
    <row r="53" customFormat="false" ht="49.5" hidden="false" customHeight="false" outlineLevel="0" collapsed="false">
      <c r="A53" s="63"/>
      <c r="B53" s="64" t="s">
        <v>69</v>
      </c>
      <c r="C53" s="65" t="s">
        <v>64</v>
      </c>
      <c r="D53" s="66" t="s">
        <v>68</v>
      </c>
      <c r="E53" s="74" t="s">
        <v>70</v>
      </c>
      <c r="F53" s="66"/>
      <c r="G53" s="75" t="n">
        <f aca="false">G54</f>
        <v>780</v>
      </c>
      <c r="H53" s="76" t="n">
        <f aca="false">H54</f>
        <v>780</v>
      </c>
      <c r="I53" s="76" t="n">
        <f aca="false">I54</f>
        <v>0</v>
      </c>
      <c r="J53" s="76" t="n">
        <f aca="false">J54</f>
        <v>-113</v>
      </c>
      <c r="K53" s="76" t="n">
        <f aca="false">K54</f>
        <v>667</v>
      </c>
      <c r="L53" s="76" t="n">
        <f aca="false">L54</f>
        <v>0</v>
      </c>
      <c r="M53" s="76"/>
      <c r="N53" s="77" t="n">
        <f aca="false">N54</f>
        <v>715</v>
      </c>
      <c r="O53" s="76" t="n">
        <f aca="false">O54</f>
        <v>0</v>
      </c>
      <c r="P53" s="76" t="n">
        <f aca="false">P54</f>
        <v>0</v>
      </c>
      <c r="Q53" s="76" t="n">
        <f aca="false">Q54</f>
        <v>715</v>
      </c>
      <c r="R53" s="76" t="n">
        <f aca="false">R54</f>
        <v>0</v>
      </c>
      <c r="S53" s="79" t="n">
        <f aca="false">S54</f>
        <v>-319</v>
      </c>
      <c r="T53" s="76" t="n">
        <f aca="false">T54</f>
        <v>396</v>
      </c>
      <c r="U53" s="80" t="n">
        <f aca="false">U54</f>
        <v>0</v>
      </c>
      <c r="V53" s="76" t="n">
        <f aca="false">V54</f>
        <v>396</v>
      </c>
    </row>
    <row r="54" customFormat="false" ht="66" hidden="false" customHeight="false" outlineLevel="0" collapsed="false">
      <c r="A54" s="63"/>
      <c r="B54" s="64" t="s">
        <v>39</v>
      </c>
      <c r="C54" s="65" t="s">
        <v>64</v>
      </c>
      <c r="D54" s="66" t="s">
        <v>68</v>
      </c>
      <c r="E54" s="74" t="s">
        <v>70</v>
      </c>
      <c r="F54" s="66" t="s">
        <v>40</v>
      </c>
      <c r="G54" s="75" t="n">
        <f aca="false">H54+I54</f>
        <v>780</v>
      </c>
      <c r="H54" s="76" t="n">
        <v>780</v>
      </c>
      <c r="I54" s="76"/>
      <c r="J54" s="76" t="n">
        <f aca="false">K54-G54</f>
        <v>-113</v>
      </c>
      <c r="K54" s="76" t="n">
        <f aca="false">667</f>
        <v>667</v>
      </c>
      <c r="L54" s="76"/>
      <c r="M54" s="76"/>
      <c r="N54" s="77" t="n">
        <f aca="false">715</f>
        <v>715</v>
      </c>
      <c r="O54" s="71"/>
      <c r="P54" s="78"/>
      <c r="Q54" s="76" t="n">
        <f aca="false">P54+N54</f>
        <v>715</v>
      </c>
      <c r="R54" s="76" t="n">
        <f aca="false">O54</f>
        <v>0</v>
      </c>
      <c r="S54" s="79" t="n">
        <f aca="false">T54-Q54</f>
        <v>-319</v>
      </c>
      <c r="T54" s="76" t="n">
        <v>396</v>
      </c>
      <c r="U54" s="80" t="n">
        <f aca="false">R54</f>
        <v>0</v>
      </c>
      <c r="V54" s="76" t="n">
        <v>396</v>
      </c>
    </row>
    <row r="55" s="62" customFormat="true" ht="36" hidden="false" customHeight="false" outlineLevel="0" collapsed="false">
      <c r="A55" s="53"/>
      <c r="B55" s="54" t="s">
        <v>71</v>
      </c>
      <c r="C55" s="55" t="s">
        <v>72</v>
      </c>
      <c r="D55" s="56" t="s">
        <v>68</v>
      </c>
      <c r="E55" s="111"/>
      <c r="F55" s="56"/>
      <c r="G55" s="83" t="n">
        <f aca="false">G56</f>
        <v>1049</v>
      </c>
      <c r="H55" s="85" t="n">
        <f aca="false">H56</f>
        <v>1049</v>
      </c>
      <c r="I55" s="85" t="n">
        <f aca="false">I56</f>
        <v>0</v>
      </c>
      <c r="J55" s="85" t="n">
        <f aca="false">J56</f>
        <v>-92</v>
      </c>
      <c r="K55" s="85" t="n">
        <f aca="false">K56</f>
        <v>957</v>
      </c>
      <c r="L55" s="85" t="n">
        <f aca="false">L56</f>
        <v>0</v>
      </c>
      <c r="M55" s="85"/>
      <c r="N55" s="85" t="n">
        <f aca="false">N56</f>
        <v>1025</v>
      </c>
      <c r="O55" s="85" t="n">
        <f aca="false">O56</f>
        <v>0</v>
      </c>
      <c r="P55" s="85" t="n">
        <f aca="false">P56</f>
        <v>0</v>
      </c>
      <c r="Q55" s="85" t="n">
        <f aca="false">Q56</f>
        <v>1025</v>
      </c>
      <c r="R55" s="85" t="n">
        <f aca="false">R56</f>
        <v>0</v>
      </c>
      <c r="S55" s="112" t="n">
        <f aca="false">S56</f>
        <v>-367</v>
      </c>
      <c r="T55" s="85" t="n">
        <f aca="false">T56</f>
        <v>658</v>
      </c>
      <c r="U55" s="113" t="n">
        <f aca="false">U56</f>
        <v>0</v>
      </c>
      <c r="V55" s="85" t="n">
        <f aca="false">V56</f>
        <v>658</v>
      </c>
    </row>
    <row r="56" customFormat="false" ht="33" hidden="false" customHeight="false" outlineLevel="0" collapsed="false">
      <c r="A56" s="63"/>
      <c r="B56" s="64" t="s">
        <v>73</v>
      </c>
      <c r="C56" s="65" t="s">
        <v>72</v>
      </c>
      <c r="D56" s="66" t="s">
        <v>68</v>
      </c>
      <c r="E56" s="114" t="s">
        <v>74</v>
      </c>
      <c r="F56" s="66"/>
      <c r="G56" s="75" t="n">
        <f aca="false">G57</f>
        <v>1049</v>
      </c>
      <c r="H56" s="77" t="n">
        <f aca="false">H57</f>
        <v>1049</v>
      </c>
      <c r="I56" s="77" t="n">
        <f aca="false">I57</f>
        <v>0</v>
      </c>
      <c r="J56" s="77" t="n">
        <f aca="false">J57</f>
        <v>-92</v>
      </c>
      <c r="K56" s="77" t="n">
        <f aca="false">K57</f>
        <v>957</v>
      </c>
      <c r="L56" s="77" t="n">
        <f aca="false">L57</f>
        <v>0</v>
      </c>
      <c r="M56" s="77"/>
      <c r="N56" s="77" t="n">
        <f aca="false">N57</f>
        <v>1025</v>
      </c>
      <c r="O56" s="77" t="n">
        <f aca="false">O57</f>
        <v>0</v>
      </c>
      <c r="P56" s="77" t="n">
        <f aca="false">P57</f>
        <v>0</v>
      </c>
      <c r="Q56" s="77" t="n">
        <f aca="false">Q57</f>
        <v>1025</v>
      </c>
      <c r="R56" s="77" t="n">
        <f aca="false">R57</f>
        <v>0</v>
      </c>
      <c r="S56" s="106" t="n">
        <f aca="false">S57</f>
        <v>-367</v>
      </c>
      <c r="T56" s="77" t="n">
        <f aca="false">T57</f>
        <v>658</v>
      </c>
      <c r="U56" s="81" t="n">
        <f aca="false">U57</f>
        <v>0</v>
      </c>
      <c r="V56" s="77" t="n">
        <f aca="false">V57</f>
        <v>658</v>
      </c>
    </row>
    <row r="57" customFormat="false" ht="99" hidden="false" customHeight="false" outlineLevel="0" collapsed="false">
      <c r="A57" s="63"/>
      <c r="B57" s="64" t="s">
        <v>75</v>
      </c>
      <c r="C57" s="65" t="s">
        <v>72</v>
      </c>
      <c r="D57" s="66" t="s">
        <v>68</v>
      </c>
      <c r="E57" s="114" t="s">
        <v>76</v>
      </c>
      <c r="F57" s="66"/>
      <c r="G57" s="75" t="n">
        <f aca="false">G58</f>
        <v>1049</v>
      </c>
      <c r="H57" s="77" t="n">
        <f aca="false">H58</f>
        <v>1049</v>
      </c>
      <c r="I57" s="77" t="n">
        <f aca="false">I58</f>
        <v>0</v>
      </c>
      <c r="J57" s="76" t="n">
        <f aca="false">J58</f>
        <v>-92</v>
      </c>
      <c r="K57" s="76" t="n">
        <f aca="false">K58</f>
        <v>957</v>
      </c>
      <c r="L57" s="76" t="n">
        <f aca="false">L58</f>
        <v>0</v>
      </c>
      <c r="M57" s="76"/>
      <c r="N57" s="77" t="n">
        <f aca="false">N58</f>
        <v>1025</v>
      </c>
      <c r="O57" s="76" t="n">
        <f aca="false">O58</f>
        <v>0</v>
      </c>
      <c r="P57" s="76" t="n">
        <f aca="false">P58</f>
        <v>0</v>
      </c>
      <c r="Q57" s="76" t="n">
        <f aca="false">Q58</f>
        <v>1025</v>
      </c>
      <c r="R57" s="76" t="n">
        <f aca="false">R58</f>
        <v>0</v>
      </c>
      <c r="S57" s="79" t="n">
        <f aca="false">S58</f>
        <v>-367</v>
      </c>
      <c r="T57" s="76" t="n">
        <f aca="false">T58</f>
        <v>658</v>
      </c>
      <c r="U57" s="80" t="n">
        <f aca="false">U58</f>
        <v>0</v>
      </c>
      <c r="V57" s="76" t="n">
        <f aca="false">V58</f>
        <v>658</v>
      </c>
    </row>
    <row r="58" customFormat="false" ht="99" hidden="false" customHeight="false" outlineLevel="0" collapsed="false">
      <c r="A58" s="63"/>
      <c r="B58" s="64" t="s">
        <v>51</v>
      </c>
      <c r="C58" s="65" t="s">
        <v>72</v>
      </c>
      <c r="D58" s="66" t="s">
        <v>68</v>
      </c>
      <c r="E58" s="114" t="s">
        <v>76</v>
      </c>
      <c r="F58" s="66" t="s">
        <v>52</v>
      </c>
      <c r="G58" s="75" t="n">
        <f aca="false">H58</f>
        <v>1049</v>
      </c>
      <c r="H58" s="76" t="n">
        <v>1049</v>
      </c>
      <c r="I58" s="76"/>
      <c r="J58" s="76" t="n">
        <f aca="false">K58-G58</f>
        <v>-92</v>
      </c>
      <c r="K58" s="76" t="n">
        <v>957</v>
      </c>
      <c r="L58" s="76"/>
      <c r="M58" s="76"/>
      <c r="N58" s="77" t="n">
        <v>1025</v>
      </c>
      <c r="O58" s="71"/>
      <c r="P58" s="78"/>
      <c r="Q58" s="76" t="n">
        <f aca="false">P58+N58</f>
        <v>1025</v>
      </c>
      <c r="R58" s="76" t="n">
        <f aca="false">O58</f>
        <v>0</v>
      </c>
      <c r="S58" s="79" t="n">
        <f aca="false">T58-Q58</f>
        <v>-367</v>
      </c>
      <c r="T58" s="76" t="n">
        <v>658</v>
      </c>
      <c r="U58" s="80" t="n">
        <f aca="false">R58</f>
        <v>0</v>
      </c>
      <c r="V58" s="76" t="n">
        <v>658</v>
      </c>
    </row>
    <row r="59" customFormat="false" ht="16.5" hidden="false" customHeight="false" outlineLevel="0" collapsed="false">
      <c r="A59" s="63"/>
      <c r="B59" s="64"/>
      <c r="C59" s="65"/>
      <c r="D59" s="66"/>
      <c r="E59" s="74"/>
      <c r="F59" s="66"/>
      <c r="G59" s="75"/>
      <c r="H59" s="76"/>
      <c r="I59" s="76"/>
      <c r="J59" s="88"/>
      <c r="K59" s="88"/>
      <c r="L59" s="88"/>
      <c r="M59" s="88"/>
      <c r="N59" s="77"/>
      <c r="O59" s="71"/>
      <c r="Q59" s="89"/>
      <c r="R59" s="89"/>
      <c r="S59" s="90"/>
      <c r="T59" s="89"/>
      <c r="U59" s="91"/>
      <c r="V59" s="89"/>
    </row>
    <row r="60" s="52" customFormat="true" ht="40.5" hidden="false" customHeight="false" outlineLevel="0" collapsed="false">
      <c r="A60" s="92" t="n">
        <v>902</v>
      </c>
      <c r="B60" s="93" t="s">
        <v>77</v>
      </c>
      <c r="C60" s="115"/>
      <c r="D60" s="97"/>
      <c r="E60" s="96"/>
      <c r="F60" s="97"/>
      <c r="G60" s="116" t="n">
        <f aca="false">G61+G64+G67+G70</f>
        <v>185269</v>
      </c>
      <c r="H60" s="117" t="n">
        <f aca="false">H61+H64+H67+H70</f>
        <v>185269</v>
      </c>
      <c r="I60" s="117" t="n">
        <f aca="false">I61+I64+I67+I70</f>
        <v>0</v>
      </c>
      <c r="J60" s="117" t="n">
        <f aca="false">J61+J64+J67+J70</f>
        <v>12132</v>
      </c>
      <c r="K60" s="117" t="n">
        <f aca="false">K61+K64+K67+K70</f>
        <v>197401</v>
      </c>
      <c r="L60" s="117" t="n">
        <f aca="false">L61+L64+L67+L70</f>
        <v>0</v>
      </c>
      <c r="M60" s="117"/>
      <c r="N60" s="118" t="n">
        <f aca="false">N61+N64+N67+N70</f>
        <v>194360</v>
      </c>
      <c r="O60" s="117" t="n">
        <f aca="false">O61+O64+O67+O70</f>
        <v>0</v>
      </c>
      <c r="P60" s="117" t="n">
        <f aca="false">P61+P64+P67+P70</f>
        <v>0</v>
      </c>
      <c r="Q60" s="117" t="n">
        <f aca="false">Q61+Q64+Q67+Q70</f>
        <v>194360</v>
      </c>
      <c r="R60" s="117" t="n">
        <f aca="false">R61+R64+R67+R70</f>
        <v>0</v>
      </c>
      <c r="S60" s="119" t="n">
        <f aca="false">S61+S64+S67+S70</f>
        <v>161735</v>
      </c>
      <c r="T60" s="117" t="n">
        <f aca="false">T61+T64+T67+T70</f>
        <v>356095</v>
      </c>
      <c r="U60" s="119" t="n">
        <f aca="false">U61+U64+U67+U70</f>
        <v>0</v>
      </c>
      <c r="V60" s="117" t="n">
        <f aca="false">V61+V64+V67+V70</f>
        <v>356095</v>
      </c>
    </row>
    <row r="61" s="62" customFormat="true" ht="107.25" hidden="false" customHeight="true" outlineLevel="0" collapsed="false">
      <c r="A61" s="53"/>
      <c r="B61" s="54" t="s">
        <v>44</v>
      </c>
      <c r="C61" s="55" t="s">
        <v>27</v>
      </c>
      <c r="D61" s="56" t="s">
        <v>45</v>
      </c>
      <c r="E61" s="57"/>
      <c r="F61" s="56"/>
      <c r="G61" s="83" t="n">
        <f aca="false">G62</f>
        <v>6211</v>
      </c>
      <c r="H61" s="84" t="n">
        <f aca="false">H62</f>
        <v>6211</v>
      </c>
      <c r="I61" s="84" t="n">
        <f aca="false">I62</f>
        <v>0</v>
      </c>
      <c r="J61" s="84" t="n">
        <f aca="false">J62</f>
        <v>6170</v>
      </c>
      <c r="K61" s="84" t="n">
        <f aca="false">K62</f>
        <v>12381</v>
      </c>
      <c r="L61" s="84" t="n">
        <f aca="false">L62</f>
        <v>0</v>
      </c>
      <c r="M61" s="84"/>
      <c r="N61" s="85" t="n">
        <f aca="false">N62</f>
        <v>13260</v>
      </c>
      <c r="O61" s="84" t="n">
        <f aca="false">O62</f>
        <v>0</v>
      </c>
      <c r="P61" s="84" t="n">
        <f aca="false">P62</f>
        <v>0</v>
      </c>
      <c r="Q61" s="84" t="n">
        <f aca="false">Q62</f>
        <v>13260</v>
      </c>
      <c r="R61" s="84" t="n">
        <f aca="false">R62</f>
        <v>0</v>
      </c>
      <c r="S61" s="86" t="n">
        <f aca="false">S62</f>
        <v>-7510</v>
      </c>
      <c r="T61" s="84" t="n">
        <f aca="false">T62</f>
        <v>5750</v>
      </c>
      <c r="U61" s="86" t="n">
        <f aca="false">U62</f>
        <v>0</v>
      </c>
      <c r="V61" s="84" t="n">
        <f aca="false">V62</f>
        <v>5750</v>
      </c>
    </row>
    <row r="62" customFormat="false" ht="82.5" hidden="false" customHeight="false" outlineLevel="0" collapsed="false">
      <c r="A62" s="63"/>
      <c r="B62" s="64" t="s">
        <v>29</v>
      </c>
      <c r="C62" s="65" t="s">
        <v>27</v>
      </c>
      <c r="D62" s="66" t="s">
        <v>45</v>
      </c>
      <c r="E62" s="74" t="s">
        <v>30</v>
      </c>
      <c r="F62" s="66"/>
      <c r="G62" s="75" t="n">
        <f aca="false">G63</f>
        <v>6211</v>
      </c>
      <c r="H62" s="76" t="n">
        <f aca="false">H63</f>
        <v>6211</v>
      </c>
      <c r="I62" s="76" t="n">
        <f aca="false">I63</f>
        <v>0</v>
      </c>
      <c r="J62" s="76" t="n">
        <f aca="false">J63</f>
        <v>6170</v>
      </c>
      <c r="K62" s="76" t="n">
        <f aca="false">K63</f>
        <v>12381</v>
      </c>
      <c r="L62" s="76" t="n">
        <f aca="false">L63</f>
        <v>0</v>
      </c>
      <c r="M62" s="76"/>
      <c r="N62" s="77" t="n">
        <f aca="false">N63</f>
        <v>13260</v>
      </c>
      <c r="O62" s="76" t="n">
        <f aca="false">O63</f>
        <v>0</v>
      </c>
      <c r="P62" s="76" t="n">
        <f aca="false">P63</f>
        <v>0</v>
      </c>
      <c r="Q62" s="76" t="n">
        <f aca="false">Q63</f>
        <v>13260</v>
      </c>
      <c r="R62" s="76" t="n">
        <f aca="false">R63</f>
        <v>0</v>
      </c>
      <c r="S62" s="79" t="n">
        <f aca="false">S63</f>
        <v>-7510</v>
      </c>
      <c r="T62" s="76" t="n">
        <f aca="false">T63</f>
        <v>5750</v>
      </c>
      <c r="U62" s="80" t="n">
        <f aca="false">U63</f>
        <v>0</v>
      </c>
      <c r="V62" s="76" t="n">
        <f aca="false">V63</f>
        <v>5750</v>
      </c>
    </row>
    <row r="63" customFormat="false" ht="33" hidden="false" customHeight="false" outlineLevel="0" collapsed="false">
      <c r="A63" s="73"/>
      <c r="B63" s="64" t="s">
        <v>31</v>
      </c>
      <c r="C63" s="65" t="s">
        <v>27</v>
      </c>
      <c r="D63" s="66" t="s">
        <v>45</v>
      </c>
      <c r="E63" s="74" t="s">
        <v>30</v>
      </c>
      <c r="F63" s="66" t="s">
        <v>32</v>
      </c>
      <c r="G63" s="75" t="n">
        <f aca="false">H63+I63</f>
        <v>6211</v>
      </c>
      <c r="H63" s="76" t="n">
        <f aca="false">57869-51658</f>
        <v>6211</v>
      </c>
      <c r="I63" s="76"/>
      <c r="J63" s="76" t="n">
        <f aca="false">K63-G63</f>
        <v>6170</v>
      </c>
      <c r="K63" s="76" t="n">
        <v>12381</v>
      </c>
      <c r="L63" s="76"/>
      <c r="M63" s="76"/>
      <c r="N63" s="77" t="n">
        <v>13260</v>
      </c>
      <c r="O63" s="71"/>
      <c r="P63" s="78"/>
      <c r="Q63" s="76" t="n">
        <f aca="false">P63+N63</f>
        <v>13260</v>
      </c>
      <c r="R63" s="76" t="n">
        <f aca="false">O63</f>
        <v>0</v>
      </c>
      <c r="S63" s="79" t="n">
        <f aca="false">T63-Q63</f>
        <v>-7510</v>
      </c>
      <c r="T63" s="76" t="n">
        <v>5750</v>
      </c>
      <c r="U63" s="80" t="n">
        <f aca="false">R63</f>
        <v>0</v>
      </c>
      <c r="V63" s="76" t="n">
        <v>5750</v>
      </c>
    </row>
    <row r="64" s="62" customFormat="true" ht="36.75" hidden="false" customHeight="false" outlineLevel="0" collapsed="false">
      <c r="A64" s="120"/>
      <c r="B64" s="54" t="s">
        <v>78</v>
      </c>
      <c r="C64" s="55" t="s">
        <v>27</v>
      </c>
      <c r="D64" s="56" t="s">
        <v>79</v>
      </c>
      <c r="E64" s="57"/>
      <c r="F64" s="56"/>
      <c r="G64" s="83" t="n">
        <f aca="false">G65</f>
        <v>142800</v>
      </c>
      <c r="H64" s="84" t="n">
        <f aca="false">H65</f>
        <v>142800</v>
      </c>
      <c r="I64" s="84" t="n">
        <f aca="false">I65</f>
        <v>0</v>
      </c>
      <c r="J64" s="84" t="n">
        <f aca="false">J65</f>
        <v>-55429</v>
      </c>
      <c r="K64" s="84" t="n">
        <f aca="false">K65</f>
        <v>87371</v>
      </c>
      <c r="L64" s="84" t="n">
        <f aca="false">L65</f>
        <v>0</v>
      </c>
      <c r="M64" s="84"/>
      <c r="N64" s="85" t="n">
        <f aca="false">N65</f>
        <v>127152</v>
      </c>
      <c r="O64" s="84" t="n">
        <f aca="false">O65</f>
        <v>0</v>
      </c>
      <c r="P64" s="84" t="n">
        <f aca="false">P65</f>
        <v>0</v>
      </c>
      <c r="Q64" s="84" t="n">
        <f aca="false">Q65</f>
        <v>127152</v>
      </c>
      <c r="R64" s="84" t="n">
        <f aca="false">R65</f>
        <v>0</v>
      </c>
      <c r="S64" s="86" t="n">
        <f aca="false">S65</f>
        <v>-42490</v>
      </c>
      <c r="T64" s="84" t="n">
        <f aca="false">T65</f>
        <v>84662</v>
      </c>
      <c r="U64" s="86" t="n">
        <f aca="false">U65</f>
        <v>0</v>
      </c>
      <c r="V64" s="84" t="n">
        <f aca="false">V65</f>
        <v>84662</v>
      </c>
    </row>
    <row r="65" customFormat="false" ht="33" hidden="false" customHeight="false" outlineLevel="0" collapsed="false">
      <c r="A65" s="73"/>
      <c r="B65" s="64" t="s">
        <v>80</v>
      </c>
      <c r="C65" s="65" t="s">
        <v>27</v>
      </c>
      <c r="D65" s="66" t="s">
        <v>79</v>
      </c>
      <c r="E65" s="74" t="s">
        <v>81</v>
      </c>
      <c r="F65" s="66"/>
      <c r="G65" s="75" t="n">
        <f aca="false">G66</f>
        <v>142800</v>
      </c>
      <c r="H65" s="76" t="n">
        <f aca="false">H66</f>
        <v>142800</v>
      </c>
      <c r="I65" s="76" t="n">
        <f aca="false">I66</f>
        <v>0</v>
      </c>
      <c r="J65" s="76" t="n">
        <f aca="false">J66</f>
        <v>-55429</v>
      </c>
      <c r="K65" s="76" t="n">
        <f aca="false">K66</f>
        <v>87371</v>
      </c>
      <c r="L65" s="76" t="n">
        <f aca="false">L66</f>
        <v>0</v>
      </c>
      <c r="M65" s="76"/>
      <c r="N65" s="77" t="n">
        <f aca="false">N66</f>
        <v>127152</v>
      </c>
      <c r="O65" s="76" t="n">
        <f aca="false">O66</f>
        <v>0</v>
      </c>
      <c r="P65" s="76" t="n">
        <f aca="false">P66</f>
        <v>0</v>
      </c>
      <c r="Q65" s="76" t="n">
        <f aca="false">Q66</f>
        <v>127152</v>
      </c>
      <c r="R65" s="76" t="n">
        <f aca="false">R66</f>
        <v>0</v>
      </c>
      <c r="S65" s="80" t="n">
        <f aca="false">S66</f>
        <v>-42490</v>
      </c>
      <c r="T65" s="76" t="n">
        <f aca="false">T66</f>
        <v>84662</v>
      </c>
      <c r="U65" s="80" t="n">
        <f aca="false">U66</f>
        <v>0</v>
      </c>
      <c r="V65" s="76" t="n">
        <f aca="false">V66</f>
        <v>84662</v>
      </c>
    </row>
    <row r="66" customFormat="false" ht="16.5" hidden="false" customHeight="false" outlineLevel="0" collapsed="false">
      <c r="A66" s="73"/>
      <c r="B66" s="64" t="s">
        <v>82</v>
      </c>
      <c r="C66" s="65" t="s">
        <v>27</v>
      </c>
      <c r="D66" s="66" t="s">
        <v>79</v>
      </c>
      <c r="E66" s="74" t="s">
        <v>81</v>
      </c>
      <c r="F66" s="66" t="s">
        <v>83</v>
      </c>
      <c r="G66" s="75" t="n">
        <f aca="false">H66+I66</f>
        <v>142800</v>
      </c>
      <c r="H66" s="76" t="n">
        <v>142800</v>
      </c>
      <c r="I66" s="76"/>
      <c r="J66" s="76" t="n">
        <f aca="false">K66-G66</f>
        <v>-55429</v>
      </c>
      <c r="K66" s="76" t="n">
        <v>87371</v>
      </c>
      <c r="L66" s="76"/>
      <c r="M66" s="76"/>
      <c r="N66" s="77" t="n">
        <v>127152</v>
      </c>
      <c r="O66" s="71"/>
      <c r="P66" s="78"/>
      <c r="Q66" s="76" t="n">
        <f aca="false">P66+N66</f>
        <v>127152</v>
      </c>
      <c r="R66" s="76" t="n">
        <f aca="false">O66</f>
        <v>0</v>
      </c>
      <c r="S66" s="79" t="n">
        <f aca="false">T66-Q66</f>
        <v>-42490</v>
      </c>
      <c r="T66" s="76" t="n">
        <v>84662</v>
      </c>
      <c r="U66" s="80" t="n">
        <f aca="false">R66</f>
        <v>0</v>
      </c>
      <c r="V66" s="76" t="n">
        <v>84662</v>
      </c>
    </row>
    <row r="67" s="62" customFormat="true" ht="18.75" hidden="false" customHeight="false" outlineLevel="0" collapsed="false">
      <c r="A67" s="120"/>
      <c r="B67" s="54" t="s">
        <v>84</v>
      </c>
      <c r="C67" s="55" t="s">
        <v>27</v>
      </c>
      <c r="D67" s="56" t="s">
        <v>85</v>
      </c>
      <c r="E67" s="57"/>
      <c r="F67" s="56"/>
      <c r="G67" s="83" t="n">
        <f aca="false">G68</f>
        <v>35000</v>
      </c>
      <c r="H67" s="84" t="n">
        <f aca="false">H68</f>
        <v>35000</v>
      </c>
      <c r="I67" s="84" t="n">
        <f aca="false">I68</f>
        <v>0</v>
      </c>
      <c r="J67" s="84" t="n">
        <f aca="false">J68</f>
        <v>0</v>
      </c>
      <c r="K67" s="84" t="n">
        <f aca="false">K68</f>
        <v>35000</v>
      </c>
      <c r="L67" s="84" t="n">
        <f aca="false">L68</f>
        <v>0</v>
      </c>
      <c r="M67" s="84"/>
      <c r="N67" s="85" t="n">
        <f aca="false">N68</f>
        <v>35000</v>
      </c>
      <c r="O67" s="84" t="n">
        <f aca="false">O68</f>
        <v>0</v>
      </c>
      <c r="P67" s="84" t="n">
        <f aca="false">P68</f>
        <v>0</v>
      </c>
      <c r="Q67" s="84" t="n">
        <f aca="false">Q68</f>
        <v>35000</v>
      </c>
      <c r="R67" s="84" t="n">
        <f aca="false">R68</f>
        <v>0</v>
      </c>
      <c r="S67" s="86" t="n">
        <f aca="false">S68</f>
        <v>-25310</v>
      </c>
      <c r="T67" s="84" t="n">
        <f aca="false">T68</f>
        <v>9690</v>
      </c>
      <c r="U67" s="86" t="n">
        <f aca="false">U68</f>
        <v>0</v>
      </c>
      <c r="V67" s="84" t="n">
        <f aca="false">V68</f>
        <v>9690</v>
      </c>
    </row>
    <row r="68" customFormat="false" ht="16.5" hidden="false" customHeight="false" outlineLevel="0" collapsed="false">
      <c r="A68" s="73"/>
      <c r="B68" s="64" t="s">
        <v>84</v>
      </c>
      <c r="C68" s="65" t="s">
        <v>27</v>
      </c>
      <c r="D68" s="66" t="s">
        <v>85</v>
      </c>
      <c r="E68" s="74" t="s">
        <v>86</v>
      </c>
      <c r="F68" s="66"/>
      <c r="G68" s="75" t="n">
        <f aca="false">G69</f>
        <v>35000</v>
      </c>
      <c r="H68" s="76" t="n">
        <f aca="false">H69</f>
        <v>35000</v>
      </c>
      <c r="I68" s="76" t="n">
        <f aca="false">I69</f>
        <v>0</v>
      </c>
      <c r="J68" s="76" t="n">
        <f aca="false">J69</f>
        <v>0</v>
      </c>
      <c r="K68" s="76" t="n">
        <f aca="false">K69</f>
        <v>35000</v>
      </c>
      <c r="L68" s="76" t="n">
        <f aca="false">L69</f>
        <v>0</v>
      </c>
      <c r="M68" s="76"/>
      <c r="N68" s="77" t="n">
        <f aca="false">N69</f>
        <v>35000</v>
      </c>
      <c r="O68" s="76" t="n">
        <f aca="false">O69</f>
        <v>0</v>
      </c>
      <c r="P68" s="76" t="n">
        <f aca="false">P69</f>
        <v>0</v>
      </c>
      <c r="Q68" s="76" t="n">
        <f aca="false">Q69</f>
        <v>35000</v>
      </c>
      <c r="R68" s="76" t="n">
        <f aca="false">R69</f>
        <v>0</v>
      </c>
      <c r="S68" s="80" t="n">
        <f aca="false">S69</f>
        <v>-25310</v>
      </c>
      <c r="T68" s="76" t="n">
        <f aca="false">T69</f>
        <v>9690</v>
      </c>
      <c r="U68" s="80" t="n">
        <f aca="false">U69</f>
        <v>0</v>
      </c>
      <c r="V68" s="76" t="n">
        <f aca="false">V69</f>
        <v>9690</v>
      </c>
    </row>
    <row r="69" customFormat="false" ht="66" hidden="false" customHeight="false" outlineLevel="0" collapsed="false">
      <c r="A69" s="73"/>
      <c r="B69" s="64" t="s">
        <v>39</v>
      </c>
      <c r="C69" s="65" t="s">
        <v>27</v>
      </c>
      <c r="D69" s="66" t="s">
        <v>85</v>
      </c>
      <c r="E69" s="74" t="s">
        <v>86</v>
      </c>
      <c r="F69" s="66" t="s">
        <v>40</v>
      </c>
      <c r="G69" s="75" t="n">
        <f aca="false">H69+I69</f>
        <v>35000</v>
      </c>
      <c r="H69" s="76" t="n">
        <v>35000</v>
      </c>
      <c r="I69" s="76"/>
      <c r="J69" s="76" t="n">
        <f aca="false">K69-G69</f>
        <v>0</v>
      </c>
      <c r="K69" s="76" t="n">
        <v>35000</v>
      </c>
      <c r="L69" s="76"/>
      <c r="M69" s="76"/>
      <c r="N69" s="77" t="n">
        <v>35000</v>
      </c>
      <c r="O69" s="71"/>
      <c r="P69" s="78"/>
      <c r="Q69" s="76" t="n">
        <f aca="false">P69+N69</f>
        <v>35000</v>
      </c>
      <c r="R69" s="76" t="n">
        <f aca="false">O69</f>
        <v>0</v>
      </c>
      <c r="S69" s="79" t="n">
        <f aca="false">T69-Q69</f>
        <v>-25310</v>
      </c>
      <c r="T69" s="76" t="n">
        <v>9690</v>
      </c>
      <c r="U69" s="80" t="n">
        <f aca="false">R69</f>
        <v>0</v>
      </c>
      <c r="V69" s="76" t="n">
        <v>9690</v>
      </c>
    </row>
    <row r="70" s="62" customFormat="true" ht="36.75" hidden="false" customHeight="false" outlineLevel="0" collapsed="false">
      <c r="A70" s="105"/>
      <c r="B70" s="54" t="s">
        <v>35</v>
      </c>
      <c r="C70" s="55" t="s">
        <v>27</v>
      </c>
      <c r="D70" s="56" t="s">
        <v>36</v>
      </c>
      <c r="E70" s="57"/>
      <c r="F70" s="56"/>
      <c r="G70" s="83" t="n">
        <f aca="false">G71</f>
        <v>1258</v>
      </c>
      <c r="H70" s="84" t="n">
        <f aca="false">H71</f>
        <v>1258</v>
      </c>
      <c r="I70" s="84" t="n">
        <f aca="false">I71</f>
        <v>0</v>
      </c>
      <c r="J70" s="84" t="n">
        <f aca="false">J71</f>
        <v>61391</v>
      </c>
      <c r="K70" s="84" t="n">
        <f aca="false">K71</f>
        <v>62649</v>
      </c>
      <c r="L70" s="84" t="n">
        <f aca="false">L71</f>
        <v>0</v>
      </c>
      <c r="M70" s="84"/>
      <c r="N70" s="85" t="n">
        <f aca="false">N71</f>
        <v>18948</v>
      </c>
      <c r="O70" s="84" t="n">
        <f aca="false">O71</f>
        <v>0</v>
      </c>
      <c r="P70" s="84" t="n">
        <f aca="false">P71</f>
        <v>0</v>
      </c>
      <c r="Q70" s="84" t="n">
        <f aca="false">Q71</f>
        <v>18948</v>
      </c>
      <c r="R70" s="84" t="n">
        <f aca="false">R71</f>
        <v>0</v>
      </c>
      <c r="S70" s="86" t="n">
        <f aca="false">S71</f>
        <v>237045</v>
      </c>
      <c r="T70" s="84" t="n">
        <f aca="false">T71</f>
        <v>255993</v>
      </c>
      <c r="U70" s="86" t="n">
        <f aca="false">U71</f>
        <v>0</v>
      </c>
      <c r="V70" s="84" t="n">
        <f aca="false">V71</f>
        <v>255993</v>
      </c>
    </row>
    <row r="71" customFormat="false" ht="49.5" hidden="false" customHeight="false" outlineLevel="0" collapsed="false">
      <c r="A71" s="63"/>
      <c r="B71" s="64" t="s">
        <v>37</v>
      </c>
      <c r="C71" s="65" t="s">
        <v>27</v>
      </c>
      <c r="D71" s="66" t="s">
        <v>36</v>
      </c>
      <c r="E71" s="74" t="s">
        <v>38</v>
      </c>
      <c r="F71" s="66"/>
      <c r="G71" s="75" t="n">
        <f aca="false">G72</f>
        <v>1258</v>
      </c>
      <c r="H71" s="76" t="n">
        <f aca="false">H72</f>
        <v>1258</v>
      </c>
      <c r="I71" s="76" t="n">
        <f aca="false">I72</f>
        <v>0</v>
      </c>
      <c r="J71" s="76" t="n">
        <f aca="false">J72+J73</f>
        <v>61391</v>
      </c>
      <c r="K71" s="76" t="n">
        <f aca="false">K72+K73</f>
        <v>62649</v>
      </c>
      <c r="L71" s="76" t="n">
        <f aca="false">L72+L73</f>
        <v>0</v>
      </c>
      <c r="M71" s="76"/>
      <c r="N71" s="76" t="n">
        <f aca="false">N72+N73</f>
        <v>18948</v>
      </c>
      <c r="O71" s="76" t="n">
        <f aca="false">O72+O73</f>
        <v>0</v>
      </c>
      <c r="P71" s="76" t="n">
        <f aca="false">P72+P73</f>
        <v>0</v>
      </c>
      <c r="Q71" s="76" t="n">
        <f aca="false">Q72+Q73</f>
        <v>18948</v>
      </c>
      <c r="R71" s="76" t="n">
        <f aca="false">R72+R73</f>
        <v>0</v>
      </c>
      <c r="S71" s="80" t="n">
        <f aca="false">S72+S73+S74</f>
        <v>237045</v>
      </c>
      <c r="T71" s="76" t="n">
        <f aca="false">T72+T73+T74</f>
        <v>255993</v>
      </c>
      <c r="U71" s="80" t="n">
        <f aca="false">U72+U73+U74</f>
        <v>0</v>
      </c>
      <c r="V71" s="76" t="n">
        <f aca="false">V72+V73+V74</f>
        <v>255993</v>
      </c>
    </row>
    <row r="72" customFormat="false" ht="81.75" hidden="false" customHeight="true" outlineLevel="0" collapsed="false">
      <c r="A72" s="63"/>
      <c r="B72" s="64" t="s">
        <v>39</v>
      </c>
      <c r="C72" s="65" t="s">
        <v>27</v>
      </c>
      <c r="D72" s="66" t="s">
        <v>36</v>
      </c>
      <c r="E72" s="74" t="s">
        <v>38</v>
      </c>
      <c r="F72" s="66" t="s">
        <v>40</v>
      </c>
      <c r="G72" s="75" t="n">
        <f aca="false">H72+I72</f>
        <v>1258</v>
      </c>
      <c r="H72" s="76" t="n">
        <v>1258</v>
      </c>
      <c r="I72" s="76"/>
      <c r="J72" s="76" t="n">
        <f aca="false">K72-G72</f>
        <v>-1044</v>
      </c>
      <c r="K72" s="76" t="n">
        <f aca="false">214</f>
        <v>214</v>
      </c>
      <c r="L72" s="76"/>
      <c r="M72" s="76"/>
      <c r="N72" s="77" t="n">
        <f aca="false">230</f>
        <v>230</v>
      </c>
      <c r="O72" s="71"/>
      <c r="P72" s="78"/>
      <c r="Q72" s="76" t="n">
        <f aca="false">P72+N72</f>
        <v>230</v>
      </c>
      <c r="R72" s="76" t="n">
        <f aca="false">O72</f>
        <v>0</v>
      </c>
      <c r="S72" s="79" t="n">
        <f aca="false">T72-Q72</f>
        <v>246073</v>
      </c>
      <c r="T72" s="76" t="n">
        <v>246303</v>
      </c>
      <c r="U72" s="80" t="n">
        <f aca="false">R72</f>
        <v>0</v>
      </c>
      <c r="V72" s="76" t="n">
        <v>246303</v>
      </c>
    </row>
    <row r="73" customFormat="false" ht="38.25" hidden="false" customHeight="true" outlineLevel="0" collapsed="false">
      <c r="A73" s="63"/>
      <c r="B73" s="64" t="s">
        <v>87</v>
      </c>
      <c r="C73" s="65" t="s">
        <v>27</v>
      </c>
      <c r="D73" s="66" t="s">
        <v>36</v>
      </c>
      <c r="E73" s="107" t="s">
        <v>38</v>
      </c>
      <c r="F73" s="66" t="s">
        <v>88</v>
      </c>
      <c r="G73" s="75"/>
      <c r="H73" s="76"/>
      <c r="I73" s="76"/>
      <c r="J73" s="76" t="n">
        <f aca="false">K73-G73</f>
        <v>62435</v>
      </c>
      <c r="K73" s="76" t="n">
        <v>62435</v>
      </c>
      <c r="L73" s="88"/>
      <c r="M73" s="88"/>
      <c r="N73" s="77" t="n">
        <v>18718</v>
      </c>
      <c r="O73" s="71"/>
      <c r="P73" s="78"/>
      <c r="Q73" s="76" t="n">
        <f aca="false">P73+N73</f>
        <v>18718</v>
      </c>
      <c r="R73" s="76" t="n">
        <f aca="false">O73</f>
        <v>0</v>
      </c>
      <c r="S73" s="79" t="n">
        <f aca="false">T73-Q73</f>
        <v>-18718</v>
      </c>
      <c r="T73" s="76"/>
      <c r="U73" s="80" t="n">
        <f aca="false">R73</f>
        <v>0</v>
      </c>
      <c r="V73" s="76"/>
    </row>
    <row r="74" customFormat="false" ht="124.5" hidden="false" customHeight="true" outlineLevel="0" collapsed="false">
      <c r="A74" s="63"/>
      <c r="B74" s="64" t="s">
        <v>47</v>
      </c>
      <c r="C74" s="65" t="s">
        <v>27</v>
      </c>
      <c r="D74" s="66" t="s">
        <v>36</v>
      </c>
      <c r="E74" s="74" t="s">
        <v>38</v>
      </c>
      <c r="F74" s="66" t="s">
        <v>48</v>
      </c>
      <c r="G74" s="75"/>
      <c r="H74" s="76"/>
      <c r="I74" s="76"/>
      <c r="J74" s="76"/>
      <c r="K74" s="76"/>
      <c r="L74" s="88"/>
      <c r="M74" s="88"/>
      <c r="N74" s="77"/>
      <c r="O74" s="71"/>
      <c r="P74" s="78"/>
      <c r="Q74" s="76"/>
      <c r="R74" s="76"/>
      <c r="S74" s="79" t="n">
        <f aca="false">T74-Q74</f>
        <v>9690</v>
      </c>
      <c r="T74" s="76" t="n">
        <v>9690</v>
      </c>
      <c r="U74" s="80"/>
      <c r="V74" s="76" t="n">
        <v>9690</v>
      </c>
    </row>
    <row r="75" customFormat="false" ht="23.25" hidden="false" customHeight="true" outlineLevel="0" collapsed="false">
      <c r="A75" s="63"/>
      <c r="B75" s="64"/>
      <c r="C75" s="65"/>
      <c r="D75" s="66"/>
      <c r="E75" s="74"/>
      <c r="F75" s="66"/>
      <c r="G75" s="75"/>
      <c r="H75" s="76"/>
      <c r="I75" s="76"/>
      <c r="J75" s="76"/>
      <c r="K75" s="76"/>
      <c r="L75" s="88"/>
      <c r="M75" s="88"/>
      <c r="N75" s="77"/>
      <c r="O75" s="71"/>
      <c r="P75" s="78"/>
      <c r="Q75" s="76"/>
      <c r="R75" s="76"/>
      <c r="S75" s="80"/>
      <c r="T75" s="76"/>
      <c r="U75" s="80"/>
      <c r="V75" s="76"/>
    </row>
    <row r="76" s="52" customFormat="true" ht="92.25" hidden="false" customHeight="true" outlineLevel="0" collapsed="false">
      <c r="A76" s="92" t="n">
        <v>903</v>
      </c>
      <c r="B76" s="93" t="s">
        <v>89</v>
      </c>
      <c r="C76" s="121"/>
      <c r="D76" s="122"/>
      <c r="E76" s="123"/>
      <c r="F76" s="122"/>
      <c r="G76" s="116" t="n">
        <f aca="false">G77</f>
        <v>0</v>
      </c>
      <c r="H76" s="118" t="n">
        <f aca="false">H77</f>
        <v>0</v>
      </c>
      <c r="I76" s="118" t="n">
        <f aca="false">I77</f>
        <v>0</v>
      </c>
      <c r="J76" s="118" t="n">
        <f aca="false">J77</f>
        <v>1896</v>
      </c>
      <c r="K76" s="118" t="n">
        <f aca="false">K77</f>
        <v>1896</v>
      </c>
      <c r="L76" s="118" t="n">
        <f aca="false">L77</f>
        <v>0</v>
      </c>
      <c r="M76" s="118"/>
      <c r="N76" s="118" t="n">
        <f aca="false">N77</f>
        <v>2035</v>
      </c>
      <c r="O76" s="118" t="n">
        <f aca="false">O77</f>
        <v>0</v>
      </c>
      <c r="P76" s="118" t="n">
        <f aca="false">P77</f>
        <v>0</v>
      </c>
      <c r="Q76" s="118" t="n">
        <f aca="false">Q77</f>
        <v>2035</v>
      </c>
      <c r="R76" s="118" t="n">
        <f aca="false">R77</f>
        <v>0</v>
      </c>
      <c r="S76" s="124" t="n">
        <f aca="false">S77</f>
        <v>-320</v>
      </c>
      <c r="T76" s="118" t="n">
        <f aca="false">T77</f>
        <v>1715</v>
      </c>
      <c r="U76" s="124" t="n">
        <f aca="false">U77</f>
        <v>0</v>
      </c>
      <c r="V76" s="118" t="n">
        <f aca="false">V77</f>
        <v>1715</v>
      </c>
    </row>
    <row r="77" s="62" customFormat="true" ht="50.25" hidden="false" customHeight="true" outlineLevel="0" collapsed="false">
      <c r="A77" s="82"/>
      <c r="B77" s="54" t="s">
        <v>35</v>
      </c>
      <c r="C77" s="55" t="s">
        <v>27</v>
      </c>
      <c r="D77" s="56" t="s">
        <v>36</v>
      </c>
      <c r="E77" s="107"/>
      <c r="F77" s="66"/>
      <c r="G77" s="58" t="n">
        <f aca="false">G78</f>
        <v>0</v>
      </c>
      <c r="H77" s="59" t="n">
        <f aca="false">H78</f>
        <v>0</v>
      </c>
      <c r="I77" s="59" t="n">
        <f aca="false">I78</f>
        <v>0</v>
      </c>
      <c r="J77" s="59" t="n">
        <f aca="false">J78</f>
        <v>1896</v>
      </c>
      <c r="K77" s="59" t="n">
        <f aca="false">K78</f>
        <v>1896</v>
      </c>
      <c r="L77" s="59" t="n">
        <f aca="false">L78</f>
        <v>0</v>
      </c>
      <c r="M77" s="59"/>
      <c r="N77" s="59" t="n">
        <f aca="false">N78</f>
        <v>2035</v>
      </c>
      <c r="O77" s="59" t="n">
        <f aca="false">O78</f>
        <v>0</v>
      </c>
      <c r="P77" s="59" t="n">
        <f aca="false">P78</f>
        <v>0</v>
      </c>
      <c r="Q77" s="59" t="n">
        <f aca="false">Q78</f>
        <v>2035</v>
      </c>
      <c r="R77" s="59" t="n">
        <f aca="false">R78</f>
        <v>0</v>
      </c>
      <c r="S77" s="61" t="n">
        <f aca="false">S78</f>
        <v>-320</v>
      </c>
      <c r="T77" s="59" t="n">
        <f aca="false">T78</f>
        <v>1715</v>
      </c>
      <c r="U77" s="61" t="n">
        <f aca="false">U78</f>
        <v>0</v>
      </c>
      <c r="V77" s="59" t="n">
        <f aca="false">V78</f>
        <v>1715</v>
      </c>
    </row>
    <row r="78" customFormat="false" ht="84" hidden="false" customHeight="true" outlineLevel="0" collapsed="false">
      <c r="A78" s="82"/>
      <c r="B78" s="64" t="s">
        <v>90</v>
      </c>
      <c r="C78" s="65" t="s">
        <v>27</v>
      </c>
      <c r="D78" s="66" t="s">
        <v>36</v>
      </c>
      <c r="E78" s="107" t="s">
        <v>91</v>
      </c>
      <c r="F78" s="66"/>
      <c r="G78" s="68" t="n">
        <f aca="false">G79</f>
        <v>0</v>
      </c>
      <c r="H78" s="70" t="n">
        <f aca="false">H79</f>
        <v>0</v>
      </c>
      <c r="I78" s="70" t="n">
        <f aca="false">I79</f>
        <v>0</v>
      </c>
      <c r="J78" s="70" t="n">
        <f aca="false">J79</f>
        <v>1896</v>
      </c>
      <c r="K78" s="70" t="n">
        <f aca="false">K79</f>
        <v>1896</v>
      </c>
      <c r="L78" s="70" t="n">
        <f aca="false">L79</f>
        <v>0</v>
      </c>
      <c r="M78" s="70"/>
      <c r="N78" s="70" t="n">
        <f aca="false">N79</f>
        <v>2035</v>
      </c>
      <c r="O78" s="70" t="n">
        <f aca="false">O79</f>
        <v>0</v>
      </c>
      <c r="P78" s="70" t="n">
        <f aca="false">P79</f>
        <v>0</v>
      </c>
      <c r="Q78" s="70" t="n">
        <f aca="false">Q79</f>
        <v>2035</v>
      </c>
      <c r="R78" s="70" t="n">
        <f aca="false">R79</f>
        <v>0</v>
      </c>
      <c r="S78" s="125" t="n">
        <f aca="false">S79</f>
        <v>-320</v>
      </c>
      <c r="T78" s="70" t="n">
        <f aca="false">T79</f>
        <v>1715</v>
      </c>
      <c r="U78" s="125" t="n">
        <f aca="false">U79</f>
        <v>0</v>
      </c>
      <c r="V78" s="70" t="n">
        <f aca="false">V79</f>
        <v>1715</v>
      </c>
    </row>
    <row r="79" customFormat="false" ht="24" hidden="false" customHeight="true" outlineLevel="0" collapsed="false">
      <c r="A79" s="82"/>
      <c r="B79" s="64" t="s">
        <v>87</v>
      </c>
      <c r="C79" s="65" t="s">
        <v>27</v>
      </c>
      <c r="D79" s="66" t="s">
        <v>36</v>
      </c>
      <c r="E79" s="107" t="s">
        <v>91</v>
      </c>
      <c r="F79" s="66" t="s">
        <v>88</v>
      </c>
      <c r="G79" s="68"/>
      <c r="H79" s="69" t="n">
        <f aca="false">20404-20404</f>
        <v>0</v>
      </c>
      <c r="I79" s="69"/>
      <c r="J79" s="76" t="n">
        <f aca="false">K79-G79</f>
        <v>1896</v>
      </c>
      <c r="K79" s="88" t="n">
        <v>1896</v>
      </c>
      <c r="L79" s="88"/>
      <c r="M79" s="88"/>
      <c r="N79" s="70" t="n">
        <v>2035</v>
      </c>
      <c r="O79" s="71"/>
      <c r="P79" s="78"/>
      <c r="Q79" s="76" t="n">
        <f aca="false">P79+N79</f>
        <v>2035</v>
      </c>
      <c r="R79" s="76" t="n">
        <f aca="false">O79</f>
        <v>0</v>
      </c>
      <c r="S79" s="79" t="n">
        <f aca="false">T79-Q79</f>
        <v>-320</v>
      </c>
      <c r="T79" s="76" t="n">
        <v>1715</v>
      </c>
      <c r="U79" s="80" t="n">
        <f aca="false">R79</f>
        <v>0</v>
      </c>
      <c r="V79" s="76" t="n">
        <v>1715</v>
      </c>
    </row>
    <row r="80" customFormat="false" ht="18" hidden="false" customHeight="false" outlineLevel="0" collapsed="false">
      <c r="A80" s="82"/>
      <c r="B80" s="64"/>
      <c r="C80" s="65"/>
      <c r="D80" s="66"/>
      <c r="E80" s="107"/>
      <c r="F80" s="66"/>
      <c r="G80" s="68"/>
      <c r="H80" s="69"/>
      <c r="I80" s="69"/>
      <c r="J80" s="76"/>
      <c r="K80" s="88"/>
      <c r="L80" s="88"/>
      <c r="M80" s="88"/>
      <c r="N80" s="70"/>
      <c r="O80" s="71"/>
      <c r="Q80" s="89"/>
      <c r="R80" s="89"/>
      <c r="S80" s="90"/>
      <c r="T80" s="89"/>
      <c r="U80" s="91"/>
      <c r="V80" s="89"/>
    </row>
    <row r="81" s="52" customFormat="true" ht="81" hidden="false" customHeight="false" outlineLevel="0" collapsed="false">
      <c r="A81" s="92" t="n">
        <v>905</v>
      </c>
      <c r="B81" s="93" t="s">
        <v>92</v>
      </c>
      <c r="C81" s="115"/>
      <c r="D81" s="97"/>
      <c r="E81" s="96"/>
      <c r="F81" s="97"/>
      <c r="G81" s="116" t="n">
        <f aca="false">G82+G85</f>
        <v>5152</v>
      </c>
      <c r="H81" s="117" t="n">
        <f aca="false">H82+H85</f>
        <v>5152</v>
      </c>
      <c r="I81" s="117" t="n">
        <f aca="false">I82+I85</f>
        <v>0</v>
      </c>
      <c r="J81" s="117" t="n">
        <f aca="false">J82+J85</f>
        <v>0</v>
      </c>
      <c r="K81" s="117" t="n">
        <f aca="false">K82+K85</f>
        <v>5152</v>
      </c>
      <c r="L81" s="117" t="n">
        <f aca="false">L82+L85</f>
        <v>0</v>
      </c>
      <c r="M81" s="117"/>
      <c r="N81" s="118" t="n">
        <f aca="false">N82+N85</f>
        <v>5518</v>
      </c>
      <c r="O81" s="117" t="n">
        <f aca="false">O82+O85</f>
        <v>0</v>
      </c>
      <c r="P81" s="117" t="n">
        <f aca="false">P82+P85</f>
        <v>0</v>
      </c>
      <c r="Q81" s="117" t="n">
        <f aca="false">Q82+Q85</f>
        <v>5518</v>
      </c>
      <c r="R81" s="117" t="n">
        <f aca="false">R82+R85</f>
        <v>0</v>
      </c>
      <c r="S81" s="119" t="n">
        <f aca="false">S82+S85</f>
        <v>-5165</v>
      </c>
      <c r="T81" s="117" t="n">
        <f aca="false">T82+T85</f>
        <v>353</v>
      </c>
      <c r="U81" s="119" t="n">
        <f aca="false">U82+U85</f>
        <v>0</v>
      </c>
      <c r="V81" s="117" t="n">
        <f aca="false">V82+V85</f>
        <v>353</v>
      </c>
    </row>
    <row r="82" s="62" customFormat="true" ht="36" hidden="false" customHeight="false" outlineLevel="0" collapsed="false">
      <c r="A82" s="82"/>
      <c r="B82" s="54" t="s">
        <v>35</v>
      </c>
      <c r="C82" s="55" t="s">
        <v>27</v>
      </c>
      <c r="D82" s="56" t="s">
        <v>36</v>
      </c>
      <c r="E82" s="57"/>
      <c r="F82" s="56"/>
      <c r="G82" s="58" t="n">
        <f aca="false">G83</f>
        <v>415</v>
      </c>
      <c r="H82" s="126" t="n">
        <f aca="false">H83</f>
        <v>415</v>
      </c>
      <c r="I82" s="126" t="n">
        <f aca="false">I83</f>
        <v>0</v>
      </c>
      <c r="J82" s="126" t="n">
        <f aca="false">J83</f>
        <v>0</v>
      </c>
      <c r="K82" s="126" t="n">
        <f aca="false">K83</f>
        <v>415</v>
      </c>
      <c r="L82" s="126" t="n">
        <f aca="false">L83</f>
        <v>0</v>
      </c>
      <c r="M82" s="126"/>
      <c r="N82" s="59" t="n">
        <f aca="false">N83</f>
        <v>445</v>
      </c>
      <c r="O82" s="126" t="n">
        <f aca="false">O83</f>
        <v>0</v>
      </c>
      <c r="P82" s="126" t="n">
        <f aca="false">P83</f>
        <v>0</v>
      </c>
      <c r="Q82" s="126" t="n">
        <f aca="false">Q83</f>
        <v>445</v>
      </c>
      <c r="R82" s="126" t="n">
        <f aca="false">R83</f>
        <v>0</v>
      </c>
      <c r="S82" s="127" t="n">
        <f aca="false">S83</f>
        <v>-92</v>
      </c>
      <c r="T82" s="126" t="n">
        <f aca="false">T83</f>
        <v>353</v>
      </c>
      <c r="U82" s="127" t="n">
        <f aca="false">U83</f>
        <v>0</v>
      </c>
      <c r="V82" s="126" t="n">
        <f aca="false">V83</f>
        <v>353</v>
      </c>
    </row>
    <row r="83" customFormat="false" ht="49.5" hidden="false" customHeight="false" outlineLevel="0" collapsed="false">
      <c r="A83" s="104"/>
      <c r="B83" s="64" t="s">
        <v>37</v>
      </c>
      <c r="C83" s="65" t="s">
        <v>27</v>
      </c>
      <c r="D83" s="66" t="s">
        <v>36</v>
      </c>
      <c r="E83" s="74" t="s">
        <v>38</v>
      </c>
      <c r="F83" s="66"/>
      <c r="G83" s="68" t="n">
        <f aca="false">G84</f>
        <v>415</v>
      </c>
      <c r="H83" s="69" t="n">
        <f aca="false">H84</f>
        <v>415</v>
      </c>
      <c r="I83" s="69" t="n">
        <f aca="false">I84</f>
        <v>0</v>
      </c>
      <c r="J83" s="69" t="n">
        <f aca="false">J84</f>
        <v>0</v>
      </c>
      <c r="K83" s="69" t="n">
        <f aca="false">K84</f>
        <v>415</v>
      </c>
      <c r="L83" s="69" t="n">
        <f aca="false">L84</f>
        <v>0</v>
      </c>
      <c r="M83" s="69"/>
      <c r="N83" s="70" t="n">
        <f aca="false">N84</f>
        <v>445</v>
      </c>
      <c r="O83" s="69" t="n">
        <f aca="false">O84</f>
        <v>0</v>
      </c>
      <c r="P83" s="69" t="n">
        <f aca="false">P84</f>
        <v>0</v>
      </c>
      <c r="Q83" s="69" t="n">
        <f aca="false">Q84</f>
        <v>445</v>
      </c>
      <c r="R83" s="69" t="n">
        <f aca="false">R84</f>
        <v>0</v>
      </c>
      <c r="S83" s="72" t="n">
        <f aca="false">S84</f>
        <v>-92</v>
      </c>
      <c r="T83" s="69" t="n">
        <f aca="false">T84</f>
        <v>353</v>
      </c>
      <c r="U83" s="72" t="n">
        <f aca="false">U84</f>
        <v>0</v>
      </c>
      <c r="V83" s="69" t="n">
        <f aca="false">V84</f>
        <v>353</v>
      </c>
    </row>
    <row r="84" customFormat="false" ht="66" hidden="false" customHeight="false" outlineLevel="0" collapsed="false">
      <c r="A84" s="104"/>
      <c r="B84" s="64" t="s">
        <v>39</v>
      </c>
      <c r="C84" s="65" t="s">
        <v>27</v>
      </c>
      <c r="D84" s="66" t="s">
        <v>36</v>
      </c>
      <c r="E84" s="74" t="s">
        <v>38</v>
      </c>
      <c r="F84" s="66" t="s">
        <v>40</v>
      </c>
      <c r="G84" s="68" t="n">
        <f aca="false">H84+I84</f>
        <v>415</v>
      </c>
      <c r="H84" s="69" t="n">
        <v>415</v>
      </c>
      <c r="I84" s="69"/>
      <c r="J84" s="76" t="n">
        <f aca="false">K84-G84</f>
        <v>0</v>
      </c>
      <c r="K84" s="76" t="n">
        <v>415</v>
      </c>
      <c r="L84" s="76"/>
      <c r="M84" s="76"/>
      <c r="N84" s="70" t="n">
        <v>445</v>
      </c>
      <c r="O84" s="71"/>
      <c r="P84" s="78"/>
      <c r="Q84" s="76" t="n">
        <f aca="false">P84+N84</f>
        <v>445</v>
      </c>
      <c r="R84" s="76" t="n">
        <f aca="false">O84</f>
        <v>0</v>
      </c>
      <c r="S84" s="79" t="n">
        <f aca="false">T84-Q84</f>
        <v>-92</v>
      </c>
      <c r="T84" s="76" t="n">
        <v>353</v>
      </c>
      <c r="U84" s="80" t="n">
        <f aca="false">R84</f>
        <v>0</v>
      </c>
      <c r="V84" s="76" t="n">
        <v>353</v>
      </c>
    </row>
    <row r="85" s="62" customFormat="true" ht="36" hidden="false" customHeight="false" outlineLevel="0" collapsed="false">
      <c r="A85" s="82"/>
      <c r="B85" s="54" t="s">
        <v>93</v>
      </c>
      <c r="C85" s="55" t="s">
        <v>45</v>
      </c>
      <c r="D85" s="56" t="s">
        <v>85</v>
      </c>
      <c r="E85" s="57"/>
      <c r="F85" s="56"/>
      <c r="G85" s="58" t="n">
        <f aca="false">G86</f>
        <v>4737</v>
      </c>
      <c r="H85" s="126" t="n">
        <f aca="false">H86</f>
        <v>4737</v>
      </c>
      <c r="I85" s="126" t="n">
        <f aca="false">I86</f>
        <v>0</v>
      </c>
      <c r="J85" s="126" t="n">
        <f aca="false">J86+J88</f>
        <v>0</v>
      </c>
      <c r="K85" s="126" t="n">
        <f aca="false">K86+K88</f>
        <v>4737</v>
      </c>
      <c r="L85" s="126" t="n">
        <f aca="false">L86+L88</f>
        <v>0</v>
      </c>
      <c r="M85" s="126"/>
      <c r="N85" s="126" t="n">
        <f aca="false">N86+N88</f>
        <v>5073</v>
      </c>
      <c r="O85" s="126" t="n">
        <f aca="false">O86+O88</f>
        <v>0</v>
      </c>
      <c r="P85" s="126" t="n">
        <f aca="false">P86+P88</f>
        <v>0</v>
      </c>
      <c r="Q85" s="126" t="n">
        <f aca="false">Q86+Q88</f>
        <v>5073</v>
      </c>
      <c r="R85" s="126" t="n">
        <f aca="false">R86+R88</f>
        <v>0</v>
      </c>
      <c r="S85" s="103" t="n">
        <f aca="false">S88</f>
        <v>-5073</v>
      </c>
      <c r="T85" s="76" t="n">
        <f aca="false">T88</f>
        <v>0</v>
      </c>
      <c r="U85" s="80" t="n">
        <f aca="false">U88</f>
        <v>0</v>
      </c>
      <c r="V85" s="76" t="n">
        <f aca="false">V88</f>
        <v>0</v>
      </c>
    </row>
    <row r="86" customFormat="false" ht="16.5" hidden="true" customHeight="false" outlineLevel="0" collapsed="false">
      <c r="A86" s="104"/>
      <c r="B86" s="64" t="s">
        <v>94</v>
      </c>
      <c r="C86" s="65" t="s">
        <v>45</v>
      </c>
      <c r="D86" s="66" t="s">
        <v>85</v>
      </c>
      <c r="E86" s="74" t="s">
        <v>95</v>
      </c>
      <c r="F86" s="66"/>
      <c r="G86" s="68" t="n">
        <f aca="false">G87</f>
        <v>4737</v>
      </c>
      <c r="H86" s="69" t="n">
        <f aca="false">H87</f>
        <v>4737</v>
      </c>
      <c r="I86" s="69" t="n">
        <f aca="false">I87</f>
        <v>0</v>
      </c>
      <c r="J86" s="69" t="n">
        <f aca="false">J87</f>
        <v>-4737</v>
      </c>
      <c r="K86" s="69" t="n">
        <f aca="false">K87</f>
        <v>0</v>
      </c>
      <c r="L86" s="69" t="n">
        <f aca="false">L87</f>
        <v>0</v>
      </c>
      <c r="M86" s="69"/>
      <c r="N86" s="70" t="n">
        <f aca="false">N87</f>
        <v>0</v>
      </c>
      <c r="O86" s="69" t="n">
        <f aca="false">O87</f>
        <v>0</v>
      </c>
      <c r="P86" s="69" t="n">
        <f aca="false">P87</f>
        <v>0</v>
      </c>
      <c r="Q86" s="69" t="n">
        <f aca="false">Q87</f>
        <v>0</v>
      </c>
      <c r="R86" s="69" t="n">
        <f aca="false">R87</f>
        <v>0</v>
      </c>
      <c r="S86" s="90"/>
      <c r="T86" s="69" t="n">
        <f aca="false">T87</f>
        <v>0</v>
      </c>
      <c r="U86" s="72" t="n">
        <f aca="false">U87</f>
        <v>0</v>
      </c>
      <c r="V86" s="69" t="n">
        <f aca="false">V87</f>
        <v>0</v>
      </c>
    </row>
    <row r="87" customFormat="false" ht="57.75" hidden="true" customHeight="true" outlineLevel="0" collapsed="false">
      <c r="A87" s="104"/>
      <c r="B87" s="64" t="s">
        <v>39</v>
      </c>
      <c r="C87" s="65" t="s">
        <v>45</v>
      </c>
      <c r="D87" s="66" t="s">
        <v>85</v>
      </c>
      <c r="E87" s="74" t="s">
        <v>95</v>
      </c>
      <c r="F87" s="66" t="s">
        <v>40</v>
      </c>
      <c r="G87" s="68" t="n">
        <f aca="false">H87+I87</f>
        <v>4737</v>
      </c>
      <c r="H87" s="69" t="n">
        <f aca="false">2220+2517</f>
        <v>4737</v>
      </c>
      <c r="I87" s="69"/>
      <c r="J87" s="76" t="n">
        <f aca="false">K87-G87</f>
        <v>-4737</v>
      </c>
      <c r="K87" s="76"/>
      <c r="L87" s="76"/>
      <c r="M87" s="76"/>
      <c r="N87" s="70"/>
      <c r="O87" s="71"/>
      <c r="P87" s="78"/>
      <c r="Q87" s="76" t="n">
        <f aca="false">P87+N87</f>
        <v>0</v>
      </c>
      <c r="R87" s="76" t="n">
        <f aca="false">O87</f>
        <v>0</v>
      </c>
      <c r="S87" s="90"/>
      <c r="T87" s="76" t="n">
        <f aca="false">Q87</f>
        <v>0</v>
      </c>
      <c r="U87" s="80" t="n">
        <f aca="false">R87</f>
        <v>0</v>
      </c>
      <c r="V87" s="76" t="n">
        <f aca="false">S87</f>
        <v>0</v>
      </c>
    </row>
    <row r="88" customFormat="false" ht="57.75" hidden="false" customHeight="true" outlineLevel="0" collapsed="false">
      <c r="A88" s="104"/>
      <c r="B88" s="64" t="s">
        <v>53</v>
      </c>
      <c r="C88" s="65" t="s">
        <v>45</v>
      </c>
      <c r="D88" s="66" t="s">
        <v>85</v>
      </c>
      <c r="E88" s="74" t="s">
        <v>54</v>
      </c>
      <c r="F88" s="66"/>
      <c r="G88" s="68"/>
      <c r="H88" s="69"/>
      <c r="I88" s="69"/>
      <c r="J88" s="76" t="n">
        <f aca="false">J89</f>
        <v>4737</v>
      </c>
      <c r="K88" s="76" t="n">
        <f aca="false">K89</f>
        <v>4737</v>
      </c>
      <c r="L88" s="76" t="n">
        <f aca="false">L89</f>
        <v>0</v>
      </c>
      <c r="M88" s="76"/>
      <c r="N88" s="76" t="n">
        <f aca="false">N89</f>
        <v>5073</v>
      </c>
      <c r="O88" s="76" t="n">
        <f aca="false">O89</f>
        <v>0</v>
      </c>
      <c r="P88" s="76" t="n">
        <f aca="false">P89</f>
        <v>0</v>
      </c>
      <c r="Q88" s="76" t="n">
        <f aca="false">Q89</f>
        <v>5073</v>
      </c>
      <c r="R88" s="76" t="n">
        <f aca="false">R89</f>
        <v>0</v>
      </c>
      <c r="S88" s="79" t="n">
        <f aca="false">S89</f>
        <v>-5073</v>
      </c>
      <c r="T88" s="76" t="n">
        <f aca="false">T89</f>
        <v>0</v>
      </c>
      <c r="U88" s="80" t="n">
        <f aca="false">U89</f>
        <v>0</v>
      </c>
      <c r="V88" s="76" t="n">
        <f aca="false">V89</f>
        <v>0</v>
      </c>
    </row>
    <row r="89" customFormat="false" ht="77.25" hidden="false" customHeight="true" outlineLevel="0" collapsed="false">
      <c r="A89" s="104"/>
      <c r="B89" s="64" t="s">
        <v>39</v>
      </c>
      <c r="C89" s="65" t="s">
        <v>45</v>
      </c>
      <c r="D89" s="66" t="s">
        <v>85</v>
      </c>
      <c r="E89" s="74" t="s">
        <v>54</v>
      </c>
      <c r="F89" s="66" t="s">
        <v>40</v>
      </c>
      <c r="G89" s="68"/>
      <c r="H89" s="69"/>
      <c r="I89" s="69"/>
      <c r="J89" s="76" t="n">
        <f aca="false">K89-G89</f>
        <v>4737</v>
      </c>
      <c r="K89" s="76" t="n">
        <v>4737</v>
      </c>
      <c r="L89" s="76"/>
      <c r="M89" s="76"/>
      <c r="N89" s="70" t="n">
        <v>5073</v>
      </c>
      <c r="O89" s="71"/>
      <c r="P89" s="78"/>
      <c r="Q89" s="76" t="n">
        <f aca="false">P89+N89</f>
        <v>5073</v>
      </c>
      <c r="R89" s="76" t="n">
        <f aca="false">O89</f>
        <v>0</v>
      </c>
      <c r="S89" s="79" t="n">
        <f aca="false">T89-Q89</f>
        <v>-5073</v>
      </c>
      <c r="T89" s="76"/>
      <c r="U89" s="80" t="n">
        <f aca="false">R89</f>
        <v>0</v>
      </c>
      <c r="V89" s="76"/>
    </row>
    <row r="90" customFormat="false" ht="16.5" hidden="false" customHeight="false" outlineLevel="0" collapsed="false">
      <c r="A90" s="104"/>
      <c r="B90" s="128"/>
      <c r="C90" s="129"/>
      <c r="D90" s="130"/>
      <c r="E90" s="131"/>
      <c r="F90" s="130"/>
      <c r="G90" s="132"/>
      <c r="H90" s="133"/>
      <c r="I90" s="133"/>
      <c r="J90" s="88"/>
      <c r="K90" s="88"/>
      <c r="L90" s="88"/>
      <c r="M90" s="88"/>
      <c r="N90" s="134"/>
      <c r="O90" s="71"/>
      <c r="Q90" s="89"/>
      <c r="R90" s="89"/>
      <c r="S90" s="90"/>
      <c r="T90" s="89"/>
      <c r="U90" s="91"/>
      <c r="V90" s="89"/>
    </row>
    <row r="91" s="52" customFormat="true" ht="101.25" hidden="false" customHeight="false" outlineLevel="0" collapsed="false">
      <c r="A91" s="92" t="n">
        <v>906</v>
      </c>
      <c r="B91" s="93" t="s">
        <v>96</v>
      </c>
      <c r="C91" s="115"/>
      <c r="D91" s="97"/>
      <c r="E91" s="96"/>
      <c r="F91" s="97"/>
      <c r="G91" s="116" t="n">
        <f aca="false">G95+G98+G103+G92</f>
        <v>87240</v>
      </c>
      <c r="H91" s="118" t="n">
        <f aca="false">H95+H98+H103+H92</f>
        <v>87240</v>
      </c>
      <c r="I91" s="118" t="n">
        <f aca="false">I95+I98+I103+I92</f>
        <v>0</v>
      </c>
      <c r="J91" s="118" t="n">
        <f aca="false">J95+J98+J103+J92</f>
        <v>13197</v>
      </c>
      <c r="K91" s="118" t="n">
        <f aca="false">K95+K98+K103+K92</f>
        <v>100437</v>
      </c>
      <c r="L91" s="118" t="n">
        <f aca="false">L95+L98+L103+L92</f>
        <v>0</v>
      </c>
      <c r="M91" s="118"/>
      <c r="N91" s="118" t="n">
        <f aca="false">N95+N98+N103+N92</f>
        <v>107810</v>
      </c>
      <c r="O91" s="118" t="n">
        <f aca="false">O95+O98+O103+O92</f>
        <v>0</v>
      </c>
      <c r="P91" s="118" t="n">
        <f aca="false">P95+P98+P103+P92</f>
        <v>0</v>
      </c>
      <c r="Q91" s="118" t="n">
        <f aca="false">Q95+Q98+Q103+Q92</f>
        <v>107810</v>
      </c>
      <c r="R91" s="118" t="n">
        <f aca="false">R95+R98+R103+R92</f>
        <v>0</v>
      </c>
      <c r="S91" s="135" t="n">
        <f aca="false">S95+S98+S103+S92</f>
        <v>-39665</v>
      </c>
      <c r="T91" s="118" t="n">
        <f aca="false">T95+T98+T103+T92</f>
        <v>68145</v>
      </c>
      <c r="U91" s="124" t="n">
        <f aca="false">U95+U98+U103+U92</f>
        <v>0</v>
      </c>
      <c r="V91" s="118" t="n">
        <f aca="false">V95+V98+V103+V92</f>
        <v>68145</v>
      </c>
    </row>
    <row r="92" s="52" customFormat="true" ht="36.75" hidden="true" customHeight="false" outlineLevel="0" collapsed="false">
      <c r="A92" s="92"/>
      <c r="B92" s="54" t="s">
        <v>35</v>
      </c>
      <c r="C92" s="55" t="s">
        <v>27</v>
      </c>
      <c r="D92" s="56" t="s">
        <v>36</v>
      </c>
      <c r="E92" s="57"/>
      <c r="F92" s="56"/>
      <c r="G92" s="83" t="n">
        <f aca="false">G93</f>
        <v>17551</v>
      </c>
      <c r="H92" s="84" t="n">
        <f aca="false">H93</f>
        <v>17551</v>
      </c>
      <c r="I92" s="84" t="n">
        <f aca="false">I93</f>
        <v>0</v>
      </c>
      <c r="J92" s="84" t="n">
        <f aca="false">J93</f>
        <v>-17551</v>
      </c>
      <c r="K92" s="118"/>
      <c r="L92" s="118"/>
      <c r="M92" s="118"/>
      <c r="N92" s="118"/>
      <c r="O92" s="118"/>
      <c r="P92" s="118"/>
      <c r="Q92" s="118"/>
      <c r="R92" s="118"/>
      <c r="S92" s="135"/>
      <c r="T92" s="118"/>
      <c r="U92" s="124"/>
      <c r="V92" s="118"/>
    </row>
    <row r="93" s="52" customFormat="true" ht="83.25" hidden="true" customHeight="false" outlineLevel="0" collapsed="false">
      <c r="A93" s="92"/>
      <c r="B93" s="64" t="s">
        <v>29</v>
      </c>
      <c r="C93" s="65" t="s">
        <v>27</v>
      </c>
      <c r="D93" s="66" t="s">
        <v>36</v>
      </c>
      <c r="E93" s="74" t="s">
        <v>30</v>
      </c>
      <c r="F93" s="66"/>
      <c r="G93" s="75" t="n">
        <f aca="false">G94</f>
        <v>17551</v>
      </c>
      <c r="H93" s="76" t="n">
        <f aca="false">H94</f>
        <v>17551</v>
      </c>
      <c r="I93" s="76" t="n">
        <f aca="false">I94</f>
        <v>0</v>
      </c>
      <c r="J93" s="76" t="n">
        <f aca="false">J94</f>
        <v>-17551</v>
      </c>
      <c r="K93" s="118"/>
      <c r="L93" s="118"/>
      <c r="M93" s="118"/>
      <c r="N93" s="118"/>
      <c r="O93" s="118"/>
      <c r="P93" s="118"/>
      <c r="Q93" s="118"/>
      <c r="R93" s="118"/>
      <c r="S93" s="135"/>
      <c r="T93" s="118"/>
      <c r="U93" s="124"/>
      <c r="V93" s="118"/>
    </row>
    <row r="94" s="52" customFormat="true" ht="33.75" hidden="true" customHeight="false" outlineLevel="0" collapsed="false">
      <c r="A94" s="92"/>
      <c r="B94" s="64" t="s">
        <v>31</v>
      </c>
      <c r="C94" s="65" t="s">
        <v>27</v>
      </c>
      <c r="D94" s="66" t="s">
        <v>36</v>
      </c>
      <c r="E94" s="74" t="s">
        <v>30</v>
      </c>
      <c r="F94" s="66" t="s">
        <v>32</v>
      </c>
      <c r="G94" s="75" t="n">
        <f aca="false">H94+I94</f>
        <v>17551</v>
      </c>
      <c r="H94" s="76" t="n">
        <v>17551</v>
      </c>
      <c r="I94" s="76"/>
      <c r="J94" s="76" t="n">
        <f aca="false">K94-G94</f>
        <v>-17551</v>
      </c>
      <c r="K94" s="118"/>
      <c r="L94" s="118"/>
      <c r="M94" s="118"/>
      <c r="N94" s="118"/>
      <c r="O94" s="136"/>
      <c r="P94" s="78"/>
      <c r="Q94" s="76" t="n">
        <f aca="false">P94+N94</f>
        <v>0</v>
      </c>
      <c r="R94" s="76" t="n">
        <f aca="false">O94</f>
        <v>0</v>
      </c>
      <c r="S94" s="79" t="n">
        <f aca="false">P94</f>
        <v>0</v>
      </c>
      <c r="T94" s="76" t="n">
        <f aca="false">Q94</f>
        <v>0</v>
      </c>
      <c r="U94" s="80" t="n">
        <f aca="false">R94</f>
        <v>0</v>
      </c>
      <c r="V94" s="76" t="n">
        <f aca="false">S94</f>
        <v>0</v>
      </c>
    </row>
    <row r="95" s="62" customFormat="true" ht="18" hidden="false" customHeight="false" outlineLevel="0" collapsed="false">
      <c r="A95" s="82"/>
      <c r="B95" s="54" t="s">
        <v>97</v>
      </c>
      <c r="C95" s="55" t="s">
        <v>28</v>
      </c>
      <c r="D95" s="56" t="s">
        <v>43</v>
      </c>
      <c r="E95" s="57"/>
      <c r="F95" s="56"/>
      <c r="G95" s="83" t="n">
        <f aca="false">G96</f>
        <v>28197</v>
      </c>
      <c r="H95" s="84" t="n">
        <f aca="false">H96</f>
        <v>28197</v>
      </c>
      <c r="I95" s="84" t="n">
        <f aca="false">I96</f>
        <v>0</v>
      </c>
      <c r="J95" s="84" t="n">
        <f aca="false">J96</f>
        <v>22120</v>
      </c>
      <c r="K95" s="84" t="n">
        <f aca="false">K96</f>
        <v>50317</v>
      </c>
      <c r="L95" s="84" t="n">
        <f aca="false">L96</f>
        <v>0</v>
      </c>
      <c r="M95" s="84"/>
      <c r="N95" s="85" t="n">
        <f aca="false">N96</f>
        <v>53980</v>
      </c>
      <c r="O95" s="84" t="n">
        <f aca="false">O96</f>
        <v>0</v>
      </c>
      <c r="P95" s="84" t="n">
        <f aca="false">P96</f>
        <v>0</v>
      </c>
      <c r="Q95" s="84" t="n">
        <f aca="false">Q96</f>
        <v>53980</v>
      </c>
      <c r="R95" s="84" t="n">
        <f aca="false">R96</f>
        <v>0</v>
      </c>
      <c r="S95" s="103" t="n">
        <f aca="false">S96</f>
        <v>-29313</v>
      </c>
      <c r="T95" s="84" t="n">
        <f aca="false">T96</f>
        <v>24667</v>
      </c>
      <c r="U95" s="86" t="n">
        <f aca="false">U96</f>
        <v>0</v>
      </c>
      <c r="V95" s="84" t="n">
        <f aca="false">V96</f>
        <v>24667</v>
      </c>
    </row>
    <row r="96" customFormat="false" ht="33" hidden="false" customHeight="false" outlineLevel="0" collapsed="false">
      <c r="A96" s="63"/>
      <c r="B96" s="64" t="s">
        <v>98</v>
      </c>
      <c r="C96" s="65" t="s">
        <v>28</v>
      </c>
      <c r="D96" s="66" t="s">
        <v>43</v>
      </c>
      <c r="E96" s="74" t="s">
        <v>99</v>
      </c>
      <c r="F96" s="66"/>
      <c r="G96" s="75" t="n">
        <f aca="false">G97</f>
        <v>28197</v>
      </c>
      <c r="H96" s="76" t="n">
        <f aca="false">H97</f>
        <v>28197</v>
      </c>
      <c r="I96" s="76" t="n">
        <f aca="false">I97</f>
        <v>0</v>
      </c>
      <c r="J96" s="76" t="n">
        <f aca="false">J97</f>
        <v>22120</v>
      </c>
      <c r="K96" s="76" t="n">
        <f aca="false">K97</f>
        <v>50317</v>
      </c>
      <c r="L96" s="76" t="n">
        <f aca="false">L97</f>
        <v>0</v>
      </c>
      <c r="M96" s="76"/>
      <c r="N96" s="77" t="n">
        <f aca="false">N97</f>
        <v>53980</v>
      </c>
      <c r="O96" s="76" t="n">
        <f aca="false">O97</f>
        <v>0</v>
      </c>
      <c r="P96" s="76" t="n">
        <f aca="false">P97</f>
        <v>0</v>
      </c>
      <c r="Q96" s="76" t="n">
        <f aca="false">Q97</f>
        <v>53980</v>
      </c>
      <c r="R96" s="76" t="n">
        <f aca="false">R97</f>
        <v>0</v>
      </c>
      <c r="S96" s="79" t="n">
        <f aca="false">S97</f>
        <v>-29313</v>
      </c>
      <c r="T96" s="76" t="n">
        <f aca="false">T97</f>
        <v>24667</v>
      </c>
      <c r="U96" s="80" t="n">
        <f aca="false">U97</f>
        <v>0</v>
      </c>
      <c r="V96" s="76" t="n">
        <f aca="false">V97</f>
        <v>24667</v>
      </c>
    </row>
    <row r="97" customFormat="false" ht="33" hidden="false" customHeight="false" outlineLevel="0" collapsed="false">
      <c r="A97" s="63"/>
      <c r="B97" s="64" t="s">
        <v>31</v>
      </c>
      <c r="C97" s="65" t="s">
        <v>28</v>
      </c>
      <c r="D97" s="66" t="s">
        <v>43</v>
      </c>
      <c r="E97" s="74" t="s">
        <v>99</v>
      </c>
      <c r="F97" s="66" t="s">
        <v>32</v>
      </c>
      <c r="G97" s="75" t="n">
        <f aca="false">H97+I97</f>
        <v>28197</v>
      </c>
      <c r="H97" s="76" t="n">
        <v>28197</v>
      </c>
      <c r="I97" s="76"/>
      <c r="J97" s="76" t="n">
        <f aca="false">K97-G97</f>
        <v>22120</v>
      </c>
      <c r="K97" s="76" t="n">
        <v>50317</v>
      </c>
      <c r="L97" s="76"/>
      <c r="M97" s="76"/>
      <c r="N97" s="77" t="n">
        <v>53980</v>
      </c>
      <c r="O97" s="71"/>
      <c r="P97" s="78"/>
      <c r="Q97" s="76" t="n">
        <f aca="false">P97+N97</f>
        <v>53980</v>
      </c>
      <c r="R97" s="76" t="n">
        <f aca="false">O97</f>
        <v>0</v>
      </c>
      <c r="S97" s="79" t="n">
        <f aca="false">T97-Q97</f>
        <v>-29313</v>
      </c>
      <c r="T97" s="76" t="n">
        <v>24667</v>
      </c>
      <c r="U97" s="80" t="n">
        <f aca="false">R97</f>
        <v>0</v>
      </c>
      <c r="V97" s="76" t="n">
        <v>24667</v>
      </c>
    </row>
    <row r="98" s="62" customFormat="true" ht="90" hidden="false" customHeight="false" outlineLevel="0" collapsed="false">
      <c r="A98" s="82"/>
      <c r="B98" s="54" t="s">
        <v>100</v>
      </c>
      <c r="C98" s="55" t="s">
        <v>28</v>
      </c>
      <c r="D98" s="56" t="s">
        <v>101</v>
      </c>
      <c r="E98" s="57"/>
      <c r="F98" s="56"/>
      <c r="G98" s="83" t="n">
        <f aca="false">G99</f>
        <v>39039</v>
      </c>
      <c r="H98" s="84" t="n">
        <f aca="false">H99</f>
        <v>39039</v>
      </c>
      <c r="I98" s="84" t="n">
        <f aca="false">I99</f>
        <v>0</v>
      </c>
      <c r="J98" s="84" t="n">
        <f aca="false">J99+J101</f>
        <v>8400</v>
      </c>
      <c r="K98" s="84" t="n">
        <f aca="false">K99+K101</f>
        <v>47439</v>
      </c>
      <c r="L98" s="84" t="n">
        <f aca="false">L99+L101</f>
        <v>0</v>
      </c>
      <c r="M98" s="84"/>
      <c r="N98" s="84" t="n">
        <f aca="false">N99+N101</f>
        <v>50940</v>
      </c>
      <c r="O98" s="84" t="n">
        <f aca="false">O99+O101</f>
        <v>0</v>
      </c>
      <c r="P98" s="84" t="n">
        <f aca="false">P99+P101</f>
        <v>0</v>
      </c>
      <c r="Q98" s="84" t="n">
        <f aca="false">Q99+Q101</f>
        <v>50940</v>
      </c>
      <c r="R98" s="84" t="n">
        <f aca="false">R99+R101</f>
        <v>0</v>
      </c>
      <c r="S98" s="103" t="n">
        <f aca="false">S99+S101</f>
        <v>-9648</v>
      </c>
      <c r="T98" s="84" t="n">
        <f aca="false">T99+T101</f>
        <v>41292</v>
      </c>
      <c r="U98" s="86" t="n">
        <f aca="false">U99+U101</f>
        <v>0</v>
      </c>
      <c r="V98" s="84" t="n">
        <f aca="false">V99+V101</f>
        <v>41292</v>
      </c>
    </row>
    <row r="99" customFormat="false" ht="33" hidden="false" customHeight="false" outlineLevel="0" collapsed="false">
      <c r="A99" s="63"/>
      <c r="B99" s="64" t="s">
        <v>102</v>
      </c>
      <c r="C99" s="65" t="s">
        <v>28</v>
      </c>
      <c r="D99" s="66" t="s">
        <v>101</v>
      </c>
      <c r="E99" s="74" t="s">
        <v>103</v>
      </c>
      <c r="F99" s="66"/>
      <c r="G99" s="75" t="n">
        <f aca="false">G100</f>
        <v>39039</v>
      </c>
      <c r="H99" s="76" t="n">
        <f aca="false">H100</f>
        <v>39039</v>
      </c>
      <c r="I99" s="76" t="n">
        <f aca="false">I100</f>
        <v>0</v>
      </c>
      <c r="J99" s="76" t="n">
        <f aca="false">J100</f>
        <v>8286</v>
      </c>
      <c r="K99" s="76" t="n">
        <f aca="false">K100</f>
        <v>47325</v>
      </c>
      <c r="L99" s="76" t="n">
        <f aca="false">L100</f>
        <v>0</v>
      </c>
      <c r="M99" s="76"/>
      <c r="N99" s="77" t="n">
        <f aca="false">N100</f>
        <v>50839</v>
      </c>
      <c r="O99" s="76" t="n">
        <f aca="false">O100</f>
        <v>0</v>
      </c>
      <c r="P99" s="76" t="n">
        <f aca="false">P100</f>
        <v>0</v>
      </c>
      <c r="Q99" s="76" t="n">
        <f aca="false">Q100</f>
        <v>50839</v>
      </c>
      <c r="R99" s="76" t="n">
        <f aca="false">R100</f>
        <v>0</v>
      </c>
      <c r="S99" s="79" t="n">
        <f aca="false">S100</f>
        <v>-9648</v>
      </c>
      <c r="T99" s="76" t="n">
        <f aca="false">T100</f>
        <v>41191</v>
      </c>
      <c r="U99" s="80" t="n">
        <f aca="false">U100</f>
        <v>0</v>
      </c>
      <c r="V99" s="76" t="n">
        <f aca="false">V100</f>
        <v>41292</v>
      </c>
    </row>
    <row r="100" customFormat="false" ht="33" hidden="false" customHeight="false" outlineLevel="0" collapsed="false">
      <c r="A100" s="63"/>
      <c r="B100" s="64" t="s">
        <v>31</v>
      </c>
      <c r="C100" s="65" t="s">
        <v>28</v>
      </c>
      <c r="D100" s="66" t="s">
        <v>101</v>
      </c>
      <c r="E100" s="74" t="s">
        <v>103</v>
      </c>
      <c r="F100" s="66" t="s">
        <v>32</v>
      </c>
      <c r="G100" s="75" t="n">
        <f aca="false">H100+I100</f>
        <v>39039</v>
      </c>
      <c r="H100" s="76" t="n">
        <f aca="false">11325+27714</f>
        <v>39039</v>
      </c>
      <c r="I100" s="76"/>
      <c r="J100" s="76" t="n">
        <f aca="false">K100-G100</f>
        <v>8286</v>
      </c>
      <c r="K100" s="76" t="n">
        <f aca="false">47439-114</f>
        <v>47325</v>
      </c>
      <c r="L100" s="76"/>
      <c r="M100" s="76"/>
      <c r="N100" s="77" t="n">
        <f aca="false">50940-101</f>
        <v>50839</v>
      </c>
      <c r="O100" s="71"/>
      <c r="P100" s="78"/>
      <c r="Q100" s="76" t="n">
        <f aca="false">P100+N100</f>
        <v>50839</v>
      </c>
      <c r="R100" s="76" t="n">
        <f aca="false">O100</f>
        <v>0</v>
      </c>
      <c r="S100" s="79" t="n">
        <f aca="false">T100-Q100</f>
        <v>-9648</v>
      </c>
      <c r="T100" s="76" t="n">
        <v>41191</v>
      </c>
      <c r="U100" s="80" t="n">
        <f aca="false">R100</f>
        <v>0</v>
      </c>
      <c r="V100" s="76" t="n">
        <v>41292</v>
      </c>
    </row>
    <row r="101" customFormat="false" ht="33" hidden="false" customHeight="false" outlineLevel="0" collapsed="false">
      <c r="A101" s="63"/>
      <c r="B101" s="64" t="s">
        <v>53</v>
      </c>
      <c r="C101" s="65" t="s">
        <v>28</v>
      </c>
      <c r="D101" s="66" t="s">
        <v>101</v>
      </c>
      <c r="E101" s="74" t="s">
        <v>54</v>
      </c>
      <c r="F101" s="66"/>
      <c r="G101" s="75"/>
      <c r="H101" s="76"/>
      <c r="I101" s="76"/>
      <c r="J101" s="76" t="n">
        <f aca="false">J102</f>
        <v>114</v>
      </c>
      <c r="K101" s="76" t="n">
        <f aca="false">K102</f>
        <v>114</v>
      </c>
      <c r="L101" s="76" t="n">
        <f aca="false">L102</f>
        <v>0</v>
      </c>
      <c r="M101" s="76"/>
      <c r="N101" s="76" t="n">
        <f aca="false">N102</f>
        <v>101</v>
      </c>
      <c r="O101" s="76" t="n">
        <f aca="false">O102</f>
        <v>0</v>
      </c>
      <c r="P101" s="76" t="n">
        <f aca="false">P102</f>
        <v>0</v>
      </c>
      <c r="Q101" s="76" t="n">
        <f aca="false">Q102</f>
        <v>101</v>
      </c>
      <c r="R101" s="76" t="n">
        <f aca="false">R102</f>
        <v>0</v>
      </c>
      <c r="S101" s="79" t="n">
        <f aca="false">S102</f>
        <v>0</v>
      </c>
      <c r="T101" s="76" t="n">
        <f aca="false">T102</f>
        <v>101</v>
      </c>
      <c r="U101" s="80" t="n">
        <f aca="false">U102</f>
        <v>0</v>
      </c>
      <c r="V101" s="76" t="n">
        <f aca="false">V102</f>
        <v>0</v>
      </c>
    </row>
    <row r="102" customFormat="false" ht="66" hidden="false" customHeight="false" outlineLevel="0" collapsed="false">
      <c r="A102" s="63"/>
      <c r="B102" s="64" t="s">
        <v>39</v>
      </c>
      <c r="C102" s="65" t="s">
        <v>28</v>
      </c>
      <c r="D102" s="66" t="s">
        <v>101</v>
      </c>
      <c r="E102" s="74" t="s">
        <v>54</v>
      </c>
      <c r="F102" s="66" t="s">
        <v>40</v>
      </c>
      <c r="G102" s="75"/>
      <c r="H102" s="76"/>
      <c r="I102" s="76"/>
      <c r="J102" s="76" t="n">
        <f aca="false">K102-G102</f>
        <v>114</v>
      </c>
      <c r="K102" s="76" t="n">
        <v>114</v>
      </c>
      <c r="L102" s="76"/>
      <c r="M102" s="76"/>
      <c r="N102" s="77" t="n">
        <v>101</v>
      </c>
      <c r="O102" s="71"/>
      <c r="P102" s="78"/>
      <c r="Q102" s="76" t="n">
        <f aca="false">P102+N102</f>
        <v>101</v>
      </c>
      <c r="R102" s="76" t="n">
        <f aca="false">O102</f>
        <v>0</v>
      </c>
      <c r="S102" s="79" t="n">
        <f aca="false">T102-Q102</f>
        <v>0</v>
      </c>
      <c r="T102" s="76" t="n">
        <v>101</v>
      </c>
      <c r="U102" s="80" t="n">
        <f aca="false">R102</f>
        <v>0</v>
      </c>
      <c r="V102" s="76"/>
    </row>
    <row r="103" s="62" customFormat="true" ht="54" hidden="false" customHeight="false" outlineLevel="0" collapsed="false">
      <c r="A103" s="82"/>
      <c r="B103" s="54" t="s">
        <v>59</v>
      </c>
      <c r="C103" s="55" t="s">
        <v>56</v>
      </c>
      <c r="D103" s="56" t="s">
        <v>60</v>
      </c>
      <c r="E103" s="57"/>
      <c r="F103" s="56"/>
      <c r="G103" s="83" t="n">
        <f aca="false">G104</f>
        <v>2453</v>
      </c>
      <c r="H103" s="84" t="n">
        <f aca="false">H104</f>
        <v>2453</v>
      </c>
      <c r="I103" s="84" t="n">
        <f aca="false">I104</f>
        <v>0</v>
      </c>
      <c r="J103" s="84" t="n">
        <f aca="false">J104</f>
        <v>228</v>
      </c>
      <c r="K103" s="84" t="n">
        <f aca="false">K104</f>
        <v>2681</v>
      </c>
      <c r="L103" s="84" t="n">
        <f aca="false">L104</f>
        <v>0</v>
      </c>
      <c r="M103" s="84"/>
      <c r="N103" s="85" t="n">
        <f aca="false">N104</f>
        <v>2890</v>
      </c>
      <c r="O103" s="84" t="n">
        <f aca="false">O104</f>
        <v>0</v>
      </c>
      <c r="P103" s="84" t="n">
        <f aca="false">P104</f>
        <v>0</v>
      </c>
      <c r="Q103" s="84" t="n">
        <f aca="false">Q104</f>
        <v>2890</v>
      </c>
      <c r="R103" s="84" t="n">
        <f aca="false">R104</f>
        <v>0</v>
      </c>
      <c r="S103" s="103" t="n">
        <f aca="false">S104</f>
        <v>-704</v>
      </c>
      <c r="T103" s="84" t="n">
        <f aca="false">T104</f>
        <v>2186</v>
      </c>
      <c r="U103" s="86" t="n">
        <f aca="false">U104</f>
        <v>0</v>
      </c>
      <c r="V103" s="84" t="n">
        <f aca="false">V104</f>
        <v>2186</v>
      </c>
    </row>
    <row r="104" customFormat="false" ht="33" hidden="false" customHeight="false" outlineLevel="0" collapsed="false">
      <c r="A104" s="63"/>
      <c r="B104" s="64" t="s">
        <v>61</v>
      </c>
      <c r="C104" s="65" t="s">
        <v>56</v>
      </c>
      <c r="D104" s="66" t="s">
        <v>60</v>
      </c>
      <c r="E104" s="74" t="s">
        <v>62</v>
      </c>
      <c r="F104" s="66"/>
      <c r="G104" s="75" t="n">
        <f aca="false">G105</f>
        <v>2453</v>
      </c>
      <c r="H104" s="76" t="n">
        <f aca="false">H105</f>
        <v>2453</v>
      </c>
      <c r="I104" s="76" t="n">
        <f aca="false">I105</f>
        <v>0</v>
      </c>
      <c r="J104" s="76" t="n">
        <f aca="false">J105</f>
        <v>228</v>
      </c>
      <c r="K104" s="76" t="n">
        <f aca="false">K105</f>
        <v>2681</v>
      </c>
      <c r="L104" s="76" t="n">
        <f aca="false">L105</f>
        <v>0</v>
      </c>
      <c r="M104" s="76"/>
      <c r="N104" s="77" t="n">
        <f aca="false">N105</f>
        <v>2890</v>
      </c>
      <c r="O104" s="76" t="n">
        <f aca="false">O105</f>
        <v>0</v>
      </c>
      <c r="P104" s="76" t="n">
        <f aca="false">P105</f>
        <v>0</v>
      </c>
      <c r="Q104" s="76" t="n">
        <f aca="false">Q105</f>
        <v>2890</v>
      </c>
      <c r="R104" s="76" t="n">
        <f aca="false">R105</f>
        <v>0</v>
      </c>
      <c r="S104" s="79" t="n">
        <f aca="false">S105</f>
        <v>-704</v>
      </c>
      <c r="T104" s="76" t="n">
        <f aca="false">T105</f>
        <v>2186</v>
      </c>
      <c r="U104" s="80" t="n">
        <f aca="false">U105</f>
        <v>0</v>
      </c>
      <c r="V104" s="76" t="n">
        <f aca="false">V105</f>
        <v>2186</v>
      </c>
    </row>
    <row r="105" customFormat="false" ht="33" hidden="false" customHeight="false" outlineLevel="0" collapsed="false">
      <c r="A105" s="63"/>
      <c r="B105" s="64" t="s">
        <v>31</v>
      </c>
      <c r="C105" s="65" t="s">
        <v>56</v>
      </c>
      <c r="D105" s="66" t="s">
        <v>60</v>
      </c>
      <c r="E105" s="74" t="s">
        <v>62</v>
      </c>
      <c r="F105" s="66" t="s">
        <v>32</v>
      </c>
      <c r="G105" s="68" t="n">
        <f aca="false">H105+I105</f>
        <v>2453</v>
      </c>
      <c r="H105" s="69" t="n">
        <v>2453</v>
      </c>
      <c r="I105" s="69"/>
      <c r="J105" s="76" t="n">
        <f aca="false">K105-G105</f>
        <v>228</v>
      </c>
      <c r="K105" s="76" t="n">
        <v>2681</v>
      </c>
      <c r="L105" s="76"/>
      <c r="M105" s="76"/>
      <c r="N105" s="70" t="n">
        <v>2890</v>
      </c>
      <c r="O105" s="71"/>
      <c r="P105" s="78"/>
      <c r="Q105" s="76" t="n">
        <f aca="false">P105+N105</f>
        <v>2890</v>
      </c>
      <c r="R105" s="76" t="n">
        <f aca="false">O105</f>
        <v>0</v>
      </c>
      <c r="S105" s="79" t="n">
        <f aca="false">T105-Q105</f>
        <v>-704</v>
      </c>
      <c r="T105" s="76" t="n">
        <v>2186</v>
      </c>
      <c r="U105" s="80" t="n">
        <f aca="false">R105</f>
        <v>0</v>
      </c>
      <c r="V105" s="76" t="n">
        <v>2186</v>
      </c>
    </row>
    <row r="106" customFormat="false" ht="16.5" hidden="false" customHeight="false" outlineLevel="0" collapsed="false">
      <c r="A106" s="137"/>
      <c r="B106" s="128"/>
      <c r="C106" s="129"/>
      <c r="D106" s="130"/>
      <c r="E106" s="131"/>
      <c r="F106" s="130"/>
      <c r="G106" s="132"/>
      <c r="H106" s="133"/>
      <c r="I106" s="133"/>
      <c r="J106" s="88"/>
      <c r="K106" s="88"/>
      <c r="L106" s="88"/>
      <c r="M106" s="88"/>
      <c r="N106" s="134"/>
      <c r="O106" s="71"/>
      <c r="Q106" s="89"/>
      <c r="R106" s="89"/>
      <c r="S106" s="90"/>
      <c r="T106" s="89"/>
      <c r="U106" s="91"/>
      <c r="V106" s="89"/>
    </row>
    <row r="107" s="52" customFormat="true" ht="60.75" hidden="false" customHeight="false" outlineLevel="0" collapsed="false">
      <c r="A107" s="92" t="n">
        <v>907</v>
      </c>
      <c r="B107" s="93" t="s">
        <v>104</v>
      </c>
      <c r="C107" s="115"/>
      <c r="D107" s="97"/>
      <c r="E107" s="96"/>
      <c r="F107" s="97"/>
      <c r="G107" s="116" t="e">
        <f aca="false">#REF!</f>
        <v>#REF!</v>
      </c>
      <c r="H107" s="117" t="e">
        <f aca="false">#REF!</f>
        <v>#REF!</v>
      </c>
      <c r="I107" s="117" t="e">
        <f aca="false">#REF!</f>
        <v>#REF!</v>
      </c>
      <c r="J107" s="117" t="n">
        <f aca="false">J108</f>
        <v>91623</v>
      </c>
      <c r="K107" s="117" t="n">
        <f aca="false">K108</f>
        <v>144960</v>
      </c>
      <c r="L107" s="117" t="n">
        <f aca="false">L108</f>
        <v>0</v>
      </c>
      <c r="M107" s="117"/>
      <c r="N107" s="117" t="n">
        <f aca="false">N109</f>
        <v>28800</v>
      </c>
      <c r="O107" s="117" t="n">
        <f aca="false">O108</f>
        <v>0</v>
      </c>
      <c r="P107" s="117" t="n">
        <f aca="false">P108</f>
        <v>0</v>
      </c>
      <c r="Q107" s="117" t="n">
        <f aca="false">Q108</f>
        <v>28800</v>
      </c>
      <c r="R107" s="117" t="n">
        <f aca="false">R108</f>
        <v>0</v>
      </c>
      <c r="S107" s="138" t="n">
        <f aca="false">S108</f>
        <v>-21095</v>
      </c>
      <c r="T107" s="117" t="n">
        <f aca="false">T108</f>
        <v>7705</v>
      </c>
      <c r="U107" s="119" t="n">
        <f aca="false">U108</f>
        <v>0</v>
      </c>
      <c r="V107" s="117" t="n">
        <f aca="false">V108</f>
        <v>7705</v>
      </c>
    </row>
    <row r="108" s="52" customFormat="true" ht="36.75" hidden="false" customHeight="false" outlineLevel="0" collapsed="false">
      <c r="A108" s="92"/>
      <c r="B108" s="54" t="s">
        <v>105</v>
      </c>
      <c r="C108" s="55" t="s">
        <v>72</v>
      </c>
      <c r="D108" s="56" t="s">
        <v>28</v>
      </c>
      <c r="E108" s="57"/>
      <c r="F108" s="56"/>
      <c r="G108" s="58"/>
      <c r="H108" s="126"/>
      <c r="I108" s="126"/>
      <c r="J108" s="126" t="n">
        <f aca="false">J109</f>
        <v>91623</v>
      </c>
      <c r="K108" s="126" t="n">
        <f aca="false">K109</f>
        <v>144960</v>
      </c>
      <c r="L108" s="126" t="n">
        <f aca="false">L109</f>
        <v>0</v>
      </c>
      <c r="M108" s="126"/>
      <c r="N108" s="126" t="n">
        <f aca="false">N109</f>
        <v>28800</v>
      </c>
      <c r="O108" s="126" t="n">
        <f aca="false">O109</f>
        <v>0</v>
      </c>
      <c r="P108" s="126" t="n">
        <f aca="false">P109</f>
        <v>0</v>
      </c>
      <c r="Q108" s="126" t="n">
        <f aca="false">Q109</f>
        <v>28800</v>
      </c>
      <c r="R108" s="126" t="n">
        <f aca="false">R109</f>
        <v>0</v>
      </c>
      <c r="S108" s="139" t="n">
        <f aca="false">S109</f>
        <v>-21095</v>
      </c>
      <c r="T108" s="126" t="n">
        <f aca="false">T109</f>
        <v>7705</v>
      </c>
      <c r="U108" s="119" t="n">
        <f aca="false">U109</f>
        <v>0</v>
      </c>
      <c r="V108" s="126" t="n">
        <f aca="false">V109</f>
        <v>7705</v>
      </c>
    </row>
    <row r="109" customFormat="false" ht="33" hidden="false" customHeight="false" outlineLevel="0" collapsed="false">
      <c r="A109" s="104"/>
      <c r="B109" s="64" t="s">
        <v>53</v>
      </c>
      <c r="C109" s="65" t="s">
        <v>72</v>
      </c>
      <c r="D109" s="66" t="s">
        <v>28</v>
      </c>
      <c r="E109" s="74" t="s">
        <v>54</v>
      </c>
      <c r="F109" s="66"/>
      <c r="G109" s="68" t="n">
        <f aca="false">H109+I109</f>
        <v>53337</v>
      </c>
      <c r="H109" s="69" t="n">
        <f aca="false">H110</f>
        <v>53337</v>
      </c>
      <c r="I109" s="69" t="n">
        <f aca="false">I110</f>
        <v>0</v>
      </c>
      <c r="J109" s="69" t="n">
        <f aca="false">J110</f>
        <v>91623</v>
      </c>
      <c r="K109" s="69" t="n">
        <f aca="false">K110</f>
        <v>144960</v>
      </c>
      <c r="L109" s="69" t="n">
        <f aca="false">L110</f>
        <v>0</v>
      </c>
      <c r="M109" s="69"/>
      <c r="N109" s="70" t="n">
        <f aca="false">N110</f>
        <v>28800</v>
      </c>
      <c r="O109" s="69" t="n">
        <f aca="false">O110</f>
        <v>0</v>
      </c>
      <c r="P109" s="69" t="n">
        <f aca="false">P110</f>
        <v>0</v>
      </c>
      <c r="Q109" s="69" t="n">
        <f aca="false">Q110</f>
        <v>28800</v>
      </c>
      <c r="R109" s="69" t="n">
        <f aca="false">R110</f>
        <v>0</v>
      </c>
      <c r="S109" s="140" t="n">
        <f aca="false">S110</f>
        <v>-21095</v>
      </c>
      <c r="T109" s="69" t="n">
        <f aca="false">T110</f>
        <v>7705</v>
      </c>
      <c r="U109" s="72" t="n">
        <f aca="false">U110</f>
        <v>0</v>
      </c>
      <c r="V109" s="69" t="n">
        <f aca="false">V110</f>
        <v>7705</v>
      </c>
    </row>
    <row r="110" customFormat="false" ht="16.5" hidden="false" customHeight="false" outlineLevel="0" collapsed="false">
      <c r="A110" s="104"/>
      <c r="B110" s="64" t="s">
        <v>106</v>
      </c>
      <c r="C110" s="65" t="s">
        <v>72</v>
      </c>
      <c r="D110" s="66" t="s">
        <v>28</v>
      </c>
      <c r="E110" s="74" t="s">
        <v>54</v>
      </c>
      <c r="F110" s="66" t="s">
        <v>107</v>
      </c>
      <c r="G110" s="68" t="n">
        <f aca="false">H110+I110</f>
        <v>53337</v>
      </c>
      <c r="H110" s="69" t="n">
        <v>53337</v>
      </c>
      <c r="I110" s="69"/>
      <c r="J110" s="76" t="n">
        <f aca="false">K110-G110</f>
        <v>91623</v>
      </c>
      <c r="K110" s="76" t="n">
        <v>144960</v>
      </c>
      <c r="L110" s="76"/>
      <c r="M110" s="76"/>
      <c r="N110" s="70" t="n">
        <v>28800</v>
      </c>
      <c r="O110" s="71"/>
      <c r="P110" s="78"/>
      <c r="Q110" s="76" t="n">
        <f aca="false">P110+N110</f>
        <v>28800</v>
      </c>
      <c r="R110" s="76" t="n">
        <f aca="false">O110</f>
        <v>0</v>
      </c>
      <c r="S110" s="79" t="n">
        <f aca="false">T110-Q110</f>
        <v>-21095</v>
      </c>
      <c r="T110" s="76" t="n">
        <v>7705</v>
      </c>
      <c r="U110" s="80" t="n">
        <f aca="false">R110</f>
        <v>0</v>
      </c>
      <c r="V110" s="76" t="n">
        <v>7705</v>
      </c>
    </row>
    <row r="111" customFormat="false" ht="16.5" hidden="false" customHeight="false" outlineLevel="0" collapsed="false">
      <c r="A111" s="104"/>
      <c r="B111" s="64"/>
      <c r="C111" s="65"/>
      <c r="D111" s="66"/>
      <c r="E111" s="74"/>
      <c r="F111" s="66"/>
      <c r="G111" s="68"/>
      <c r="H111" s="69"/>
      <c r="I111" s="69"/>
      <c r="J111" s="88"/>
      <c r="K111" s="88"/>
      <c r="L111" s="88"/>
      <c r="M111" s="88"/>
      <c r="N111" s="70"/>
      <c r="O111" s="71"/>
      <c r="Q111" s="89"/>
      <c r="R111" s="89"/>
      <c r="S111" s="90"/>
      <c r="T111" s="89"/>
      <c r="U111" s="91"/>
      <c r="V111" s="89"/>
    </row>
    <row r="112" s="52" customFormat="true" ht="81" hidden="false" customHeight="false" outlineLevel="0" collapsed="false">
      <c r="A112" s="92" t="n">
        <v>909</v>
      </c>
      <c r="B112" s="93" t="s">
        <v>108</v>
      </c>
      <c r="C112" s="121"/>
      <c r="D112" s="122"/>
      <c r="E112" s="141"/>
      <c r="F112" s="122"/>
      <c r="G112" s="116" t="n">
        <f aca="false">G127+G139+G113+G132+G135+G144</f>
        <v>568688</v>
      </c>
      <c r="H112" s="118" t="n">
        <f aca="false">H127+H139+H113+H132+H135+H144</f>
        <v>568688</v>
      </c>
      <c r="I112" s="118" t="n">
        <f aca="false">I127+I139+I113+I132+I135+I144</f>
        <v>0</v>
      </c>
      <c r="J112" s="118" t="n">
        <f aca="false">J127+J139+J113+J132+J135+J144</f>
        <v>219272</v>
      </c>
      <c r="K112" s="118" t="n">
        <f aca="false">K127+K139+K113+K132+K135+K144</f>
        <v>787960</v>
      </c>
      <c r="L112" s="118" t="n">
        <f aca="false">L127+L139+L113+L132+L135+L144</f>
        <v>0</v>
      </c>
      <c r="M112" s="118"/>
      <c r="N112" s="118" t="n">
        <f aca="false">N127+N139+N113+N132+N135+N144</f>
        <v>891876</v>
      </c>
      <c r="O112" s="118" t="n">
        <f aca="false">O127+O139+O113+O132+O135+O144</f>
        <v>0</v>
      </c>
      <c r="P112" s="118" t="n">
        <f aca="false">P127+P139+P113+P132+P135+P144</f>
        <v>0</v>
      </c>
      <c r="Q112" s="118" t="n">
        <f aca="false">Q127+Q139+Q113+Q132+Q135+Q144</f>
        <v>891876</v>
      </c>
      <c r="R112" s="118" t="n">
        <f aca="false">R127+R139+R113+R132+R135+R144</f>
        <v>0</v>
      </c>
      <c r="S112" s="124" t="n">
        <f aca="false">S127+S139+S113+S132+S135+S144</f>
        <v>-470684</v>
      </c>
      <c r="T112" s="118" t="n">
        <f aca="false">T127+T139+T113+T132+T135+T144</f>
        <v>421192</v>
      </c>
      <c r="U112" s="124" t="n">
        <f aca="false">U127+U139+U113+U132+U135+U144</f>
        <v>0</v>
      </c>
      <c r="V112" s="118" t="n">
        <f aca="false">V127+V139+V113+V132+V135+V144</f>
        <v>421192</v>
      </c>
    </row>
    <row r="113" s="87" customFormat="true" ht="18" hidden="false" customHeight="false" outlineLevel="0" collapsed="false">
      <c r="A113" s="82"/>
      <c r="B113" s="54" t="s">
        <v>109</v>
      </c>
      <c r="C113" s="55" t="s">
        <v>45</v>
      </c>
      <c r="D113" s="56" t="s">
        <v>64</v>
      </c>
      <c r="E113" s="57"/>
      <c r="F113" s="56"/>
      <c r="G113" s="58" t="n">
        <f aca="false">G114+G116+G119</f>
        <v>274994</v>
      </c>
      <c r="H113" s="59" t="n">
        <f aca="false">H114+H116+H119</f>
        <v>274994</v>
      </c>
      <c r="I113" s="59" t="n">
        <f aca="false">I114+I116+I119</f>
        <v>0</v>
      </c>
      <c r="J113" s="59" t="n">
        <f aca="false">J114+J116+J119</f>
        <v>94406</v>
      </c>
      <c r="K113" s="59" t="n">
        <f aca="false">K114+K116+K119</f>
        <v>369400</v>
      </c>
      <c r="L113" s="59" t="n">
        <f aca="false">L114+L116+L119</f>
        <v>0</v>
      </c>
      <c r="M113" s="59"/>
      <c r="N113" s="59" t="n">
        <f aca="false">N114+N116+N119</f>
        <v>412530</v>
      </c>
      <c r="O113" s="59" t="n">
        <f aca="false">O114+O116+O119</f>
        <v>0</v>
      </c>
      <c r="P113" s="59" t="n">
        <f aca="false">P114+P116+P119</f>
        <v>0</v>
      </c>
      <c r="Q113" s="59" t="n">
        <f aca="false">Q114+Q116+Q119</f>
        <v>412530</v>
      </c>
      <c r="R113" s="59" t="n">
        <f aca="false">R114+R116+R119</f>
        <v>0</v>
      </c>
      <c r="S113" s="61" t="n">
        <f aca="false">S114+S116+S119</f>
        <v>-239355</v>
      </c>
      <c r="T113" s="59" t="n">
        <f aca="false">T114+T116+T119</f>
        <v>173175</v>
      </c>
      <c r="U113" s="61" t="n">
        <f aca="false">U114+U116+U119</f>
        <v>0</v>
      </c>
      <c r="V113" s="59" t="n">
        <f aca="false">V114+V116+V119</f>
        <v>177686</v>
      </c>
    </row>
    <row r="114" s="87" customFormat="true" ht="82.5" hidden="false" customHeight="false" outlineLevel="0" collapsed="false">
      <c r="A114" s="82"/>
      <c r="B114" s="64" t="s">
        <v>29</v>
      </c>
      <c r="C114" s="65" t="s">
        <v>45</v>
      </c>
      <c r="D114" s="66" t="s">
        <v>64</v>
      </c>
      <c r="E114" s="107" t="s">
        <v>30</v>
      </c>
      <c r="F114" s="56"/>
      <c r="G114" s="58"/>
      <c r="H114" s="126"/>
      <c r="I114" s="126"/>
      <c r="J114" s="69" t="n">
        <f aca="false">J115</f>
        <v>9403</v>
      </c>
      <c r="K114" s="69" t="n">
        <f aca="false">K115</f>
        <v>9403</v>
      </c>
      <c r="L114" s="69" t="n">
        <f aca="false">L115</f>
        <v>0</v>
      </c>
      <c r="M114" s="69"/>
      <c r="N114" s="69" t="n">
        <f aca="false">N115</f>
        <v>9073</v>
      </c>
      <c r="O114" s="69" t="n">
        <f aca="false">O115</f>
        <v>0</v>
      </c>
      <c r="P114" s="69" t="n">
        <f aca="false">P115</f>
        <v>0</v>
      </c>
      <c r="Q114" s="69" t="n">
        <f aca="false">Q115</f>
        <v>9073</v>
      </c>
      <c r="R114" s="69" t="n">
        <f aca="false">R115</f>
        <v>0</v>
      </c>
      <c r="S114" s="72" t="n">
        <f aca="false">S115</f>
        <v>-9073</v>
      </c>
      <c r="T114" s="69" t="n">
        <f aca="false">T115</f>
        <v>0</v>
      </c>
      <c r="U114" s="72" t="n">
        <f aca="false">U115</f>
        <v>0</v>
      </c>
      <c r="V114" s="69" t="n">
        <f aca="false">V115</f>
        <v>0</v>
      </c>
    </row>
    <row r="115" s="87" customFormat="true" ht="33" hidden="false" customHeight="false" outlineLevel="0" collapsed="false">
      <c r="A115" s="82"/>
      <c r="B115" s="64" t="s">
        <v>110</v>
      </c>
      <c r="C115" s="65" t="s">
        <v>45</v>
      </c>
      <c r="D115" s="66" t="s">
        <v>64</v>
      </c>
      <c r="E115" s="107" t="s">
        <v>30</v>
      </c>
      <c r="F115" s="66" t="s">
        <v>111</v>
      </c>
      <c r="G115" s="68"/>
      <c r="H115" s="69"/>
      <c r="I115" s="69"/>
      <c r="J115" s="76" t="n">
        <f aca="false">K115-G115</f>
        <v>9403</v>
      </c>
      <c r="K115" s="69" t="n">
        <v>9403</v>
      </c>
      <c r="L115" s="69"/>
      <c r="M115" s="69"/>
      <c r="N115" s="69" t="n">
        <v>9073</v>
      </c>
      <c r="O115" s="84"/>
      <c r="P115" s="78"/>
      <c r="Q115" s="76" t="n">
        <f aca="false">P115+N115</f>
        <v>9073</v>
      </c>
      <c r="R115" s="76" t="n">
        <f aca="false">O115</f>
        <v>0</v>
      </c>
      <c r="S115" s="79" t="n">
        <f aca="false">T115-Q115</f>
        <v>-9073</v>
      </c>
      <c r="T115" s="76"/>
      <c r="U115" s="80" t="n">
        <f aca="false">R115</f>
        <v>0</v>
      </c>
      <c r="V115" s="76"/>
    </row>
    <row r="116" customFormat="false" ht="16.5" hidden="false" customHeight="false" outlineLevel="0" collapsed="false">
      <c r="A116" s="104"/>
      <c r="B116" s="64" t="s">
        <v>112</v>
      </c>
      <c r="C116" s="65" t="s">
        <v>45</v>
      </c>
      <c r="D116" s="66" t="s">
        <v>64</v>
      </c>
      <c r="E116" s="74" t="s">
        <v>113</v>
      </c>
      <c r="F116" s="66"/>
      <c r="G116" s="68" t="n">
        <f aca="false">G117</f>
        <v>1968</v>
      </c>
      <c r="H116" s="69" t="n">
        <f aca="false">H117</f>
        <v>1968</v>
      </c>
      <c r="I116" s="69" t="n">
        <f aca="false">I117</f>
        <v>0</v>
      </c>
      <c r="J116" s="69" t="n">
        <f aca="false">J117</f>
        <v>225</v>
      </c>
      <c r="K116" s="69" t="n">
        <f aca="false">K117</f>
        <v>2193</v>
      </c>
      <c r="L116" s="69" t="n">
        <f aca="false">L117</f>
        <v>0</v>
      </c>
      <c r="M116" s="69"/>
      <c r="N116" s="69" t="n">
        <f aca="false">N117</f>
        <v>2530</v>
      </c>
      <c r="O116" s="69" t="n">
        <f aca="false">O117</f>
        <v>0</v>
      </c>
      <c r="P116" s="69" t="n">
        <f aca="false">P117</f>
        <v>0</v>
      </c>
      <c r="Q116" s="69" t="n">
        <f aca="false">Q117</f>
        <v>2530</v>
      </c>
      <c r="R116" s="69" t="n">
        <f aca="false">R117</f>
        <v>0</v>
      </c>
      <c r="S116" s="72" t="n">
        <f aca="false">S117</f>
        <v>-2530</v>
      </c>
      <c r="T116" s="69" t="n">
        <f aca="false">T117</f>
        <v>0</v>
      </c>
      <c r="U116" s="72" t="n">
        <f aca="false">U117</f>
        <v>0</v>
      </c>
      <c r="V116" s="69" t="n">
        <f aca="false">V117</f>
        <v>0</v>
      </c>
    </row>
    <row r="117" customFormat="false" ht="99" hidden="false" customHeight="false" outlineLevel="0" collapsed="false">
      <c r="A117" s="104"/>
      <c r="B117" s="64" t="s">
        <v>114</v>
      </c>
      <c r="C117" s="65" t="s">
        <v>45</v>
      </c>
      <c r="D117" s="66" t="s">
        <v>64</v>
      </c>
      <c r="E117" s="74" t="s">
        <v>115</v>
      </c>
      <c r="F117" s="66"/>
      <c r="G117" s="68" t="n">
        <f aca="false">G118</f>
        <v>1968</v>
      </c>
      <c r="H117" s="69" t="n">
        <f aca="false">H118</f>
        <v>1968</v>
      </c>
      <c r="I117" s="69" t="n">
        <f aca="false">I118</f>
        <v>0</v>
      </c>
      <c r="J117" s="69" t="n">
        <f aca="false">J118</f>
        <v>225</v>
      </c>
      <c r="K117" s="69" t="n">
        <f aca="false">K118</f>
        <v>2193</v>
      </c>
      <c r="L117" s="69" t="n">
        <f aca="false">L118</f>
        <v>0</v>
      </c>
      <c r="M117" s="69"/>
      <c r="N117" s="70" t="n">
        <f aca="false">N118</f>
        <v>2530</v>
      </c>
      <c r="O117" s="69" t="n">
        <f aca="false">O118</f>
        <v>0</v>
      </c>
      <c r="P117" s="69" t="n">
        <f aca="false">P118</f>
        <v>0</v>
      </c>
      <c r="Q117" s="69" t="n">
        <f aca="false">Q118</f>
        <v>2530</v>
      </c>
      <c r="R117" s="69" t="n">
        <f aca="false">R118</f>
        <v>0</v>
      </c>
      <c r="S117" s="79" t="n">
        <f aca="false">S118</f>
        <v>-2530</v>
      </c>
      <c r="T117" s="69" t="n">
        <f aca="false">T118</f>
        <v>0</v>
      </c>
      <c r="U117" s="72" t="n">
        <f aca="false">U118</f>
        <v>0</v>
      </c>
      <c r="V117" s="69" t="n">
        <f aca="false">V118</f>
        <v>0</v>
      </c>
    </row>
    <row r="118" customFormat="false" ht="99" hidden="false" customHeight="false" outlineLevel="0" collapsed="false">
      <c r="A118" s="104"/>
      <c r="B118" s="142" t="s">
        <v>51</v>
      </c>
      <c r="C118" s="65" t="s">
        <v>45</v>
      </c>
      <c r="D118" s="66" t="s">
        <v>64</v>
      </c>
      <c r="E118" s="74" t="s">
        <v>115</v>
      </c>
      <c r="F118" s="66" t="s">
        <v>52</v>
      </c>
      <c r="G118" s="68" t="n">
        <f aca="false">H118</f>
        <v>1968</v>
      </c>
      <c r="H118" s="69" t="n">
        <v>1968</v>
      </c>
      <c r="I118" s="69" t="n">
        <v>0</v>
      </c>
      <c r="J118" s="76" t="n">
        <f aca="false">K118-G118</f>
        <v>225</v>
      </c>
      <c r="K118" s="76" t="n">
        <v>2193</v>
      </c>
      <c r="L118" s="76"/>
      <c r="M118" s="76"/>
      <c r="N118" s="70" t="n">
        <v>2530</v>
      </c>
      <c r="O118" s="71"/>
      <c r="P118" s="78"/>
      <c r="Q118" s="76" t="n">
        <f aca="false">P118+N118</f>
        <v>2530</v>
      </c>
      <c r="R118" s="76" t="n">
        <f aca="false">O118</f>
        <v>0</v>
      </c>
      <c r="S118" s="79" t="n">
        <f aca="false">T118-Q118</f>
        <v>-2530</v>
      </c>
      <c r="T118" s="76"/>
      <c r="U118" s="80" t="n">
        <f aca="false">R118</f>
        <v>0</v>
      </c>
      <c r="V118" s="76"/>
    </row>
    <row r="119" customFormat="false" ht="16.5" hidden="false" customHeight="false" outlineLevel="0" collapsed="false">
      <c r="A119" s="104"/>
      <c r="B119" s="64" t="s">
        <v>116</v>
      </c>
      <c r="C119" s="65" t="s">
        <v>45</v>
      </c>
      <c r="D119" s="66" t="s">
        <v>64</v>
      </c>
      <c r="E119" s="74" t="s">
        <v>117</v>
      </c>
      <c r="F119" s="66"/>
      <c r="G119" s="68" t="n">
        <f aca="false">G121+G123+G125</f>
        <v>273026</v>
      </c>
      <c r="H119" s="70" t="n">
        <f aca="false">H121+H123+H125</f>
        <v>273026</v>
      </c>
      <c r="I119" s="70" t="n">
        <f aca="false">I121+I123+I125</f>
        <v>0</v>
      </c>
      <c r="J119" s="70" t="n">
        <f aca="false">J121+J123+J125</f>
        <v>84778</v>
      </c>
      <c r="K119" s="70" t="n">
        <f aca="false">K121+K123+K125</f>
        <v>357804</v>
      </c>
      <c r="L119" s="70" t="n">
        <f aca="false">L121+L123+L125</f>
        <v>0</v>
      </c>
      <c r="M119" s="70"/>
      <c r="N119" s="70" t="n">
        <f aca="false">N121+N123+N125</f>
        <v>400927</v>
      </c>
      <c r="O119" s="70" t="n">
        <f aca="false">O121+O123+O125</f>
        <v>0</v>
      </c>
      <c r="P119" s="70" t="n">
        <f aca="false">P121+P123+P125</f>
        <v>0</v>
      </c>
      <c r="Q119" s="70" t="n">
        <f aca="false">Q121+Q123+Q125</f>
        <v>400927</v>
      </c>
      <c r="R119" s="70" t="n">
        <f aca="false">R121+R123+R125</f>
        <v>0</v>
      </c>
      <c r="S119" s="125" t="n">
        <f aca="false">S121+S123+S125+S120</f>
        <v>-227752</v>
      </c>
      <c r="T119" s="70" t="n">
        <f aca="false">T121+T123+T125+T120</f>
        <v>173175</v>
      </c>
      <c r="U119" s="125" t="n">
        <f aca="false">U121+U123+U125+U120</f>
        <v>0</v>
      </c>
      <c r="V119" s="70" t="n">
        <f aca="false">V121+V123+V125+V120</f>
        <v>177686</v>
      </c>
    </row>
    <row r="120" customFormat="false" ht="99" hidden="true" customHeight="false" outlineLevel="0" collapsed="false">
      <c r="A120" s="104"/>
      <c r="B120" s="142" t="s">
        <v>51</v>
      </c>
      <c r="C120" s="65" t="s">
        <v>45</v>
      </c>
      <c r="D120" s="66" t="s">
        <v>64</v>
      </c>
      <c r="E120" s="74" t="s">
        <v>118</v>
      </c>
      <c r="F120" s="66" t="s">
        <v>52</v>
      </c>
      <c r="G120" s="68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9" t="n">
        <f aca="false">T120-Q120</f>
        <v>0</v>
      </c>
      <c r="T120" s="70"/>
      <c r="U120" s="125"/>
      <c r="V120" s="70"/>
    </row>
    <row r="121" customFormat="false" ht="93.75" hidden="false" customHeight="true" outlineLevel="0" collapsed="false">
      <c r="A121" s="104"/>
      <c r="B121" s="143" t="s">
        <v>119</v>
      </c>
      <c r="C121" s="65" t="s">
        <v>45</v>
      </c>
      <c r="D121" s="66" t="s">
        <v>64</v>
      </c>
      <c r="E121" s="74" t="s">
        <v>120</v>
      </c>
      <c r="F121" s="66"/>
      <c r="G121" s="68" t="n">
        <f aca="false">H121+I121</f>
        <v>133494</v>
      </c>
      <c r="H121" s="69" t="n">
        <f aca="false">H122</f>
        <v>133494</v>
      </c>
      <c r="I121" s="69" t="n">
        <f aca="false">I122</f>
        <v>0</v>
      </c>
      <c r="J121" s="69" t="n">
        <f aca="false">J122</f>
        <v>-45904</v>
      </c>
      <c r="K121" s="69" t="n">
        <f aca="false">K122</f>
        <v>87590</v>
      </c>
      <c r="L121" s="69" t="n">
        <f aca="false">L122</f>
        <v>0</v>
      </c>
      <c r="M121" s="69"/>
      <c r="N121" s="70" t="n">
        <f aca="false">N122</f>
        <v>93809</v>
      </c>
      <c r="O121" s="69" t="n">
        <f aca="false">O122</f>
        <v>0</v>
      </c>
      <c r="P121" s="69" t="n">
        <f aca="false">P122</f>
        <v>0</v>
      </c>
      <c r="Q121" s="69" t="n">
        <f aca="false">Q122</f>
        <v>93809</v>
      </c>
      <c r="R121" s="69" t="n">
        <f aca="false">R122</f>
        <v>0</v>
      </c>
      <c r="S121" s="79" t="n">
        <f aca="false">S122</f>
        <v>-22965</v>
      </c>
      <c r="T121" s="69" t="n">
        <f aca="false">T122</f>
        <v>70844</v>
      </c>
      <c r="U121" s="72" t="n">
        <f aca="false">U122</f>
        <v>0</v>
      </c>
      <c r="V121" s="69" t="n">
        <f aca="false">V122</f>
        <v>75355</v>
      </c>
    </row>
    <row r="122" customFormat="false" ht="99" hidden="false" customHeight="false" outlineLevel="0" collapsed="false">
      <c r="A122" s="104"/>
      <c r="B122" s="142" t="s">
        <v>51</v>
      </c>
      <c r="C122" s="65" t="s">
        <v>45</v>
      </c>
      <c r="D122" s="66" t="s">
        <v>64</v>
      </c>
      <c r="E122" s="74" t="s">
        <v>120</v>
      </c>
      <c r="F122" s="66" t="s">
        <v>52</v>
      </c>
      <c r="G122" s="68" t="n">
        <f aca="false">H122</f>
        <v>133494</v>
      </c>
      <c r="H122" s="69" t="n">
        <v>133494</v>
      </c>
      <c r="I122" s="69" t="n">
        <v>0</v>
      </c>
      <c r="J122" s="76" t="n">
        <f aca="false">K122-G122</f>
        <v>-45904</v>
      </c>
      <c r="K122" s="76" t="n">
        <v>87590</v>
      </c>
      <c r="L122" s="76"/>
      <c r="M122" s="76"/>
      <c r="N122" s="70" t="n">
        <v>93809</v>
      </c>
      <c r="O122" s="71"/>
      <c r="P122" s="78"/>
      <c r="Q122" s="76" t="n">
        <f aca="false">P122+N122</f>
        <v>93809</v>
      </c>
      <c r="R122" s="76" t="n">
        <f aca="false">O122</f>
        <v>0</v>
      </c>
      <c r="S122" s="79" t="n">
        <f aca="false">T122-Q122</f>
        <v>-22965</v>
      </c>
      <c r="T122" s="76" t="n">
        <v>70844</v>
      </c>
      <c r="U122" s="80" t="n">
        <f aca="false">R122</f>
        <v>0</v>
      </c>
      <c r="V122" s="76" t="n">
        <v>75355</v>
      </c>
    </row>
    <row r="123" customFormat="false" ht="49.5" hidden="false" customHeight="false" outlineLevel="0" collapsed="false">
      <c r="A123" s="104"/>
      <c r="B123" s="143" t="s">
        <v>121</v>
      </c>
      <c r="C123" s="65" t="s">
        <v>45</v>
      </c>
      <c r="D123" s="66" t="s">
        <v>64</v>
      </c>
      <c r="E123" s="74" t="s">
        <v>122</v>
      </c>
      <c r="F123" s="66"/>
      <c r="G123" s="68" t="n">
        <f aca="false">H123+I123</f>
        <v>128459</v>
      </c>
      <c r="H123" s="69" t="n">
        <f aca="false">H124</f>
        <v>128459</v>
      </c>
      <c r="I123" s="69" t="n">
        <f aca="false">I124</f>
        <v>0</v>
      </c>
      <c r="J123" s="69" t="n">
        <f aca="false">J124</f>
        <v>130459</v>
      </c>
      <c r="K123" s="69" t="n">
        <f aca="false">K124</f>
        <v>258918</v>
      </c>
      <c r="L123" s="69" t="n">
        <f aca="false">L124</f>
        <v>0</v>
      </c>
      <c r="M123" s="69"/>
      <c r="N123" s="70" t="n">
        <f aca="false">N124</f>
        <v>295376</v>
      </c>
      <c r="O123" s="69" t="n">
        <f aca="false">O124</f>
        <v>0</v>
      </c>
      <c r="P123" s="69" t="n">
        <f aca="false">P124</f>
        <v>0</v>
      </c>
      <c r="Q123" s="69" t="n">
        <f aca="false">Q124</f>
        <v>295376</v>
      </c>
      <c r="R123" s="69" t="n">
        <f aca="false">R124</f>
        <v>0</v>
      </c>
      <c r="S123" s="72" t="n">
        <f aca="false">S124</f>
        <v>-193045</v>
      </c>
      <c r="T123" s="69" t="n">
        <f aca="false">T124</f>
        <v>102331</v>
      </c>
      <c r="U123" s="72" t="n">
        <f aca="false">U124</f>
        <v>0</v>
      </c>
      <c r="V123" s="69" t="n">
        <f aca="false">V124</f>
        <v>102331</v>
      </c>
    </row>
    <row r="124" customFormat="false" ht="99" hidden="false" customHeight="false" outlineLevel="0" collapsed="false">
      <c r="A124" s="104"/>
      <c r="B124" s="142" t="s">
        <v>51</v>
      </c>
      <c r="C124" s="65" t="s">
        <v>45</v>
      </c>
      <c r="D124" s="66" t="s">
        <v>64</v>
      </c>
      <c r="E124" s="74" t="s">
        <v>122</v>
      </c>
      <c r="F124" s="66" t="s">
        <v>52</v>
      </c>
      <c r="G124" s="68" t="n">
        <f aca="false">H124+I124</f>
        <v>128459</v>
      </c>
      <c r="H124" s="69" t="n">
        <v>128459</v>
      </c>
      <c r="I124" s="69" t="n">
        <v>0</v>
      </c>
      <c r="J124" s="76" t="n">
        <f aca="false">K124-G124</f>
        <v>130459</v>
      </c>
      <c r="K124" s="76" t="n">
        <v>258918</v>
      </c>
      <c r="L124" s="76"/>
      <c r="M124" s="76"/>
      <c r="N124" s="70" t="n">
        <v>295376</v>
      </c>
      <c r="O124" s="71"/>
      <c r="P124" s="78"/>
      <c r="Q124" s="76" t="n">
        <f aca="false">P124+N124</f>
        <v>295376</v>
      </c>
      <c r="R124" s="76" t="n">
        <f aca="false">O124</f>
        <v>0</v>
      </c>
      <c r="S124" s="79" t="n">
        <f aca="false">T124-Q124</f>
        <v>-193045</v>
      </c>
      <c r="T124" s="76" t="n">
        <v>102331</v>
      </c>
      <c r="U124" s="80" t="n">
        <f aca="false">R124</f>
        <v>0</v>
      </c>
      <c r="V124" s="76" t="n">
        <v>102331</v>
      </c>
    </row>
    <row r="125" customFormat="false" ht="99" hidden="false" customHeight="false" outlineLevel="0" collapsed="false">
      <c r="A125" s="104"/>
      <c r="B125" s="64" t="s">
        <v>123</v>
      </c>
      <c r="C125" s="65" t="s">
        <v>45</v>
      </c>
      <c r="D125" s="66" t="s">
        <v>64</v>
      </c>
      <c r="E125" s="74" t="s">
        <v>124</v>
      </c>
      <c r="F125" s="66"/>
      <c r="G125" s="68" t="n">
        <f aca="false">H125+I125</f>
        <v>11073</v>
      </c>
      <c r="H125" s="69" t="n">
        <f aca="false">H126</f>
        <v>11073</v>
      </c>
      <c r="I125" s="69" t="n">
        <f aca="false">I126</f>
        <v>0</v>
      </c>
      <c r="J125" s="69" t="n">
        <f aca="false">J126</f>
        <v>223</v>
      </c>
      <c r="K125" s="69" t="n">
        <f aca="false">K126</f>
        <v>11296</v>
      </c>
      <c r="L125" s="69" t="n">
        <f aca="false">L126</f>
        <v>0</v>
      </c>
      <c r="M125" s="69"/>
      <c r="N125" s="70" t="n">
        <f aca="false">N126</f>
        <v>11742</v>
      </c>
      <c r="O125" s="69" t="n">
        <f aca="false">O126</f>
        <v>0</v>
      </c>
      <c r="P125" s="69" t="n">
        <f aca="false">P126</f>
        <v>0</v>
      </c>
      <c r="Q125" s="69" t="n">
        <f aca="false">Q126</f>
        <v>11742</v>
      </c>
      <c r="R125" s="69" t="n">
        <f aca="false">R126</f>
        <v>0</v>
      </c>
      <c r="S125" s="72" t="n">
        <f aca="false">S126</f>
        <v>-11742</v>
      </c>
      <c r="T125" s="69" t="n">
        <f aca="false">T126</f>
        <v>0</v>
      </c>
      <c r="U125" s="72" t="n">
        <f aca="false">U126</f>
        <v>0</v>
      </c>
      <c r="V125" s="69" t="n">
        <f aca="false">V126</f>
        <v>0</v>
      </c>
    </row>
    <row r="126" customFormat="false" ht="99" hidden="false" customHeight="false" outlineLevel="0" collapsed="false">
      <c r="A126" s="104"/>
      <c r="B126" s="142" t="s">
        <v>51</v>
      </c>
      <c r="C126" s="65" t="s">
        <v>45</v>
      </c>
      <c r="D126" s="66" t="s">
        <v>64</v>
      </c>
      <c r="E126" s="74" t="s">
        <v>124</v>
      </c>
      <c r="F126" s="66" t="s">
        <v>52</v>
      </c>
      <c r="G126" s="68" t="n">
        <f aca="false">H126+I126</f>
        <v>11073</v>
      </c>
      <c r="H126" s="69" t="n">
        <v>11073</v>
      </c>
      <c r="I126" s="69" t="n">
        <v>0</v>
      </c>
      <c r="J126" s="76" t="n">
        <f aca="false">K126-G126</f>
        <v>223</v>
      </c>
      <c r="K126" s="76" t="n">
        <v>11296</v>
      </c>
      <c r="L126" s="76"/>
      <c r="M126" s="76"/>
      <c r="N126" s="70" t="n">
        <v>11742</v>
      </c>
      <c r="O126" s="71"/>
      <c r="P126" s="78"/>
      <c r="Q126" s="76" t="n">
        <f aca="false">P126+N126</f>
        <v>11742</v>
      </c>
      <c r="R126" s="76" t="n">
        <f aca="false">O126</f>
        <v>0</v>
      </c>
      <c r="S126" s="79" t="n">
        <f aca="false">T126-Q126</f>
        <v>-11742</v>
      </c>
      <c r="T126" s="76"/>
      <c r="U126" s="80" t="n">
        <f aca="false">R126</f>
        <v>0</v>
      </c>
      <c r="V126" s="76"/>
    </row>
    <row r="127" s="62" customFormat="true" ht="18" hidden="false" customHeight="false" outlineLevel="0" collapsed="false">
      <c r="A127" s="82"/>
      <c r="B127" s="54" t="s">
        <v>125</v>
      </c>
      <c r="C127" s="55" t="s">
        <v>45</v>
      </c>
      <c r="D127" s="56" t="s">
        <v>101</v>
      </c>
      <c r="E127" s="111"/>
      <c r="F127" s="144"/>
      <c r="G127" s="58" t="n">
        <f aca="false">G128</f>
        <v>41021</v>
      </c>
      <c r="H127" s="59" t="n">
        <f aca="false">H128</f>
        <v>41021</v>
      </c>
      <c r="I127" s="59" t="n">
        <f aca="false">I128</f>
        <v>0</v>
      </c>
      <c r="J127" s="59" t="n">
        <f aca="false">J128+J130</f>
        <v>3990</v>
      </c>
      <c r="K127" s="59" t="n">
        <f aca="false">K128+K130</f>
        <v>45011</v>
      </c>
      <c r="L127" s="59" t="n">
        <f aca="false">L128+L130</f>
        <v>0</v>
      </c>
      <c r="M127" s="59"/>
      <c r="N127" s="59" t="n">
        <f aca="false">N128+N130</f>
        <v>77308</v>
      </c>
      <c r="O127" s="59" t="n">
        <f aca="false">O128+O130</f>
        <v>0</v>
      </c>
      <c r="P127" s="59" t="n">
        <f aca="false">P128+P130</f>
        <v>0</v>
      </c>
      <c r="Q127" s="59" t="n">
        <f aca="false">Q128+Q130</f>
        <v>77308</v>
      </c>
      <c r="R127" s="59" t="n">
        <f aca="false">R128+R130</f>
        <v>0</v>
      </c>
      <c r="S127" s="61" t="n">
        <f aca="false">S128+S130</f>
        <v>-77308</v>
      </c>
      <c r="T127" s="59" t="n">
        <f aca="false">T128+T130</f>
        <v>0</v>
      </c>
      <c r="U127" s="61" t="n">
        <f aca="false">U128+U130</f>
        <v>0</v>
      </c>
      <c r="V127" s="59" t="n">
        <f aca="false">V128+V130</f>
        <v>0</v>
      </c>
    </row>
    <row r="128" customFormat="false" ht="49.5" hidden="false" customHeight="false" outlineLevel="0" collapsed="false">
      <c r="A128" s="104"/>
      <c r="B128" s="64" t="s">
        <v>126</v>
      </c>
      <c r="C128" s="65" t="s">
        <v>45</v>
      </c>
      <c r="D128" s="66" t="s">
        <v>101</v>
      </c>
      <c r="E128" s="114" t="s">
        <v>127</v>
      </c>
      <c r="F128" s="66"/>
      <c r="G128" s="68" t="n">
        <f aca="false">G129</f>
        <v>41021</v>
      </c>
      <c r="H128" s="70" t="n">
        <f aca="false">H129</f>
        <v>41021</v>
      </c>
      <c r="I128" s="70" t="n">
        <f aca="false">I129</f>
        <v>0</v>
      </c>
      <c r="J128" s="70" t="n">
        <f aca="false">J129</f>
        <v>-11347</v>
      </c>
      <c r="K128" s="70" t="n">
        <f aca="false">K129</f>
        <v>29674</v>
      </c>
      <c r="L128" s="70" t="n">
        <f aca="false">L129</f>
        <v>0</v>
      </c>
      <c r="M128" s="70"/>
      <c r="N128" s="70" t="n">
        <f aca="false">N129</f>
        <v>64738</v>
      </c>
      <c r="O128" s="70" t="n">
        <f aca="false">O129</f>
        <v>0</v>
      </c>
      <c r="P128" s="70" t="n">
        <f aca="false">P129</f>
        <v>0</v>
      </c>
      <c r="Q128" s="70" t="n">
        <f aca="false">Q129</f>
        <v>64738</v>
      </c>
      <c r="R128" s="70" t="n">
        <f aca="false">R129</f>
        <v>0</v>
      </c>
      <c r="S128" s="125" t="n">
        <f aca="false">S129</f>
        <v>-64738</v>
      </c>
      <c r="T128" s="70" t="n">
        <f aca="false">T129</f>
        <v>0</v>
      </c>
      <c r="U128" s="125" t="n">
        <f aca="false">U129</f>
        <v>0</v>
      </c>
      <c r="V128" s="70" t="n">
        <f aca="false">V129</f>
        <v>0</v>
      </c>
    </row>
    <row r="129" customFormat="false" ht="99" hidden="false" customHeight="false" outlineLevel="0" collapsed="false">
      <c r="A129" s="104"/>
      <c r="B129" s="64" t="s">
        <v>128</v>
      </c>
      <c r="C129" s="65" t="s">
        <v>45</v>
      </c>
      <c r="D129" s="66" t="s">
        <v>101</v>
      </c>
      <c r="E129" s="114" t="s">
        <v>127</v>
      </c>
      <c r="F129" s="66" t="s">
        <v>129</v>
      </c>
      <c r="G129" s="68" t="n">
        <f aca="false">H129</f>
        <v>41021</v>
      </c>
      <c r="H129" s="69" t="n">
        <f aca="false">45011-3990</f>
        <v>41021</v>
      </c>
      <c r="I129" s="69"/>
      <c r="J129" s="76" t="n">
        <f aca="false">K129-G129</f>
        <v>-11347</v>
      </c>
      <c r="K129" s="76" t="n">
        <v>29674</v>
      </c>
      <c r="L129" s="76"/>
      <c r="M129" s="76"/>
      <c r="N129" s="70" t="n">
        <v>64738</v>
      </c>
      <c r="O129" s="71"/>
      <c r="P129" s="78"/>
      <c r="Q129" s="76" t="n">
        <f aca="false">P129+N129</f>
        <v>64738</v>
      </c>
      <c r="R129" s="76" t="n">
        <f aca="false">O129</f>
        <v>0</v>
      </c>
      <c r="S129" s="79" t="n">
        <f aca="false">T129-Q129</f>
        <v>-64738</v>
      </c>
      <c r="T129" s="76"/>
      <c r="U129" s="80" t="n">
        <f aca="false">R129</f>
        <v>0</v>
      </c>
      <c r="V129" s="76"/>
    </row>
    <row r="130" customFormat="false" ht="33" hidden="false" customHeight="false" outlineLevel="0" collapsed="false">
      <c r="A130" s="104"/>
      <c r="B130" s="64" t="s">
        <v>53</v>
      </c>
      <c r="C130" s="65" t="s">
        <v>45</v>
      </c>
      <c r="D130" s="66" t="s">
        <v>101</v>
      </c>
      <c r="E130" s="107" t="s">
        <v>54</v>
      </c>
      <c r="F130" s="66"/>
      <c r="G130" s="68"/>
      <c r="H130" s="69"/>
      <c r="I130" s="69"/>
      <c r="J130" s="76" t="n">
        <f aca="false">J131</f>
        <v>15337</v>
      </c>
      <c r="K130" s="76" t="n">
        <f aca="false">K131</f>
        <v>15337</v>
      </c>
      <c r="L130" s="76" t="n">
        <f aca="false">L131</f>
        <v>0</v>
      </c>
      <c r="M130" s="76"/>
      <c r="N130" s="76" t="n">
        <f aca="false">N131</f>
        <v>12570</v>
      </c>
      <c r="O130" s="76" t="n">
        <f aca="false">O131</f>
        <v>0</v>
      </c>
      <c r="P130" s="76" t="n">
        <f aca="false">P131</f>
        <v>0</v>
      </c>
      <c r="Q130" s="76" t="n">
        <f aca="false">Q131</f>
        <v>12570</v>
      </c>
      <c r="R130" s="76" t="n">
        <f aca="false">R131</f>
        <v>0</v>
      </c>
      <c r="S130" s="80" t="n">
        <f aca="false">S131</f>
        <v>-12570</v>
      </c>
      <c r="T130" s="76" t="n">
        <f aca="false">T131</f>
        <v>0</v>
      </c>
      <c r="U130" s="80" t="n">
        <f aca="false">U131</f>
        <v>0</v>
      </c>
      <c r="V130" s="76" t="n">
        <f aca="false">V131</f>
        <v>0</v>
      </c>
    </row>
    <row r="131" customFormat="false" ht="99" hidden="false" customHeight="false" outlineLevel="0" collapsed="false">
      <c r="A131" s="104"/>
      <c r="B131" s="64" t="s">
        <v>128</v>
      </c>
      <c r="C131" s="65" t="s">
        <v>45</v>
      </c>
      <c r="D131" s="66" t="s">
        <v>101</v>
      </c>
      <c r="E131" s="107" t="s">
        <v>54</v>
      </c>
      <c r="F131" s="66" t="s">
        <v>129</v>
      </c>
      <c r="G131" s="68"/>
      <c r="H131" s="69"/>
      <c r="I131" s="69"/>
      <c r="J131" s="76" t="n">
        <f aca="false">K131-G131</f>
        <v>15337</v>
      </c>
      <c r="K131" s="76" t="n">
        <v>15337</v>
      </c>
      <c r="L131" s="76"/>
      <c r="M131" s="76"/>
      <c r="N131" s="70" t="n">
        <v>12570</v>
      </c>
      <c r="O131" s="71"/>
      <c r="P131" s="78"/>
      <c r="Q131" s="76" t="n">
        <f aca="false">P131+N131</f>
        <v>12570</v>
      </c>
      <c r="R131" s="76" t="n">
        <f aca="false">O131</f>
        <v>0</v>
      </c>
      <c r="S131" s="79" t="n">
        <f aca="false">T131-Q131</f>
        <v>-12570</v>
      </c>
      <c r="T131" s="76"/>
      <c r="U131" s="80" t="n">
        <f aca="false">R131</f>
        <v>0</v>
      </c>
      <c r="V131" s="76"/>
    </row>
    <row r="132" s="62" customFormat="true" ht="41.25" hidden="false" customHeight="true" outlineLevel="0" collapsed="false">
      <c r="A132" s="82"/>
      <c r="B132" s="54" t="s">
        <v>130</v>
      </c>
      <c r="C132" s="55" t="s">
        <v>45</v>
      </c>
      <c r="D132" s="56" t="s">
        <v>79</v>
      </c>
      <c r="E132" s="111"/>
      <c r="F132" s="56"/>
      <c r="G132" s="58" t="n">
        <f aca="false">G133</f>
        <v>1563</v>
      </c>
      <c r="H132" s="59" t="n">
        <f aca="false">H133</f>
        <v>1563</v>
      </c>
      <c r="I132" s="59" t="n">
        <f aca="false">I133</f>
        <v>0</v>
      </c>
      <c r="J132" s="59" t="n">
        <f aca="false">J133</f>
        <v>218</v>
      </c>
      <c r="K132" s="59" t="n">
        <f aca="false">K133</f>
        <v>1781</v>
      </c>
      <c r="L132" s="59" t="n">
        <f aca="false">L133</f>
        <v>0</v>
      </c>
      <c r="M132" s="59"/>
      <c r="N132" s="59" t="n">
        <f aca="false">N133</f>
        <v>1911</v>
      </c>
      <c r="O132" s="59" t="n">
        <f aca="false">O133</f>
        <v>0</v>
      </c>
      <c r="P132" s="59" t="n">
        <f aca="false">P133</f>
        <v>0</v>
      </c>
      <c r="Q132" s="59" t="n">
        <f aca="false">Q133</f>
        <v>1911</v>
      </c>
      <c r="R132" s="59" t="n">
        <f aca="false">R133</f>
        <v>0</v>
      </c>
      <c r="S132" s="61" t="n">
        <f aca="false">S133</f>
        <v>-383</v>
      </c>
      <c r="T132" s="59" t="n">
        <f aca="false">T133</f>
        <v>1528</v>
      </c>
      <c r="U132" s="61" t="n">
        <f aca="false">U133</f>
        <v>0</v>
      </c>
      <c r="V132" s="59" t="n">
        <f aca="false">V133</f>
        <v>1528</v>
      </c>
    </row>
    <row r="133" customFormat="false" ht="33" hidden="false" customHeight="false" outlineLevel="0" collapsed="false">
      <c r="A133" s="104"/>
      <c r="B133" s="64" t="s">
        <v>131</v>
      </c>
      <c r="C133" s="145" t="s">
        <v>45</v>
      </c>
      <c r="D133" s="144" t="s">
        <v>79</v>
      </c>
      <c r="E133" s="114" t="s">
        <v>132</v>
      </c>
      <c r="F133" s="66"/>
      <c r="G133" s="68" t="n">
        <f aca="false">G134</f>
        <v>1563</v>
      </c>
      <c r="H133" s="70" t="n">
        <f aca="false">H134</f>
        <v>1563</v>
      </c>
      <c r="I133" s="70" t="n">
        <f aca="false">I134</f>
        <v>0</v>
      </c>
      <c r="J133" s="70" t="n">
        <f aca="false">J134</f>
        <v>218</v>
      </c>
      <c r="K133" s="70" t="n">
        <f aca="false">K134</f>
        <v>1781</v>
      </c>
      <c r="L133" s="70" t="n">
        <f aca="false">L134</f>
        <v>0</v>
      </c>
      <c r="M133" s="70"/>
      <c r="N133" s="70" t="n">
        <f aca="false">N134</f>
        <v>1911</v>
      </c>
      <c r="O133" s="70" t="n">
        <f aca="false">O134</f>
        <v>0</v>
      </c>
      <c r="P133" s="70" t="n">
        <f aca="false">P134</f>
        <v>0</v>
      </c>
      <c r="Q133" s="70" t="n">
        <f aca="false">Q134</f>
        <v>1911</v>
      </c>
      <c r="R133" s="70" t="n">
        <f aca="false">R134</f>
        <v>0</v>
      </c>
      <c r="S133" s="125" t="n">
        <f aca="false">S134</f>
        <v>-383</v>
      </c>
      <c r="T133" s="70" t="n">
        <f aca="false">T134</f>
        <v>1528</v>
      </c>
      <c r="U133" s="125" t="n">
        <f aca="false">U134</f>
        <v>0</v>
      </c>
      <c r="V133" s="70" t="n">
        <f aca="false">V134</f>
        <v>1528</v>
      </c>
    </row>
    <row r="134" customFormat="false" ht="33" hidden="false" customHeight="false" outlineLevel="0" collapsed="false">
      <c r="A134" s="104"/>
      <c r="B134" s="64" t="s">
        <v>31</v>
      </c>
      <c r="C134" s="145" t="s">
        <v>45</v>
      </c>
      <c r="D134" s="144" t="s">
        <v>79</v>
      </c>
      <c r="E134" s="114" t="s">
        <v>132</v>
      </c>
      <c r="F134" s="66" t="s">
        <v>32</v>
      </c>
      <c r="G134" s="68" t="n">
        <f aca="false">H134</f>
        <v>1563</v>
      </c>
      <c r="H134" s="69" t="n">
        <v>1563</v>
      </c>
      <c r="I134" s="69"/>
      <c r="J134" s="76" t="n">
        <f aca="false">K134-G134</f>
        <v>218</v>
      </c>
      <c r="K134" s="76" t="n">
        <v>1781</v>
      </c>
      <c r="L134" s="76"/>
      <c r="M134" s="76"/>
      <c r="N134" s="70" t="n">
        <v>1911</v>
      </c>
      <c r="O134" s="71"/>
      <c r="P134" s="78"/>
      <c r="Q134" s="76" t="n">
        <f aca="false">P134+N134</f>
        <v>1911</v>
      </c>
      <c r="R134" s="76" t="n">
        <f aca="false">O134</f>
        <v>0</v>
      </c>
      <c r="S134" s="79" t="n">
        <f aca="false">T134-Q134</f>
        <v>-383</v>
      </c>
      <c r="T134" s="76" t="n">
        <v>1528</v>
      </c>
      <c r="U134" s="80" t="n">
        <f aca="false">R134</f>
        <v>0</v>
      </c>
      <c r="V134" s="76" t="n">
        <v>1528</v>
      </c>
    </row>
    <row r="135" s="62" customFormat="true" ht="36" hidden="false" customHeight="false" outlineLevel="0" collapsed="false">
      <c r="A135" s="82"/>
      <c r="B135" s="54" t="s">
        <v>133</v>
      </c>
      <c r="C135" s="55" t="s">
        <v>45</v>
      </c>
      <c r="D135" s="56" t="s">
        <v>85</v>
      </c>
      <c r="E135" s="111"/>
      <c r="F135" s="56"/>
      <c r="G135" s="58" t="n">
        <f aca="false">G136</f>
        <v>42927</v>
      </c>
      <c r="H135" s="59" t="n">
        <f aca="false">H136</f>
        <v>42927</v>
      </c>
      <c r="I135" s="59" t="n">
        <f aca="false">I136</f>
        <v>0</v>
      </c>
      <c r="J135" s="59" t="n">
        <f aca="false">J136</f>
        <v>1276</v>
      </c>
      <c r="K135" s="59" t="n">
        <f aca="false">K136</f>
        <v>44203</v>
      </c>
      <c r="L135" s="59" t="n">
        <f aca="false">L136</f>
        <v>0</v>
      </c>
      <c r="M135" s="59"/>
      <c r="N135" s="59" t="n">
        <f aca="false">N136</f>
        <v>40725</v>
      </c>
      <c r="O135" s="59" t="n">
        <f aca="false">O136</f>
        <v>0</v>
      </c>
      <c r="P135" s="59" t="n">
        <f aca="false">P136</f>
        <v>0</v>
      </c>
      <c r="Q135" s="59" t="n">
        <f aca="false">Q136</f>
        <v>40725</v>
      </c>
      <c r="R135" s="59" t="n">
        <f aca="false">R136</f>
        <v>0</v>
      </c>
      <c r="S135" s="61" t="n">
        <f aca="false">S136</f>
        <v>3743</v>
      </c>
      <c r="T135" s="59" t="n">
        <f aca="false">T136</f>
        <v>44468</v>
      </c>
      <c r="U135" s="61" t="n">
        <f aca="false">U136</f>
        <v>0</v>
      </c>
      <c r="V135" s="59" t="n">
        <f aca="false">V136</f>
        <v>39957</v>
      </c>
    </row>
    <row r="136" customFormat="false" ht="82.5" hidden="false" customHeight="false" outlineLevel="0" collapsed="false">
      <c r="A136" s="104"/>
      <c r="B136" s="64" t="s">
        <v>29</v>
      </c>
      <c r="C136" s="145" t="s">
        <v>45</v>
      </c>
      <c r="D136" s="144" t="s">
        <v>85</v>
      </c>
      <c r="E136" s="114" t="s">
        <v>30</v>
      </c>
      <c r="F136" s="66"/>
      <c r="G136" s="68" t="n">
        <f aca="false">G137+G138</f>
        <v>42927</v>
      </c>
      <c r="H136" s="70" t="n">
        <f aca="false">H137+H138</f>
        <v>42927</v>
      </c>
      <c r="I136" s="70" t="n">
        <f aca="false">I137+I138</f>
        <v>0</v>
      </c>
      <c r="J136" s="70" t="n">
        <f aca="false">J137+J138</f>
        <v>1276</v>
      </c>
      <c r="K136" s="70" t="n">
        <f aca="false">K137+K138</f>
        <v>44203</v>
      </c>
      <c r="L136" s="70" t="n">
        <f aca="false">L138</f>
        <v>0</v>
      </c>
      <c r="M136" s="70"/>
      <c r="N136" s="70" t="n">
        <f aca="false">N138</f>
        <v>40725</v>
      </c>
      <c r="O136" s="70" t="n">
        <f aca="false">O137+O138</f>
        <v>0</v>
      </c>
      <c r="P136" s="70" t="n">
        <f aca="false">P137+P138</f>
        <v>0</v>
      </c>
      <c r="Q136" s="70" t="n">
        <f aca="false">Q137+Q138</f>
        <v>40725</v>
      </c>
      <c r="R136" s="70" t="n">
        <f aca="false">R137+R138</f>
        <v>0</v>
      </c>
      <c r="S136" s="125" t="n">
        <f aca="false">S137+S138</f>
        <v>3743</v>
      </c>
      <c r="T136" s="70" t="n">
        <f aca="false">T137+T138</f>
        <v>44468</v>
      </c>
      <c r="U136" s="125" t="n">
        <f aca="false">U137+U138</f>
        <v>0</v>
      </c>
      <c r="V136" s="70" t="n">
        <f aca="false">V137+V138</f>
        <v>39957</v>
      </c>
    </row>
    <row r="137" customFormat="false" ht="66" hidden="true" customHeight="false" outlineLevel="0" collapsed="false">
      <c r="A137" s="104"/>
      <c r="B137" s="64" t="s">
        <v>39</v>
      </c>
      <c r="C137" s="145" t="s">
        <v>45</v>
      </c>
      <c r="D137" s="144" t="s">
        <v>85</v>
      </c>
      <c r="E137" s="114" t="s">
        <v>30</v>
      </c>
      <c r="F137" s="66" t="s">
        <v>40</v>
      </c>
      <c r="G137" s="68" t="n">
        <v>42927</v>
      </c>
      <c r="H137" s="70"/>
      <c r="I137" s="70"/>
      <c r="J137" s="70" t="n">
        <f aca="false">K137-G137</f>
        <v>-42927</v>
      </c>
      <c r="K137" s="70"/>
      <c r="L137" s="70"/>
      <c r="M137" s="70"/>
      <c r="N137" s="70"/>
      <c r="O137" s="71"/>
      <c r="P137" s="78"/>
      <c r="Q137" s="76" t="n">
        <f aca="false">P137+N137</f>
        <v>0</v>
      </c>
      <c r="R137" s="76" t="n">
        <f aca="false">O137</f>
        <v>0</v>
      </c>
      <c r="S137" s="90"/>
      <c r="T137" s="76" t="n">
        <f aca="false">Q137</f>
        <v>0</v>
      </c>
      <c r="U137" s="80" t="n">
        <f aca="false">R137</f>
        <v>0</v>
      </c>
      <c r="V137" s="76" t="n">
        <f aca="false">S137</f>
        <v>0</v>
      </c>
    </row>
    <row r="138" customFormat="false" ht="33" hidden="false" customHeight="false" outlineLevel="0" collapsed="false">
      <c r="A138" s="104"/>
      <c r="B138" s="64" t="s">
        <v>110</v>
      </c>
      <c r="C138" s="145" t="s">
        <v>45</v>
      </c>
      <c r="D138" s="144" t="s">
        <v>85</v>
      </c>
      <c r="E138" s="114" t="s">
        <v>30</v>
      </c>
      <c r="F138" s="66" t="s">
        <v>111</v>
      </c>
      <c r="G138" s="68"/>
      <c r="H138" s="69" t="n">
        <v>42927</v>
      </c>
      <c r="I138" s="69"/>
      <c r="J138" s="76" t="n">
        <f aca="false">K138-G138</f>
        <v>44203</v>
      </c>
      <c r="K138" s="76" t="n">
        <v>44203</v>
      </c>
      <c r="L138" s="76"/>
      <c r="M138" s="76"/>
      <c r="N138" s="70" t="n">
        <v>40725</v>
      </c>
      <c r="O138" s="71"/>
      <c r="P138" s="78"/>
      <c r="Q138" s="76" t="n">
        <f aca="false">P138+N138</f>
        <v>40725</v>
      </c>
      <c r="R138" s="76" t="n">
        <f aca="false">O138</f>
        <v>0</v>
      </c>
      <c r="S138" s="79" t="n">
        <f aca="false">T138-Q138</f>
        <v>3743</v>
      </c>
      <c r="T138" s="76" t="n">
        <v>44468</v>
      </c>
      <c r="U138" s="80" t="n">
        <f aca="false">R138</f>
        <v>0</v>
      </c>
      <c r="V138" s="76" t="n">
        <v>39957</v>
      </c>
    </row>
    <row r="139" s="62" customFormat="true" ht="18" hidden="false" customHeight="false" outlineLevel="0" collapsed="false">
      <c r="A139" s="82"/>
      <c r="B139" s="146" t="s">
        <v>134</v>
      </c>
      <c r="C139" s="55" t="s">
        <v>60</v>
      </c>
      <c r="D139" s="56" t="s">
        <v>28</v>
      </c>
      <c r="E139" s="111"/>
      <c r="F139" s="144"/>
      <c r="G139" s="58" t="n">
        <f aca="false">G140</f>
        <v>208183</v>
      </c>
      <c r="H139" s="59" t="n">
        <f aca="false">H140</f>
        <v>208183</v>
      </c>
      <c r="I139" s="59" t="n">
        <f aca="false">I140</f>
        <v>0</v>
      </c>
      <c r="J139" s="59" t="n">
        <f aca="false">J140+J142</f>
        <v>100129</v>
      </c>
      <c r="K139" s="59" t="n">
        <f aca="false">K140+K142</f>
        <v>308312</v>
      </c>
      <c r="L139" s="59" t="n">
        <f aca="false">L140+L142</f>
        <v>0</v>
      </c>
      <c r="M139" s="59"/>
      <c r="N139" s="59" t="n">
        <f aca="false">N140+N142</f>
        <v>338505</v>
      </c>
      <c r="O139" s="59" t="n">
        <f aca="false">O140+O142</f>
        <v>0</v>
      </c>
      <c r="P139" s="59" t="n">
        <f aca="false">P140+P142</f>
        <v>0</v>
      </c>
      <c r="Q139" s="59" t="n">
        <f aca="false">Q140+Q142</f>
        <v>338505</v>
      </c>
      <c r="R139" s="59" t="n">
        <f aca="false">R140+R142</f>
        <v>0</v>
      </c>
      <c r="S139" s="61" t="n">
        <f aca="false">S140+S142</f>
        <v>-147111</v>
      </c>
      <c r="T139" s="59" t="n">
        <f aca="false">T140+T142</f>
        <v>191394</v>
      </c>
      <c r="U139" s="61" t="n">
        <f aca="false">U140+U142</f>
        <v>0</v>
      </c>
      <c r="V139" s="59" t="n">
        <f aca="false">V140+V142</f>
        <v>191394</v>
      </c>
    </row>
    <row r="140" customFormat="false" ht="16.5" hidden="false" customHeight="false" outlineLevel="0" collapsed="false">
      <c r="A140" s="104"/>
      <c r="B140" s="147" t="s">
        <v>134</v>
      </c>
      <c r="C140" s="65" t="s">
        <v>60</v>
      </c>
      <c r="D140" s="66" t="s">
        <v>28</v>
      </c>
      <c r="E140" s="148" t="s">
        <v>135</v>
      </c>
      <c r="F140" s="66"/>
      <c r="G140" s="68" t="n">
        <f aca="false">G141</f>
        <v>208183</v>
      </c>
      <c r="H140" s="70" t="n">
        <f aca="false">H141</f>
        <v>208183</v>
      </c>
      <c r="I140" s="70" t="n">
        <f aca="false">I141</f>
        <v>0</v>
      </c>
      <c r="J140" s="70" t="n">
        <f aca="false">J141</f>
        <v>95573</v>
      </c>
      <c r="K140" s="70" t="n">
        <f aca="false">K141</f>
        <v>303756</v>
      </c>
      <c r="L140" s="70" t="n">
        <f aca="false">L141</f>
        <v>0</v>
      </c>
      <c r="M140" s="70"/>
      <c r="N140" s="70" t="n">
        <f aca="false">N141</f>
        <v>333618</v>
      </c>
      <c r="O140" s="70" t="n">
        <f aca="false">O141</f>
        <v>0</v>
      </c>
      <c r="P140" s="70" t="n">
        <f aca="false">P141</f>
        <v>0</v>
      </c>
      <c r="Q140" s="70" t="n">
        <f aca="false">Q141</f>
        <v>333618</v>
      </c>
      <c r="R140" s="70" t="n">
        <f aca="false">R141</f>
        <v>0</v>
      </c>
      <c r="S140" s="125" t="n">
        <f aca="false">S141</f>
        <v>-142224</v>
      </c>
      <c r="T140" s="70" t="n">
        <f aca="false">T141</f>
        <v>191394</v>
      </c>
      <c r="U140" s="125" t="n">
        <f aca="false">U141</f>
        <v>0</v>
      </c>
      <c r="V140" s="70" t="n">
        <f aca="false">V141</f>
        <v>191394</v>
      </c>
    </row>
    <row r="141" customFormat="false" ht="66" hidden="false" customHeight="false" outlineLevel="0" collapsed="false">
      <c r="A141" s="104"/>
      <c r="B141" s="149" t="s">
        <v>39</v>
      </c>
      <c r="C141" s="65" t="s">
        <v>60</v>
      </c>
      <c r="D141" s="66" t="s">
        <v>28</v>
      </c>
      <c r="E141" s="148" t="s">
        <v>135</v>
      </c>
      <c r="F141" s="66" t="s">
        <v>40</v>
      </c>
      <c r="G141" s="68" t="n">
        <f aca="false">H141</f>
        <v>208183</v>
      </c>
      <c r="H141" s="69" t="n">
        <f aca="false">204193+3990</f>
        <v>208183</v>
      </c>
      <c r="I141" s="69"/>
      <c r="J141" s="76" t="n">
        <f aca="false">K141-G141</f>
        <v>95573</v>
      </c>
      <c r="K141" s="76" t="n">
        <v>303756</v>
      </c>
      <c r="L141" s="76"/>
      <c r="M141" s="76"/>
      <c r="N141" s="70" t="n">
        <v>333618</v>
      </c>
      <c r="O141" s="71"/>
      <c r="P141" s="78"/>
      <c r="Q141" s="76" t="n">
        <f aca="false">P141+N141</f>
        <v>333618</v>
      </c>
      <c r="R141" s="76" t="n">
        <f aca="false">O141</f>
        <v>0</v>
      </c>
      <c r="S141" s="79" t="n">
        <f aca="false">T141-Q141</f>
        <v>-142224</v>
      </c>
      <c r="T141" s="76" t="n">
        <v>191394</v>
      </c>
      <c r="U141" s="80" t="n">
        <f aca="false">R141</f>
        <v>0</v>
      </c>
      <c r="V141" s="76" t="n">
        <v>191394</v>
      </c>
    </row>
    <row r="142" customFormat="false" ht="33" hidden="false" customHeight="false" outlineLevel="0" collapsed="false">
      <c r="A142" s="104"/>
      <c r="B142" s="64" t="s">
        <v>53</v>
      </c>
      <c r="C142" s="65" t="s">
        <v>60</v>
      </c>
      <c r="D142" s="66" t="s">
        <v>28</v>
      </c>
      <c r="E142" s="107" t="s">
        <v>54</v>
      </c>
      <c r="F142" s="66"/>
      <c r="G142" s="68"/>
      <c r="H142" s="69"/>
      <c r="I142" s="69"/>
      <c r="J142" s="76" t="n">
        <f aca="false">J143</f>
        <v>4556</v>
      </c>
      <c r="K142" s="76" t="n">
        <f aca="false">K143</f>
        <v>4556</v>
      </c>
      <c r="L142" s="76" t="n">
        <f aca="false">L143</f>
        <v>0</v>
      </c>
      <c r="M142" s="76"/>
      <c r="N142" s="76" t="n">
        <f aca="false">N143</f>
        <v>4887</v>
      </c>
      <c r="O142" s="76" t="n">
        <f aca="false">O143</f>
        <v>0</v>
      </c>
      <c r="P142" s="76" t="n">
        <f aca="false">P143</f>
        <v>0</v>
      </c>
      <c r="Q142" s="76" t="n">
        <f aca="false">Q143</f>
        <v>4887</v>
      </c>
      <c r="R142" s="76" t="n">
        <f aca="false">R143</f>
        <v>0</v>
      </c>
      <c r="S142" s="80" t="n">
        <f aca="false">S143</f>
        <v>-4887</v>
      </c>
      <c r="T142" s="76" t="n">
        <f aca="false">T143</f>
        <v>0</v>
      </c>
      <c r="U142" s="80" t="n">
        <f aca="false">U143</f>
        <v>0</v>
      </c>
      <c r="V142" s="76" t="n">
        <f aca="false">V143</f>
        <v>0</v>
      </c>
    </row>
    <row r="143" customFormat="false" ht="66" hidden="false" customHeight="false" outlineLevel="0" collapsed="false">
      <c r="A143" s="104"/>
      <c r="B143" s="64" t="s">
        <v>39</v>
      </c>
      <c r="C143" s="65" t="s">
        <v>60</v>
      </c>
      <c r="D143" s="66" t="s">
        <v>28</v>
      </c>
      <c r="E143" s="107" t="s">
        <v>54</v>
      </c>
      <c r="F143" s="66" t="s">
        <v>40</v>
      </c>
      <c r="G143" s="68"/>
      <c r="H143" s="69"/>
      <c r="I143" s="69"/>
      <c r="J143" s="76" t="n">
        <f aca="false">K143-G143</f>
        <v>4556</v>
      </c>
      <c r="K143" s="76" t="n">
        <v>4556</v>
      </c>
      <c r="L143" s="76"/>
      <c r="M143" s="76"/>
      <c r="N143" s="70" t="n">
        <v>4887</v>
      </c>
      <c r="O143" s="71"/>
      <c r="P143" s="78"/>
      <c r="Q143" s="76" t="n">
        <f aca="false">P143+N143</f>
        <v>4887</v>
      </c>
      <c r="R143" s="76" t="n">
        <f aca="false">O143</f>
        <v>0</v>
      </c>
      <c r="S143" s="79" t="n">
        <f aca="false">T143-Q143</f>
        <v>-4887</v>
      </c>
      <c r="T143" s="76"/>
      <c r="U143" s="80" t="n">
        <f aca="false">R143</f>
        <v>0</v>
      </c>
      <c r="V143" s="76"/>
    </row>
    <row r="144" customFormat="false" ht="54" hidden="false" customHeight="false" outlineLevel="0" collapsed="false">
      <c r="A144" s="104"/>
      <c r="B144" s="150" t="s">
        <v>136</v>
      </c>
      <c r="C144" s="55" t="s">
        <v>60</v>
      </c>
      <c r="D144" s="56" t="s">
        <v>60</v>
      </c>
      <c r="E144" s="111"/>
      <c r="F144" s="56"/>
      <c r="G144" s="58" t="n">
        <f aca="false">G145</f>
        <v>0</v>
      </c>
      <c r="H144" s="59" t="n">
        <f aca="false">H145</f>
        <v>0</v>
      </c>
      <c r="I144" s="59" t="n">
        <f aca="false">I145</f>
        <v>0</v>
      </c>
      <c r="J144" s="59" t="n">
        <f aca="false">J145</f>
        <v>19253</v>
      </c>
      <c r="K144" s="59" t="n">
        <f aca="false">K145</f>
        <v>19253</v>
      </c>
      <c r="L144" s="59" t="n">
        <f aca="false">L145</f>
        <v>0</v>
      </c>
      <c r="M144" s="59"/>
      <c r="N144" s="59" t="n">
        <f aca="false">N145</f>
        <v>20897</v>
      </c>
      <c r="O144" s="59" t="n">
        <f aca="false">O145</f>
        <v>0</v>
      </c>
      <c r="P144" s="59" t="n">
        <f aca="false">P145</f>
        <v>0</v>
      </c>
      <c r="Q144" s="59" t="n">
        <f aca="false">Q145</f>
        <v>20897</v>
      </c>
      <c r="R144" s="59" t="n">
        <f aca="false">R145</f>
        <v>0</v>
      </c>
      <c r="S144" s="61" t="n">
        <f aca="false">S145</f>
        <v>-10270</v>
      </c>
      <c r="T144" s="59" t="n">
        <f aca="false">T145</f>
        <v>10627</v>
      </c>
      <c r="U144" s="61" t="n">
        <f aca="false">U145</f>
        <v>0</v>
      </c>
      <c r="V144" s="59" t="n">
        <f aca="false">V145</f>
        <v>10627</v>
      </c>
    </row>
    <row r="145" customFormat="false" ht="82.5" hidden="false" customHeight="false" outlineLevel="0" collapsed="false">
      <c r="A145" s="104"/>
      <c r="B145" s="142" t="s">
        <v>29</v>
      </c>
      <c r="C145" s="65" t="s">
        <v>60</v>
      </c>
      <c r="D145" s="66" t="s">
        <v>60</v>
      </c>
      <c r="E145" s="114" t="s">
        <v>137</v>
      </c>
      <c r="F145" s="66"/>
      <c r="G145" s="68" t="n">
        <f aca="false">G146</f>
        <v>0</v>
      </c>
      <c r="H145" s="70" t="n">
        <f aca="false">H146</f>
        <v>0</v>
      </c>
      <c r="I145" s="70" t="n">
        <f aca="false">I146</f>
        <v>0</v>
      </c>
      <c r="J145" s="70" t="n">
        <f aca="false">J146</f>
        <v>19253</v>
      </c>
      <c r="K145" s="70" t="n">
        <f aca="false">K146</f>
        <v>19253</v>
      </c>
      <c r="L145" s="70" t="n">
        <f aca="false">L146</f>
        <v>0</v>
      </c>
      <c r="M145" s="70"/>
      <c r="N145" s="70" t="n">
        <f aca="false">N146</f>
        <v>20897</v>
      </c>
      <c r="O145" s="70" t="n">
        <f aca="false">O146</f>
        <v>0</v>
      </c>
      <c r="P145" s="70" t="n">
        <f aca="false">P146</f>
        <v>0</v>
      </c>
      <c r="Q145" s="70" t="n">
        <f aca="false">Q146</f>
        <v>20897</v>
      </c>
      <c r="R145" s="70" t="n">
        <f aca="false">R146</f>
        <v>0</v>
      </c>
      <c r="S145" s="125" t="n">
        <f aca="false">S146</f>
        <v>-10270</v>
      </c>
      <c r="T145" s="70" t="n">
        <f aca="false">T146</f>
        <v>10627</v>
      </c>
      <c r="U145" s="125" t="n">
        <f aca="false">U146</f>
        <v>0</v>
      </c>
      <c r="V145" s="70" t="n">
        <f aca="false">V146</f>
        <v>10627</v>
      </c>
    </row>
    <row r="146" customFormat="false" ht="33" hidden="false" customHeight="false" outlineLevel="0" collapsed="false">
      <c r="A146" s="104"/>
      <c r="B146" s="142" t="s">
        <v>31</v>
      </c>
      <c r="C146" s="65" t="s">
        <v>60</v>
      </c>
      <c r="D146" s="66" t="s">
        <v>60</v>
      </c>
      <c r="E146" s="114" t="s">
        <v>30</v>
      </c>
      <c r="F146" s="66" t="s">
        <v>32</v>
      </c>
      <c r="G146" s="68"/>
      <c r="H146" s="69"/>
      <c r="I146" s="69"/>
      <c r="J146" s="76" t="n">
        <f aca="false">K146-G146</f>
        <v>19253</v>
      </c>
      <c r="K146" s="88" t="n">
        <v>19253</v>
      </c>
      <c r="L146" s="88"/>
      <c r="M146" s="88"/>
      <c r="N146" s="70" t="n">
        <v>20897</v>
      </c>
      <c r="O146" s="71"/>
      <c r="P146" s="78"/>
      <c r="Q146" s="76" t="n">
        <f aca="false">P146+N146</f>
        <v>20897</v>
      </c>
      <c r="R146" s="76" t="n">
        <f aca="false">O146</f>
        <v>0</v>
      </c>
      <c r="S146" s="79" t="n">
        <f aca="false">T146-Q146</f>
        <v>-10270</v>
      </c>
      <c r="T146" s="76" t="n">
        <v>10627</v>
      </c>
      <c r="U146" s="80" t="n">
        <f aca="false">R146</f>
        <v>0</v>
      </c>
      <c r="V146" s="76" t="n">
        <v>10627</v>
      </c>
    </row>
    <row r="147" customFormat="false" ht="16.5" hidden="false" customHeight="false" outlineLevel="0" collapsed="false">
      <c r="A147" s="104"/>
      <c r="B147" s="64"/>
      <c r="C147" s="65"/>
      <c r="D147" s="66"/>
      <c r="E147" s="74"/>
      <c r="F147" s="66"/>
      <c r="G147" s="68"/>
      <c r="H147" s="69"/>
      <c r="I147" s="69"/>
      <c r="J147" s="88"/>
      <c r="K147" s="88"/>
      <c r="L147" s="88"/>
      <c r="M147" s="88"/>
      <c r="N147" s="70"/>
      <c r="O147" s="71"/>
      <c r="Q147" s="89"/>
      <c r="R147" s="89"/>
      <c r="S147" s="90"/>
      <c r="T147" s="89"/>
      <c r="U147" s="91"/>
      <c r="V147" s="89"/>
    </row>
    <row r="148" s="52" customFormat="true" ht="60.75" hidden="false" customHeight="false" outlineLevel="0" collapsed="false">
      <c r="A148" s="92" t="n">
        <v>910</v>
      </c>
      <c r="B148" s="93" t="s">
        <v>138</v>
      </c>
      <c r="C148" s="115"/>
      <c r="D148" s="97"/>
      <c r="E148" s="96"/>
      <c r="F148" s="97"/>
      <c r="G148" s="98" t="n">
        <f aca="false">G149+G157+G162+G165+G152</f>
        <v>6035</v>
      </c>
      <c r="H148" s="99" t="n">
        <f aca="false">H149+H157+H162+H165+H152</f>
        <v>6035</v>
      </c>
      <c r="I148" s="99" t="n">
        <f aca="false">I149+I157+I162+I165+I152</f>
        <v>0</v>
      </c>
      <c r="J148" s="99" t="n">
        <f aca="false">J149+J157+J162+J165+J152</f>
        <v>138994</v>
      </c>
      <c r="K148" s="99" t="n">
        <f aca="false">K149+K157+K162+K165+K152</f>
        <v>145029</v>
      </c>
      <c r="L148" s="99" t="n">
        <f aca="false">L149+L157+L162+L165+L152</f>
        <v>0</v>
      </c>
      <c r="M148" s="99"/>
      <c r="N148" s="99" t="n">
        <f aca="false">N149+N157+N162+N165+N152</f>
        <v>156987</v>
      </c>
      <c r="O148" s="99" t="n">
        <f aca="false">O149+O157+O162+O165+O152</f>
        <v>0</v>
      </c>
      <c r="P148" s="99" t="n">
        <f aca="false">P149+P157+P162+P165+P152</f>
        <v>0</v>
      </c>
      <c r="Q148" s="99" t="n">
        <f aca="false">Q149+Q157+Q162+Q165+Q152</f>
        <v>156987</v>
      </c>
      <c r="R148" s="99" t="n">
        <f aca="false">R149+R157+R162+R165+R152</f>
        <v>0</v>
      </c>
      <c r="S148" s="101" t="n">
        <f aca="false">S149+S157+S162+S165+S152</f>
        <v>-90816</v>
      </c>
      <c r="T148" s="99" t="n">
        <f aca="false">T149+T157+T162+T165+T152</f>
        <v>66171</v>
      </c>
      <c r="U148" s="101" t="n">
        <f aca="false">U149+U157+U162+U165+U152</f>
        <v>0</v>
      </c>
      <c r="V148" s="99" t="n">
        <f aca="false">V149+V157+V162+V165+V152</f>
        <v>66171</v>
      </c>
    </row>
    <row r="149" s="52" customFormat="true" ht="36.75" hidden="false" customHeight="false" outlineLevel="0" collapsed="false">
      <c r="A149" s="92"/>
      <c r="B149" s="54" t="s">
        <v>35</v>
      </c>
      <c r="C149" s="55" t="s">
        <v>27</v>
      </c>
      <c r="D149" s="56" t="s">
        <v>36</v>
      </c>
      <c r="E149" s="57"/>
      <c r="F149" s="56"/>
      <c r="G149" s="83" t="n">
        <f aca="false">G150</f>
        <v>6035</v>
      </c>
      <c r="H149" s="84" t="n">
        <f aca="false">H150</f>
        <v>6035</v>
      </c>
      <c r="I149" s="84" t="n">
        <f aca="false">I150</f>
        <v>0</v>
      </c>
      <c r="J149" s="84" t="n">
        <f aca="false">J150</f>
        <v>24606</v>
      </c>
      <c r="K149" s="84" t="n">
        <f aca="false">K150</f>
        <v>30641</v>
      </c>
      <c r="L149" s="84" t="n">
        <f aca="false">L150</f>
        <v>0</v>
      </c>
      <c r="M149" s="84"/>
      <c r="N149" s="85" t="n">
        <f aca="false">N150</f>
        <v>31092</v>
      </c>
      <c r="O149" s="84" t="n">
        <f aca="false">O150</f>
        <v>0</v>
      </c>
      <c r="P149" s="84" t="n">
        <f aca="false">P150</f>
        <v>0</v>
      </c>
      <c r="Q149" s="84" t="n">
        <f aca="false">Q150</f>
        <v>31092</v>
      </c>
      <c r="R149" s="84" t="n">
        <f aca="false">R150</f>
        <v>0</v>
      </c>
      <c r="S149" s="86" t="n">
        <f aca="false">S150</f>
        <v>-25326</v>
      </c>
      <c r="T149" s="84" t="n">
        <f aca="false">T150</f>
        <v>5766</v>
      </c>
      <c r="U149" s="86" t="n">
        <f aca="false">U150</f>
        <v>0</v>
      </c>
      <c r="V149" s="84" t="n">
        <f aca="false">V150</f>
        <v>5766</v>
      </c>
    </row>
    <row r="150" s="52" customFormat="true" ht="50.25" hidden="false" customHeight="false" outlineLevel="0" collapsed="false">
      <c r="A150" s="92"/>
      <c r="B150" s="64" t="s">
        <v>37</v>
      </c>
      <c r="C150" s="65" t="s">
        <v>27</v>
      </c>
      <c r="D150" s="66" t="s">
        <v>36</v>
      </c>
      <c r="E150" s="74" t="s">
        <v>38</v>
      </c>
      <c r="F150" s="66"/>
      <c r="G150" s="75" t="n">
        <f aca="false">G151</f>
        <v>6035</v>
      </c>
      <c r="H150" s="76" t="n">
        <f aca="false">H151</f>
        <v>6035</v>
      </c>
      <c r="I150" s="76" t="n">
        <f aca="false">I151</f>
        <v>0</v>
      </c>
      <c r="J150" s="76" t="n">
        <f aca="false">J151</f>
        <v>24606</v>
      </c>
      <c r="K150" s="76" t="n">
        <f aca="false">K151</f>
        <v>30641</v>
      </c>
      <c r="L150" s="76" t="n">
        <f aca="false">L151</f>
        <v>0</v>
      </c>
      <c r="M150" s="76"/>
      <c r="N150" s="77" t="n">
        <f aca="false">N151</f>
        <v>31092</v>
      </c>
      <c r="O150" s="76" t="n">
        <f aca="false">O151</f>
        <v>0</v>
      </c>
      <c r="P150" s="76" t="n">
        <f aca="false">P151</f>
        <v>0</v>
      </c>
      <c r="Q150" s="76" t="n">
        <f aca="false">Q151</f>
        <v>31092</v>
      </c>
      <c r="R150" s="76" t="n">
        <f aca="false">R151</f>
        <v>0</v>
      </c>
      <c r="S150" s="80" t="n">
        <f aca="false">S151</f>
        <v>-25326</v>
      </c>
      <c r="T150" s="76" t="n">
        <f aca="false">T151</f>
        <v>5766</v>
      </c>
      <c r="U150" s="80" t="n">
        <f aca="false">U151</f>
        <v>0</v>
      </c>
      <c r="V150" s="76" t="n">
        <f aca="false">V151</f>
        <v>5766</v>
      </c>
    </row>
    <row r="151" s="52" customFormat="true" ht="66.75" hidden="false" customHeight="false" outlineLevel="0" collapsed="false">
      <c r="A151" s="92"/>
      <c r="B151" s="64" t="s">
        <v>39</v>
      </c>
      <c r="C151" s="65" t="s">
        <v>27</v>
      </c>
      <c r="D151" s="66" t="s">
        <v>36</v>
      </c>
      <c r="E151" s="74" t="s">
        <v>38</v>
      </c>
      <c r="F151" s="66" t="s">
        <v>40</v>
      </c>
      <c r="G151" s="75" t="n">
        <f aca="false">H151+I151</f>
        <v>6035</v>
      </c>
      <c r="H151" s="76" t="n">
        <f aca="false">1509+1498+1682+1346</f>
        <v>6035</v>
      </c>
      <c r="I151" s="76"/>
      <c r="J151" s="76" t="n">
        <f aca="false">K151-G151</f>
        <v>24606</v>
      </c>
      <c r="K151" s="76" t="n">
        <v>30641</v>
      </c>
      <c r="L151" s="76"/>
      <c r="M151" s="76"/>
      <c r="N151" s="77" t="n">
        <v>31092</v>
      </c>
      <c r="O151" s="136"/>
      <c r="P151" s="78"/>
      <c r="Q151" s="76" t="n">
        <f aca="false">P151+N151</f>
        <v>31092</v>
      </c>
      <c r="R151" s="76" t="n">
        <f aca="false">O151</f>
        <v>0</v>
      </c>
      <c r="S151" s="79" t="n">
        <f aca="false">T151-Q151</f>
        <v>-25326</v>
      </c>
      <c r="T151" s="76" t="n">
        <v>5766</v>
      </c>
      <c r="U151" s="80"/>
      <c r="V151" s="76" t="n">
        <v>5766</v>
      </c>
    </row>
    <row r="152" s="52" customFormat="true" ht="20.25" hidden="false" customHeight="false" outlineLevel="0" collapsed="false">
      <c r="A152" s="92"/>
      <c r="B152" s="54" t="s">
        <v>139</v>
      </c>
      <c r="C152" s="55" t="s">
        <v>72</v>
      </c>
      <c r="D152" s="56" t="s">
        <v>27</v>
      </c>
      <c r="E152" s="151"/>
      <c r="F152" s="56"/>
      <c r="G152" s="83" t="n">
        <f aca="false">G153</f>
        <v>0</v>
      </c>
      <c r="H152" s="85" t="n">
        <f aca="false">H153</f>
        <v>0</v>
      </c>
      <c r="I152" s="85" t="n">
        <f aca="false">I153</f>
        <v>0</v>
      </c>
      <c r="J152" s="85" t="n">
        <f aca="false">J153</f>
        <v>30397</v>
      </c>
      <c r="K152" s="85" t="n">
        <f aca="false">K153</f>
        <v>30397</v>
      </c>
      <c r="L152" s="85" t="n">
        <f aca="false">L153</f>
        <v>0</v>
      </c>
      <c r="M152" s="85"/>
      <c r="N152" s="85" t="n">
        <f aca="false">N153</f>
        <v>36394</v>
      </c>
      <c r="O152" s="85" t="n">
        <f aca="false">O153</f>
        <v>0</v>
      </c>
      <c r="P152" s="85" t="n">
        <f aca="false">P153</f>
        <v>0</v>
      </c>
      <c r="Q152" s="85" t="n">
        <f aca="false">Q153</f>
        <v>36394</v>
      </c>
      <c r="R152" s="85" t="n">
        <f aca="false">R153</f>
        <v>0</v>
      </c>
      <c r="S152" s="113" t="n">
        <f aca="false">S153+S155</f>
        <v>-8559</v>
      </c>
      <c r="T152" s="85" t="n">
        <f aca="false">T153+T155</f>
        <v>27835</v>
      </c>
      <c r="U152" s="113" t="n">
        <f aca="false">U153+U155</f>
        <v>0</v>
      </c>
      <c r="V152" s="85" t="n">
        <f aca="false">V153+V155</f>
        <v>27835</v>
      </c>
    </row>
    <row r="153" s="52" customFormat="true" ht="33.75" hidden="false" customHeight="false" outlineLevel="0" collapsed="false">
      <c r="A153" s="92"/>
      <c r="B153" s="64" t="s">
        <v>140</v>
      </c>
      <c r="C153" s="65" t="s">
        <v>72</v>
      </c>
      <c r="D153" s="66" t="s">
        <v>27</v>
      </c>
      <c r="E153" s="107" t="s">
        <v>141</v>
      </c>
      <c r="F153" s="66"/>
      <c r="G153" s="75" t="n">
        <f aca="false">G154</f>
        <v>0</v>
      </c>
      <c r="H153" s="77" t="n">
        <f aca="false">H154</f>
        <v>0</v>
      </c>
      <c r="I153" s="77" t="n">
        <f aca="false">I154</f>
        <v>0</v>
      </c>
      <c r="J153" s="77" t="n">
        <f aca="false">J154</f>
        <v>30397</v>
      </c>
      <c r="K153" s="77" t="n">
        <f aca="false">K154</f>
        <v>30397</v>
      </c>
      <c r="L153" s="77" t="n">
        <f aca="false">L154</f>
        <v>0</v>
      </c>
      <c r="M153" s="77"/>
      <c r="N153" s="77" t="n">
        <f aca="false">N154</f>
        <v>36394</v>
      </c>
      <c r="O153" s="77" t="n">
        <f aca="false">O154</f>
        <v>0</v>
      </c>
      <c r="P153" s="77" t="n">
        <f aca="false">P154</f>
        <v>0</v>
      </c>
      <c r="Q153" s="77" t="n">
        <f aca="false">Q154</f>
        <v>36394</v>
      </c>
      <c r="R153" s="77" t="n">
        <f aca="false">R154</f>
        <v>0</v>
      </c>
      <c r="S153" s="81" t="n">
        <f aca="false">S154</f>
        <v>-36394</v>
      </c>
      <c r="T153" s="77" t="n">
        <f aca="false">T154</f>
        <v>0</v>
      </c>
      <c r="U153" s="81" t="n">
        <f aca="false">U154</f>
        <v>0</v>
      </c>
      <c r="V153" s="77" t="n">
        <f aca="false">V154</f>
        <v>0</v>
      </c>
    </row>
    <row r="154" s="52" customFormat="true" ht="20.25" hidden="false" customHeight="false" outlineLevel="0" collapsed="false">
      <c r="A154" s="92"/>
      <c r="B154" s="64" t="s">
        <v>106</v>
      </c>
      <c r="C154" s="65" t="s">
        <v>72</v>
      </c>
      <c r="D154" s="66" t="s">
        <v>27</v>
      </c>
      <c r="E154" s="107" t="s">
        <v>141</v>
      </c>
      <c r="F154" s="66" t="s">
        <v>107</v>
      </c>
      <c r="G154" s="75"/>
      <c r="H154" s="77"/>
      <c r="I154" s="77"/>
      <c r="J154" s="76" t="n">
        <f aca="false">K154-G154</f>
        <v>30397</v>
      </c>
      <c r="K154" s="77" t="n">
        <v>30397</v>
      </c>
      <c r="L154" s="77"/>
      <c r="M154" s="77"/>
      <c r="N154" s="77" t="n">
        <v>36394</v>
      </c>
      <c r="O154" s="136"/>
      <c r="P154" s="78"/>
      <c r="Q154" s="76" t="n">
        <f aca="false">P154+N154</f>
        <v>36394</v>
      </c>
      <c r="R154" s="76" t="n">
        <f aca="false">O154</f>
        <v>0</v>
      </c>
      <c r="S154" s="79" t="n">
        <f aca="false">T154-Q154</f>
        <v>-36394</v>
      </c>
      <c r="T154" s="76"/>
      <c r="U154" s="80"/>
      <c r="V154" s="76"/>
    </row>
    <row r="155" s="52" customFormat="true" ht="33.75" hidden="false" customHeight="false" outlineLevel="0" collapsed="false">
      <c r="A155" s="92"/>
      <c r="B155" s="64" t="s">
        <v>140</v>
      </c>
      <c r="C155" s="65" t="s">
        <v>72</v>
      </c>
      <c r="D155" s="66" t="s">
        <v>27</v>
      </c>
      <c r="E155" s="107" t="s">
        <v>142</v>
      </c>
      <c r="F155" s="66"/>
      <c r="G155" s="75"/>
      <c r="H155" s="77"/>
      <c r="I155" s="77"/>
      <c r="J155" s="76"/>
      <c r="K155" s="77"/>
      <c r="L155" s="77"/>
      <c r="M155" s="77"/>
      <c r="N155" s="77"/>
      <c r="O155" s="136"/>
      <c r="P155" s="78"/>
      <c r="Q155" s="76"/>
      <c r="R155" s="76"/>
      <c r="S155" s="79" t="n">
        <f aca="false">S156</f>
        <v>27835</v>
      </c>
      <c r="T155" s="76" t="n">
        <f aca="false">T156</f>
        <v>27835</v>
      </c>
      <c r="U155" s="80" t="n">
        <f aca="false">U156</f>
        <v>0</v>
      </c>
      <c r="V155" s="76" t="n">
        <f aca="false">V156</f>
        <v>27835</v>
      </c>
    </row>
    <row r="156" s="52" customFormat="true" ht="20.25" hidden="false" customHeight="false" outlineLevel="0" collapsed="false">
      <c r="A156" s="92"/>
      <c r="B156" s="64" t="s">
        <v>106</v>
      </c>
      <c r="C156" s="65" t="s">
        <v>72</v>
      </c>
      <c r="D156" s="66" t="s">
        <v>27</v>
      </c>
      <c r="E156" s="107" t="s">
        <v>142</v>
      </c>
      <c r="F156" s="66" t="s">
        <v>107</v>
      </c>
      <c r="G156" s="75"/>
      <c r="H156" s="77"/>
      <c r="I156" s="77"/>
      <c r="J156" s="76"/>
      <c r="K156" s="77"/>
      <c r="L156" s="77"/>
      <c r="M156" s="77"/>
      <c r="N156" s="77"/>
      <c r="O156" s="136"/>
      <c r="P156" s="78"/>
      <c r="Q156" s="76"/>
      <c r="R156" s="76"/>
      <c r="S156" s="79" t="n">
        <f aca="false">T156-Q156</f>
        <v>27835</v>
      </c>
      <c r="T156" s="76" t="n">
        <v>27835</v>
      </c>
      <c r="U156" s="80"/>
      <c r="V156" s="76" t="n">
        <v>27835</v>
      </c>
    </row>
    <row r="157" s="52" customFormat="true" ht="36.75" hidden="false" customHeight="false" outlineLevel="0" collapsed="false">
      <c r="A157" s="92"/>
      <c r="B157" s="54" t="s">
        <v>143</v>
      </c>
      <c r="C157" s="55" t="s">
        <v>72</v>
      </c>
      <c r="D157" s="56" t="s">
        <v>43</v>
      </c>
      <c r="E157" s="57"/>
      <c r="F157" s="56"/>
      <c r="G157" s="83" t="n">
        <f aca="false">G158</f>
        <v>0</v>
      </c>
      <c r="H157" s="85" t="n">
        <f aca="false">H158</f>
        <v>0</v>
      </c>
      <c r="I157" s="85" t="n">
        <f aca="false">I158</f>
        <v>0</v>
      </c>
      <c r="J157" s="85" t="n">
        <f aca="false">J158</f>
        <v>37610</v>
      </c>
      <c r="K157" s="85" t="n">
        <f aca="false">K158</f>
        <v>37610</v>
      </c>
      <c r="L157" s="85" t="n">
        <f aca="false">L158</f>
        <v>0</v>
      </c>
      <c r="M157" s="85"/>
      <c r="N157" s="85" t="n">
        <f aca="false">N158</f>
        <v>40351</v>
      </c>
      <c r="O157" s="85" t="n">
        <f aca="false">O158</f>
        <v>0</v>
      </c>
      <c r="P157" s="85" t="n">
        <f aca="false">P158</f>
        <v>0</v>
      </c>
      <c r="Q157" s="85" t="n">
        <f aca="false">Q158</f>
        <v>40351</v>
      </c>
      <c r="R157" s="85" t="n">
        <f aca="false">R158</f>
        <v>0</v>
      </c>
      <c r="S157" s="112" t="n">
        <f aca="false">S158+S160</f>
        <v>-18387</v>
      </c>
      <c r="T157" s="85" t="n">
        <f aca="false">T158+T160</f>
        <v>21964</v>
      </c>
      <c r="U157" s="113" t="n">
        <f aca="false">U158+U160</f>
        <v>0</v>
      </c>
      <c r="V157" s="85" t="n">
        <f aca="false">V158+V160</f>
        <v>21964</v>
      </c>
    </row>
    <row r="158" s="52" customFormat="true" ht="33.75" hidden="false" customHeight="false" outlineLevel="0" collapsed="false">
      <c r="A158" s="92"/>
      <c r="B158" s="64" t="s">
        <v>144</v>
      </c>
      <c r="C158" s="65" t="s">
        <v>72</v>
      </c>
      <c r="D158" s="66" t="s">
        <v>43</v>
      </c>
      <c r="E158" s="74" t="s">
        <v>145</v>
      </c>
      <c r="F158" s="66"/>
      <c r="G158" s="75" t="n">
        <f aca="false">G159</f>
        <v>0</v>
      </c>
      <c r="H158" s="77" t="n">
        <f aca="false">H159</f>
        <v>0</v>
      </c>
      <c r="I158" s="77" t="n">
        <f aca="false">I159</f>
        <v>0</v>
      </c>
      <c r="J158" s="77" t="n">
        <f aca="false">J159</f>
        <v>37610</v>
      </c>
      <c r="K158" s="77" t="n">
        <f aca="false">K159</f>
        <v>37610</v>
      </c>
      <c r="L158" s="77" t="n">
        <f aca="false">L159</f>
        <v>0</v>
      </c>
      <c r="M158" s="77"/>
      <c r="N158" s="77" t="n">
        <f aca="false">N159</f>
        <v>40351</v>
      </c>
      <c r="O158" s="77" t="n">
        <f aca="false">O159</f>
        <v>0</v>
      </c>
      <c r="P158" s="77" t="n">
        <f aca="false">P159</f>
        <v>0</v>
      </c>
      <c r="Q158" s="77" t="n">
        <f aca="false">Q159</f>
        <v>40351</v>
      </c>
      <c r="R158" s="77" t="n">
        <f aca="false">R159</f>
        <v>0</v>
      </c>
      <c r="S158" s="79" t="n">
        <f aca="false">S159</f>
        <v>-40351</v>
      </c>
      <c r="T158" s="76" t="n">
        <f aca="false">T159</f>
        <v>0</v>
      </c>
      <c r="U158" s="80" t="n">
        <f aca="false">U159</f>
        <v>0</v>
      </c>
      <c r="V158" s="76" t="n">
        <f aca="false">V159</f>
        <v>0</v>
      </c>
    </row>
    <row r="159" s="52" customFormat="true" ht="33.75" hidden="false" customHeight="false" outlineLevel="0" collapsed="false">
      <c r="A159" s="92"/>
      <c r="B159" s="64" t="s">
        <v>31</v>
      </c>
      <c r="C159" s="65" t="s">
        <v>72</v>
      </c>
      <c r="D159" s="66" t="s">
        <v>43</v>
      </c>
      <c r="E159" s="74" t="s">
        <v>145</v>
      </c>
      <c r="F159" s="66" t="s">
        <v>32</v>
      </c>
      <c r="G159" s="98"/>
      <c r="H159" s="117"/>
      <c r="I159" s="117"/>
      <c r="J159" s="76" t="n">
        <f aca="false">K159-G159</f>
        <v>37610</v>
      </c>
      <c r="K159" s="69" t="n">
        <v>37610</v>
      </c>
      <c r="L159" s="69"/>
      <c r="M159" s="69"/>
      <c r="N159" s="77" t="n">
        <v>40351</v>
      </c>
      <c r="O159" s="136"/>
      <c r="P159" s="78"/>
      <c r="Q159" s="76" t="n">
        <f aca="false">P159+N159</f>
        <v>40351</v>
      </c>
      <c r="R159" s="76" t="n">
        <f aca="false">O159</f>
        <v>0</v>
      </c>
      <c r="S159" s="79" t="n">
        <f aca="false">T159-Q159</f>
        <v>-40351</v>
      </c>
      <c r="T159" s="76"/>
      <c r="U159" s="80" t="n">
        <f aca="false">R159</f>
        <v>0</v>
      </c>
      <c r="V159" s="76"/>
    </row>
    <row r="160" s="52" customFormat="true" ht="33.75" hidden="false" customHeight="false" outlineLevel="0" collapsed="false">
      <c r="A160" s="92"/>
      <c r="B160" s="64" t="s">
        <v>144</v>
      </c>
      <c r="C160" s="65" t="s">
        <v>72</v>
      </c>
      <c r="D160" s="66" t="s">
        <v>43</v>
      </c>
      <c r="E160" s="74" t="s">
        <v>146</v>
      </c>
      <c r="F160" s="66"/>
      <c r="G160" s="98"/>
      <c r="H160" s="117"/>
      <c r="I160" s="117"/>
      <c r="J160" s="76"/>
      <c r="K160" s="69"/>
      <c r="L160" s="69"/>
      <c r="M160" s="69"/>
      <c r="N160" s="77"/>
      <c r="O160" s="136"/>
      <c r="P160" s="78"/>
      <c r="Q160" s="76"/>
      <c r="R160" s="76"/>
      <c r="S160" s="79" t="n">
        <f aca="false">S161</f>
        <v>21964</v>
      </c>
      <c r="T160" s="76" t="n">
        <f aca="false">T161</f>
        <v>21964</v>
      </c>
      <c r="U160" s="80" t="n">
        <f aca="false">U161</f>
        <v>0</v>
      </c>
      <c r="V160" s="76" t="n">
        <f aca="false">V161</f>
        <v>21964</v>
      </c>
    </row>
    <row r="161" s="52" customFormat="true" ht="33.75" hidden="false" customHeight="false" outlineLevel="0" collapsed="false">
      <c r="A161" s="92"/>
      <c r="B161" s="64" t="s">
        <v>31</v>
      </c>
      <c r="C161" s="65" t="s">
        <v>72</v>
      </c>
      <c r="D161" s="66" t="s">
        <v>43</v>
      </c>
      <c r="E161" s="74" t="s">
        <v>146</v>
      </c>
      <c r="F161" s="66" t="s">
        <v>32</v>
      </c>
      <c r="G161" s="98"/>
      <c r="H161" s="117"/>
      <c r="I161" s="117"/>
      <c r="J161" s="76"/>
      <c r="K161" s="69"/>
      <c r="L161" s="69"/>
      <c r="M161" s="69"/>
      <c r="N161" s="77"/>
      <c r="O161" s="136"/>
      <c r="P161" s="78"/>
      <c r="Q161" s="76"/>
      <c r="R161" s="76"/>
      <c r="S161" s="79" t="n">
        <f aca="false">T161-Q161</f>
        <v>21964</v>
      </c>
      <c r="T161" s="76" t="n">
        <v>21964</v>
      </c>
      <c r="U161" s="80"/>
      <c r="V161" s="76" t="n">
        <v>21964</v>
      </c>
    </row>
    <row r="162" customFormat="false" ht="36" hidden="false" customHeight="false" outlineLevel="0" collapsed="false">
      <c r="A162" s="82"/>
      <c r="B162" s="54" t="s">
        <v>105</v>
      </c>
      <c r="C162" s="55" t="s">
        <v>72</v>
      </c>
      <c r="D162" s="56" t="s">
        <v>28</v>
      </c>
      <c r="E162" s="151"/>
      <c r="F162" s="56"/>
      <c r="G162" s="83" t="n">
        <f aca="false">G163</f>
        <v>0</v>
      </c>
      <c r="H162" s="85" t="n">
        <f aca="false">H163</f>
        <v>0</v>
      </c>
      <c r="I162" s="85" t="n">
        <f aca="false">I163</f>
        <v>0</v>
      </c>
      <c r="J162" s="85" t="n">
        <f aca="false">J163</f>
        <v>45174</v>
      </c>
      <c r="K162" s="85" t="n">
        <f aca="false">K163</f>
        <v>45174</v>
      </c>
      <c r="L162" s="85" t="n">
        <f aca="false">L163</f>
        <v>0</v>
      </c>
      <c r="M162" s="85"/>
      <c r="N162" s="85" t="n">
        <f aca="false">N163</f>
        <v>47872</v>
      </c>
      <c r="O162" s="85" t="n">
        <f aca="false">O163</f>
        <v>0</v>
      </c>
      <c r="P162" s="85" t="n">
        <f aca="false">P163</f>
        <v>0</v>
      </c>
      <c r="Q162" s="85" t="n">
        <f aca="false">Q163</f>
        <v>47872</v>
      </c>
      <c r="R162" s="85" t="n">
        <f aca="false">R163</f>
        <v>0</v>
      </c>
      <c r="S162" s="113" t="n">
        <f aca="false">S163</f>
        <v>-37443</v>
      </c>
      <c r="T162" s="85" t="n">
        <f aca="false">T163</f>
        <v>10429</v>
      </c>
      <c r="U162" s="113" t="n">
        <f aca="false">U163</f>
        <v>0</v>
      </c>
      <c r="V162" s="85" t="n">
        <f aca="false">V163</f>
        <v>10429</v>
      </c>
    </row>
    <row r="163" customFormat="false" ht="33" hidden="false" customHeight="false" outlineLevel="0" collapsed="false">
      <c r="A163" s="63"/>
      <c r="B163" s="64" t="s">
        <v>53</v>
      </c>
      <c r="C163" s="65" t="s">
        <v>72</v>
      </c>
      <c r="D163" s="66" t="s">
        <v>28</v>
      </c>
      <c r="E163" s="107" t="s">
        <v>54</v>
      </c>
      <c r="F163" s="66"/>
      <c r="G163" s="75" t="n">
        <f aca="false">G164</f>
        <v>0</v>
      </c>
      <c r="H163" s="77" t="n">
        <f aca="false">H164</f>
        <v>0</v>
      </c>
      <c r="I163" s="77" t="n">
        <f aca="false">I164</f>
        <v>0</v>
      </c>
      <c r="J163" s="77" t="n">
        <f aca="false">J164</f>
        <v>45174</v>
      </c>
      <c r="K163" s="77" t="n">
        <f aca="false">K164</f>
        <v>45174</v>
      </c>
      <c r="L163" s="77" t="n">
        <f aca="false">L164</f>
        <v>0</v>
      </c>
      <c r="M163" s="77"/>
      <c r="N163" s="77" t="n">
        <f aca="false">N164</f>
        <v>47872</v>
      </c>
      <c r="O163" s="77" t="n">
        <f aca="false">O164</f>
        <v>0</v>
      </c>
      <c r="P163" s="77" t="n">
        <f aca="false">P164</f>
        <v>0</v>
      </c>
      <c r="Q163" s="77" t="n">
        <f aca="false">Q164</f>
        <v>47872</v>
      </c>
      <c r="R163" s="77" t="n">
        <f aca="false">R164</f>
        <v>0</v>
      </c>
      <c r="S163" s="81" t="n">
        <f aca="false">S164</f>
        <v>-37443</v>
      </c>
      <c r="T163" s="77" t="n">
        <f aca="false">T164</f>
        <v>10429</v>
      </c>
      <c r="U163" s="81" t="n">
        <f aca="false">U164</f>
        <v>0</v>
      </c>
      <c r="V163" s="77" t="n">
        <f aca="false">V164</f>
        <v>10429</v>
      </c>
    </row>
    <row r="164" customFormat="false" ht="16.5" hidden="false" customHeight="false" outlineLevel="0" collapsed="false">
      <c r="A164" s="63"/>
      <c r="B164" s="64" t="s">
        <v>106</v>
      </c>
      <c r="C164" s="65" t="s">
        <v>72</v>
      </c>
      <c r="D164" s="66" t="s">
        <v>28</v>
      </c>
      <c r="E164" s="107" t="s">
        <v>54</v>
      </c>
      <c r="F164" s="66" t="s">
        <v>107</v>
      </c>
      <c r="G164" s="75"/>
      <c r="H164" s="77"/>
      <c r="I164" s="77"/>
      <c r="J164" s="76" t="n">
        <f aca="false">K164-G164</f>
        <v>45174</v>
      </c>
      <c r="K164" s="77" t="n">
        <v>45174</v>
      </c>
      <c r="L164" s="77"/>
      <c r="M164" s="77"/>
      <c r="N164" s="77" t="n">
        <v>47872</v>
      </c>
      <c r="O164" s="71"/>
      <c r="P164" s="78"/>
      <c r="Q164" s="76" t="n">
        <f aca="false">P164+N164</f>
        <v>47872</v>
      </c>
      <c r="R164" s="76" t="n">
        <f aca="false">O164</f>
        <v>0</v>
      </c>
      <c r="S164" s="79" t="n">
        <f aca="false">T164-Q164</f>
        <v>-37443</v>
      </c>
      <c r="T164" s="76" t="n">
        <v>10429</v>
      </c>
      <c r="U164" s="80" t="n">
        <f aca="false">R164</f>
        <v>0</v>
      </c>
      <c r="V164" s="76" t="n">
        <v>10429</v>
      </c>
    </row>
    <row r="165" customFormat="false" ht="36" hidden="false" customHeight="false" outlineLevel="0" collapsed="false">
      <c r="A165" s="63"/>
      <c r="B165" s="54" t="s">
        <v>71</v>
      </c>
      <c r="C165" s="55" t="s">
        <v>72</v>
      </c>
      <c r="D165" s="56" t="s">
        <v>68</v>
      </c>
      <c r="E165" s="151"/>
      <c r="F165" s="56"/>
      <c r="G165" s="83" t="n">
        <f aca="false">G166</f>
        <v>0</v>
      </c>
      <c r="H165" s="85" t="n">
        <f aca="false">H166</f>
        <v>0</v>
      </c>
      <c r="I165" s="85" t="n">
        <f aca="false">I166</f>
        <v>0</v>
      </c>
      <c r="J165" s="85" t="n">
        <f aca="false">J166</f>
        <v>1207</v>
      </c>
      <c r="K165" s="85" t="n">
        <f aca="false">K166</f>
        <v>1207</v>
      </c>
      <c r="L165" s="85" t="n">
        <f aca="false">L166</f>
        <v>0</v>
      </c>
      <c r="M165" s="85"/>
      <c r="N165" s="85" t="n">
        <f aca="false">N166</f>
        <v>1278</v>
      </c>
      <c r="O165" s="85" t="n">
        <f aca="false">O166</f>
        <v>0</v>
      </c>
      <c r="P165" s="85" t="n">
        <f aca="false">P166</f>
        <v>0</v>
      </c>
      <c r="Q165" s="85" t="n">
        <f aca="false">Q166</f>
        <v>1278</v>
      </c>
      <c r="R165" s="85" t="n">
        <f aca="false">R166</f>
        <v>0</v>
      </c>
      <c r="S165" s="113" t="n">
        <f aca="false">S166</f>
        <v>-1101</v>
      </c>
      <c r="T165" s="85" t="n">
        <f aca="false">T166</f>
        <v>177</v>
      </c>
      <c r="U165" s="113" t="n">
        <f aca="false">U166</f>
        <v>0</v>
      </c>
      <c r="V165" s="85" t="n">
        <f aca="false">V166</f>
        <v>177</v>
      </c>
    </row>
    <row r="166" customFormat="false" ht="33" hidden="false" customHeight="false" outlineLevel="0" collapsed="false">
      <c r="A166" s="104"/>
      <c r="B166" s="64" t="s">
        <v>53</v>
      </c>
      <c r="C166" s="65" t="s">
        <v>72</v>
      </c>
      <c r="D166" s="66" t="s">
        <v>68</v>
      </c>
      <c r="E166" s="107" t="s">
        <v>54</v>
      </c>
      <c r="F166" s="66"/>
      <c r="G166" s="68" t="n">
        <f aca="false">G167+G168</f>
        <v>0</v>
      </c>
      <c r="H166" s="70" t="n">
        <f aca="false">H167+H168</f>
        <v>0</v>
      </c>
      <c r="I166" s="70" t="n">
        <f aca="false">I167+I168</f>
        <v>0</v>
      </c>
      <c r="J166" s="76" t="n">
        <f aca="false">K166-G166</f>
        <v>1207</v>
      </c>
      <c r="K166" s="70" t="n">
        <f aca="false">K167+K168</f>
        <v>1207</v>
      </c>
      <c r="L166" s="70" t="n">
        <f aca="false">L167+L168</f>
        <v>0</v>
      </c>
      <c r="M166" s="70"/>
      <c r="N166" s="70" t="n">
        <f aca="false">N167+N168</f>
        <v>1278</v>
      </c>
      <c r="O166" s="70" t="n">
        <f aca="false">O167+O168</f>
        <v>0</v>
      </c>
      <c r="P166" s="70" t="n">
        <f aca="false">P167+P168</f>
        <v>0</v>
      </c>
      <c r="Q166" s="70" t="n">
        <f aca="false">Q167+Q168</f>
        <v>1278</v>
      </c>
      <c r="R166" s="70" t="n">
        <f aca="false">R167+R168</f>
        <v>0</v>
      </c>
      <c r="S166" s="125" t="n">
        <f aca="false">S167+S168</f>
        <v>-1101</v>
      </c>
      <c r="T166" s="70" t="n">
        <f aca="false">T167+T168</f>
        <v>177</v>
      </c>
      <c r="U166" s="125" t="n">
        <f aca="false">U167+U168</f>
        <v>0</v>
      </c>
      <c r="V166" s="70" t="n">
        <f aca="false">V167+V168</f>
        <v>177</v>
      </c>
    </row>
    <row r="167" customFormat="false" ht="66" hidden="false" customHeight="false" outlineLevel="0" collapsed="false">
      <c r="A167" s="104"/>
      <c r="B167" s="64" t="s">
        <v>39</v>
      </c>
      <c r="C167" s="65" t="s">
        <v>72</v>
      </c>
      <c r="D167" s="66" t="s">
        <v>68</v>
      </c>
      <c r="E167" s="107" t="s">
        <v>54</v>
      </c>
      <c r="F167" s="66" t="s">
        <v>40</v>
      </c>
      <c r="G167" s="68"/>
      <c r="H167" s="76"/>
      <c r="I167" s="76"/>
      <c r="J167" s="76" t="n">
        <f aca="false">K167-G167</f>
        <v>1117</v>
      </c>
      <c r="K167" s="76" t="n">
        <v>1117</v>
      </c>
      <c r="L167" s="76"/>
      <c r="M167" s="76"/>
      <c r="N167" s="77" t="n">
        <v>1188</v>
      </c>
      <c r="O167" s="71"/>
      <c r="P167" s="78"/>
      <c r="Q167" s="76" t="n">
        <f aca="false">P167+N167</f>
        <v>1188</v>
      </c>
      <c r="R167" s="76" t="n">
        <f aca="false">O167</f>
        <v>0</v>
      </c>
      <c r="S167" s="79" t="n">
        <f aca="false">T167-Q167</f>
        <v>-1011</v>
      </c>
      <c r="T167" s="76" t="n">
        <v>177</v>
      </c>
      <c r="U167" s="80"/>
      <c r="V167" s="76" t="n">
        <v>177</v>
      </c>
    </row>
    <row r="168" customFormat="false" ht="16.5" hidden="false" customHeight="false" outlineLevel="0" collapsed="false">
      <c r="A168" s="104"/>
      <c r="B168" s="64" t="s">
        <v>106</v>
      </c>
      <c r="C168" s="65" t="s">
        <v>72</v>
      </c>
      <c r="D168" s="66" t="s">
        <v>68</v>
      </c>
      <c r="E168" s="107" t="s">
        <v>54</v>
      </c>
      <c r="F168" s="66" t="s">
        <v>107</v>
      </c>
      <c r="G168" s="68"/>
      <c r="H168" s="76"/>
      <c r="I168" s="76"/>
      <c r="J168" s="76" t="n">
        <f aca="false">K168-G168</f>
        <v>90</v>
      </c>
      <c r="K168" s="76" t="n">
        <v>90</v>
      </c>
      <c r="L168" s="76"/>
      <c r="M168" s="76"/>
      <c r="N168" s="77" t="n">
        <v>90</v>
      </c>
      <c r="O168" s="71"/>
      <c r="P168" s="78"/>
      <c r="Q168" s="76" t="n">
        <f aca="false">P168+N168</f>
        <v>90</v>
      </c>
      <c r="R168" s="76" t="n">
        <f aca="false">O168</f>
        <v>0</v>
      </c>
      <c r="S168" s="79" t="n">
        <f aca="false">T168-Q168</f>
        <v>-90</v>
      </c>
      <c r="T168" s="76"/>
      <c r="U168" s="80"/>
      <c r="V168" s="76"/>
    </row>
    <row r="169" customFormat="false" ht="33.75" hidden="false" customHeight="true" outlineLevel="0" collapsed="false">
      <c r="A169" s="104"/>
      <c r="B169" s="128"/>
      <c r="C169" s="129"/>
      <c r="D169" s="130"/>
      <c r="E169" s="131"/>
      <c r="F169" s="130"/>
      <c r="G169" s="132"/>
      <c r="H169" s="133"/>
      <c r="I169" s="133"/>
      <c r="J169" s="88"/>
      <c r="K169" s="88"/>
      <c r="L169" s="88"/>
      <c r="M169" s="88"/>
      <c r="N169" s="134"/>
      <c r="O169" s="71"/>
      <c r="Q169" s="89"/>
      <c r="R169" s="89"/>
      <c r="S169" s="90"/>
      <c r="T169" s="89"/>
      <c r="U169" s="91"/>
      <c r="V169" s="89"/>
    </row>
    <row r="170" s="52" customFormat="true" ht="60.75" hidden="false" customHeight="false" outlineLevel="0" collapsed="false">
      <c r="A170" s="92" t="n">
        <v>911</v>
      </c>
      <c r="B170" s="93" t="s">
        <v>147</v>
      </c>
      <c r="C170" s="115"/>
      <c r="D170" s="97"/>
      <c r="E170" s="96"/>
      <c r="F170" s="97"/>
      <c r="G170" s="116" t="n">
        <f aca="false">G171+G174+G177+G180+G183+G190</f>
        <v>1172839</v>
      </c>
      <c r="H170" s="118" t="n">
        <f aca="false">H171+H174+H177+H180+H183+H190</f>
        <v>1172839</v>
      </c>
      <c r="I170" s="118" t="n">
        <f aca="false">I171+I174+I177+I180+I183+I190</f>
        <v>0</v>
      </c>
      <c r="J170" s="118" t="n">
        <f aca="false">J171+J174+J177+J180+J183+J190</f>
        <v>186653</v>
      </c>
      <c r="K170" s="118" t="n">
        <f aca="false">K171+K174+K177+K180+K183+K190</f>
        <v>1359492</v>
      </c>
      <c r="L170" s="118" t="n">
        <f aca="false">L171+L174+L177+L180+L183+L190</f>
        <v>0</v>
      </c>
      <c r="M170" s="118"/>
      <c r="N170" s="118" t="n">
        <f aca="false">N171+N174+N177+N180+N183+N190</f>
        <v>1493560</v>
      </c>
      <c r="O170" s="118" t="n">
        <f aca="false">O171+O174+O177+O180+O183+O190</f>
        <v>0</v>
      </c>
      <c r="P170" s="118" t="n">
        <f aca="false">P171+P174+P177+P180+P183+P190</f>
        <v>0</v>
      </c>
      <c r="Q170" s="118" t="n">
        <f aca="false">Q171+Q174+Q177+Q180+Q183+Q190</f>
        <v>1493560</v>
      </c>
      <c r="R170" s="118" t="n">
        <f aca="false">R171+R174+R177+R180+R183+R190</f>
        <v>0</v>
      </c>
      <c r="S170" s="124" t="n">
        <f aca="false">S171+S174+S177+S180+S183+S190</f>
        <v>-648721</v>
      </c>
      <c r="T170" s="118" t="n">
        <f aca="false">T171+T174+T177+T180+T183+T190</f>
        <v>844839</v>
      </c>
      <c r="U170" s="124" t="n">
        <f aca="false">U171+U174+U177+U180+U183+U190</f>
        <v>0</v>
      </c>
      <c r="V170" s="118" t="n">
        <f aca="false">V171+V174+V177+V180+V183+V190</f>
        <v>844839</v>
      </c>
    </row>
    <row r="171" s="62" customFormat="true" ht="26.25" hidden="false" customHeight="true" outlineLevel="0" collapsed="false">
      <c r="A171" s="82"/>
      <c r="B171" s="54" t="s">
        <v>148</v>
      </c>
      <c r="C171" s="55" t="s">
        <v>101</v>
      </c>
      <c r="D171" s="56" t="s">
        <v>27</v>
      </c>
      <c r="E171" s="57"/>
      <c r="F171" s="56"/>
      <c r="G171" s="58" t="n">
        <f aca="false">G172</f>
        <v>445615</v>
      </c>
      <c r="H171" s="126" t="n">
        <f aca="false">H172</f>
        <v>445615</v>
      </c>
      <c r="I171" s="126" t="n">
        <f aca="false">I172</f>
        <v>0</v>
      </c>
      <c r="J171" s="126" t="n">
        <f aca="false">J172</f>
        <v>177918</v>
      </c>
      <c r="K171" s="126" t="n">
        <f aca="false">K172</f>
        <v>623533</v>
      </c>
      <c r="L171" s="126" t="n">
        <f aca="false">L172</f>
        <v>0</v>
      </c>
      <c r="M171" s="126"/>
      <c r="N171" s="59" t="n">
        <f aca="false">N172</f>
        <v>696266</v>
      </c>
      <c r="O171" s="126" t="n">
        <f aca="false">O172</f>
        <v>0</v>
      </c>
      <c r="P171" s="126" t="n">
        <f aca="false">P172</f>
        <v>0</v>
      </c>
      <c r="Q171" s="126" t="n">
        <f aca="false">Q172</f>
        <v>696266</v>
      </c>
      <c r="R171" s="126" t="n">
        <f aca="false">R172</f>
        <v>0</v>
      </c>
      <c r="S171" s="127" t="n">
        <f aca="false">S172</f>
        <v>-337750</v>
      </c>
      <c r="T171" s="126" t="n">
        <f aca="false">T172</f>
        <v>358516</v>
      </c>
      <c r="U171" s="127" t="n">
        <f aca="false">U172</f>
        <v>0</v>
      </c>
      <c r="V171" s="126" t="n">
        <f aca="false">V172</f>
        <v>383048</v>
      </c>
    </row>
    <row r="172" customFormat="false" ht="33" hidden="false" customHeight="false" outlineLevel="0" collapsed="false">
      <c r="A172" s="63"/>
      <c r="B172" s="64" t="s">
        <v>149</v>
      </c>
      <c r="C172" s="65" t="s">
        <v>101</v>
      </c>
      <c r="D172" s="66" t="s">
        <v>27</v>
      </c>
      <c r="E172" s="74" t="s">
        <v>150</v>
      </c>
      <c r="F172" s="66"/>
      <c r="G172" s="68" t="n">
        <f aca="false">G173</f>
        <v>445615</v>
      </c>
      <c r="H172" s="69" t="n">
        <f aca="false">H173</f>
        <v>445615</v>
      </c>
      <c r="I172" s="69" t="n">
        <f aca="false">I173</f>
        <v>0</v>
      </c>
      <c r="J172" s="69" t="n">
        <f aca="false">J173</f>
        <v>177918</v>
      </c>
      <c r="K172" s="69" t="n">
        <f aca="false">K173</f>
        <v>623533</v>
      </c>
      <c r="L172" s="69" t="n">
        <f aca="false">L173</f>
        <v>0</v>
      </c>
      <c r="M172" s="69"/>
      <c r="N172" s="70" t="n">
        <f aca="false">N173</f>
        <v>696266</v>
      </c>
      <c r="O172" s="69" t="n">
        <f aca="false">O173</f>
        <v>0</v>
      </c>
      <c r="P172" s="69" t="n">
        <f aca="false">P173</f>
        <v>0</v>
      </c>
      <c r="Q172" s="69" t="n">
        <f aca="false">Q173</f>
        <v>696266</v>
      </c>
      <c r="R172" s="69" t="n">
        <f aca="false">R173</f>
        <v>0</v>
      </c>
      <c r="S172" s="72" t="n">
        <f aca="false">S173</f>
        <v>-337750</v>
      </c>
      <c r="T172" s="69" t="n">
        <f aca="false">T173</f>
        <v>358516</v>
      </c>
      <c r="U172" s="72" t="n">
        <f aca="false">U173</f>
        <v>0</v>
      </c>
      <c r="V172" s="69" t="n">
        <f aca="false">V173</f>
        <v>383048</v>
      </c>
    </row>
    <row r="173" customFormat="false" ht="33" hidden="false" customHeight="false" outlineLevel="0" collapsed="false">
      <c r="A173" s="63"/>
      <c r="B173" s="64" t="s">
        <v>31</v>
      </c>
      <c r="C173" s="65" t="s">
        <v>101</v>
      </c>
      <c r="D173" s="66" t="s">
        <v>27</v>
      </c>
      <c r="E173" s="74" t="s">
        <v>150</v>
      </c>
      <c r="F173" s="66" t="s">
        <v>32</v>
      </c>
      <c r="G173" s="68" t="n">
        <f aca="false">H173+I173</f>
        <v>445615</v>
      </c>
      <c r="H173" s="69" t="n">
        <v>445615</v>
      </c>
      <c r="I173" s="69"/>
      <c r="J173" s="76" t="n">
        <f aca="false">K173-G173</f>
        <v>177918</v>
      </c>
      <c r="K173" s="76" t="n">
        <v>623533</v>
      </c>
      <c r="L173" s="76"/>
      <c r="M173" s="76"/>
      <c r="N173" s="70" t="n">
        <v>696266</v>
      </c>
      <c r="O173" s="71"/>
      <c r="P173" s="78"/>
      <c r="Q173" s="76" t="n">
        <f aca="false">P173+N173</f>
        <v>696266</v>
      </c>
      <c r="R173" s="76" t="n">
        <f aca="false">O173</f>
        <v>0</v>
      </c>
      <c r="S173" s="79" t="n">
        <f aca="false">T173-Q173</f>
        <v>-337750</v>
      </c>
      <c r="T173" s="76" t="n">
        <v>358516</v>
      </c>
      <c r="U173" s="80" t="n">
        <f aca="false">R173</f>
        <v>0</v>
      </c>
      <c r="V173" s="76" t="n">
        <v>383048</v>
      </c>
    </row>
    <row r="174" s="62" customFormat="true" ht="18" hidden="false" customHeight="false" outlineLevel="0" collapsed="false">
      <c r="A174" s="82"/>
      <c r="B174" s="54" t="s">
        <v>151</v>
      </c>
      <c r="C174" s="55" t="s">
        <v>101</v>
      </c>
      <c r="D174" s="56" t="s">
        <v>43</v>
      </c>
      <c r="E174" s="57"/>
      <c r="F174" s="56"/>
      <c r="G174" s="58" t="n">
        <f aca="false">G175</f>
        <v>176479</v>
      </c>
      <c r="H174" s="126" t="n">
        <f aca="false">H175</f>
        <v>176479</v>
      </c>
      <c r="I174" s="126" t="n">
        <f aca="false">I175</f>
        <v>0</v>
      </c>
      <c r="J174" s="126" t="n">
        <f aca="false">J175</f>
        <v>74164</v>
      </c>
      <c r="K174" s="126" t="n">
        <f aca="false">K175</f>
        <v>250643</v>
      </c>
      <c r="L174" s="126" t="n">
        <f aca="false">L175</f>
        <v>0</v>
      </c>
      <c r="M174" s="126"/>
      <c r="N174" s="59" t="n">
        <f aca="false">N175</f>
        <v>275294</v>
      </c>
      <c r="O174" s="126" t="n">
        <f aca="false">O175</f>
        <v>0</v>
      </c>
      <c r="P174" s="126" t="n">
        <f aca="false">P175</f>
        <v>0</v>
      </c>
      <c r="Q174" s="126" t="n">
        <f aca="false">Q175</f>
        <v>275294</v>
      </c>
      <c r="R174" s="126" t="n">
        <f aca="false">R175</f>
        <v>0</v>
      </c>
      <c r="S174" s="127" t="n">
        <f aca="false">S175</f>
        <v>-154829</v>
      </c>
      <c r="T174" s="126" t="n">
        <f aca="false">T175</f>
        <v>120465</v>
      </c>
      <c r="U174" s="127" t="n">
        <f aca="false">U175</f>
        <v>0</v>
      </c>
      <c r="V174" s="126" t="n">
        <f aca="false">V175</f>
        <v>118578</v>
      </c>
    </row>
    <row r="175" customFormat="false" ht="33" hidden="false" customHeight="false" outlineLevel="0" collapsed="false">
      <c r="A175" s="63"/>
      <c r="B175" s="64" t="s">
        <v>152</v>
      </c>
      <c r="C175" s="65" t="s">
        <v>101</v>
      </c>
      <c r="D175" s="66" t="s">
        <v>43</v>
      </c>
      <c r="E175" s="74" t="s">
        <v>153</v>
      </c>
      <c r="F175" s="66"/>
      <c r="G175" s="68" t="n">
        <f aca="false">G176</f>
        <v>176479</v>
      </c>
      <c r="H175" s="69" t="n">
        <f aca="false">H176</f>
        <v>176479</v>
      </c>
      <c r="I175" s="69" t="n">
        <f aca="false">I176</f>
        <v>0</v>
      </c>
      <c r="J175" s="69" t="n">
        <f aca="false">J176</f>
        <v>74164</v>
      </c>
      <c r="K175" s="69" t="n">
        <f aca="false">K176</f>
        <v>250643</v>
      </c>
      <c r="L175" s="69" t="n">
        <f aca="false">L176</f>
        <v>0</v>
      </c>
      <c r="M175" s="69"/>
      <c r="N175" s="70" t="n">
        <f aca="false">N176</f>
        <v>275294</v>
      </c>
      <c r="O175" s="69" t="n">
        <f aca="false">O176</f>
        <v>0</v>
      </c>
      <c r="P175" s="69" t="n">
        <f aca="false">P176</f>
        <v>0</v>
      </c>
      <c r="Q175" s="69" t="n">
        <f aca="false">Q176</f>
        <v>275294</v>
      </c>
      <c r="R175" s="69" t="n">
        <f aca="false">R176</f>
        <v>0</v>
      </c>
      <c r="S175" s="72" t="n">
        <f aca="false">S176</f>
        <v>-154829</v>
      </c>
      <c r="T175" s="69" t="n">
        <f aca="false">T176</f>
        <v>120465</v>
      </c>
      <c r="U175" s="72" t="n">
        <f aca="false">U176</f>
        <v>0</v>
      </c>
      <c r="V175" s="69" t="n">
        <f aca="false">V176</f>
        <v>118578</v>
      </c>
    </row>
    <row r="176" customFormat="false" ht="33" hidden="false" customHeight="false" outlineLevel="0" collapsed="false">
      <c r="A176" s="63"/>
      <c r="B176" s="64" t="s">
        <v>31</v>
      </c>
      <c r="C176" s="65" t="s">
        <v>101</v>
      </c>
      <c r="D176" s="66" t="s">
        <v>43</v>
      </c>
      <c r="E176" s="74" t="s">
        <v>153</v>
      </c>
      <c r="F176" s="66" t="s">
        <v>32</v>
      </c>
      <c r="G176" s="68" t="n">
        <f aca="false">H176+I176</f>
        <v>176479</v>
      </c>
      <c r="H176" s="69" t="n">
        <v>176479</v>
      </c>
      <c r="I176" s="69"/>
      <c r="J176" s="76" t="n">
        <f aca="false">K176-G176</f>
        <v>74164</v>
      </c>
      <c r="K176" s="76" t="n">
        <v>250643</v>
      </c>
      <c r="L176" s="76"/>
      <c r="M176" s="76"/>
      <c r="N176" s="70" t="n">
        <v>275294</v>
      </c>
      <c r="O176" s="71"/>
      <c r="P176" s="78"/>
      <c r="Q176" s="76" t="n">
        <f aca="false">P176+N176</f>
        <v>275294</v>
      </c>
      <c r="R176" s="76" t="n">
        <f aca="false">O176</f>
        <v>0</v>
      </c>
      <c r="S176" s="79" t="n">
        <f aca="false">T176-Q176</f>
        <v>-154829</v>
      </c>
      <c r="T176" s="76" t="n">
        <v>120465</v>
      </c>
      <c r="U176" s="80" t="n">
        <f aca="false">R176</f>
        <v>0</v>
      </c>
      <c r="V176" s="76" t="n">
        <v>118578</v>
      </c>
    </row>
    <row r="177" s="62" customFormat="true" ht="18" hidden="false" customHeight="false" outlineLevel="0" collapsed="false">
      <c r="A177" s="82"/>
      <c r="B177" s="54" t="s">
        <v>154</v>
      </c>
      <c r="C177" s="55" t="s">
        <v>101</v>
      </c>
      <c r="D177" s="56" t="s">
        <v>45</v>
      </c>
      <c r="E177" s="57"/>
      <c r="F177" s="56"/>
      <c r="G177" s="58" t="n">
        <f aca="false">G178</f>
        <v>229141</v>
      </c>
      <c r="H177" s="126" t="n">
        <f aca="false">H178</f>
        <v>229141</v>
      </c>
      <c r="I177" s="126" t="n">
        <f aca="false">I178</f>
        <v>0</v>
      </c>
      <c r="J177" s="126" t="n">
        <f aca="false">J178</f>
        <v>28032</v>
      </c>
      <c r="K177" s="126" t="n">
        <f aca="false">K178</f>
        <v>257173</v>
      </c>
      <c r="L177" s="126" t="n">
        <f aca="false">L178</f>
        <v>0</v>
      </c>
      <c r="M177" s="126"/>
      <c r="N177" s="59" t="n">
        <f aca="false">N178</f>
        <v>275614</v>
      </c>
      <c r="O177" s="126" t="n">
        <f aca="false">O178</f>
        <v>0</v>
      </c>
      <c r="P177" s="126" t="n">
        <f aca="false">P178</f>
        <v>0</v>
      </c>
      <c r="Q177" s="126" t="n">
        <f aca="false">Q178</f>
        <v>275614</v>
      </c>
      <c r="R177" s="126" t="n">
        <f aca="false">R178</f>
        <v>0</v>
      </c>
      <c r="S177" s="127" t="n">
        <f aca="false">S178</f>
        <v>-60549</v>
      </c>
      <c r="T177" s="126" t="n">
        <f aca="false">T178</f>
        <v>215065</v>
      </c>
      <c r="U177" s="127" t="n">
        <f aca="false">U178</f>
        <v>0</v>
      </c>
      <c r="V177" s="126" t="n">
        <f aca="false">V178</f>
        <v>200287</v>
      </c>
    </row>
    <row r="178" customFormat="false" ht="16.5" hidden="false" customHeight="false" outlineLevel="0" collapsed="false">
      <c r="A178" s="63"/>
      <c r="B178" s="64" t="s">
        <v>155</v>
      </c>
      <c r="C178" s="65" t="s">
        <v>101</v>
      </c>
      <c r="D178" s="66" t="s">
        <v>45</v>
      </c>
      <c r="E178" s="74" t="s">
        <v>156</v>
      </c>
      <c r="F178" s="66"/>
      <c r="G178" s="68" t="n">
        <f aca="false">G179</f>
        <v>229141</v>
      </c>
      <c r="H178" s="69" t="n">
        <f aca="false">H179</f>
        <v>229141</v>
      </c>
      <c r="I178" s="69" t="n">
        <f aca="false">I179</f>
        <v>0</v>
      </c>
      <c r="J178" s="69" t="n">
        <f aca="false">J179</f>
        <v>28032</v>
      </c>
      <c r="K178" s="69" t="n">
        <f aca="false">K179</f>
        <v>257173</v>
      </c>
      <c r="L178" s="69" t="n">
        <f aca="false">L179</f>
        <v>0</v>
      </c>
      <c r="M178" s="69"/>
      <c r="N178" s="70" t="n">
        <f aca="false">N179</f>
        <v>275614</v>
      </c>
      <c r="O178" s="69" t="n">
        <f aca="false">O179</f>
        <v>0</v>
      </c>
      <c r="P178" s="69" t="n">
        <f aca="false">P179</f>
        <v>0</v>
      </c>
      <c r="Q178" s="69" t="n">
        <f aca="false">Q179</f>
        <v>275614</v>
      </c>
      <c r="R178" s="69" t="n">
        <f aca="false">R179</f>
        <v>0</v>
      </c>
      <c r="S178" s="72" t="n">
        <f aca="false">S179</f>
        <v>-60549</v>
      </c>
      <c r="T178" s="69" t="n">
        <f aca="false">T179</f>
        <v>215065</v>
      </c>
      <c r="U178" s="72" t="n">
        <f aca="false">U179</f>
        <v>0</v>
      </c>
      <c r="V178" s="69" t="n">
        <f aca="false">V179</f>
        <v>200287</v>
      </c>
    </row>
    <row r="179" customFormat="false" ht="33" hidden="false" customHeight="false" outlineLevel="0" collapsed="false">
      <c r="A179" s="63"/>
      <c r="B179" s="64" t="s">
        <v>31</v>
      </c>
      <c r="C179" s="65" t="s">
        <v>101</v>
      </c>
      <c r="D179" s="66" t="s">
        <v>45</v>
      </c>
      <c r="E179" s="74" t="s">
        <v>156</v>
      </c>
      <c r="F179" s="66" t="s">
        <v>32</v>
      </c>
      <c r="G179" s="68" t="n">
        <f aca="false">H179+I179</f>
        <v>229141</v>
      </c>
      <c r="H179" s="69" t="n">
        <v>229141</v>
      </c>
      <c r="I179" s="69"/>
      <c r="J179" s="76" t="n">
        <f aca="false">K179-G179</f>
        <v>28032</v>
      </c>
      <c r="K179" s="76" t="n">
        <v>257173</v>
      </c>
      <c r="L179" s="76"/>
      <c r="M179" s="76"/>
      <c r="N179" s="70" t="n">
        <v>275614</v>
      </c>
      <c r="O179" s="71"/>
      <c r="P179" s="78"/>
      <c r="Q179" s="76" t="n">
        <f aca="false">P179+N179</f>
        <v>275614</v>
      </c>
      <c r="R179" s="76" t="n">
        <f aca="false">O179</f>
        <v>0</v>
      </c>
      <c r="S179" s="79" t="n">
        <f aca="false">T179-Q179</f>
        <v>-60549</v>
      </c>
      <c r="T179" s="76" t="n">
        <v>215065</v>
      </c>
      <c r="U179" s="80" t="n">
        <f aca="false">R179</f>
        <v>0</v>
      </c>
      <c r="V179" s="76" t="n">
        <v>200287</v>
      </c>
    </row>
    <row r="180" s="62" customFormat="true" ht="36" hidden="false" customHeight="false" outlineLevel="0" collapsed="false">
      <c r="A180" s="82"/>
      <c r="B180" s="54" t="s">
        <v>157</v>
      </c>
      <c r="C180" s="55" t="s">
        <v>101</v>
      </c>
      <c r="D180" s="56" t="s">
        <v>60</v>
      </c>
      <c r="E180" s="57"/>
      <c r="F180" s="56"/>
      <c r="G180" s="58" t="n">
        <f aca="false">G181</f>
        <v>90724</v>
      </c>
      <c r="H180" s="126" t="n">
        <f aca="false">H181</f>
        <v>90724</v>
      </c>
      <c r="I180" s="126" t="n">
        <f aca="false">I181</f>
        <v>0</v>
      </c>
      <c r="J180" s="126" t="n">
        <f aca="false">J181</f>
        <v>20756</v>
      </c>
      <c r="K180" s="126" t="n">
        <f aca="false">K181</f>
        <v>111480</v>
      </c>
      <c r="L180" s="126" t="n">
        <f aca="false">L181</f>
        <v>0</v>
      </c>
      <c r="M180" s="126"/>
      <c r="N180" s="59" t="n">
        <f aca="false">N181</f>
        <v>120990</v>
      </c>
      <c r="O180" s="126" t="n">
        <f aca="false">O181</f>
        <v>0</v>
      </c>
      <c r="P180" s="126" t="n">
        <f aca="false">P181</f>
        <v>0</v>
      </c>
      <c r="Q180" s="126" t="n">
        <f aca="false">Q181</f>
        <v>120990</v>
      </c>
      <c r="R180" s="126" t="n">
        <f aca="false">R181</f>
        <v>0</v>
      </c>
      <c r="S180" s="127" t="n">
        <f aca="false">S181</f>
        <v>-44708</v>
      </c>
      <c r="T180" s="126" t="n">
        <f aca="false">T181</f>
        <v>76282</v>
      </c>
      <c r="U180" s="127" t="n">
        <f aca="false">U181</f>
        <v>0</v>
      </c>
      <c r="V180" s="126" t="n">
        <f aca="false">V181</f>
        <v>73821</v>
      </c>
    </row>
    <row r="181" customFormat="false" ht="16.5" hidden="false" customHeight="false" outlineLevel="0" collapsed="false">
      <c r="A181" s="63"/>
      <c r="B181" s="64" t="s">
        <v>158</v>
      </c>
      <c r="C181" s="65" t="s">
        <v>101</v>
      </c>
      <c r="D181" s="66" t="s">
        <v>60</v>
      </c>
      <c r="E181" s="74" t="s">
        <v>159</v>
      </c>
      <c r="F181" s="66"/>
      <c r="G181" s="68" t="n">
        <f aca="false">G182</f>
        <v>90724</v>
      </c>
      <c r="H181" s="69" t="n">
        <f aca="false">H182</f>
        <v>90724</v>
      </c>
      <c r="I181" s="69" t="n">
        <f aca="false">I182</f>
        <v>0</v>
      </c>
      <c r="J181" s="69" t="n">
        <f aca="false">J182</f>
        <v>20756</v>
      </c>
      <c r="K181" s="69" t="n">
        <f aca="false">K182</f>
        <v>111480</v>
      </c>
      <c r="L181" s="69" t="n">
        <f aca="false">L182</f>
        <v>0</v>
      </c>
      <c r="M181" s="69"/>
      <c r="N181" s="70" t="n">
        <f aca="false">N182</f>
        <v>120990</v>
      </c>
      <c r="O181" s="69" t="n">
        <f aca="false">O182</f>
        <v>0</v>
      </c>
      <c r="P181" s="69" t="n">
        <f aca="false">P182</f>
        <v>0</v>
      </c>
      <c r="Q181" s="69" t="n">
        <f aca="false">Q182</f>
        <v>120990</v>
      </c>
      <c r="R181" s="69" t="n">
        <f aca="false">R182</f>
        <v>0</v>
      </c>
      <c r="S181" s="72" t="n">
        <f aca="false">S182</f>
        <v>-44708</v>
      </c>
      <c r="T181" s="69" t="n">
        <f aca="false">T182</f>
        <v>76282</v>
      </c>
      <c r="U181" s="72" t="n">
        <f aca="false">U182</f>
        <v>0</v>
      </c>
      <c r="V181" s="69" t="n">
        <f aca="false">V182</f>
        <v>73821</v>
      </c>
    </row>
    <row r="182" customFormat="false" ht="33" hidden="false" customHeight="false" outlineLevel="0" collapsed="false">
      <c r="A182" s="63"/>
      <c r="B182" s="64" t="s">
        <v>31</v>
      </c>
      <c r="C182" s="65" t="s">
        <v>101</v>
      </c>
      <c r="D182" s="66" t="s">
        <v>60</v>
      </c>
      <c r="E182" s="74" t="s">
        <v>159</v>
      </c>
      <c r="F182" s="66" t="s">
        <v>32</v>
      </c>
      <c r="G182" s="68" t="n">
        <f aca="false">H182+I182</f>
        <v>90724</v>
      </c>
      <c r="H182" s="69" t="n">
        <v>90724</v>
      </c>
      <c r="I182" s="69"/>
      <c r="J182" s="76" t="n">
        <f aca="false">K182-G182</f>
        <v>20756</v>
      </c>
      <c r="K182" s="76" t="n">
        <v>111480</v>
      </c>
      <c r="L182" s="76"/>
      <c r="M182" s="76"/>
      <c r="N182" s="70" t="n">
        <v>120990</v>
      </c>
      <c r="O182" s="71"/>
      <c r="P182" s="78"/>
      <c r="Q182" s="76" t="n">
        <f aca="false">P182+N182</f>
        <v>120990</v>
      </c>
      <c r="R182" s="76" t="n">
        <f aca="false">O182</f>
        <v>0</v>
      </c>
      <c r="S182" s="79" t="n">
        <f aca="false">T182-Q182</f>
        <v>-44708</v>
      </c>
      <c r="T182" s="76" t="n">
        <v>76282</v>
      </c>
      <c r="U182" s="80" t="n">
        <f aca="false">R182</f>
        <v>0</v>
      </c>
      <c r="V182" s="76" t="n">
        <v>73821</v>
      </c>
    </row>
    <row r="183" s="62" customFormat="true" ht="54" hidden="false" customHeight="false" outlineLevel="0" collapsed="false">
      <c r="A183" s="82"/>
      <c r="B183" s="54" t="s">
        <v>160</v>
      </c>
      <c r="C183" s="55" t="s">
        <v>101</v>
      </c>
      <c r="D183" s="56" t="s">
        <v>72</v>
      </c>
      <c r="E183" s="57"/>
      <c r="F183" s="56"/>
      <c r="G183" s="58" t="n">
        <f aca="false">G184+G186</f>
        <v>229448</v>
      </c>
      <c r="H183" s="59" t="n">
        <f aca="false">H184+H186</f>
        <v>229448</v>
      </c>
      <c r="I183" s="59" t="n">
        <f aca="false">I184+I186</f>
        <v>0</v>
      </c>
      <c r="J183" s="59" t="n">
        <f aca="false">J184+J186+J188</f>
        <v>-114217</v>
      </c>
      <c r="K183" s="59" t="n">
        <f aca="false">K184+K186+K188</f>
        <v>115231</v>
      </c>
      <c r="L183" s="59" t="n">
        <f aca="false">L184+L186+L188</f>
        <v>0</v>
      </c>
      <c r="M183" s="59"/>
      <c r="N183" s="59" t="n">
        <f aca="false">N184+N186+N188</f>
        <v>123866</v>
      </c>
      <c r="O183" s="59" t="n">
        <f aca="false">O184+O186+O188</f>
        <v>0</v>
      </c>
      <c r="P183" s="59" t="n">
        <f aca="false">P184+P186+P188</f>
        <v>0</v>
      </c>
      <c r="Q183" s="59" t="n">
        <f aca="false">Q184+Q186+Q188</f>
        <v>123866</v>
      </c>
      <c r="R183" s="59" t="n">
        <f aca="false">R184+R186+R188</f>
        <v>0</v>
      </c>
      <c r="S183" s="61" t="n">
        <f aca="false">S184+S186+S188</f>
        <v>-50730</v>
      </c>
      <c r="T183" s="59" t="n">
        <f aca="false">T184+T186+T188</f>
        <v>73136</v>
      </c>
      <c r="U183" s="61" t="n">
        <f aca="false">U184+U186+U188</f>
        <v>0</v>
      </c>
      <c r="V183" s="59" t="n">
        <f aca="false">V184+V186+V188</f>
        <v>67915</v>
      </c>
    </row>
    <row r="184" customFormat="false" ht="49.5" hidden="false" customHeight="false" outlineLevel="0" collapsed="false">
      <c r="A184" s="63"/>
      <c r="B184" s="64" t="s">
        <v>161</v>
      </c>
      <c r="C184" s="65" t="s">
        <v>101</v>
      </c>
      <c r="D184" s="66" t="s">
        <v>72</v>
      </c>
      <c r="E184" s="74" t="s">
        <v>162</v>
      </c>
      <c r="F184" s="66"/>
      <c r="G184" s="68" t="n">
        <f aca="false">G185</f>
        <v>187028</v>
      </c>
      <c r="H184" s="69" t="n">
        <f aca="false">H185</f>
        <v>187028</v>
      </c>
      <c r="I184" s="69" t="n">
        <f aca="false">I185</f>
        <v>0</v>
      </c>
      <c r="J184" s="69" t="n">
        <f aca="false">J185</f>
        <v>-135458</v>
      </c>
      <c r="K184" s="69" t="n">
        <f aca="false">K185</f>
        <v>51570</v>
      </c>
      <c r="L184" s="69" t="n">
        <f aca="false">L185</f>
        <v>0</v>
      </c>
      <c r="M184" s="69"/>
      <c r="N184" s="70" t="n">
        <f aca="false">N185</f>
        <v>55314</v>
      </c>
      <c r="O184" s="69" t="n">
        <f aca="false">O185</f>
        <v>0</v>
      </c>
      <c r="P184" s="69" t="n">
        <f aca="false">P185</f>
        <v>0</v>
      </c>
      <c r="Q184" s="69" t="n">
        <f aca="false">Q185</f>
        <v>55314</v>
      </c>
      <c r="R184" s="69" t="n">
        <f aca="false">R185</f>
        <v>0</v>
      </c>
      <c r="S184" s="72" t="n">
        <f aca="false">S185</f>
        <v>-23136</v>
      </c>
      <c r="T184" s="69" t="n">
        <f aca="false">T185</f>
        <v>32178</v>
      </c>
      <c r="U184" s="72" t="n">
        <f aca="false">U185</f>
        <v>0</v>
      </c>
      <c r="V184" s="69" t="n">
        <f aca="false">V185</f>
        <v>27969</v>
      </c>
    </row>
    <row r="185" customFormat="false" ht="33" hidden="false" customHeight="false" outlineLevel="0" collapsed="false">
      <c r="A185" s="63"/>
      <c r="B185" s="64" t="s">
        <v>31</v>
      </c>
      <c r="C185" s="65" t="s">
        <v>101</v>
      </c>
      <c r="D185" s="66" t="s">
        <v>72</v>
      </c>
      <c r="E185" s="74" t="s">
        <v>162</v>
      </c>
      <c r="F185" s="66" t="s">
        <v>32</v>
      </c>
      <c r="G185" s="68" t="n">
        <f aca="false">H185+I185</f>
        <v>187028</v>
      </c>
      <c r="H185" s="69" t="n">
        <v>187028</v>
      </c>
      <c r="I185" s="69"/>
      <c r="J185" s="76" t="n">
        <f aca="false">K185-G185</f>
        <v>-135458</v>
      </c>
      <c r="K185" s="76" t="n">
        <v>51570</v>
      </c>
      <c r="L185" s="76"/>
      <c r="M185" s="76"/>
      <c r="N185" s="70" t="n">
        <v>55314</v>
      </c>
      <c r="O185" s="71"/>
      <c r="P185" s="78"/>
      <c r="Q185" s="76" t="n">
        <f aca="false">P185+N185</f>
        <v>55314</v>
      </c>
      <c r="R185" s="76" t="n">
        <f aca="false">O185</f>
        <v>0</v>
      </c>
      <c r="S185" s="79" t="n">
        <f aca="false">T185-Q185</f>
        <v>-23136</v>
      </c>
      <c r="T185" s="76" t="n">
        <v>32178</v>
      </c>
      <c r="U185" s="80" t="n">
        <f aca="false">R185</f>
        <v>0</v>
      </c>
      <c r="V185" s="76" t="n">
        <v>27969</v>
      </c>
    </row>
    <row r="186" customFormat="false" ht="27.75" hidden="false" customHeight="true" outlineLevel="0" collapsed="false">
      <c r="A186" s="63"/>
      <c r="B186" s="64" t="s">
        <v>163</v>
      </c>
      <c r="C186" s="65" t="s">
        <v>101</v>
      </c>
      <c r="D186" s="66" t="s">
        <v>72</v>
      </c>
      <c r="E186" s="74" t="s">
        <v>164</v>
      </c>
      <c r="F186" s="66"/>
      <c r="G186" s="68" t="n">
        <f aca="false">G187</f>
        <v>42420</v>
      </c>
      <c r="H186" s="70" t="n">
        <f aca="false">H187</f>
        <v>42420</v>
      </c>
      <c r="I186" s="70" t="n">
        <f aca="false">I187</f>
        <v>0</v>
      </c>
      <c r="J186" s="70" t="n">
        <f aca="false">J187</f>
        <v>8013</v>
      </c>
      <c r="K186" s="70" t="n">
        <f aca="false">K187</f>
        <v>50433</v>
      </c>
      <c r="L186" s="70" t="n">
        <f aca="false">L187</f>
        <v>0</v>
      </c>
      <c r="M186" s="70"/>
      <c r="N186" s="70" t="n">
        <f aca="false">N187</f>
        <v>54197</v>
      </c>
      <c r="O186" s="70" t="n">
        <f aca="false">O187</f>
        <v>0</v>
      </c>
      <c r="P186" s="70" t="n">
        <f aca="false">P187</f>
        <v>0</v>
      </c>
      <c r="Q186" s="70" t="n">
        <f aca="false">Q187</f>
        <v>54197</v>
      </c>
      <c r="R186" s="70" t="n">
        <f aca="false">R187</f>
        <v>0</v>
      </c>
      <c r="S186" s="125" t="n">
        <f aca="false">S187</f>
        <v>-13239</v>
      </c>
      <c r="T186" s="70" t="n">
        <f aca="false">T187</f>
        <v>40958</v>
      </c>
      <c r="U186" s="125" t="n">
        <f aca="false">U187</f>
        <v>0</v>
      </c>
      <c r="V186" s="70" t="n">
        <f aca="false">V187</f>
        <v>39946</v>
      </c>
    </row>
    <row r="187" customFormat="false" ht="45" hidden="false" customHeight="true" outlineLevel="0" collapsed="false">
      <c r="A187" s="63"/>
      <c r="B187" s="64" t="s">
        <v>31</v>
      </c>
      <c r="C187" s="65" t="s">
        <v>101</v>
      </c>
      <c r="D187" s="66" t="s">
        <v>72</v>
      </c>
      <c r="E187" s="74" t="s">
        <v>164</v>
      </c>
      <c r="F187" s="66" t="s">
        <v>32</v>
      </c>
      <c r="G187" s="68" t="n">
        <f aca="false">H187+I187</f>
        <v>42420</v>
      </c>
      <c r="H187" s="69" t="n">
        <v>42420</v>
      </c>
      <c r="I187" s="69"/>
      <c r="J187" s="76" t="n">
        <f aca="false">K187-G187</f>
        <v>8013</v>
      </c>
      <c r="K187" s="76" t="n">
        <v>50433</v>
      </c>
      <c r="L187" s="76"/>
      <c r="M187" s="76"/>
      <c r="N187" s="70" t="n">
        <v>54197</v>
      </c>
      <c r="O187" s="71"/>
      <c r="P187" s="78"/>
      <c r="Q187" s="76" t="n">
        <f aca="false">P187+N187</f>
        <v>54197</v>
      </c>
      <c r="R187" s="76" t="n">
        <f aca="false">O187</f>
        <v>0</v>
      </c>
      <c r="S187" s="79" t="n">
        <f aca="false">T187-Q187</f>
        <v>-13239</v>
      </c>
      <c r="T187" s="76" t="n">
        <v>40958</v>
      </c>
      <c r="U187" s="80" t="n">
        <f aca="false">R187</f>
        <v>0</v>
      </c>
      <c r="V187" s="76" t="n">
        <v>39946</v>
      </c>
    </row>
    <row r="188" customFormat="false" ht="39" hidden="false" customHeight="true" outlineLevel="0" collapsed="false">
      <c r="A188" s="63"/>
      <c r="B188" s="64" t="s">
        <v>53</v>
      </c>
      <c r="C188" s="65" t="s">
        <v>101</v>
      </c>
      <c r="D188" s="66" t="s">
        <v>72</v>
      </c>
      <c r="E188" s="74" t="s">
        <v>54</v>
      </c>
      <c r="F188" s="66"/>
      <c r="G188" s="68"/>
      <c r="H188" s="69"/>
      <c r="I188" s="69"/>
      <c r="J188" s="76" t="n">
        <f aca="false">J189</f>
        <v>13228</v>
      </c>
      <c r="K188" s="76" t="n">
        <f aca="false">K189</f>
        <v>13228</v>
      </c>
      <c r="L188" s="76" t="n">
        <f aca="false">L189</f>
        <v>0</v>
      </c>
      <c r="M188" s="76"/>
      <c r="N188" s="76" t="n">
        <f aca="false">N189</f>
        <v>14355</v>
      </c>
      <c r="O188" s="76" t="n">
        <f aca="false">O189</f>
        <v>0</v>
      </c>
      <c r="P188" s="76" t="n">
        <f aca="false">P189</f>
        <v>0</v>
      </c>
      <c r="Q188" s="76" t="n">
        <f aca="false">Q189</f>
        <v>14355</v>
      </c>
      <c r="R188" s="76" t="n">
        <f aca="false">R189</f>
        <v>0</v>
      </c>
      <c r="S188" s="79" t="n">
        <f aca="false">S189</f>
        <v>-14355</v>
      </c>
      <c r="T188" s="76" t="n">
        <f aca="false">T189</f>
        <v>0</v>
      </c>
      <c r="U188" s="80" t="n">
        <f aca="false">U189</f>
        <v>0</v>
      </c>
      <c r="V188" s="76" t="n">
        <f aca="false">V189</f>
        <v>0</v>
      </c>
    </row>
    <row r="189" customFormat="false" ht="78.75" hidden="false" customHeight="true" outlineLevel="0" collapsed="false">
      <c r="A189" s="63"/>
      <c r="B189" s="64" t="s">
        <v>39</v>
      </c>
      <c r="C189" s="65" t="s">
        <v>101</v>
      </c>
      <c r="D189" s="66" t="s">
        <v>72</v>
      </c>
      <c r="E189" s="74" t="s">
        <v>54</v>
      </c>
      <c r="F189" s="66" t="s">
        <v>40</v>
      </c>
      <c r="G189" s="68"/>
      <c r="H189" s="69"/>
      <c r="I189" s="69"/>
      <c r="J189" s="76" t="n">
        <f aca="false">K189-G189</f>
        <v>13228</v>
      </c>
      <c r="K189" s="76" t="n">
        <v>13228</v>
      </c>
      <c r="L189" s="76"/>
      <c r="M189" s="76"/>
      <c r="N189" s="70" t="n">
        <v>14355</v>
      </c>
      <c r="O189" s="71"/>
      <c r="P189" s="78"/>
      <c r="Q189" s="76" t="n">
        <f aca="false">P189+N189</f>
        <v>14355</v>
      </c>
      <c r="R189" s="76" t="n">
        <f aca="false">O189</f>
        <v>0</v>
      </c>
      <c r="S189" s="79" t="n">
        <f aca="false">T189-Q189</f>
        <v>-14355</v>
      </c>
      <c r="T189" s="76"/>
      <c r="U189" s="80" t="n">
        <f aca="false">R189</f>
        <v>0</v>
      </c>
      <c r="V189" s="76"/>
    </row>
    <row r="190" s="62" customFormat="true" ht="38.25" hidden="false" customHeight="true" outlineLevel="0" collapsed="false">
      <c r="A190" s="82"/>
      <c r="B190" s="54" t="s">
        <v>105</v>
      </c>
      <c r="C190" s="55" t="s">
        <v>72</v>
      </c>
      <c r="D190" s="56" t="s">
        <v>28</v>
      </c>
      <c r="E190" s="57"/>
      <c r="F190" s="144"/>
      <c r="G190" s="58" t="n">
        <f aca="false">G191</f>
        <v>1432</v>
      </c>
      <c r="H190" s="126" t="n">
        <f aca="false">H191</f>
        <v>1432</v>
      </c>
      <c r="I190" s="126" t="n">
        <f aca="false">I191</f>
        <v>0</v>
      </c>
      <c r="J190" s="126" t="n">
        <f aca="false">J191</f>
        <v>0</v>
      </c>
      <c r="K190" s="126" t="n">
        <f aca="false">K191</f>
        <v>1432</v>
      </c>
      <c r="L190" s="126" t="n">
        <f aca="false">L191</f>
        <v>0</v>
      </c>
      <c r="M190" s="126"/>
      <c r="N190" s="59" t="n">
        <f aca="false">N191</f>
        <v>1530</v>
      </c>
      <c r="O190" s="126" t="n">
        <f aca="false">O191</f>
        <v>0</v>
      </c>
      <c r="P190" s="126" t="n">
        <f aca="false">P191</f>
        <v>0</v>
      </c>
      <c r="Q190" s="126" t="n">
        <f aca="false">Q191</f>
        <v>1530</v>
      </c>
      <c r="R190" s="126" t="n">
        <f aca="false">R191</f>
        <v>0</v>
      </c>
      <c r="S190" s="127" t="n">
        <f aca="false">S191</f>
        <v>-155</v>
      </c>
      <c r="T190" s="126" t="n">
        <f aca="false">T191</f>
        <v>1375</v>
      </c>
      <c r="U190" s="127" t="n">
        <f aca="false">U191</f>
        <v>0</v>
      </c>
      <c r="V190" s="126" t="n">
        <f aca="false">V191</f>
        <v>1190</v>
      </c>
    </row>
    <row r="191" customFormat="false" ht="33" hidden="false" customHeight="true" outlineLevel="0" collapsed="false">
      <c r="A191" s="63"/>
      <c r="B191" s="64" t="s">
        <v>53</v>
      </c>
      <c r="C191" s="65" t="s">
        <v>72</v>
      </c>
      <c r="D191" s="66" t="s">
        <v>28</v>
      </c>
      <c r="E191" s="74" t="s">
        <v>54</v>
      </c>
      <c r="F191" s="66"/>
      <c r="G191" s="68" t="n">
        <f aca="false">G192</f>
        <v>1432</v>
      </c>
      <c r="H191" s="69" t="n">
        <f aca="false">H192</f>
        <v>1432</v>
      </c>
      <c r="I191" s="69" t="n">
        <f aca="false">I192</f>
        <v>0</v>
      </c>
      <c r="J191" s="69" t="n">
        <f aca="false">J192</f>
        <v>0</v>
      </c>
      <c r="K191" s="69" t="n">
        <f aca="false">K192</f>
        <v>1432</v>
      </c>
      <c r="L191" s="69" t="n">
        <f aca="false">L192</f>
        <v>0</v>
      </c>
      <c r="M191" s="69"/>
      <c r="N191" s="70" t="n">
        <f aca="false">N192</f>
        <v>1530</v>
      </c>
      <c r="O191" s="69" t="n">
        <f aca="false">O192</f>
        <v>0</v>
      </c>
      <c r="P191" s="69" t="n">
        <f aca="false">P192</f>
        <v>0</v>
      </c>
      <c r="Q191" s="69" t="n">
        <f aca="false">Q192</f>
        <v>1530</v>
      </c>
      <c r="R191" s="69" t="n">
        <f aca="false">R192</f>
        <v>0</v>
      </c>
      <c r="S191" s="72" t="n">
        <f aca="false">S192</f>
        <v>-155</v>
      </c>
      <c r="T191" s="69" t="n">
        <f aca="false">T192</f>
        <v>1375</v>
      </c>
      <c r="U191" s="72" t="n">
        <f aca="false">U192</f>
        <v>0</v>
      </c>
      <c r="V191" s="69" t="n">
        <f aca="false">V192</f>
        <v>1190</v>
      </c>
    </row>
    <row r="192" customFormat="false" ht="75.75" hidden="false" customHeight="true" outlineLevel="0" collapsed="false">
      <c r="A192" s="63"/>
      <c r="B192" s="64" t="s">
        <v>39</v>
      </c>
      <c r="C192" s="65" t="s">
        <v>72</v>
      </c>
      <c r="D192" s="66" t="s">
        <v>28</v>
      </c>
      <c r="E192" s="74" t="s">
        <v>54</v>
      </c>
      <c r="F192" s="66" t="s">
        <v>40</v>
      </c>
      <c r="G192" s="68" t="n">
        <f aca="false">H192+I192</f>
        <v>1432</v>
      </c>
      <c r="H192" s="69" t="n">
        <v>1432</v>
      </c>
      <c r="I192" s="69"/>
      <c r="J192" s="76" t="n">
        <f aca="false">K192-G192</f>
        <v>0</v>
      </c>
      <c r="K192" s="76" t="n">
        <v>1432</v>
      </c>
      <c r="L192" s="76"/>
      <c r="M192" s="76"/>
      <c r="N192" s="70" t="n">
        <v>1530</v>
      </c>
      <c r="O192" s="71"/>
      <c r="P192" s="78"/>
      <c r="Q192" s="76" t="n">
        <f aca="false">P192+N192</f>
        <v>1530</v>
      </c>
      <c r="R192" s="76" t="n">
        <f aca="false">O192</f>
        <v>0</v>
      </c>
      <c r="S192" s="79" t="n">
        <f aca="false">T192-Q192</f>
        <v>-155</v>
      </c>
      <c r="T192" s="76" t="n">
        <v>1375</v>
      </c>
      <c r="U192" s="80" t="n">
        <f aca="false">R192</f>
        <v>0</v>
      </c>
      <c r="V192" s="76" t="n">
        <v>1190</v>
      </c>
    </row>
    <row r="193" customFormat="false" ht="16.5" hidden="false" customHeight="false" outlineLevel="0" collapsed="false">
      <c r="A193" s="104"/>
      <c r="B193" s="64"/>
      <c r="C193" s="129"/>
      <c r="D193" s="130"/>
      <c r="E193" s="131"/>
      <c r="F193" s="66"/>
      <c r="G193" s="132"/>
      <c r="H193" s="133"/>
      <c r="I193" s="133"/>
      <c r="J193" s="88"/>
      <c r="K193" s="88"/>
      <c r="L193" s="88"/>
      <c r="M193" s="88"/>
      <c r="N193" s="134"/>
      <c r="O193" s="71"/>
      <c r="Q193" s="89"/>
      <c r="R193" s="89"/>
      <c r="S193" s="90"/>
      <c r="T193" s="89"/>
      <c r="U193" s="91"/>
      <c r="V193" s="89"/>
    </row>
    <row r="194" s="52" customFormat="true" ht="40.5" hidden="false" customHeight="false" outlineLevel="0" collapsed="false">
      <c r="A194" s="92" t="n">
        <v>912</v>
      </c>
      <c r="B194" s="93" t="s">
        <v>165</v>
      </c>
      <c r="C194" s="115"/>
      <c r="D194" s="97"/>
      <c r="E194" s="96"/>
      <c r="F194" s="97"/>
      <c r="G194" s="116" t="n">
        <f aca="false">G195+G198+G204</f>
        <v>373732</v>
      </c>
      <c r="H194" s="117" t="n">
        <f aca="false">H195+H198+H204</f>
        <v>373732</v>
      </c>
      <c r="I194" s="117" t="n">
        <f aca="false">I195+I198+I204</f>
        <v>0</v>
      </c>
      <c r="J194" s="117" t="n">
        <f aca="false">J195+J198+J204+J201</f>
        <v>63947</v>
      </c>
      <c r="K194" s="117" t="n">
        <f aca="false">K195+K198+K204+K201</f>
        <v>437679</v>
      </c>
      <c r="L194" s="117" t="n">
        <f aca="false">L195+L198+L204+L201</f>
        <v>0</v>
      </c>
      <c r="M194" s="117"/>
      <c r="N194" s="117" t="n">
        <f aca="false">N195+N198+N204+N201</f>
        <v>474730</v>
      </c>
      <c r="O194" s="117" t="n">
        <f aca="false">O195+O198+O204+O201</f>
        <v>0</v>
      </c>
      <c r="P194" s="117" t="n">
        <f aca="false">P195+P198+P204+P201</f>
        <v>0</v>
      </c>
      <c r="Q194" s="117" t="n">
        <f aca="false">Q195+Q198+Q204+Q201</f>
        <v>474730</v>
      </c>
      <c r="R194" s="117" t="n">
        <f aca="false">R195+R198+R204+R201</f>
        <v>0</v>
      </c>
      <c r="S194" s="119" t="n">
        <f aca="false">S195+S198+S204+S201</f>
        <v>-159558</v>
      </c>
      <c r="T194" s="117" t="n">
        <f aca="false">T195+T198+T204+T201</f>
        <v>315172</v>
      </c>
      <c r="U194" s="119" t="n">
        <f aca="false">U195+U198+U204+U201</f>
        <v>0</v>
      </c>
      <c r="V194" s="117" t="n">
        <f aca="false">V195+V198+V204+V201</f>
        <v>315172</v>
      </c>
    </row>
    <row r="195" s="62" customFormat="true" ht="18" hidden="false" customHeight="false" outlineLevel="0" collapsed="false">
      <c r="A195" s="82"/>
      <c r="B195" s="54" t="s">
        <v>166</v>
      </c>
      <c r="C195" s="55" t="s">
        <v>56</v>
      </c>
      <c r="D195" s="56" t="s">
        <v>43</v>
      </c>
      <c r="E195" s="57"/>
      <c r="F195" s="56"/>
      <c r="G195" s="58" t="n">
        <f aca="false">G196</f>
        <v>130444</v>
      </c>
      <c r="H195" s="126" t="n">
        <f aca="false">H196</f>
        <v>130444</v>
      </c>
      <c r="I195" s="126" t="n">
        <f aca="false">I196</f>
        <v>0</v>
      </c>
      <c r="J195" s="126" t="n">
        <f aca="false">J196</f>
        <v>29342</v>
      </c>
      <c r="K195" s="126" t="n">
        <f aca="false">K196</f>
        <v>159786</v>
      </c>
      <c r="L195" s="126" t="n">
        <f aca="false">L196</f>
        <v>0</v>
      </c>
      <c r="M195" s="126"/>
      <c r="N195" s="59" t="n">
        <f aca="false">N196</f>
        <v>172674</v>
      </c>
      <c r="O195" s="126" t="n">
        <f aca="false">O196</f>
        <v>0</v>
      </c>
      <c r="P195" s="126" t="n">
        <f aca="false">P196</f>
        <v>0</v>
      </c>
      <c r="Q195" s="126" t="n">
        <f aca="false">Q196</f>
        <v>172674</v>
      </c>
      <c r="R195" s="126" t="n">
        <f aca="false">R196</f>
        <v>0</v>
      </c>
      <c r="S195" s="127" t="n">
        <f aca="false">S196</f>
        <v>-39899</v>
      </c>
      <c r="T195" s="126" t="n">
        <f aca="false">T196</f>
        <v>132775</v>
      </c>
      <c r="U195" s="127" t="n">
        <f aca="false">U196</f>
        <v>0</v>
      </c>
      <c r="V195" s="126" t="n">
        <f aca="false">V196</f>
        <v>132775</v>
      </c>
    </row>
    <row r="196" customFormat="false" ht="33" hidden="false" customHeight="false" outlineLevel="0" collapsed="false">
      <c r="A196" s="63"/>
      <c r="B196" s="64" t="s">
        <v>167</v>
      </c>
      <c r="C196" s="65" t="s">
        <v>56</v>
      </c>
      <c r="D196" s="66" t="s">
        <v>43</v>
      </c>
      <c r="E196" s="74" t="s">
        <v>168</v>
      </c>
      <c r="F196" s="66"/>
      <c r="G196" s="68" t="n">
        <f aca="false">G197</f>
        <v>130444</v>
      </c>
      <c r="H196" s="69" t="n">
        <f aca="false">H197</f>
        <v>130444</v>
      </c>
      <c r="I196" s="69" t="n">
        <f aca="false">I197</f>
        <v>0</v>
      </c>
      <c r="J196" s="69" t="n">
        <f aca="false">J197</f>
        <v>29342</v>
      </c>
      <c r="K196" s="69" t="n">
        <f aca="false">K197</f>
        <v>159786</v>
      </c>
      <c r="L196" s="69" t="n">
        <f aca="false">L197</f>
        <v>0</v>
      </c>
      <c r="M196" s="69"/>
      <c r="N196" s="70" t="n">
        <f aca="false">N197</f>
        <v>172674</v>
      </c>
      <c r="O196" s="69" t="n">
        <f aca="false">O197</f>
        <v>0</v>
      </c>
      <c r="P196" s="69" t="n">
        <f aca="false">P197</f>
        <v>0</v>
      </c>
      <c r="Q196" s="69" t="n">
        <f aca="false">Q197</f>
        <v>172674</v>
      </c>
      <c r="R196" s="69" t="n">
        <f aca="false">R197</f>
        <v>0</v>
      </c>
      <c r="S196" s="72" t="n">
        <f aca="false">S197</f>
        <v>-39899</v>
      </c>
      <c r="T196" s="69" t="n">
        <f aca="false">T197</f>
        <v>132775</v>
      </c>
      <c r="U196" s="72" t="n">
        <f aca="false">U197</f>
        <v>0</v>
      </c>
      <c r="V196" s="69" t="n">
        <f aca="false">V197</f>
        <v>132775</v>
      </c>
    </row>
    <row r="197" customFormat="false" ht="33" hidden="false" customHeight="false" outlineLevel="0" collapsed="false">
      <c r="A197" s="63"/>
      <c r="B197" s="64" t="s">
        <v>31</v>
      </c>
      <c r="C197" s="65" t="s">
        <v>56</v>
      </c>
      <c r="D197" s="66" t="s">
        <v>43</v>
      </c>
      <c r="E197" s="74" t="s">
        <v>168</v>
      </c>
      <c r="F197" s="66" t="s">
        <v>32</v>
      </c>
      <c r="G197" s="68" t="n">
        <f aca="false">H197+I197</f>
        <v>130444</v>
      </c>
      <c r="H197" s="69" t="n">
        <v>130444</v>
      </c>
      <c r="I197" s="69"/>
      <c r="J197" s="76" t="n">
        <f aca="false">K197-G197</f>
        <v>29342</v>
      </c>
      <c r="K197" s="76" t="n">
        <v>159786</v>
      </c>
      <c r="L197" s="76"/>
      <c r="M197" s="76"/>
      <c r="N197" s="70" t="n">
        <v>172674</v>
      </c>
      <c r="O197" s="71"/>
      <c r="P197" s="78"/>
      <c r="Q197" s="76" t="n">
        <f aca="false">P197+N197</f>
        <v>172674</v>
      </c>
      <c r="R197" s="76" t="n">
        <f aca="false">O197</f>
        <v>0</v>
      </c>
      <c r="S197" s="79" t="n">
        <f aca="false">T197-Q197</f>
        <v>-39899</v>
      </c>
      <c r="T197" s="76" t="n">
        <v>132775</v>
      </c>
      <c r="U197" s="80" t="n">
        <f aca="false">R197</f>
        <v>0</v>
      </c>
      <c r="V197" s="76" t="n">
        <v>132775</v>
      </c>
    </row>
    <row r="198" s="62" customFormat="true" ht="36" hidden="false" customHeight="false" outlineLevel="0" collapsed="false">
      <c r="A198" s="82"/>
      <c r="B198" s="54" t="s">
        <v>169</v>
      </c>
      <c r="C198" s="55" t="s">
        <v>56</v>
      </c>
      <c r="D198" s="56" t="s">
        <v>68</v>
      </c>
      <c r="E198" s="57"/>
      <c r="F198" s="56"/>
      <c r="G198" s="58" t="n">
        <f aca="false">G199</f>
        <v>43777</v>
      </c>
      <c r="H198" s="126" t="n">
        <f aca="false">H199</f>
        <v>43777</v>
      </c>
      <c r="I198" s="126" t="n">
        <f aca="false">I199</f>
        <v>0</v>
      </c>
      <c r="J198" s="126" t="n">
        <f aca="false">J199</f>
        <v>674</v>
      </c>
      <c r="K198" s="126" t="n">
        <f aca="false">K199</f>
        <v>44451</v>
      </c>
      <c r="L198" s="126" t="n">
        <f aca="false">L199</f>
        <v>0</v>
      </c>
      <c r="M198" s="126"/>
      <c r="N198" s="59" t="n">
        <f aca="false">N199</f>
        <v>50448</v>
      </c>
      <c r="O198" s="126" t="n">
        <f aca="false">O199</f>
        <v>0</v>
      </c>
      <c r="P198" s="126" t="n">
        <f aca="false">P199</f>
        <v>0</v>
      </c>
      <c r="Q198" s="126" t="n">
        <f aca="false">Q199</f>
        <v>50448</v>
      </c>
      <c r="R198" s="126" t="n">
        <f aca="false">R199</f>
        <v>0</v>
      </c>
      <c r="S198" s="127" t="n">
        <f aca="false">S199</f>
        <v>-12719</v>
      </c>
      <c r="T198" s="126" t="n">
        <f aca="false">T199</f>
        <v>37729</v>
      </c>
      <c r="U198" s="127" t="n">
        <f aca="false">U199</f>
        <v>0</v>
      </c>
      <c r="V198" s="126" t="n">
        <f aca="false">V199</f>
        <v>37729</v>
      </c>
    </row>
    <row r="199" customFormat="false" ht="16.5" hidden="false" customHeight="false" outlineLevel="0" collapsed="false">
      <c r="A199" s="63"/>
      <c r="B199" s="64" t="s">
        <v>170</v>
      </c>
      <c r="C199" s="65" t="s">
        <v>56</v>
      </c>
      <c r="D199" s="66" t="s">
        <v>68</v>
      </c>
      <c r="E199" s="74" t="s">
        <v>171</v>
      </c>
      <c r="F199" s="66"/>
      <c r="G199" s="68" t="n">
        <f aca="false">G200</f>
        <v>43777</v>
      </c>
      <c r="H199" s="69" t="n">
        <f aca="false">H200</f>
        <v>43777</v>
      </c>
      <c r="I199" s="69" t="n">
        <f aca="false">I200</f>
        <v>0</v>
      </c>
      <c r="J199" s="69" t="n">
        <f aca="false">J200</f>
        <v>674</v>
      </c>
      <c r="K199" s="69" t="n">
        <f aca="false">K200</f>
        <v>44451</v>
      </c>
      <c r="L199" s="69" t="n">
        <f aca="false">L200</f>
        <v>0</v>
      </c>
      <c r="M199" s="69"/>
      <c r="N199" s="70" t="n">
        <f aca="false">N200</f>
        <v>50448</v>
      </c>
      <c r="O199" s="69" t="n">
        <f aca="false">O200</f>
        <v>0</v>
      </c>
      <c r="P199" s="69" t="n">
        <f aca="false">P200</f>
        <v>0</v>
      </c>
      <c r="Q199" s="69" t="n">
        <f aca="false">Q200</f>
        <v>50448</v>
      </c>
      <c r="R199" s="69" t="n">
        <f aca="false">R200</f>
        <v>0</v>
      </c>
      <c r="S199" s="72" t="n">
        <f aca="false">S200</f>
        <v>-12719</v>
      </c>
      <c r="T199" s="69" t="n">
        <f aca="false">T200</f>
        <v>37729</v>
      </c>
      <c r="U199" s="72" t="n">
        <f aca="false">U200</f>
        <v>0</v>
      </c>
      <c r="V199" s="69" t="n">
        <f aca="false">V200</f>
        <v>37729</v>
      </c>
    </row>
    <row r="200" customFormat="false" ht="33" hidden="false" customHeight="false" outlineLevel="0" collapsed="false">
      <c r="A200" s="63"/>
      <c r="B200" s="64" t="s">
        <v>31</v>
      </c>
      <c r="C200" s="65" t="s">
        <v>56</v>
      </c>
      <c r="D200" s="66" t="s">
        <v>68</v>
      </c>
      <c r="E200" s="74" t="s">
        <v>171</v>
      </c>
      <c r="F200" s="66" t="s">
        <v>32</v>
      </c>
      <c r="G200" s="68" t="n">
        <f aca="false">H200+I200</f>
        <v>43777</v>
      </c>
      <c r="H200" s="69" t="n">
        <v>43777</v>
      </c>
      <c r="I200" s="69"/>
      <c r="J200" s="76" t="n">
        <f aca="false">K200-G200</f>
        <v>674</v>
      </c>
      <c r="K200" s="76" t="n">
        <v>44451</v>
      </c>
      <c r="L200" s="76"/>
      <c r="M200" s="76"/>
      <c r="N200" s="70" t="n">
        <v>50448</v>
      </c>
      <c r="O200" s="71"/>
      <c r="P200" s="78"/>
      <c r="Q200" s="76" t="n">
        <f aca="false">P200+N200</f>
        <v>50448</v>
      </c>
      <c r="R200" s="76" t="n">
        <f aca="false">O200</f>
        <v>0</v>
      </c>
      <c r="S200" s="79" t="n">
        <f aca="false">T200-Q200</f>
        <v>-12719</v>
      </c>
      <c r="T200" s="76" t="n">
        <v>37729</v>
      </c>
      <c r="U200" s="80" t="n">
        <f aca="false">R200</f>
        <v>0</v>
      </c>
      <c r="V200" s="76" t="n">
        <v>37729</v>
      </c>
    </row>
    <row r="201" customFormat="false" ht="36" hidden="false" customHeight="false" outlineLevel="0" collapsed="false">
      <c r="A201" s="63"/>
      <c r="B201" s="54" t="s">
        <v>172</v>
      </c>
      <c r="C201" s="55" t="s">
        <v>56</v>
      </c>
      <c r="D201" s="56" t="s">
        <v>101</v>
      </c>
      <c r="E201" s="151"/>
      <c r="F201" s="56"/>
      <c r="G201" s="68"/>
      <c r="H201" s="69"/>
      <c r="I201" s="69"/>
      <c r="J201" s="84" t="n">
        <f aca="false">J202</f>
        <v>2779</v>
      </c>
      <c r="K201" s="84" t="n">
        <f aca="false">K202</f>
        <v>2779</v>
      </c>
      <c r="L201" s="84" t="n">
        <f aca="false">L202</f>
        <v>0</v>
      </c>
      <c r="M201" s="84"/>
      <c r="N201" s="84" t="n">
        <f aca="false">N202</f>
        <v>3348</v>
      </c>
      <c r="O201" s="84" t="n">
        <f aca="false">O202</f>
        <v>0</v>
      </c>
      <c r="P201" s="84" t="n">
        <f aca="false">P202</f>
        <v>0</v>
      </c>
      <c r="Q201" s="84" t="n">
        <f aca="false">Q202</f>
        <v>3348</v>
      </c>
      <c r="R201" s="84" t="n">
        <f aca="false">R202</f>
        <v>0</v>
      </c>
      <c r="S201" s="86" t="n">
        <f aca="false">S202</f>
        <v>-3348</v>
      </c>
      <c r="T201" s="84" t="n">
        <f aca="false">T202</f>
        <v>0</v>
      </c>
      <c r="U201" s="86" t="n">
        <f aca="false">U202</f>
        <v>0</v>
      </c>
      <c r="V201" s="84" t="n">
        <f aca="false">V202</f>
        <v>0</v>
      </c>
    </row>
    <row r="202" customFormat="false" ht="33" hidden="false" customHeight="false" outlineLevel="0" collapsed="false">
      <c r="A202" s="63"/>
      <c r="B202" s="64" t="s">
        <v>53</v>
      </c>
      <c r="C202" s="65" t="s">
        <v>56</v>
      </c>
      <c r="D202" s="66" t="s">
        <v>101</v>
      </c>
      <c r="E202" s="107" t="s">
        <v>54</v>
      </c>
      <c r="F202" s="66"/>
      <c r="G202" s="68"/>
      <c r="H202" s="69"/>
      <c r="I202" s="69"/>
      <c r="J202" s="76" t="n">
        <f aca="false">J203</f>
        <v>2779</v>
      </c>
      <c r="K202" s="76" t="n">
        <f aca="false">K203</f>
        <v>2779</v>
      </c>
      <c r="L202" s="76" t="n">
        <f aca="false">L203</f>
        <v>0</v>
      </c>
      <c r="M202" s="76"/>
      <c r="N202" s="76" t="n">
        <f aca="false">N203</f>
        <v>3348</v>
      </c>
      <c r="O202" s="76" t="n">
        <f aca="false">O203</f>
        <v>0</v>
      </c>
      <c r="P202" s="76" t="n">
        <f aca="false">P203</f>
        <v>0</v>
      </c>
      <c r="Q202" s="76" t="n">
        <f aca="false">Q203</f>
        <v>3348</v>
      </c>
      <c r="R202" s="76" t="n">
        <f aca="false">R203</f>
        <v>0</v>
      </c>
      <c r="S202" s="80" t="n">
        <f aca="false">S203</f>
        <v>-3348</v>
      </c>
      <c r="T202" s="76" t="n">
        <f aca="false">T203</f>
        <v>0</v>
      </c>
      <c r="U202" s="80" t="n">
        <f aca="false">U203</f>
        <v>0</v>
      </c>
      <c r="V202" s="76" t="n">
        <f aca="false">V203</f>
        <v>0</v>
      </c>
    </row>
    <row r="203" customFormat="false" ht="66" hidden="false" customHeight="false" outlineLevel="0" collapsed="false">
      <c r="A203" s="63"/>
      <c r="B203" s="64" t="s">
        <v>39</v>
      </c>
      <c r="C203" s="65" t="s">
        <v>56</v>
      </c>
      <c r="D203" s="66" t="s">
        <v>101</v>
      </c>
      <c r="E203" s="107" t="s">
        <v>54</v>
      </c>
      <c r="F203" s="66" t="s">
        <v>40</v>
      </c>
      <c r="G203" s="68"/>
      <c r="H203" s="69"/>
      <c r="I203" s="69"/>
      <c r="J203" s="76" t="n">
        <f aca="false">K203-G203</f>
        <v>2779</v>
      </c>
      <c r="K203" s="76" t="n">
        <v>2779</v>
      </c>
      <c r="L203" s="76"/>
      <c r="M203" s="76"/>
      <c r="N203" s="70" t="n">
        <v>3348</v>
      </c>
      <c r="O203" s="71"/>
      <c r="P203" s="78"/>
      <c r="Q203" s="76" t="n">
        <f aca="false">P203+N203</f>
        <v>3348</v>
      </c>
      <c r="R203" s="76" t="n">
        <f aca="false">O203</f>
        <v>0</v>
      </c>
      <c r="S203" s="79" t="n">
        <f aca="false">T203-Q203</f>
        <v>-3348</v>
      </c>
      <c r="T203" s="76"/>
      <c r="U203" s="80" t="n">
        <f aca="false">R203</f>
        <v>0</v>
      </c>
      <c r="V203" s="76"/>
    </row>
    <row r="204" s="62" customFormat="true" ht="18" hidden="false" customHeight="false" outlineLevel="0" collapsed="false">
      <c r="A204" s="82"/>
      <c r="B204" s="54" t="s">
        <v>173</v>
      </c>
      <c r="C204" s="55" t="s">
        <v>64</v>
      </c>
      <c r="D204" s="56" t="s">
        <v>27</v>
      </c>
      <c r="E204" s="57"/>
      <c r="F204" s="56"/>
      <c r="G204" s="58" t="n">
        <f aca="false">G205+G207+G209+G211+G213+G221</f>
        <v>199511</v>
      </c>
      <c r="H204" s="59" t="n">
        <f aca="false">H205+H207+H209+H211+H213+H221</f>
        <v>199511</v>
      </c>
      <c r="I204" s="59" t="n">
        <f aca="false">I205+I207+I209+I211+I213+I221</f>
        <v>0</v>
      </c>
      <c r="J204" s="59" t="n">
        <f aca="false">J205+J207+J209+J211+J213+J221</f>
        <v>31152</v>
      </c>
      <c r="K204" s="59" t="n">
        <f aca="false">K205+K207+K209+K211+K213+K221</f>
        <v>230663</v>
      </c>
      <c r="L204" s="59" t="n">
        <f aca="false">L205+L207+L209+L211+L213+L221</f>
        <v>0</v>
      </c>
      <c r="M204" s="59"/>
      <c r="N204" s="59" t="n">
        <f aca="false">N205+N207+N209+N211+N213+N221</f>
        <v>248260</v>
      </c>
      <c r="O204" s="59" t="n">
        <f aca="false">O205+O207+O209+O211+O213+O221</f>
        <v>0</v>
      </c>
      <c r="P204" s="59" t="n">
        <f aca="false">P205+P207+P209+P211+P213+P221</f>
        <v>0</v>
      </c>
      <c r="Q204" s="59" t="n">
        <f aca="false">Q205+Q207+Q209+Q211+Q213+Q221</f>
        <v>248260</v>
      </c>
      <c r="R204" s="59" t="n">
        <f aca="false">R205+R207+R209+R211+R213+R221</f>
        <v>0</v>
      </c>
      <c r="S204" s="61" t="n">
        <f aca="false">S205+S207+S209+S211+S213+S221</f>
        <v>-103592</v>
      </c>
      <c r="T204" s="59" t="n">
        <f aca="false">T205+T207+T209+T211+T213+T221</f>
        <v>144668</v>
      </c>
      <c r="U204" s="61" t="n">
        <f aca="false">U205+U207+U209+U211+U213+U221</f>
        <v>0</v>
      </c>
      <c r="V204" s="59" t="n">
        <f aca="false">V205+V207+V209+V211+V213+V221</f>
        <v>144668</v>
      </c>
    </row>
    <row r="205" customFormat="false" ht="49.5" hidden="false" customHeight="false" outlineLevel="0" collapsed="false">
      <c r="A205" s="63"/>
      <c r="B205" s="64" t="s">
        <v>174</v>
      </c>
      <c r="C205" s="65" t="s">
        <v>64</v>
      </c>
      <c r="D205" s="66" t="s">
        <v>27</v>
      </c>
      <c r="E205" s="74" t="s">
        <v>175</v>
      </c>
      <c r="F205" s="66"/>
      <c r="G205" s="68" t="n">
        <f aca="false">G206</f>
        <v>15131</v>
      </c>
      <c r="H205" s="69" t="n">
        <f aca="false">H206</f>
        <v>15131</v>
      </c>
      <c r="I205" s="69" t="n">
        <f aca="false">I206</f>
        <v>0</v>
      </c>
      <c r="J205" s="69" t="n">
        <f aca="false">J206</f>
        <v>4562</v>
      </c>
      <c r="K205" s="69" t="n">
        <f aca="false">K206</f>
        <v>19693</v>
      </c>
      <c r="L205" s="69" t="n">
        <f aca="false">L206</f>
        <v>0</v>
      </c>
      <c r="M205" s="69"/>
      <c r="N205" s="70" t="n">
        <f aca="false">N206</f>
        <v>22702</v>
      </c>
      <c r="O205" s="69" t="n">
        <f aca="false">O206</f>
        <v>0</v>
      </c>
      <c r="P205" s="69" t="n">
        <f aca="false">P206</f>
        <v>0</v>
      </c>
      <c r="Q205" s="69" t="n">
        <f aca="false">Q206</f>
        <v>22702</v>
      </c>
      <c r="R205" s="69" t="n">
        <f aca="false">R206</f>
        <v>0</v>
      </c>
      <c r="S205" s="72" t="n">
        <f aca="false">S206</f>
        <v>-15054</v>
      </c>
      <c r="T205" s="69" t="n">
        <f aca="false">T206</f>
        <v>7648</v>
      </c>
      <c r="U205" s="72" t="n">
        <f aca="false">U206</f>
        <v>0</v>
      </c>
      <c r="V205" s="69" t="n">
        <f aca="false">V206</f>
        <v>7648</v>
      </c>
    </row>
    <row r="206" customFormat="false" ht="33" hidden="false" customHeight="false" outlineLevel="0" collapsed="false">
      <c r="A206" s="63"/>
      <c r="B206" s="64" t="s">
        <v>31</v>
      </c>
      <c r="C206" s="65" t="s">
        <v>64</v>
      </c>
      <c r="D206" s="66" t="s">
        <v>27</v>
      </c>
      <c r="E206" s="74" t="s">
        <v>175</v>
      </c>
      <c r="F206" s="66" t="s">
        <v>32</v>
      </c>
      <c r="G206" s="68" t="n">
        <f aca="false">H206+I206</f>
        <v>15131</v>
      </c>
      <c r="H206" s="69" t="n">
        <v>15131</v>
      </c>
      <c r="I206" s="69"/>
      <c r="J206" s="76" t="n">
        <f aca="false">K206-G206</f>
        <v>4562</v>
      </c>
      <c r="K206" s="76" t="n">
        <v>19693</v>
      </c>
      <c r="L206" s="76"/>
      <c r="M206" s="76"/>
      <c r="N206" s="70" t="n">
        <v>22702</v>
      </c>
      <c r="O206" s="71"/>
      <c r="P206" s="78"/>
      <c r="Q206" s="76" t="n">
        <f aca="false">P206+N206</f>
        <v>22702</v>
      </c>
      <c r="R206" s="76" t="n">
        <f aca="false">O206</f>
        <v>0</v>
      </c>
      <c r="S206" s="79" t="n">
        <f aca="false">T206-Q206</f>
        <v>-15054</v>
      </c>
      <c r="T206" s="76" t="n">
        <v>7648</v>
      </c>
      <c r="U206" s="80" t="n">
        <f aca="false">R206</f>
        <v>0</v>
      </c>
      <c r="V206" s="76" t="n">
        <v>7648</v>
      </c>
    </row>
    <row r="207" customFormat="false" ht="16.5" hidden="false" customHeight="false" outlineLevel="0" collapsed="false">
      <c r="A207" s="63"/>
      <c r="B207" s="64" t="s">
        <v>176</v>
      </c>
      <c r="C207" s="65" t="s">
        <v>64</v>
      </c>
      <c r="D207" s="66" t="s">
        <v>27</v>
      </c>
      <c r="E207" s="74" t="s">
        <v>177</v>
      </c>
      <c r="F207" s="66"/>
      <c r="G207" s="68" t="n">
        <f aca="false">G208</f>
        <v>16772</v>
      </c>
      <c r="H207" s="69" t="n">
        <f aca="false">H208</f>
        <v>16772</v>
      </c>
      <c r="I207" s="69" t="n">
        <f aca="false">I208</f>
        <v>0</v>
      </c>
      <c r="J207" s="69" t="n">
        <f aca="false">J208</f>
        <v>4187</v>
      </c>
      <c r="K207" s="69" t="n">
        <f aca="false">K208</f>
        <v>20959</v>
      </c>
      <c r="L207" s="69" t="n">
        <f aca="false">L208</f>
        <v>0</v>
      </c>
      <c r="M207" s="69"/>
      <c r="N207" s="70" t="n">
        <f aca="false">N208</f>
        <v>22756</v>
      </c>
      <c r="O207" s="69" t="n">
        <f aca="false">O208</f>
        <v>0</v>
      </c>
      <c r="P207" s="69" t="n">
        <f aca="false">P208</f>
        <v>0</v>
      </c>
      <c r="Q207" s="69" t="n">
        <f aca="false">Q208</f>
        <v>22756</v>
      </c>
      <c r="R207" s="69" t="n">
        <f aca="false">R208</f>
        <v>0</v>
      </c>
      <c r="S207" s="72" t="n">
        <f aca="false">S208</f>
        <v>-7363</v>
      </c>
      <c r="T207" s="69" t="n">
        <f aca="false">T208</f>
        <v>15393</v>
      </c>
      <c r="U207" s="72" t="n">
        <f aca="false">U208</f>
        <v>0</v>
      </c>
      <c r="V207" s="69" t="n">
        <f aca="false">V208</f>
        <v>15393</v>
      </c>
    </row>
    <row r="208" customFormat="false" ht="33" hidden="false" customHeight="false" outlineLevel="0" collapsed="false">
      <c r="A208" s="63"/>
      <c r="B208" s="64" t="s">
        <v>31</v>
      </c>
      <c r="C208" s="65" t="s">
        <v>64</v>
      </c>
      <c r="D208" s="66" t="s">
        <v>27</v>
      </c>
      <c r="E208" s="74" t="s">
        <v>177</v>
      </c>
      <c r="F208" s="66" t="s">
        <v>32</v>
      </c>
      <c r="G208" s="68" t="n">
        <f aca="false">H208+I208</f>
        <v>16772</v>
      </c>
      <c r="H208" s="69" t="n">
        <v>16772</v>
      </c>
      <c r="I208" s="69"/>
      <c r="J208" s="76" t="n">
        <f aca="false">K208-G208</f>
        <v>4187</v>
      </c>
      <c r="K208" s="76" t="n">
        <v>20959</v>
      </c>
      <c r="L208" s="76"/>
      <c r="M208" s="76"/>
      <c r="N208" s="70" t="n">
        <v>22756</v>
      </c>
      <c r="O208" s="71"/>
      <c r="P208" s="78"/>
      <c r="Q208" s="76" t="n">
        <f aca="false">P208+N208</f>
        <v>22756</v>
      </c>
      <c r="R208" s="76" t="n">
        <f aca="false">O208</f>
        <v>0</v>
      </c>
      <c r="S208" s="79" t="n">
        <f aca="false">T208-Q208</f>
        <v>-7363</v>
      </c>
      <c r="T208" s="76" t="n">
        <v>15393</v>
      </c>
      <c r="U208" s="80" t="n">
        <f aca="false">R208</f>
        <v>0</v>
      </c>
      <c r="V208" s="76" t="n">
        <v>15393</v>
      </c>
    </row>
    <row r="209" customFormat="false" ht="16.5" hidden="false" customHeight="false" outlineLevel="0" collapsed="false">
      <c r="A209" s="63"/>
      <c r="B209" s="64" t="s">
        <v>178</v>
      </c>
      <c r="C209" s="65" t="s">
        <v>64</v>
      </c>
      <c r="D209" s="66" t="s">
        <v>27</v>
      </c>
      <c r="E209" s="74" t="s">
        <v>179</v>
      </c>
      <c r="F209" s="66"/>
      <c r="G209" s="68" t="n">
        <f aca="false">G210</f>
        <v>69934</v>
      </c>
      <c r="H209" s="69" t="n">
        <f aca="false">H210</f>
        <v>69934</v>
      </c>
      <c r="I209" s="69" t="n">
        <f aca="false">I210</f>
        <v>0</v>
      </c>
      <c r="J209" s="69" t="n">
        <f aca="false">J210</f>
        <v>3968</v>
      </c>
      <c r="K209" s="69" t="n">
        <f aca="false">K210</f>
        <v>73902</v>
      </c>
      <c r="L209" s="69" t="n">
        <f aca="false">L210</f>
        <v>0</v>
      </c>
      <c r="M209" s="69"/>
      <c r="N209" s="70" t="n">
        <f aca="false">N210</f>
        <v>80038</v>
      </c>
      <c r="O209" s="69" t="n">
        <f aca="false">O210</f>
        <v>0</v>
      </c>
      <c r="P209" s="69" t="n">
        <f aca="false">P210</f>
        <v>0</v>
      </c>
      <c r="Q209" s="69" t="n">
        <f aca="false">Q210</f>
        <v>80038</v>
      </c>
      <c r="R209" s="69" t="n">
        <f aca="false">R210</f>
        <v>0</v>
      </c>
      <c r="S209" s="72" t="n">
        <f aca="false">S210</f>
        <v>-23108</v>
      </c>
      <c r="T209" s="69" t="n">
        <f aca="false">T210</f>
        <v>56930</v>
      </c>
      <c r="U209" s="72" t="n">
        <f aca="false">U210</f>
        <v>0</v>
      </c>
      <c r="V209" s="69" t="n">
        <f aca="false">V210</f>
        <v>56930</v>
      </c>
    </row>
    <row r="210" customFormat="false" ht="33" hidden="false" customHeight="false" outlineLevel="0" collapsed="false">
      <c r="A210" s="63"/>
      <c r="B210" s="64" t="s">
        <v>31</v>
      </c>
      <c r="C210" s="65" t="s">
        <v>64</v>
      </c>
      <c r="D210" s="66" t="s">
        <v>27</v>
      </c>
      <c r="E210" s="74" t="s">
        <v>179</v>
      </c>
      <c r="F210" s="66" t="s">
        <v>32</v>
      </c>
      <c r="G210" s="68" t="n">
        <f aca="false">H210+I210</f>
        <v>69934</v>
      </c>
      <c r="H210" s="69" t="n">
        <v>69934</v>
      </c>
      <c r="I210" s="69"/>
      <c r="J210" s="76" t="n">
        <f aca="false">K210-G210</f>
        <v>3968</v>
      </c>
      <c r="K210" s="76" t="n">
        <v>73902</v>
      </c>
      <c r="L210" s="76"/>
      <c r="M210" s="76"/>
      <c r="N210" s="70" t="n">
        <v>80038</v>
      </c>
      <c r="O210" s="71"/>
      <c r="P210" s="78"/>
      <c r="Q210" s="76" t="n">
        <f aca="false">P210+N210</f>
        <v>80038</v>
      </c>
      <c r="R210" s="76" t="n">
        <f aca="false">O210</f>
        <v>0</v>
      </c>
      <c r="S210" s="79" t="n">
        <f aca="false">T210-Q210</f>
        <v>-23108</v>
      </c>
      <c r="T210" s="76" t="n">
        <v>56930</v>
      </c>
      <c r="U210" s="80" t="n">
        <f aca="false">R210</f>
        <v>0</v>
      </c>
      <c r="V210" s="76" t="n">
        <v>56930</v>
      </c>
    </row>
    <row r="211" customFormat="false" ht="33" hidden="false" customHeight="false" outlineLevel="0" collapsed="false">
      <c r="A211" s="63"/>
      <c r="B211" s="64" t="s">
        <v>180</v>
      </c>
      <c r="C211" s="65" t="s">
        <v>64</v>
      </c>
      <c r="D211" s="66" t="s">
        <v>27</v>
      </c>
      <c r="E211" s="74" t="s">
        <v>181</v>
      </c>
      <c r="F211" s="66"/>
      <c r="G211" s="68" t="n">
        <f aca="false">G212</f>
        <v>75174</v>
      </c>
      <c r="H211" s="69" t="n">
        <f aca="false">H212</f>
        <v>75174</v>
      </c>
      <c r="I211" s="69" t="n">
        <f aca="false">I212</f>
        <v>0</v>
      </c>
      <c r="J211" s="69" t="n">
        <f aca="false">J212</f>
        <v>16533</v>
      </c>
      <c r="K211" s="69" t="n">
        <f aca="false">K212</f>
        <v>91707</v>
      </c>
      <c r="L211" s="69" t="n">
        <f aca="false">L212</f>
        <v>0</v>
      </c>
      <c r="M211" s="69"/>
      <c r="N211" s="70" t="n">
        <f aca="false">N212</f>
        <v>97311</v>
      </c>
      <c r="O211" s="69" t="n">
        <f aca="false">O212</f>
        <v>0</v>
      </c>
      <c r="P211" s="69" t="n">
        <f aca="false">P212</f>
        <v>0</v>
      </c>
      <c r="Q211" s="69" t="n">
        <f aca="false">Q212</f>
        <v>97311</v>
      </c>
      <c r="R211" s="69" t="n">
        <f aca="false">R212</f>
        <v>0</v>
      </c>
      <c r="S211" s="72" t="n">
        <f aca="false">S212</f>
        <v>-32689</v>
      </c>
      <c r="T211" s="69" t="n">
        <f aca="false">T212</f>
        <v>64622</v>
      </c>
      <c r="U211" s="72" t="n">
        <f aca="false">U212</f>
        <v>0</v>
      </c>
      <c r="V211" s="69" t="n">
        <f aca="false">V212</f>
        <v>64622</v>
      </c>
    </row>
    <row r="212" customFormat="false" ht="33" hidden="false" customHeight="false" outlineLevel="0" collapsed="false">
      <c r="A212" s="63"/>
      <c r="B212" s="64" t="s">
        <v>31</v>
      </c>
      <c r="C212" s="65" t="s">
        <v>64</v>
      </c>
      <c r="D212" s="66" t="s">
        <v>27</v>
      </c>
      <c r="E212" s="74" t="s">
        <v>181</v>
      </c>
      <c r="F212" s="66" t="s">
        <v>32</v>
      </c>
      <c r="G212" s="68" t="n">
        <f aca="false">H212+I212</f>
        <v>75174</v>
      </c>
      <c r="H212" s="69" t="n">
        <v>75174</v>
      </c>
      <c r="I212" s="69"/>
      <c r="J212" s="76" t="n">
        <f aca="false">K212-G212</f>
        <v>16533</v>
      </c>
      <c r="K212" s="76" t="n">
        <v>91707</v>
      </c>
      <c r="L212" s="76"/>
      <c r="M212" s="76"/>
      <c r="N212" s="70" t="n">
        <v>97311</v>
      </c>
      <c r="O212" s="71"/>
      <c r="P212" s="78"/>
      <c r="Q212" s="76" t="n">
        <f aca="false">P212+N212</f>
        <v>97311</v>
      </c>
      <c r="R212" s="76" t="n">
        <f aca="false">O212</f>
        <v>0</v>
      </c>
      <c r="S212" s="79" t="n">
        <f aca="false">T212-Q212</f>
        <v>-32689</v>
      </c>
      <c r="T212" s="76" t="n">
        <v>64622</v>
      </c>
      <c r="U212" s="80" t="n">
        <f aca="false">R212</f>
        <v>0</v>
      </c>
      <c r="V212" s="76" t="n">
        <v>64622</v>
      </c>
    </row>
    <row r="213" customFormat="false" ht="49.5" hidden="false" customHeight="false" outlineLevel="0" collapsed="false">
      <c r="A213" s="63"/>
      <c r="B213" s="64" t="s">
        <v>69</v>
      </c>
      <c r="C213" s="65" t="s">
        <v>64</v>
      </c>
      <c r="D213" s="66" t="s">
        <v>27</v>
      </c>
      <c r="E213" s="74" t="s">
        <v>70</v>
      </c>
      <c r="F213" s="66"/>
      <c r="G213" s="68" t="n">
        <f aca="false">G214+G215+G217+G219</f>
        <v>22500</v>
      </c>
      <c r="H213" s="70" t="n">
        <f aca="false">H214+H215+H217+H219</f>
        <v>22500</v>
      </c>
      <c r="I213" s="70" t="n">
        <f aca="false">I214+I215+I217+I219</f>
        <v>0</v>
      </c>
      <c r="J213" s="70" t="n">
        <f aca="false">J214+J215+J217+J219</f>
        <v>-5735</v>
      </c>
      <c r="K213" s="70" t="n">
        <f aca="false">K214+K215+K217+K219</f>
        <v>16765</v>
      </c>
      <c r="L213" s="70" t="n">
        <f aca="false">L214+L215+L217+L219</f>
        <v>0</v>
      </c>
      <c r="M213" s="70"/>
      <c r="N213" s="70" t="n">
        <f aca="false">N214+N215+N217+N219</f>
        <v>17951</v>
      </c>
      <c r="O213" s="70" t="n">
        <f aca="false">O214+O215+O217+O219</f>
        <v>0</v>
      </c>
      <c r="P213" s="70" t="n">
        <f aca="false">P214+P215+P217+P219</f>
        <v>0</v>
      </c>
      <c r="Q213" s="70" t="n">
        <f aca="false">Q214+Q215+Q217+Q219</f>
        <v>17951</v>
      </c>
      <c r="R213" s="70" t="n">
        <f aca="false">R214+R215+R217+R219</f>
        <v>0</v>
      </c>
      <c r="S213" s="125" t="n">
        <f aca="false">S214+S215+S217+S219</f>
        <v>-17876</v>
      </c>
      <c r="T213" s="70" t="n">
        <f aca="false">T214+T215+T217+T219</f>
        <v>75</v>
      </c>
      <c r="U213" s="125" t="n">
        <f aca="false">U214+U215+U217+U219</f>
        <v>0</v>
      </c>
      <c r="V213" s="70" t="n">
        <f aca="false">V214+V215+V217+V219</f>
        <v>75</v>
      </c>
    </row>
    <row r="214" customFormat="false" ht="78" hidden="false" customHeight="true" outlineLevel="0" collapsed="false">
      <c r="A214" s="63"/>
      <c r="B214" s="64" t="s">
        <v>39</v>
      </c>
      <c r="C214" s="65" t="s">
        <v>64</v>
      </c>
      <c r="D214" s="66" t="s">
        <v>27</v>
      </c>
      <c r="E214" s="74" t="s">
        <v>70</v>
      </c>
      <c r="F214" s="66" t="s">
        <v>40</v>
      </c>
      <c r="G214" s="68" t="n">
        <f aca="false">H214+I214</f>
        <v>20205</v>
      </c>
      <c r="H214" s="69" t="n">
        <f aca="false">22500-390-1580-325</f>
        <v>20205</v>
      </c>
      <c r="I214" s="69"/>
      <c r="J214" s="76" t="n">
        <f aca="false">K214-G214</f>
        <v>-3774</v>
      </c>
      <c r="K214" s="76" t="n">
        <v>16431</v>
      </c>
      <c r="L214" s="76"/>
      <c r="M214" s="76"/>
      <c r="N214" s="70" t="n">
        <v>17593</v>
      </c>
      <c r="O214" s="71"/>
      <c r="P214" s="78"/>
      <c r="Q214" s="76" t="n">
        <f aca="false">P214+N214</f>
        <v>17593</v>
      </c>
      <c r="R214" s="76" t="n">
        <f aca="false">O214</f>
        <v>0</v>
      </c>
      <c r="S214" s="79" t="n">
        <f aca="false">T214-Q214</f>
        <v>-17518</v>
      </c>
      <c r="T214" s="76" t="n">
        <v>75</v>
      </c>
      <c r="U214" s="80" t="n">
        <f aca="false">R214</f>
        <v>0</v>
      </c>
      <c r="V214" s="76" t="n">
        <v>75</v>
      </c>
    </row>
    <row r="215" customFormat="false" ht="99" hidden="true" customHeight="false" outlineLevel="0" collapsed="false">
      <c r="A215" s="63"/>
      <c r="B215" s="64" t="s">
        <v>182</v>
      </c>
      <c r="C215" s="65" t="s">
        <v>64</v>
      </c>
      <c r="D215" s="66" t="s">
        <v>27</v>
      </c>
      <c r="E215" s="114" t="s">
        <v>183</v>
      </c>
      <c r="F215" s="66"/>
      <c r="G215" s="68" t="n">
        <f aca="false">H215+I215</f>
        <v>390</v>
      </c>
      <c r="H215" s="69" t="n">
        <f aca="false">H216</f>
        <v>390</v>
      </c>
      <c r="I215" s="69" t="n">
        <f aca="false">I216</f>
        <v>0</v>
      </c>
      <c r="J215" s="69" t="n">
        <f aca="false">J216</f>
        <v>-390</v>
      </c>
      <c r="K215" s="69" t="n">
        <f aca="false">K216</f>
        <v>0</v>
      </c>
      <c r="L215" s="69" t="n">
        <f aca="false">L216</f>
        <v>0</v>
      </c>
      <c r="M215" s="69"/>
      <c r="N215" s="69" t="n">
        <f aca="false">N216</f>
        <v>0</v>
      </c>
      <c r="O215" s="69" t="n">
        <f aca="false">O216</f>
        <v>0</v>
      </c>
      <c r="P215" s="69" t="n">
        <f aca="false">P216</f>
        <v>0</v>
      </c>
      <c r="Q215" s="69" t="n">
        <f aca="false">Q216</f>
        <v>0</v>
      </c>
      <c r="R215" s="69" t="n">
        <f aca="false">R216</f>
        <v>0</v>
      </c>
      <c r="S215" s="90"/>
      <c r="T215" s="69" t="n">
        <f aca="false">T216</f>
        <v>0</v>
      </c>
      <c r="U215" s="72" t="n">
        <f aca="false">U216</f>
        <v>0</v>
      </c>
      <c r="V215" s="69" t="n">
        <f aca="false">V216</f>
        <v>0</v>
      </c>
    </row>
    <row r="216" customFormat="false" ht="99" hidden="true" customHeight="false" outlineLevel="0" collapsed="false">
      <c r="A216" s="63"/>
      <c r="B216" s="64" t="s">
        <v>184</v>
      </c>
      <c r="C216" s="65" t="s">
        <v>64</v>
      </c>
      <c r="D216" s="66" t="s">
        <v>27</v>
      </c>
      <c r="E216" s="114" t="s">
        <v>183</v>
      </c>
      <c r="F216" s="66" t="s">
        <v>52</v>
      </c>
      <c r="G216" s="68" t="n">
        <f aca="false">H216</f>
        <v>390</v>
      </c>
      <c r="H216" s="69" t="n">
        <v>390</v>
      </c>
      <c r="I216" s="69"/>
      <c r="J216" s="76" t="n">
        <f aca="false">K216-G216</f>
        <v>-390</v>
      </c>
      <c r="K216" s="76"/>
      <c r="L216" s="76"/>
      <c r="M216" s="76"/>
      <c r="N216" s="70"/>
      <c r="O216" s="71"/>
      <c r="P216" s="78"/>
      <c r="Q216" s="76" t="n">
        <f aca="false">P216+N216</f>
        <v>0</v>
      </c>
      <c r="R216" s="76" t="n">
        <f aca="false">O216</f>
        <v>0</v>
      </c>
      <c r="S216" s="90"/>
      <c r="T216" s="76" t="n">
        <f aca="false">Q216</f>
        <v>0</v>
      </c>
      <c r="U216" s="80" t="n">
        <f aca="false">R216</f>
        <v>0</v>
      </c>
      <c r="V216" s="76" t="n">
        <f aca="false">S216</f>
        <v>0</v>
      </c>
    </row>
    <row r="217" customFormat="false" ht="49.5" hidden="true" customHeight="false" outlineLevel="0" collapsed="false">
      <c r="A217" s="63"/>
      <c r="B217" s="64" t="s">
        <v>185</v>
      </c>
      <c r="C217" s="65" t="s">
        <v>64</v>
      </c>
      <c r="D217" s="66" t="s">
        <v>27</v>
      </c>
      <c r="E217" s="114" t="s">
        <v>186</v>
      </c>
      <c r="F217" s="66"/>
      <c r="G217" s="68" t="n">
        <f aca="false">H217+I217</f>
        <v>1580</v>
      </c>
      <c r="H217" s="69" t="n">
        <f aca="false">H218</f>
        <v>1580</v>
      </c>
      <c r="I217" s="69" t="n">
        <f aca="false">I218</f>
        <v>0</v>
      </c>
      <c r="J217" s="69" t="n">
        <f aca="false">J218</f>
        <v>-1580</v>
      </c>
      <c r="K217" s="69" t="n">
        <f aca="false">K218</f>
        <v>0</v>
      </c>
      <c r="L217" s="69" t="n">
        <f aca="false">L218</f>
        <v>0</v>
      </c>
      <c r="M217" s="69"/>
      <c r="N217" s="69" t="n">
        <f aca="false">N218</f>
        <v>0</v>
      </c>
      <c r="O217" s="69" t="n">
        <f aca="false">O218</f>
        <v>0</v>
      </c>
      <c r="P217" s="69" t="n">
        <f aca="false">P218</f>
        <v>0</v>
      </c>
      <c r="Q217" s="69" t="n">
        <f aca="false">Q218</f>
        <v>0</v>
      </c>
      <c r="R217" s="69" t="n">
        <f aca="false">R218</f>
        <v>0</v>
      </c>
      <c r="S217" s="90"/>
      <c r="T217" s="69" t="n">
        <f aca="false">T218</f>
        <v>0</v>
      </c>
      <c r="U217" s="72" t="n">
        <f aca="false">U218</f>
        <v>0</v>
      </c>
      <c r="V217" s="69" t="n">
        <f aca="false">V218</f>
        <v>0</v>
      </c>
    </row>
    <row r="218" customFormat="false" ht="99" hidden="true" customHeight="false" outlineLevel="0" collapsed="false">
      <c r="A218" s="63"/>
      <c r="B218" s="64" t="s">
        <v>184</v>
      </c>
      <c r="C218" s="65" t="s">
        <v>64</v>
      </c>
      <c r="D218" s="66" t="s">
        <v>27</v>
      </c>
      <c r="E218" s="114" t="s">
        <v>186</v>
      </c>
      <c r="F218" s="66" t="s">
        <v>52</v>
      </c>
      <c r="G218" s="68" t="n">
        <f aca="false">H218</f>
        <v>1580</v>
      </c>
      <c r="H218" s="69" t="n">
        <v>1580</v>
      </c>
      <c r="I218" s="69"/>
      <c r="J218" s="76" t="n">
        <f aca="false">K218-G218</f>
        <v>-1580</v>
      </c>
      <c r="K218" s="76"/>
      <c r="L218" s="76"/>
      <c r="M218" s="76"/>
      <c r="N218" s="70"/>
      <c r="O218" s="71"/>
      <c r="P218" s="78"/>
      <c r="Q218" s="76" t="n">
        <f aca="false">P218+N218</f>
        <v>0</v>
      </c>
      <c r="R218" s="76" t="n">
        <f aca="false">O218</f>
        <v>0</v>
      </c>
      <c r="S218" s="90"/>
      <c r="T218" s="76" t="n">
        <f aca="false">Q218</f>
        <v>0</v>
      </c>
      <c r="U218" s="80" t="n">
        <f aca="false">R218</f>
        <v>0</v>
      </c>
      <c r="V218" s="76" t="n">
        <f aca="false">S218</f>
        <v>0</v>
      </c>
    </row>
    <row r="219" customFormat="false" ht="75" hidden="false" customHeight="true" outlineLevel="0" collapsed="false">
      <c r="A219" s="63"/>
      <c r="B219" s="64" t="s">
        <v>187</v>
      </c>
      <c r="C219" s="65" t="s">
        <v>64</v>
      </c>
      <c r="D219" s="66" t="s">
        <v>27</v>
      </c>
      <c r="E219" s="114" t="s">
        <v>188</v>
      </c>
      <c r="F219" s="66"/>
      <c r="G219" s="68" t="n">
        <f aca="false">H219+I219</f>
        <v>325</v>
      </c>
      <c r="H219" s="69" t="n">
        <f aca="false">H220</f>
        <v>325</v>
      </c>
      <c r="I219" s="69" t="n">
        <f aca="false">I220</f>
        <v>0</v>
      </c>
      <c r="J219" s="69" t="n">
        <f aca="false">J220</f>
        <v>9</v>
      </c>
      <c r="K219" s="69" t="n">
        <f aca="false">K220</f>
        <v>334</v>
      </c>
      <c r="L219" s="69" t="n">
        <f aca="false">L220</f>
        <v>0</v>
      </c>
      <c r="M219" s="69"/>
      <c r="N219" s="70" t="n">
        <f aca="false">N220</f>
        <v>358</v>
      </c>
      <c r="O219" s="69" t="n">
        <f aca="false">O220</f>
        <v>0</v>
      </c>
      <c r="P219" s="69" t="n">
        <f aca="false">P220</f>
        <v>0</v>
      </c>
      <c r="Q219" s="69" t="n">
        <f aca="false">Q220</f>
        <v>358</v>
      </c>
      <c r="R219" s="69" t="n">
        <f aca="false">R220</f>
        <v>0</v>
      </c>
      <c r="S219" s="72" t="n">
        <f aca="false">S220</f>
        <v>-358</v>
      </c>
      <c r="T219" s="69" t="n">
        <f aca="false">T220</f>
        <v>0</v>
      </c>
      <c r="U219" s="72" t="n">
        <f aca="false">U220</f>
        <v>0</v>
      </c>
      <c r="V219" s="69" t="n">
        <f aca="false">V220</f>
        <v>0</v>
      </c>
    </row>
    <row r="220" customFormat="false" ht="108" hidden="false" customHeight="true" outlineLevel="0" collapsed="false">
      <c r="A220" s="63"/>
      <c r="B220" s="64" t="s">
        <v>51</v>
      </c>
      <c r="C220" s="65" t="s">
        <v>64</v>
      </c>
      <c r="D220" s="66" t="s">
        <v>27</v>
      </c>
      <c r="E220" s="114" t="s">
        <v>188</v>
      </c>
      <c r="F220" s="66" t="s">
        <v>52</v>
      </c>
      <c r="G220" s="68" t="n">
        <f aca="false">H220</f>
        <v>325</v>
      </c>
      <c r="H220" s="69" t="n">
        <v>325</v>
      </c>
      <c r="I220" s="69"/>
      <c r="J220" s="76" t="n">
        <f aca="false">K220-G220</f>
        <v>9</v>
      </c>
      <c r="K220" s="76" t="n">
        <v>334</v>
      </c>
      <c r="L220" s="76"/>
      <c r="M220" s="76"/>
      <c r="N220" s="70" t="n">
        <v>358</v>
      </c>
      <c r="O220" s="71"/>
      <c r="P220" s="78"/>
      <c r="Q220" s="76" t="n">
        <f aca="false">P220+N220</f>
        <v>358</v>
      </c>
      <c r="R220" s="76" t="n">
        <f aca="false">O220</f>
        <v>0</v>
      </c>
      <c r="S220" s="79" t="n">
        <f aca="false">T220-Q220</f>
        <v>-358</v>
      </c>
      <c r="T220" s="76"/>
      <c r="U220" s="80" t="n">
        <f aca="false">R220</f>
        <v>0</v>
      </c>
      <c r="V220" s="76"/>
    </row>
    <row r="221" customFormat="false" ht="33" hidden="false" customHeight="false" outlineLevel="0" collapsed="false">
      <c r="A221" s="63"/>
      <c r="B221" s="64" t="s">
        <v>53</v>
      </c>
      <c r="C221" s="65" t="s">
        <v>64</v>
      </c>
      <c r="D221" s="66" t="s">
        <v>27</v>
      </c>
      <c r="E221" s="114" t="s">
        <v>54</v>
      </c>
      <c r="F221" s="66"/>
      <c r="G221" s="68" t="n">
        <f aca="false">G222</f>
        <v>0</v>
      </c>
      <c r="H221" s="70" t="n">
        <f aca="false">H222</f>
        <v>0</v>
      </c>
      <c r="I221" s="70" t="n">
        <f aca="false">I222</f>
        <v>0</v>
      </c>
      <c r="J221" s="70" t="n">
        <f aca="false">J222</f>
        <v>7637</v>
      </c>
      <c r="K221" s="70" t="n">
        <f aca="false">K222</f>
        <v>7637</v>
      </c>
      <c r="L221" s="70" t="n">
        <f aca="false">L222</f>
        <v>0</v>
      </c>
      <c r="M221" s="70"/>
      <c r="N221" s="70" t="n">
        <f aca="false">N222</f>
        <v>7502</v>
      </c>
      <c r="O221" s="70" t="n">
        <f aca="false">O222</f>
        <v>0</v>
      </c>
      <c r="P221" s="70" t="n">
        <f aca="false">P222</f>
        <v>0</v>
      </c>
      <c r="Q221" s="70" t="n">
        <f aca="false">Q222</f>
        <v>7502</v>
      </c>
      <c r="R221" s="70" t="n">
        <f aca="false">R222</f>
        <v>0</v>
      </c>
      <c r="S221" s="125" t="n">
        <f aca="false">S222</f>
        <v>-7502</v>
      </c>
      <c r="T221" s="70" t="n">
        <f aca="false">T222</f>
        <v>0</v>
      </c>
      <c r="U221" s="125" t="n">
        <f aca="false">U222</f>
        <v>0</v>
      </c>
      <c r="V221" s="70" t="n">
        <f aca="false">V222</f>
        <v>0</v>
      </c>
    </row>
    <row r="222" customFormat="false" ht="66" hidden="false" customHeight="false" outlineLevel="0" collapsed="false">
      <c r="A222" s="63"/>
      <c r="B222" s="64" t="s">
        <v>39</v>
      </c>
      <c r="C222" s="65" t="s">
        <v>64</v>
      </c>
      <c r="D222" s="66" t="s">
        <v>27</v>
      </c>
      <c r="E222" s="114" t="s">
        <v>54</v>
      </c>
      <c r="F222" s="66" t="s">
        <v>40</v>
      </c>
      <c r="G222" s="68"/>
      <c r="H222" s="69"/>
      <c r="I222" s="69"/>
      <c r="J222" s="76" t="n">
        <f aca="false">K222-G222</f>
        <v>7637</v>
      </c>
      <c r="K222" s="76" t="n">
        <v>7637</v>
      </c>
      <c r="L222" s="76"/>
      <c r="M222" s="76"/>
      <c r="N222" s="70" t="n">
        <v>7502</v>
      </c>
      <c r="O222" s="71"/>
      <c r="P222" s="78"/>
      <c r="Q222" s="76" t="n">
        <f aca="false">P222+N222</f>
        <v>7502</v>
      </c>
      <c r="R222" s="76" t="n">
        <f aca="false">O222</f>
        <v>0</v>
      </c>
      <c r="S222" s="79" t="n">
        <f aca="false">T222-Q222</f>
        <v>-7502</v>
      </c>
      <c r="T222" s="76"/>
      <c r="U222" s="80" t="n">
        <f aca="false">R222</f>
        <v>0</v>
      </c>
      <c r="V222" s="76"/>
    </row>
    <row r="223" customFormat="false" ht="16.5" hidden="false" customHeight="false" outlineLevel="0" collapsed="false">
      <c r="A223" s="104"/>
      <c r="B223" s="128"/>
      <c r="C223" s="129"/>
      <c r="D223" s="130"/>
      <c r="E223" s="131"/>
      <c r="F223" s="130"/>
      <c r="G223" s="132"/>
      <c r="H223" s="133"/>
      <c r="I223" s="133"/>
      <c r="J223" s="88"/>
      <c r="K223" s="88"/>
      <c r="L223" s="88"/>
      <c r="M223" s="88"/>
      <c r="N223" s="134"/>
      <c r="O223" s="71"/>
      <c r="Q223" s="89"/>
      <c r="R223" s="89"/>
      <c r="S223" s="90"/>
      <c r="T223" s="89"/>
      <c r="U223" s="91"/>
      <c r="V223" s="89"/>
    </row>
    <row r="224" s="52" customFormat="true" ht="60.75" hidden="false" customHeight="false" outlineLevel="0" collapsed="false">
      <c r="A224" s="92" t="n">
        <v>913</v>
      </c>
      <c r="B224" s="93" t="s">
        <v>189</v>
      </c>
      <c r="C224" s="115"/>
      <c r="D224" s="97"/>
      <c r="E224" s="96"/>
      <c r="F224" s="97"/>
      <c r="G224" s="116" t="n">
        <f aca="false">G225+G228+G233+G236</f>
        <v>2072192</v>
      </c>
      <c r="H224" s="117" t="n">
        <f aca="false">H225+H228+H233+H236</f>
        <v>2072192</v>
      </c>
      <c r="I224" s="117" t="n">
        <f aca="false">I225+I228+I233+I236</f>
        <v>0</v>
      </c>
      <c r="J224" s="117" t="n">
        <f aca="false">J225+J228+J233+J236</f>
        <v>143773</v>
      </c>
      <c r="K224" s="117" t="n">
        <f aca="false">K225+K228+K233+K236</f>
        <v>2215965</v>
      </c>
      <c r="L224" s="117" t="n">
        <f aca="false">L225+L228+L233+L236</f>
        <v>0</v>
      </c>
      <c r="M224" s="117"/>
      <c r="N224" s="118" t="n">
        <f aca="false">N225+N228+N233+N236</f>
        <v>2302706</v>
      </c>
      <c r="O224" s="117" t="n">
        <f aca="false">O225+O228+O233+O236</f>
        <v>0</v>
      </c>
      <c r="P224" s="117" t="n">
        <f aca="false">P225+P228+P233+P236</f>
        <v>0</v>
      </c>
      <c r="Q224" s="117" t="n">
        <f aca="false">Q225+Q228+Q233+Q236</f>
        <v>2302706</v>
      </c>
      <c r="R224" s="117" t="n">
        <f aca="false">R225+R228+R233+R236</f>
        <v>0</v>
      </c>
      <c r="S224" s="119" t="n">
        <f aca="false">S225+S228+S233+S236</f>
        <v>-678756</v>
      </c>
      <c r="T224" s="117" t="n">
        <f aca="false">T225+T228+T233+T236</f>
        <v>1623950</v>
      </c>
      <c r="U224" s="119" t="n">
        <f aca="false">U225+U228+U233+U236</f>
        <v>0</v>
      </c>
      <c r="V224" s="117" t="n">
        <f aca="false">V225+V228+V233+V236</f>
        <v>1623950</v>
      </c>
    </row>
    <row r="225" s="62" customFormat="true" ht="18" hidden="false" customHeight="false" outlineLevel="0" collapsed="false">
      <c r="A225" s="82"/>
      <c r="B225" s="54" t="s">
        <v>190</v>
      </c>
      <c r="C225" s="55" t="s">
        <v>56</v>
      </c>
      <c r="D225" s="56" t="s">
        <v>27</v>
      </c>
      <c r="E225" s="57"/>
      <c r="F225" s="56"/>
      <c r="G225" s="58" t="n">
        <f aca="false">G226</f>
        <v>1038669</v>
      </c>
      <c r="H225" s="126" t="n">
        <f aca="false">H226</f>
        <v>1038669</v>
      </c>
      <c r="I225" s="126" t="n">
        <f aca="false">I226</f>
        <v>0</v>
      </c>
      <c r="J225" s="126" t="n">
        <f aca="false">J226</f>
        <v>9346</v>
      </c>
      <c r="K225" s="126" t="n">
        <f aca="false">K226</f>
        <v>1048015</v>
      </c>
      <c r="L225" s="126" t="n">
        <f aca="false">L226</f>
        <v>0</v>
      </c>
      <c r="M225" s="126"/>
      <c r="N225" s="59" t="n">
        <f aca="false">N226</f>
        <v>1140471</v>
      </c>
      <c r="O225" s="126" t="n">
        <f aca="false">O226</f>
        <v>-68781</v>
      </c>
      <c r="P225" s="126" t="n">
        <f aca="false">P226</f>
        <v>-75065</v>
      </c>
      <c r="Q225" s="126" t="n">
        <f aca="false">Q226</f>
        <v>1065406</v>
      </c>
      <c r="R225" s="126" t="n">
        <f aca="false">R226</f>
        <v>0</v>
      </c>
      <c r="S225" s="127" t="n">
        <f aca="false">S226</f>
        <v>-299775</v>
      </c>
      <c r="T225" s="126" t="n">
        <f aca="false">T226</f>
        <v>765631</v>
      </c>
      <c r="U225" s="127" t="n">
        <f aca="false">U226</f>
        <v>0</v>
      </c>
      <c r="V225" s="126" t="n">
        <f aca="false">V226</f>
        <v>765631</v>
      </c>
    </row>
    <row r="226" customFormat="false" ht="16.5" hidden="false" customHeight="false" outlineLevel="0" collapsed="false">
      <c r="A226" s="63"/>
      <c r="B226" s="64" t="s">
        <v>191</v>
      </c>
      <c r="C226" s="65" t="s">
        <v>56</v>
      </c>
      <c r="D226" s="66" t="s">
        <v>27</v>
      </c>
      <c r="E226" s="74" t="s">
        <v>192</v>
      </c>
      <c r="F226" s="66"/>
      <c r="G226" s="68" t="n">
        <f aca="false">G227</f>
        <v>1038669</v>
      </c>
      <c r="H226" s="69" t="n">
        <f aca="false">H227</f>
        <v>1038669</v>
      </c>
      <c r="I226" s="69" t="n">
        <f aca="false">I227</f>
        <v>0</v>
      </c>
      <c r="J226" s="69" t="n">
        <f aca="false">J227</f>
        <v>9346</v>
      </c>
      <c r="K226" s="69" t="n">
        <f aca="false">K227</f>
        <v>1048015</v>
      </c>
      <c r="L226" s="69" t="n">
        <f aca="false">L227</f>
        <v>0</v>
      </c>
      <c r="M226" s="69"/>
      <c r="N226" s="70" t="n">
        <f aca="false">N227</f>
        <v>1140471</v>
      </c>
      <c r="O226" s="69" t="n">
        <f aca="false">O227</f>
        <v>-68781</v>
      </c>
      <c r="P226" s="69" t="n">
        <f aca="false">P227</f>
        <v>-75065</v>
      </c>
      <c r="Q226" s="69" t="n">
        <f aca="false">Q227</f>
        <v>1065406</v>
      </c>
      <c r="R226" s="69" t="n">
        <f aca="false">R227</f>
        <v>0</v>
      </c>
      <c r="S226" s="72" t="n">
        <f aca="false">S227</f>
        <v>-299775</v>
      </c>
      <c r="T226" s="69" t="n">
        <f aca="false">T227</f>
        <v>765631</v>
      </c>
      <c r="U226" s="72" t="n">
        <f aca="false">U227</f>
        <v>0</v>
      </c>
      <c r="V226" s="69" t="n">
        <f aca="false">V227</f>
        <v>765631</v>
      </c>
    </row>
    <row r="227" customFormat="false" ht="33" hidden="false" customHeight="false" outlineLevel="0" collapsed="false">
      <c r="A227" s="63"/>
      <c r="B227" s="64" t="s">
        <v>31</v>
      </c>
      <c r="C227" s="65" t="s">
        <v>56</v>
      </c>
      <c r="D227" s="66" t="s">
        <v>27</v>
      </c>
      <c r="E227" s="74" t="s">
        <v>192</v>
      </c>
      <c r="F227" s="66" t="s">
        <v>32</v>
      </c>
      <c r="G227" s="68" t="n">
        <f aca="false">H227+I227</f>
        <v>1038669</v>
      </c>
      <c r="H227" s="69" t="n">
        <f aca="false">887517+128902+22250</f>
        <v>1038669</v>
      </c>
      <c r="I227" s="69"/>
      <c r="J227" s="76" t="n">
        <f aca="false">K227-G227</f>
        <v>9346</v>
      </c>
      <c r="K227" s="76" t="n">
        <v>1048015</v>
      </c>
      <c r="L227" s="76"/>
      <c r="M227" s="76"/>
      <c r="N227" s="70" t="n">
        <v>1140471</v>
      </c>
      <c r="O227" s="76" t="n">
        <v>-68781</v>
      </c>
      <c r="P227" s="78" t="n">
        <v>-75065</v>
      </c>
      <c r="Q227" s="76" t="n">
        <f aca="false">P227+N227</f>
        <v>1065406</v>
      </c>
      <c r="R227" s="76"/>
      <c r="S227" s="79" t="n">
        <f aca="false">T227-Q227</f>
        <v>-299775</v>
      </c>
      <c r="T227" s="76" t="n">
        <v>765631</v>
      </c>
      <c r="U227" s="80"/>
      <c r="V227" s="76" t="n">
        <v>765631</v>
      </c>
    </row>
    <row r="228" s="62" customFormat="true" ht="18" hidden="false" customHeight="false" outlineLevel="0" collapsed="false">
      <c r="A228" s="82"/>
      <c r="B228" s="54" t="s">
        <v>166</v>
      </c>
      <c r="C228" s="55" t="s">
        <v>56</v>
      </c>
      <c r="D228" s="56" t="s">
        <v>43</v>
      </c>
      <c r="E228" s="57"/>
      <c r="F228" s="56"/>
      <c r="G228" s="58" t="n">
        <f aca="false">G229+G231</f>
        <v>825575</v>
      </c>
      <c r="H228" s="126" t="n">
        <f aca="false">H229+H231</f>
        <v>825575</v>
      </c>
      <c r="I228" s="126" t="n">
        <f aca="false">I229+I231</f>
        <v>0</v>
      </c>
      <c r="J228" s="126" t="n">
        <f aca="false">J229+J231</f>
        <v>117999</v>
      </c>
      <c r="K228" s="126" t="n">
        <f aca="false">K229+K231</f>
        <v>943574</v>
      </c>
      <c r="L228" s="126" t="n">
        <f aca="false">L229+L231</f>
        <v>0</v>
      </c>
      <c r="M228" s="126"/>
      <c r="N228" s="59" t="n">
        <f aca="false">N229+N231</f>
        <v>1050165</v>
      </c>
      <c r="O228" s="126" t="n">
        <f aca="false">O229+O231</f>
        <v>-144415</v>
      </c>
      <c r="P228" s="126" t="n">
        <f aca="false">P229+P231</f>
        <v>-157319</v>
      </c>
      <c r="Q228" s="126" t="n">
        <f aca="false">Q229+Q231</f>
        <v>892846</v>
      </c>
      <c r="R228" s="126" t="n">
        <f aca="false">R229+R231</f>
        <v>0</v>
      </c>
      <c r="S228" s="127" t="n">
        <f aca="false">S229+S231</f>
        <v>-230528</v>
      </c>
      <c r="T228" s="126" t="n">
        <f aca="false">T229+T231</f>
        <v>662318</v>
      </c>
      <c r="U228" s="127" t="n">
        <f aca="false">U229+U231</f>
        <v>0</v>
      </c>
      <c r="V228" s="126" t="n">
        <f aca="false">V229+V231</f>
        <v>662318</v>
      </c>
    </row>
    <row r="229" customFormat="false" ht="33" hidden="false" customHeight="false" outlineLevel="0" collapsed="false">
      <c r="A229" s="63"/>
      <c r="B229" s="64" t="s">
        <v>193</v>
      </c>
      <c r="C229" s="65" t="s">
        <v>56</v>
      </c>
      <c r="D229" s="66" t="s">
        <v>43</v>
      </c>
      <c r="E229" s="74" t="s">
        <v>194</v>
      </c>
      <c r="F229" s="66"/>
      <c r="G229" s="68" t="n">
        <f aca="false">G230</f>
        <v>561190</v>
      </c>
      <c r="H229" s="69" t="n">
        <f aca="false">H230</f>
        <v>561190</v>
      </c>
      <c r="I229" s="69" t="n">
        <f aca="false">I230</f>
        <v>0</v>
      </c>
      <c r="J229" s="69" t="n">
        <f aca="false">J230</f>
        <v>82602</v>
      </c>
      <c r="K229" s="69" t="n">
        <f aca="false">K230</f>
        <v>643792</v>
      </c>
      <c r="L229" s="69" t="n">
        <f aca="false">L230</f>
        <v>0</v>
      </c>
      <c r="M229" s="69"/>
      <c r="N229" s="70" t="n">
        <f aca="false">N230</f>
        <v>725963</v>
      </c>
      <c r="O229" s="69" t="n">
        <f aca="false">O230</f>
        <v>-119300</v>
      </c>
      <c r="P229" s="69" t="n">
        <f aca="false">P230</f>
        <v>-130548</v>
      </c>
      <c r="Q229" s="69" t="n">
        <f aca="false">Q230</f>
        <v>595415</v>
      </c>
      <c r="R229" s="69" t="n">
        <f aca="false">R230</f>
        <v>0</v>
      </c>
      <c r="S229" s="72" t="n">
        <f aca="false">S230</f>
        <v>-132906</v>
      </c>
      <c r="T229" s="69" t="n">
        <f aca="false">T230</f>
        <v>462509</v>
      </c>
      <c r="U229" s="72" t="n">
        <f aca="false">U230</f>
        <v>0</v>
      </c>
      <c r="V229" s="69" t="n">
        <f aca="false">V230</f>
        <v>462509</v>
      </c>
    </row>
    <row r="230" customFormat="false" ht="33" hidden="false" customHeight="false" outlineLevel="0" collapsed="false">
      <c r="A230" s="63"/>
      <c r="B230" s="64" t="s">
        <v>31</v>
      </c>
      <c r="C230" s="65" t="s">
        <v>56</v>
      </c>
      <c r="D230" s="66" t="s">
        <v>43</v>
      </c>
      <c r="E230" s="74" t="s">
        <v>194</v>
      </c>
      <c r="F230" s="66" t="s">
        <v>32</v>
      </c>
      <c r="G230" s="68" t="n">
        <f aca="false">H230+I230</f>
        <v>561190</v>
      </c>
      <c r="H230" s="69" t="n">
        <f aca="false">558440+2750</f>
        <v>561190</v>
      </c>
      <c r="I230" s="69"/>
      <c r="J230" s="76" t="n">
        <f aca="false">K230-G230</f>
        <v>82602</v>
      </c>
      <c r="K230" s="76" t="n">
        <v>643792</v>
      </c>
      <c r="L230" s="76"/>
      <c r="M230" s="76"/>
      <c r="N230" s="70" t="n">
        <v>725963</v>
      </c>
      <c r="O230" s="76" t="n">
        <v>-119300</v>
      </c>
      <c r="P230" s="78" t="n">
        <v>-130548</v>
      </c>
      <c r="Q230" s="76" t="n">
        <f aca="false">P230+N230</f>
        <v>595415</v>
      </c>
      <c r="R230" s="76"/>
      <c r="S230" s="79" t="n">
        <f aca="false">T230-Q230</f>
        <v>-132906</v>
      </c>
      <c r="T230" s="76" t="n">
        <v>462509</v>
      </c>
      <c r="U230" s="80"/>
      <c r="V230" s="76" t="n">
        <v>462509</v>
      </c>
    </row>
    <row r="231" customFormat="false" ht="33" hidden="false" customHeight="false" outlineLevel="0" collapsed="false">
      <c r="A231" s="63"/>
      <c r="B231" s="64" t="s">
        <v>167</v>
      </c>
      <c r="C231" s="65" t="s">
        <v>56</v>
      </c>
      <c r="D231" s="66" t="s">
        <v>43</v>
      </c>
      <c r="E231" s="74" t="s">
        <v>168</v>
      </c>
      <c r="F231" s="66"/>
      <c r="G231" s="68" t="n">
        <f aca="false">G232</f>
        <v>264385</v>
      </c>
      <c r="H231" s="69" t="n">
        <f aca="false">H232</f>
        <v>264385</v>
      </c>
      <c r="I231" s="69" t="n">
        <f aca="false">I232</f>
        <v>0</v>
      </c>
      <c r="J231" s="69" t="n">
        <f aca="false">J232</f>
        <v>35397</v>
      </c>
      <c r="K231" s="69" t="n">
        <f aca="false">K232</f>
        <v>299782</v>
      </c>
      <c r="L231" s="69" t="n">
        <f aca="false">L232</f>
        <v>0</v>
      </c>
      <c r="M231" s="69"/>
      <c r="N231" s="70" t="n">
        <f aca="false">N232</f>
        <v>324202</v>
      </c>
      <c r="O231" s="69" t="n">
        <f aca="false">O232</f>
        <v>-25115</v>
      </c>
      <c r="P231" s="69" t="n">
        <f aca="false">P232</f>
        <v>-26771</v>
      </c>
      <c r="Q231" s="69" t="n">
        <f aca="false">Q232</f>
        <v>297431</v>
      </c>
      <c r="R231" s="69" t="n">
        <f aca="false">R232</f>
        <v>0</v>
      </c>
      <c r="S231" s="72" t="n">
        <f aca="false">S232</f>
        <v>-97622</v>
      </c>
      <c r="T231" s="69" t="n">
        <f aca="false">T232</f>
        <v>199809</v>
      </c>
      <c r="U231" s="72" t="n">
        <f aca="false">U232</f>
        <v>0</v>
      </c>
      <c r="V231" s="69" t="n">
        <f aca="false">V232</f>
        <v>199809</v>
      </c>
    </row>
    <row r="232" customFormat="false" ht="33" hidden="false" customHeight="false" outlineLevel="0" collapsed="false">
      <c r="A232" s="63"/>
      <c r="B232" s="64" t="s">
        <v>31</v>
      </c>
      <c r="C232" s="65" t="s">
        <v>56</v>
      </c>
      <c r="D232" s="66" t="s">
        <v>43</v>
      </c>
      <c r="E232" s="74" t="s">
        <v>168</v>
      </c>
      <c r="F232" s="66" t="s">
        <v>32</v>
      </c>
      <c r="G232" s="68" t="n">
        <f aca="false">H232+I232</f>
        <v>264385</v>
      </c>
      <c r="H232" s="69" t="n">
        <v>264385</v>
      </c>
      <c r="I232" s="69"/>
      <c r="J232" s="76" t="n">
        <f aca="false">K232-G232</f>
        <v>35397</v>
      </c>
      <c r="K232" s="76" t="n">
        <v>299782</v>
      </c>
      <c r="L232" s="76"/>
      <c r="M232" s="76"/>
      <c r="N232" s="70" t="n">
        <v>324202</v>
      </c>
      <c r="O232" s="76" t="n">
        <v>-25115</v>
      </c>
      <c r="P232" s="78" t="n">
        <v>-26771</v>
      </c>
      <c r="Q232" s="76" t="n">
        <f aca="false">P232+N232</f>
        <v>297431</v>
      </c>
      <c r="R232" s="76"/>
      <c r="S232" s="79" t="n">
        <f aca="false">T232-Q232</f>
        <v>-97622</v>
      </c>
      <c r="T232" s="76" t="n">
        <v>199809</v>
      </c>
      <c r="U232" s="80"/>
      <c r="V232" s="76" t="n">
        <v>199809</v>
      </c>
    </row>
    <row r="233" s="62" customFormat="true" ht="36" hidden="false" customHeight="false" outlineLevel="0" collapsed="false">
      <c r="A233" s="82"/>
      <c r="B233" s="54" t="s">
        <v>195</v>
      </c>
      <c r="C233" s="55" t="s">
        <v>56</v>
      </c>
      <c r="D233" s="56" t="s">
        <v>56</v>
      </c>
      <c r="E233" s="57"/>
      <c r="F233" s="56"/>
      <c r="G233" s="58" t="n">
        <f aca="false">G234</f>
        <v>5192</v>
      </c>
      <c r="H233" s="126" t="n">
        <f aca="false">H234</f>
        <v>5192</v>
      </c>
      <c r="I233" s="126" t="n">
        <f aca="false">I234</f>
        <v>0</v>
      </c>
      <c r="J233" s="126" t="n">
        <f aca="false">J234</f>
        <v>8701</v>
      </c>
      <c r="K233" s="126" t="n">
        <f aca="false">K234</f>
        <v>13893</v>
      </c>
      <c r="L233" s="126" t="n">
        <f aca="false">L234</f>
        <v>0</v>
      </c>
      <c r="M233" s="126"/>
      <c r="N233" s="59" t="n">
        <f aca="false">N234</f>
        <v>14880</v>
      </c>
      <c r="O233" s="126" t="n">
        <f aca="false">O234</f>
        <v>0</v>
      </c>
      <c r="P233" s="126" t="n">
        <f aca="false">P234</f>
        <v>0</v>
      </c>
      <c r="Q233" s="126" t="n">
        <f aca="false">Q234</f>
        <v>14880</v>
      </c>
      <c r="R233" s="126" t="n">
        <f aca="false">R234</f>
        <v>0</v>
      </c>
      <c r="S233" s="127" t="n">
        <f aca="false">S234</f>
        <v>-9856</v>
      </c>
      <c r="T233" s="126" t="n">
        <f aca="false">T234</f>
        <v>5024</v>
      </c>
      <c r="U233" s="127" t="n">
        <f aca="false">U234</f>
        <v>0</v>
      </c>
      <c r="V233" s="126" t="n">
        <f aca="false">V234</f>
        <v>5024</v>
      </c>
    </row>
    <row r="234" customFormat="false" ht="33" hidden="false" customHeight="false" outlineLevel="0" collapsed="false">
      <c r="A234" s="63"/>
      <c r="B234" s="64" t="s">
        <v>196</v>
      </c>
      <c r="C234" s="65" t="s">
        <v>56</v>
      </c>
      <c r="D234" s="66" t="s">
        <v>56</v>
      </c>
      <c r="E234" s="74" t="s">
        <v>197</v>
      </c>
      <c r="F234" s="66"/>
      <c r="G234" s="68" t="n">
        <f aca="false">G235</f>
        <v>5192</v>
      </c>
      <c r="H234" s="69" t="n">
        <f aca="false">H235</f>
        <v>5192</v>
      </c>
      <c r="I234" s="69" t="n">
        <f aca="false">I235</f>
        <v>0</v>
      </c>
      <c r="J234" s="69" t="n">
        <f aca="false">J235</f>
        <v>8701</v>
      </c>
      <c r="K234" s="69" t="n">
        <f aca="false">K235</f>
        <v>13893</v>
      </c>
      <c r="L234" s="69" t="n">
        <f aca="false">L235</f>
        <v>0</v>
      </c>
      <c r="M234" s="69"/>
      <c r="N234" s="70" t="n">
        <f aca="false">N235</f>
        <v>14880</v>
      </c>
      <c r="O234" s="69" t="n">
        <f aca="false">O235</f>
        <v>0</v>
      </c>
      <c r="P234" s="69" t="n">
        <f aca="false">P235</f>
        <v>0</v>
      </c>
      <c r="Q234" s="69" t="n">
        <f aca="false">Q235</f>
        <v>14880</v>
      </c>
      <c r="R234" s="69" t="n">
        <f aca="false">R235</f>
        <v>0</v>
      </c>
      <c r="S234" s="72" t="n">
        <f aca="false">S235</f>
        <v>-9856</v>
      </c>
      <c r="T234" s="69" t="n">
        <f aca="false">T235</f>
        <v>5024</v>
      </c>
      <c r="U234" s="72" t="n">
        <f aca="false">U235</f>
        <v>0</v>
      </c>
      <c r="V234" s="69" t="n">
        <f aca="false">V235</f>
        <v>5024</v>
      </c>
    </row>
    <row r="235" customFormat="false" ht="66" hidden="false" customHeight="false" outlineLevel="0" collapsed="false">
      <c r="A235" s="63"/>
      <c r="B235" s="64" t="s">
        <v>39</v>
      </c>
      <c r="C235" s="65" t="s">
        <v>56</v>
      </c>
      <c r="D235" s="66" t="s">
        <v>56</v>
      </c>
      <c r="E235" s="74" t="s">
        <v>197</v>
      </c>
      <c r="F235" s="66" t="s">
        <v>40</v>
      </c>
      <c r="G235" s="68" t="n">
        <f aca="false">H235+I235</f>
        <v>5192</v>
      </c>
      <c r="H235" s="69" t="n">
        <v>5192</v>
      </c>
      <c r="I235" s="69"/>
      <c r="J235" s="76" t="n">
        <f aca="false">K235-G235</f>
        <v>8701</v>
      </c>
      <c r="K235" s="76" t="n">
        <v>13893</v>
      </c>
      <c r="L235" s="76"/>
      <c r="M235" s="76"/>
      <c r="N235" s="70" t="n">
        <v>14880</v>
      </c>
      <c r="O235" s="71"/>
      <c r="P235" s="78"/>
      <c r="Q235" s="76" t="n">
        <f aca="false">P235+N235</f>
        <v>14880</v>
      </c>
      <c r="R235" s="76" t="n">
        <f aca="false">O235</f>
        <v>0</v>
      </c>
      <c r="S235" s="79" t="n">
        <f aca="false">T235-Q235</f>
        <v>-9856</v>
      </c>
      <c r="T235" s="76" t="n">
        <v>5024</v>
      </c>
      <c r="U235" s="80" t="n">
        <f aca="false">R235</f>
        <v>0</v>
      </c>
      <c r="V235" s="76" t="n">
        <v>5024</v>
      </c>
    </row>
    <row r="236" s="62" customFormat="true" ht="36" hidden="false" customHeight="false" outlineLevel="0" collapsed="false">
      <c r="A236" s="82"/>
      <c r="B236" s="54" t="s">
        <v>172</v>
      </c>
      <c r="C236" s="55" t="s">
        <v>56</v>
      </c>
      <c r="D236" s="56" t="s">
        <v>101</v>
      </c>
      <c r="E236" s="57"/>
      <c r="F236" s="56"/>
      <c r="G236" s="58" t="n">
        <f aca="false">G237+G244+G239</f>
        <v>202756</v>
      </c>
      <c r="H236" s="126" t="n">
        <f aca="false">H237+H244+H239</f>
        <v>202756</v>
      </c>
      <c r="I236" s="126" t="n">
        <f aca="false">I237+I244+I239</f>
        <v>0</v>
      </c>
      <c r="J236" s="126" t="n">
        <f aca="false">J237+J244+J239+J246</f>
        <v>7727</v>
      </c>
      <c r="K236" s="126" t="n">
        <f aca="false">K237+K244+K239+K246</f>
        <v>210483</v>
      </c>
      <c r="L236" s="126" t="n">
        <f aca="false">L237+L244+L239+L246</f>
        <v>0</v>
      </c>
      <c r="M236" s="126"/>
      <c r="N236" s="126" t="n">
        <f aca="false">N237+N244+N239+N246</f>
        <v>97190</v>
      </c>
      <c r="O236" s="126" t="n">
        <f aca="false">O237+O244+O239+O246</f>
        <v>213196</v>
      </c>
      <c r="P236" s="126" t="n">
        <f aca="false">P237+P244+P239+P246</f>
        <v>232384</v>
      </c>
      <c r="Q236" s="126" t="n">
        <f aca="false">Q237+Q244+Q239+Q246</f>
        <v>329574</v>
      </c>
      <c r="R236" s="126" t="n">
        <f aca="false">R237+R244+R239+R246</f>
        <v>0</v>
      </c>
      <c r="S236" s="139" t="n">
        <f aca="false">S237+S244+S246+S242</f>
        <v>-138597</v>
      </c>
      <c r="T236" s="126" t="n">
        <f aca="false">T237+T244+T246+T242</f>
        <v>190977</v>
      </c>
      <c r="U236" s="127" t="n">
        <f aca="false">U237+U244+U246+U242</f>
        <v>0</v>
      </c>
      <c r="V236" s="126" t="n">
        <f aca="false">V237+V244+V246+V242</f>
        <v>190977</v>
      </c>
    </row>
    <row r="237" customFormat="false" ht="49.5" hidden="false" customHeight="false" outlineLevel="0" collapsed="false">
      <c r="A237" s="63"/>
      <c r="B237" s="64" t="s">
        <v>198</v>
      </c>
      <c r="C237" s="65" t="s">
        <v>56</v>
      </c>
      <c r="D237" s="66" t="s">
        <v>101</v>
      </c>
      <c r="E237" s="74" t="s">
        <v>199</v>
      </c>
      <c r="F237" s="66"/>
      <c r="G237" s="68" t="n">
        <f aca="false">G238</f>
        <v>68927</v>
      </c>
      <c r="H237" s="69" t="n">
        <f aca="false">H238</f>
        <v>68927</v>
      </c>
      <c r="I237" s="69" t="n">
        <f aca="false">I238</f>
        <v>0</v>
      </c>
      <c r="J237" s="69" t="n">
        <f aca="false">J238</f>
        <v>153</v>
      </c>
      <c r="K237" s="69" t="n">
        <f aca="false">K238</f>
        <v>69080</v>
      </c>
      <c r="L237" s="69" t="n">
        <f aca="false">L238</f>
        <v>0</v>
      </c>
      <c r="M237" s="69"/>
      <c r="N237" s="70" t="n">
        <f aca="false">N238</f>
        <v>74025</v>
      </c>
      <c r="O237" s="69" t="n">
        <f aca="false">O238</f>
        <v>-4021</v>
      </c>
      <c r="P237" s="69" t="n">
        <f aca="false">P238</f>
        <v>-4305</v>
      </c>
      <c r="Q237" s="69" t="n">
        <f aca="false">Q238</f>
        <v>69720</v>
      </c>
      <c r="R237" s="69" t="n">
        <f aca="false">R238</f>
        <v>0</v>
      </c>
      <c r="S237" s="72" t="n">
        <f aca="false">S238</f>
        <v>-30794</v>
      </c>
      <c r="T237" s="69" t="n">
        <f aca="false">T238</f>
        <v>38926</v>
      </c>
      <c r="U237" s="72" t="n">
        <f aca="false">U238</f>
        <v>0</v>
      </c>
      <c r="V237" s="69" t="n">
        <f aca="false">V238</f>
        <v>38926</v>
      </c>
    </row>
    <row r="238" customFormat="false" ht="33" hidden="false" customHeight="false" outlineLevel="0" collapsed="false">
      <c r="A238" s="63"/>
      <c r="B238" s="64" t="s">
        <v>31</v>
      </c>
      <c r="C238" s="65" t="s">
        <v>56</v>
      </c>
      <c r="D238" s="66" t="s">
        <v>101</v>
      </c>
      <c r="E238" s="74" t="s">
        <v>199</v>
      </c>
      <c r="F238" s="66" t="s">
        <v>32</v>
      </c>
      <c r="G238" s="68" t="n">
        <f aca="false">H238+I238</f>
        <v>68927</v>
      </c>
      <c r="H238" s="69" t="n">
        <v>68927</v>
      </c>
      <c r="I238" s="69"/>
      <c r="J238" s="76" t="n">
        <f aca="false">K238-G238</f>
        <v>153</v>
      </c>
      <c r="K238" s="76" t="n">
        <v>69080</v>
      </c>
      <c r="L238" s="76"/>
      <c r="M238" s="76"/>
      <c r="N238" s="70" t="n">
        <v>74025</v>
      </c>
      <c r="O238" s="76" t="n">
        <v>-4021</v>
      </c>
      <c r="P238" s="78" t="n">
        <v>-4305</v>
      </c>
      <c r="Q238" s="76" t="n">
        <f aca="false">P238+N238</f>
        <v>69720</v>
      </c>
      <c r="R238" s="76"/>
      <c r="S238" s="79" t="n">
        <f aca="false">T238-Q238</f>
        <v>-30794</v>
      </c>
      <c r="T238" s="76" t="n">
        <v>38926</v>
      </c>
      <c r="U238" s="80"/>
      <c r="V238" s="76" t="n">
        <v>38926</v>
      </c>
    </row>
    <row r="239" customFormat="false" ht="16.5" hidden="false" customHeight="false" outlineLevel="0" collapsed="false">
      <c r="A239" s="104"/>
      <c r="B239" s="64" t="s">
        <v>200</v>
      </c>
      <c r="C239" s="65" t="s">
        <v>56</v>
      </c>
      <c r="D239" s="66" t="s">
        <v>101</v>
      </c>
      <c r="E239" s="74" t="s">
        <v>201</v>
      </c>
      <c r="F239" s="66"/>
      <c r="G239" s="75" t="n">
        <f aca="false">G240+G242</f>
        <v>122551</v>
      </c>
      <c r="H239" s="77" t="n">
        <f aca="false">H240+H242</f>
        <v>122551</v>
      </c>
      <c r="I239" s="77" t="n">
        <f aca="false">I240+I242</f>
        <v>0</v>
      </c>
      <c r="J239" s="77" t="n">
        <f aca="false">J240+J242</f>
        <v>0</v>
      </c>
      <c r="K239" s="77" t="n">
        <f aca="false">K240+K242</f>
        <v>122551</v>
      </c>
      <c r="L239" s="77" t="n">
        <f aca="false">L240+L242</f>
        <v>0</v>
      </c>
      <c r="M239" s="77"/>
      <c r="N239" s="77" t="n">
        <f aca="false">N240+N242</f>
        <v>2732</v>
      </c>
      <c r="O239" s="77" t="n">
        <f aca="false">O240+O242</f>
        <v>-2551</v>
      </c>
      <c r="P239" s="77" t="n">
        <f aca="false">P240+P242</f>
        <v>-2732</v>
      </c>
      <c r="Q239" s="77" t="n">
        <f aca="false">Q240+Q242</f>
        <v>0</v>
      </c>
      <c r="R239" s="77"/>
      <c r="S239" s="106" t="n">
        <f aca="false">S242</f>
        <v>107908</v>
      </c>
      <c r="T239" s="77" t="n">
        <f aca="false">T242</f>
        <v>107908</v>
      </c>
      <c r="U239" s="81" t="n">
        <f aca="false">U242</f>
        <v>0</v>
      </c>
      <c r="V239" s="77" t="n">
        <f aca="false">V242</f>
        <v>107908</v>
      </c>
    </row>
    <row r="240" customFormat="false" ht="82.5" hidden="true" customHeight="false" outlineLevel="0" collapsed="false">
      <c r="A240" s="104"/>
      <c r="B240" s="64" t="s">
        <v>202</v>
      </c>
      <c r="C240" s="65" t="s">
        <v>56</v>
      </c>
      <c r="D240" s="66" t="s">
        <v>101</v>
      </c>
      <c r="E240" s="114" t="s">
        <v>203</v>
      </c>
      <c r="F240" s="66"/>
      <c r="G240" s="75" t="n">
        <f aca="false">H240+I240</f>
        <v>2551</v>
      </c>
      <c r="H240" s="76" t="n">
        <f aca="false">H241</f>
        <v>2551</v>
      </c>
      <c r="I240" s="76" t="n">
        <f aca="false">I241</f>
        <v>0</v>
      </c>
      <c r="J240" s="76" t="n">
        <f aca="false">K240-G240</f>
        <v>0</v>
      </c>
      <c r="K240" s="76" t="n">
        <f aca="false">K241</f>
        <v>2551</v>
      </c>
      <c r="L240" s="76" t="n">
        <f aca="false">L241</f>
        <v>0</v>
      </c>
      <c r="M240" s="76"/>
      <c r="N240" s="77" t="n">
        <f aca="false">N241</f>
        <v>2732</v>
      </c>
      <c r="O240" s="76" t="n">
        <f aca="false">O241</f>
        <v>-2551</v>
      </c>
      <c r="P240" s="76" t="n">
        <f aca="false">P241</f>
        <v>-2732</v>
      </c>
      <c r="Q240" s="76" t="n">
        <f aca="false">Q241</f>
        <v>0</v>
      </c>
      <c r="R240" s="76" t="n">
        <f aca="false">R241</f>
        <v>-2551</v>
      </c>
      <c r="S240" s="90"/>
      <c r="T240" s="76" t="n">
        <f aca="false">T241</f>
        <v>0</v>
      </c>
      <c r="U240" s="80" t="n">
        <f aca="false">U241</f>
        <v>0</v>
      </c>
      <c r="V240" s="76" t="n">
        <f aca="false">V241</f>
        <v>0</v>
      </c>
    </row>
    <row r="241" customFormat="false" ht="99" hidden="true" customHeight="false" outlineLevel="0" collapsed="false">
      <c r="A241" s="104"/>
      <c r="B241" s="64" t="s">
        <v>184</v>
      </c>
      <c r="C241" s="65" t="s">
        <v>56</v>
      </c>
      <c r="D241" s="66" t="s">
        <v>101</v>
      </c>
      <c r="E241" s="114" t="s">
        <v>203</v>
      </c>
      <c r="F241" s="66" t="s">
        <v>52</v>
      </c>
      <c r="G241" s="75" t="n">
        <f aca="false">H241</f>
        <v>2551</v>
      </c>
      <c r="H241" s="76" t="n">
        <v>2551</v>
      </c>
      <c r="I241" s="76"/>
      <c r="J241" s="76" t="n">
        <f aca="false">K241-G241</f>
        <v>0</v>
      </c>
      <c r="K241" s="76" t="n">
        <v>2551</v>
      </c>
      <c r="L241" s="76"/>
      <c r="M241" s="76"/>
      <c r="N241" s="77" t="n">
        <v>2732</v>
      </c>
      <c r="O241" s="76" t="n">
        <v>-2551</v>
      </c>
      <c r="P241" s="78" t="n">
        <v>-2732</v>
      </c>
      <c r="Q241" s="76" t="n">
        <f aca="false">P241+N241</f>
        <v>0</v>
      </c>
      <c r="R241" s="76" t="n">
        <f aca="false">O241</f>
        <v>-2551</v>
      </c>
      <c r="S241" s="90"/>
      <c r="T241" s="76" t="n">
        <f aca="false">Q241</f>
        <v>0</v>
      </c>
      <c r="U241" s="80"/>
      <c r="V241" s="76" t="n">
        <f aca="false">S241</f>
        <v>0</v>
      </c>
    </row>
    <row r="242" customFormat="false" ht="33" hidden="false" customHeight="false" outlineLevel="0" collapsed="false">
      <c r="A242" s="104"/>
      <c r="B242" s="64" t="s">
        <v>204</v>
      </c>
      <c r="C242" s="65" t="s">
        <v>56</v>
      </c>
      <c r="D242" s="66" t="s">
        <v>101</v>
      </c>
      <c r="E242" s="114" t="s">
        <v>205</v>
      </c>
      <c r="F242" s="66"/>
      <c r="G242" s="75" t="n">
        <f aca="false">G243</f>
        <v>120000</v>
      </c>
      <c r="H242" s="77" t="n">
        <f aca="false">H243</f>
        <v>120000</v>
      </c>
      <c r="I242" s="77" t="n">
        <f aca="false">I243</f>
        <v>0</v>
      </c>
      <c r="J242" s="76" t="n">
        <f aca="false">K242-G242</f>
        <v>0</v>
      </c>
      <c r="K242" s="77" t="n">
        <f aca="false">K243</f>
        <v>120000</v>
      </c>
      <c r="L242" s="77" t="n">
        <f aca="false">L243</f>
        <v>0</v>
      </c>
      <c r="M242" s="77"/>
      <c r="N242" s="77" t="n">
        <f aca="false">N243</f>
        <v>0</v>
      </c>
      <c r="O242" s="77" t="n">
        <f aca="false">O243</f>
        <v>0</v>
      </c>
      <c r="P242" s="77" t="n">
        <f aca="false">P243</f>
        <v>0</v>
      </c>
      <c r="Q242" s="77" t="n">
        <f aca="false">Q243</f>
        <v>0</v>
      </c>
      <c r="R242" s="77" t="n">
        <f aca="false">R243</f>
        <v>0</v>
      </c>
      <c r="S242" s="81" t="n">
        <f aca="false">S243</f>
        <v>107908</v>
      </c>
      <c r="T242" s="77" t="n">
        <f aca="false">T243</f>
        <v>107908</v>
      </c>
      <c r="U242" s="81" t="n">
        <f aca="false">U243</f>
        <v>0</v>
      </c>
      <c r="V242" s="77" t="n">
        <f aca="false">V243</f>
        <v>107908</v>
      </c>
    </row>
    <row r="243" customFormat="false" ht="99" hidden="false" customHeight="false" outlineLevel="0" collapsed="false">
      <c r="A243" s="104"/>
      <c r="B243" s="64" t="s">
        <v>51</v>
      </c>
      <c r="C243" s="65" t="s">
        <v>56</v>
      </c>
      <c r="D243" s="66" t="s">
        <v>101</v>
      </c>
      <c r="E243" s="114" t="s">
        <v>205</v>
      </c>
      <c r="F243" s="66" t="s">
        <v>52</v>
      </c>
      <c r="G243" s="75" t="n">
        <f aca="false">H243</f>
        <v>120000</v>
      </c>
      <c r="H243" s="76" t="n">
        <v>120000</v>
      </c>
      <c r="I243" s="76"/>
      <c r="J243" s="76" t="n">
        <f aca="false">K243-G243</f>
        <v>0</v>
      </c>
      <c r="K243" s="76" t="n">
        <v>120000</v>
      </c>
      <c r="L243" s="76"/>
      <c r="M243" s="76"/>
      <c r="N243" s="77"/>
      <c r="O243" s="71"/>
      <c r="P243" s="78"/>
      <c r="Q243" s="76" t="n">
        <f aca="false">P243+N243</f>
        <v>0</v>
      </c>
      <c r="R243" s="76" t="n">
        <f aca="false">O243</f>
        <v>0</v>
      </c>
      <c r="S243" s="79" t="n">
        <f aca="false">T243-Q243</f>
        <v>107908</v>
      </c>
      <c r="T243" s="76" t="n">
        <v>107908</v>
      </c>
      <c r="U243" s="80"/>
      <c r="V243" s="76" t="n">
        <v>107908</v>
      </c>
    </row>
    <row r="244" customFormat="false" ht="99" hidden="false" customHeight="false" outlineLevel="0" collapsed="false">
      <c r="A244" s="63"/>
      <c r="B244" s="64" t="s">
        <v>206</v>
      </c>
      <c r="C244" s="65" t="s">
        <v>56</v>
      </c>
      <c r="D244" s="66" t="s">
        <v>101</v>
      </c>
      <c r="E244" s="74" t="s">
        <v>207</v>
      </c>
      <c r="F244" s="66"/>
      <c r="G244" s="68" t="n">
        <f aca="false">G245</f>
        <v>11278</v>
      </c>
      <c r="H244" s="69" t="n">
        <f aca="false">H245</f>
        <v>11278</v>
      </c>
      <c r="I244" s="69" t="n">
        <f aca="false">I245</f>
        <v>0</v>
      </c>
      <c r="J244" s="69" t="n">
        <f aca="false">J245</f>
        <v>1062</v>
      </c>
      <c r="K244" s="69" t="n">
        <f aca="false">K245</f>
        <v>12340</v>
      </c>
      <c r="L244" s="69" t="n">
        <f aca="false">L245</f>
        <v>0</v>
      </c>
      <c r="M244" s="69"/>
      <c r="N244" s="70" t="n">
        <f aca="false">N245</f>
        <v>13287</v>
      </c>
      <c r="O244" s="69" t="n">
        <f aca="false">O245</f>
        <v>-646</v>
      </c>
      <c r="P244" s="69" t="n">
        <f aca="false">P245</f>
        <v>-692</v>
      </c>
      <c r="Q244" s="69" t="n">
        <f aca="false">Q245</f>
        <v>12595</v>
      </c>
      <c r="R244" s="69" t="n">
        <f aca="false">R245</f>
        <v>0</v>
      </c>
      <c r="S244" s="72" t="n">
        <f aca="false">S245</f>
        <v>-4846</v>
      </c>
      <c r="T244" s="69" t="n">
        <f aca="false">T245</f>
        <v>7749</v>
      </c>
      <c r="U244" s="72" t="n">
        <f aca="false">U245</f>
        <v>0</v>
      </c>
      <c r="V244" s="69" t="n">
        <f aca="false">V245</f>
        <v>7749</v>
      </c>
    </row>
    <row r="245" customFormat="false" ht="33" hidden="false" customHeight="false" outlineLevel="0" collapsed="false">
      <c r="A245" s="63"/>
      <c r="B245" s="64" t="s">
        <v>31</v>
      </c>
      <c r="C245" s="65" t="s">
        <v>56</v>
      </c>
      <c r="D245" s="66" t="s">
        <v>101</v>
      </c>
      <c r="E245" s="74" t="s">
        <v>207</v>
      </c>
      <c r="F245" s="66" t="s">
        <v>32</v>
      </c>
      <c r="G245" s="68" t="n">
        <f aca="false">H245+I245</f>
        <v>11278</v>
      </c>
      <c r="H245" s="69" t="n">
        <v>11278</v>
      </c>
      <c r="I245" s="69"/>
      <c r="J245" s="76" t="n">
        <f aca="false">K245-G245</f>
        <v>1062</v>
      </c>
      <c r="K245" s="76" t="n">
        <v>12340</v>
      </c>
      <c r="L245" s="76"/>
      <c r="M245" s="76"/>
      <c r="N245" s="70" t="n">
        <v>13287</v>
      </c>
      <c r="O245" s="76" t="n">
        <v>-646</v>
      </c>
      <c r="P245" s="78" t="n">
        <v>-692</v>
      </c>
      <c r="Q245" s="76" t="n">
        <f aca="false">P245+N245</f>
        <v>12595</v>
      </c>
      <c r="R245" s="76"/>
      <c r="S245" s="79" t="n">
        <f aca="false">T245-Q245</f>
        <v>-4846</v>
      </c>
      <c r="T245" s="76" t="n">
        <v>7749</v>
      </c>
      <c r="U245" s="80"/>
      <c r="V245" s="76" t="n">
        <v>7749</v>
      </c>
    </row>
    <row r="246" customFormat="false" ht="33" hidden="false" customHeight="false" outlineLevel="0" collapsed="false">
      <c r="A246" s="63"/>
      <c r="B246" s="64" t="s">
        <v>53</v>
      </c>
      <c r="C246" s="65" t="s">
        <v>56</v>
      </c>
      <c r="D246" s="66" t="s">
        <v>101</v>
      </c>
      <c r="E246" s="107" t="s">
        <v>54</v>
      </c>
      <c r="F246" s="66"/>
      <c r="G246" s="68"/>
      <c r="H246" s="69"/>
      <c r="I246" s="69"/>
      <c r="J246" s="76" t="n">
        <f aca="false">J247</f>
        <v>6512</v>
      </c>
      <c r="K246" s="76" t="n">
        <f aca="false">K247</f>
        <v>6512</v>
      </c>
      <c r="L246" s="76" t="n">
        <f aca="false">L247</f>
        <v>0</v>
      </c>
      <c r="M246" s="76"/>
      <c r="N246" s="76" t="n">
        <f aca="false">N247</f>
        <v>7146</v>
      </c>
      <c r="O246" s="76" t="n">
        <f aca="false">O247+O248</f>
        <v>220414</v>
      </c>
      <c r="P246" s="76" t="n">
        <f aca="false">P247+P248</f>
        <v>240113</v>
      </c>
      <c r="Q246" s="76" t="n">
        <f aca="false">Q247+Q248</f>
        <v>247259</v>
      </c>
      <c r="R246" s="76" t="n">
        <f aca="false">R247+R248</f>
        <v>0</v>
      </c>
      <c r="S246" s="80" t="n">
        <f aca="false">S247+S248</f>
        <v>-210865</v>
      </c>
      <c r="T246" s="76" t="n">
        <f aca="false">T247+T248</f>
        <v>36394</v>
      </c>
      <c r="U246" s="80" t="n">
        <f aca="false">U247+U248</f>
        <v>0</v>
      </c>
      <c r="V246" s="76" t="n">
        <f aca="false">V247+V248</f>
        <v>36394</v>
      </c>
    </row>
    <row r="247" customFormat="false" ht="66" hidden="false" customHeight="false" outlineLevel="0" collapsed="false">
      <c r="A247" s="63"/>
      <c r="B247" s="64" t="s">
        <v>39</v>
      </c>
      <c r="C247" s="65" t="s">
        <v>56</v>
      </c>
      <c r="D247" s="66" t="s">
        <v>101</v>
      </c>
      <c r="E247" s="107" t="s">
        <v>54</v>
      </c>
      <c r="F247" s="66" t="s">
        <v>40</v>
      </c>
      <c r="G247" s="68"/>
      <c r="H247" s="69"/>
      <c r="I247" s="69"/>
      <c r="J247" s="76" t="n">
        <f aca="false">K247-G247</f>
        <v>6512</v>
      </c>
      <c r="K247" s="76" t="n">
        <v>6512</v>
      </c>
      <c r="L247" s="76"/>
      <c r="M247" s="76"/>
      <c r="N247" s="70" t="n">
        <v>7146</v>
      </c>
      <c r="O247" s="76" t="n">
        <f aca="false">220414-2551</f>
        <v>217863</v>
      </c>
      <c r="P247" s="78" t="n">
        <f aca="false">240113-2732</f>
        <v>237381</v>
      </c>
      <c r="Q247" s="76" t="n">
        <f aca="false">P247+N247</f>
        <v>244527</v>
      </c>
      <c r="R247" s="76"/>
      <c r="S247" s="79" t="n">
        <f aca="false">T247-Q247</f>
        <v>-208133</v>
      </c>
      <c r="T247" s="76" t="n">
        <v>36394</v>
      </c>
      <c r="U247" s="80"/>
      <c r="V247" s="76" t="n">
        <v>36394</v>
      </c>
    </row>
    <row r="248" customFormat="false" ht="82.5" hidden="false" customHeight="false" outlineLevel="0" collapsed="false">
      <c r="A248" s="104"/>
      <c r="B248" s="64" t="s">
        <v>202</v>
      </c>
      <c r="C248" s="65" t="s">
        <v>56</v>
      </c>
      <c r="D248" s="66" t="s">
        <v>101</v>
      </c>
      <c r="E248" s="107" t="s">
        <v>208</v>
      </c>
      <c r="F248" s="66"/>
      <c r="G248" s="132"/>
      <c r="H248" s="133"/>
      <c r="I248" s="133"/>
      <c r="J248" s="88"/>
      <c r="K248" s="88"/>
      <c r="L248" s="88"/>
      <c r="M248" s="88"/>
      <c r="N248" s="134"/>
      <c r="O248" s="76" t="n">
        <f aca="false">O249</f>
        <v>2551</v>
      </c>
      <c r="P248" s="76" t="n">
        <f aca="false">P249</f>
        <v>2732</v>
      </c>
      <c r="Q248" s="76" t="n">
        <f aca="false">P248+N248</f>
        <v>2732</v>
      </c>
      <c r="R248" s="71" t="n">
        <f aca="false">R249</f>
        <v>0</v>
      </c>
      <c r="S248" s="80" t="n">
        <f aca="false">S249</f>
        <v>-2732</v>
      </c>
      <c r="T248" s="71" t="n">
        <f aca="false">T249</f>
        <v>0</v>
      </c>
      <c r="U248" s="152" t="n">
        <f aca="false">U249</f>
        <v>0</v>
      </c>
      <c r="V248" s="71" t="n">
        <f aca="false">V249</f>
        <v>0</v>
      </c>
    </row>
    <row r="249" customFormat="false" ht="99" hidden="false" customHeight="false" outlineLevel="0" collapsed="false">
      <c r="A249" s="104"/>
      <c r="B249" s="64" t="s">
        <v>51</v>
      </c>
      <c r="C249" s="65" t="s">
        <v>56</v>
      </c>
      <c r="D249" s="66" t="s">
        <v>101</v>
      </c>
      <c r="E249" s="107" t="s">
        <v>208</v>
      </c>
      <c r="F249" s="66" t="s">
        <v>52</v>
      </c>
      <c r="G249" s="132"/>
      <c r="H249" s="133"/>
      <c r="I249" s="133"/>
      <c r="J249" s="88"/>
      <c r="K249" s="88"/>
      <c r="L249" s="88"/>
      <c r="M249" s="88"/>
      <c r="N249" s="134"/>
      <c r="O249" s="76" t="n">
        <v>2551</v>
      </c>
      <c r="P249" s="78" t="n">
        <v>2732</v>
      </c>
      <c r="Q249" s="76" t="n">
        <f aca="false">P249+N249</f>
        <v>2732</v>
      </c>
      <c r="R249" s="89"/>
      <c r="S249" s="79" t="n">
        <f aca="false">T249-Q249</f>
        <v>-2732</v>
      </c>
      <c r="T249" s="89"/>
      <c r="U249" s="91"/>
      <c r="V249" s="89"/>
    </row>
    <row r="250" customFormat="false" ht="16.5" hidden="false" customHeight="false" outlineLevel="0" collapsed="false">
      <c r="A250" s="104"/>
      <c r="B250" s="64"/>
      <c r="C250" s="129"/>
      <c r="D250" s="130"/>
      <c r="E250" s="131"/>
      <c r="F250" s="130"/>
      <c r="G250" s="132"/>
      <c r="H250" s="133"/>
      <c r="I250" s="133"/>
      <c r="J250" s="88"/>
      <c r="K250" s="88"/>
      <c r="L250" s="88"/>
      <c r="M250" s="88"/>
      <c r="N250" s="134"/>
      <c r="O250" s="71"/>
      <c r="Q250" s="89"/>
      <c r="R250" s="89"/>
      <c r="S250" s="90"/>
      <c r="T250" s="89"/>
      <c r="U250" s="91"/>
      <c r="V250" s="89"/>
    </row>
    <row r="251" s="52" customFormat="true" ht="89.25" hidden="false" customHeight="true" outlineLevel="0" collapsed="false">
      <c r="A251" s="92" t="n">
        <v>914</v>
      </c>
      <c r="B251" s="93" t="s">
        <v>209</v>
      </c>
      <c r="C251" s="115"/>
      <c r="D251" s="97"/>
      <c r="E251" s="96"/>
      <c r="F251" s="97"/>
      <c r="G251" s="116" t="n">
        <f aca="false">G252+G255+G266+G269+G272+G277+G280+G283+G289+G292+G286</f>
        <v>179198</v>
      </c>
      <c r="H251" s="118" t="n">
        <f aca="false">H252+H255+H266+H269+H272+H277+H280+H283+H289+H292+H286</f>
        <v>179198</v>
      </c>
      <c r="I251" s="118" t="n">
        <f aca="false">I252+I255+I266+I269+I272+I277+I280+I283+I289+I292+I286</f>
        <v>0</v>
      </c>
      <c r="J251" s="118" t="n">
        <f aca="false">J252+J255+J266+J269+J272+J277+J280+J283+J289+J292+J286</f>
        <v>69594</v>
      </c>
      <c r="K251" s="118" t="n">
        <f aca="false">K252+K255+K266+K269+K272+K277+K280+K283+K289+K292+K286</f>
        <v>248792</v>
      </c>
      <c r="L251" s="118" t="n">
        <f aca="false">L252+L255+L266+L269+L272+L277+L280+L283+L289+L292+L286</f>
        <v>50000</v>
      </c>
      <c r="M251" s="118"/>
      <c r="N251" s="118" t="n">
        <f aca="false">N252+N255+N266+N269+N272+N277+N280+N283+N289+N292+N286</f>
        <v>217673</v>
      </c>
      <c r="O251" s="118" t="n">
        <f aca="false">O252+O255+O266+O269+O272+O277+O280+O283+O289+O292+O286</f>
        <v>0</v>
      </c>
      <c r="P251" s="118" t="n">
        <f aca="false">P252+P255+P266+P269+P272+P277+P280+P283+P289+P292+P286</f>
        <v>0</v>
      </c>
      <c r="Q251" s="118" t="n">
        <f aca="false">Q252+Q255+Q266+Q269+Q272+Q277+Q280+Q283+Q289+Q292+Q286</f>
        <v>217673</v>
      </c>
      <c r="R251" s="118" t="n">
        <f aca="false">R252+R255+R266+R269+R272+R277+R280+R283+R289+R292+R286</f>
        <v>0</v>
      </c>
      <c r="S251" s="124" t="n">
        <f aca="false">S252+S255+S266+S269+S272+S277+S280+S283+S289+S292+S286</f>
        <v>-186899</v>
      </c>
      <c r="T251" s="118" t="n">
        <f aca="false">T252+T255+T266+T269+T272+T277+T280+T283+T289+T292+T286</f>
        <v>30774</v>
      </c>
      <c r="U251" s="124" t="n">
        <f aca="false">U252+U255+U266+U269+U272+U277+U280+U283+U289+U292+U286</f>
        <v>0</v>
      </c>
      <c r="V251" s="118" t="n">
        <f aca="false">V252+V255+V266+V269+V272+V277+V280+V283+V289+V292+V286</f>
        <v>30774</v>
      </c>
    </row>
    <row r="252" s="62" customFormat="true" ht="18" hidden="true" customHeight="false" outlineLevel="0" collapsed="false">
      <c r="A252" s="82"/>
      <c r="B252" s="54" t="s">
        <v>210</v>
      </c>
      <c r="C252" s="55" t="s">
        <v>45</v>
      </c>
      <c r="D252" s="56" t="s">
        <v>68</v>
      </c>
      <c r="E252" s="57"/>
      <c r="F252" s="56"/>
      <c r="G252" s="58" t="n">
        <f aca="false">G253</f>
        <v>6711</v>
      </c>
      <c r="H252" s="153" t="n">
        <f aca="false">H253</f>
        <v>6711</v>
      </c>
      <c r="I252" s="153" t="n">
        <f aca="false">I253</f>
        <v>0</v>
      </c>
      <c r="J252" s="153" t="n">
        <f aca="false">J253</f>
        <v>-1070</v>
      </c>
      <c r="K252" s="126" t="n">
        <f aca="false">K253</f>
        <v>5641</v>
      </c>
      <c r="L252" s="153" t="n">
        <f aca="false">L253</f>
        <v>0</v>
      </c>
      <c r="M252" s="153"/>
      <c r="N252" s="59" t="n">
        <f aca="false">N253</f>
        <v>0</v>
      </c>
      <c r="O252" s="126" t="n">
        <f aca="false">O253</f>
        <v>0</v>
      </c>
      <c r="P252" s="126" t="n">
        <f aca="false">P253</f>
        <v>0</v>
      </c>
      <c r="Q252" s="126" t="n">
        <f aca="false">Q253</f>
        <v>0</v>
      </c>
      <c r="R252" s="126" t="n">
        <f aca="false">R253</f>
        <v>0</v>
      </c>
      <c r="S252" s="127" t="n">
        <f aca="false">S253</f>
        <v>0</v>
      </c>
      <c r="T252" s="126" t="n">
        <f aca="false">T253</f>
        <v>0</v>
      </c>
      <c r="U252" s="127" t="n">
        <f aca="false">U253</f>
        <v>0</v>
      </c>
      <c r="V252" s="126" t="n">
        <f aca="false">V253</f>
        <v>0</v>
      </c>
    </row>
    <row r="253" s="62" customFormat="true" ht="49.5" hidden="true" customHeight="false" outlineLevel="0" collapsed="false">
      <c r="A253" s="82"/>
      <c r="B253" s="64" t="s">
        <v>126</v>
      </c>
      <c r="C253" s="65" t="s">
        <v>45</v>
      </c>
      <c r="D253" s="66" t="s">
        <v>68</v>
      </c>
      <c r="E253" s="74" t="s">
        <v>127</v>
      </c>
      <c r="F253" s="66"/>
      <c r="G253" s="68" t="n">
        <f aca="false">H253+I253</f>
        <v>6711</v>
      </c>
      <c r="H253" s="69" t="n">
        <f aca="false">H254</f>
        <v>6711</v>
      </c>
      <c r="I253" s="69" t="n">
        <f aca="false">I254</f>
        <v>0</v>
      </c>
      <c r="J253" s="69" t="n">
        <f aca="false">J254</f>
        <v>-1070</v>
      </c>
      <c r="K253" s="69" t="n">
        <f aca="false">K254</f>
        <v>5641</v>
      </c>
      <c r="L253" s="69" t="n">
        <f aca="false">L254</f>
        <v>0</v>
      </c>
      <c r="M253" s="69"/>
      <c r="N253" s="69" t="n">
        <f aca="false">N254</f>
        <v>0</v>
      </c>
      <c r="O253" s="69" t="n">
        <f aca="false">O254</f>
        <v>0</v>
      </c>
      <c r="P253" s="69" t="n">
        <f aca="false">P254</f>
        <v>0</v>
      </c>
      <c r="Q253" s="69" t="n">
        <f aca="false">Q254</f>
        <v>0</v>
      </c>
      <c r="R253" s="69" t="n">
        <f aca="false">R254</f>
        <v>0</v>
      </c>
      <c r="S253" s="72" t="n">
        <f aca="false">S254</f>
        <v>0</v>
      </c>
      <c r="T253" s="69" t="n">
        <f aca="false">T254</f>
        <v>0</v>
      </c>
      <c r="U253" s="72" t="n">
        <f aca="false">U254</f>
        <v>0</v>
      </c>
      <c r="V253" s="69" t="n">
        <f aca="false">V254</f>
        <v>0</v>
      </c>
    </row>
    <row r="254" s="62" customFormat="true" ht="99" hidden="true" customHeight="false" outlineLevel="0" collapsed="false">
      <c r="A254" s="82"/>
      <c r="B254" s="64" t="s">
        <v>128</v>
      </c>
      <c r="C254" s="65" t="s">
        <v>45</v>
      </c>
      <c r="D254" s="66" t="s">
        <v>68</v>
      </c>
      <c r="E254" s="74" t="s">
        <v>127</v>
      </c>
      <c r="F254" s="66" t="s">
        <v>129</v>
      </c>
      <c r="G254" s="68" t="n">
        <f aca="false">H254+I254</f>
        <v>6711</v>
      </c>
      <c r="H254" s="69" t="n">
        <v>6711</v>
      </c>
      <c r="I254" s="69"/>
      <c r="J254" s="76" t="n">
        <f aca="false">K254-G254</f>
        <v>-1070</v>
      </c>
      <c r="K254" s="76" t="n">
        <v>5641</v>
      </c>
      <c r="L254" s="76"/>
      <c r="M254" s="76"/>
      <c r="N254" s="70"/>
      <c r="O254" s="60"/>
      <c r="P254" s="78"/>
      <c r="Q254" s="76" t="n">
        <f aca="false">P254+N254</f>
        <v>0</v>
      </c>
      <c r="R254" s="76" t="n">
        <f aca="false">O254</f>
        <v>0</v>
      </c>
      <c r="S254" s="79" t="n">
        <f aca="false">T254-Q254</f>
        <v>0</v>
      </c>
      <c r="T254" s="76" t="n">
        <f aca="false">Q254</f>
        <v>0</v>
      </c>
      <c r="U254" s="80" t="n">
        <f aca="false">R254</f>
        <v>0</v>
      </c>
      <c r="V254" s="76" t="n">
        <f aca="false">S254</f>
        <v>0</v>
      </c>
    </row>
    <row r="255" s="62" customFormat="true" ht="69" hidden="false" customHeight="true" outlineLevel="0" collapsed="false">
      <c r="A255" s="82"/>
      <c r="B255" s="54" t="s">
        <v>93</v>
      </c>
      <c r="C255" s="55" t="s">
        <v>45</v>
      </c>
      <c r="D255" s="56" t="s">
        <v>85</v>
      </c>
      <c r="E255" s="57"/>
      <c r="F255" s="56"/>
      <c r="G255" s="58" t="n">
        <f aca="false">G256+G258+G260+G262</f>
        <v>39361</v>
      </c>
      <c r="H255" s="59" t="n">
        <f aca="false">H256+H258+H260+H262</f>
        <v>39361</v>
      </c>
      <c r="I255" s="59" t="n">
        <f aca="false">I256+I258+I260+I262</f>
        <v>0</v>
      </c>
      <c r="J255" s="59" t="n">
        <f aca="false">J256+J258+J260+J262</f>
        <v>-5542</v>
      </c>
      <c r="K255" s="59" t="n">
        <f aca="false">K256+K258+K260+K262</f>
        <v>33819</v>
      </c>
      <c r="L255" s="59" t="n">
        <f aca="false">L256+L258+L260+L262</f>
        <v>0</v>
      </c>
      <c r="M255" s="59"/>
      <c r="N255" s="59" t="n">
        <f aca="false">N256+N258+N260+N262</f>
        <v>35590</v>
      </c>
      <c r="O255" s="59" t="n">
        <f aca="false">O256+O258+O260+O262</f>
        <v>0</v>
      </c>
      <c r="P255" s="59" t="n">
        <f aca="false">P256+P258+P260+P262</f>
        <v>0</v>
      </c>
      <c r="Q255" s="59" t="n">
        <f aca="false">Q256+Q258+Q260+Q262</f>
        <v>35590</v>
      </c>
      <c r="R255" s="59" t="n">
        <f aca="false">R256+R258+R260+R262</f>
        <v>0</v>
      </c>
      <c r="S255" s="61" t="n">
        <f aca="false">S256+S258+S260+S262</f>
        <v>-22610</v>
      </c>
      <c r="T255" s="59" t="n">
        <f aca="false">T256+T258+T260+T262</f>
        <v>12980</v>
      </c>
      <c r="U255" s="61" t="n">
        <f aca="false">U256+U258+U260+U262</f>
        <v>0</v>
      </c>
      <c r="V255" s="59" t="n">
        <f aca="false">V256+V258+V260+V262</f>
        <v>12361</v>
      </c>
    </row>
    <row r="256" s="62" customFormat="true" ht="63.75" hidden="false" customHeight="true" outlineLevel="0" collapsed="false">
      <c r="A256" s="53"/>
      <c r="B256" s="64" t="s">
        <v>126</v>
      </c>
      <c r="C256" s="65" t="s">
        <v>45</v>
      </c>
      <c r="D256" s="66" t="s">
        <v>85</v>
      </c>
      <c r="E256" s="74" t="s">
        <v>127</v>
      </c>
      <c r="F256" s="66"/>
      <c r="G256" s="68" t="n">
        <f aca="false">H256+I256</f>
        <v>1259</v>
      </c>
      <c r="H256" s="69" t="n">
        <f aca="false">H257</f>
        <v>1259</v>
      </c>
      <c r="I256" s="69" t="n">
        <f aca="false">I257</f>
        <v>0</v>
      </c>
      <c r="J256" s="69" t="n">
        <f aca="false">J257</f>
        <v>41</v>
      </c>
      <c r="K256" s="69" t="n">
        <f aca="false">K257</f>
        <v>1300</v>
      </c>
      <c r="L256" s="69" t="n">
        <f aca="false">L257</f>
        <v>0</v>
      </c>
      <c r="M256" s="69"/>
      <c r="N256" s="69" t="n">
        <f aca="false">N257</f>
        <v>1300</v>
      </c>
      <c r="O256" s="69" t="n">
        <f aca="false">O257</f>
        <v>0</v>
      </c>
      <c r="P256" s="69" t="n">
        <f aca="false">P257</f>
        <v>0</v>
      </c>
      <c r="Q256" s="69" t="n">
        <f aca="false">Q257</f>
        <v>1300</v>
      </c>
      <c r="R256" s="69" t="n">
        <f aca="false">R257</f>
        <v>0</v>
      </c>
      <c r="S256" s="72" t="n">
        <f aca="false">S257</f>
        <v>400</v>
      </c>
      <c r="T256" s="69" t="n">
        <f aca="false">T257</f>
        <v>1700</v>
      </c>
      <c r="U256" s="72" t="n">
        <f aca="false">U257</f>
        <v>0</v>
      </c>
      <c r="V256" s="69" t="n">
        <f aca="false">V257</f>
        <v>1700</v>
      </c>
    </row>
    <row r="257" s="62" customFormat="true" ht="117" hidden="false" customHeight="true" outlineLevel="0" collapsed="false">
      <c r="A257" s="82"/>
      <c r="B257" s="64" t="s">
        <v>128</v>
      </c>
      <c r="C257" s="65" t="s">
        <v>45</v>
      </c>
      <c r="D257" s="66" t="s">
        <v>85</v>
      </c>
      <c r="E257" s="74" t="s">
        <v>127</v>
      </c>
      <c r="F257" s="66" t="s">
        <v>129</v>
      </c>
      <c r="G257" s="68" t="n">
        <f aca="false">H257+I257</f>
        <v>1259</v>
      </c>
      <c r="H257" s="69" t="n">
        <v>1259</v>
      </c>
      <c r="I257" s="69"/>
      <c r="J257" s="76" t="n">
        <f aca="false">K257-G257</f>
        <v>41</v>
      </c>
      <c r="K257" s="76" t="n">
        <v>1300</v>
      </c>
      <c r="L257" s="76"/>
      <c r="M257" s="76"/>
      <c r="N257" s="70" t="n">
        <v>1300</v>
      </c>
      <c r="O257" s="60"/>
      <c r="P257" s="78"/>
      <c r="Q257" s="76" t="n">
        <f aca="false">P257+N257</f>
        <v>1300</v>
      </c>
      <c r="R257" s="76" t="n">
        <f aca="false">O257</f>
        <v>0</v>
      </c>
      <c r="S257" s="79" t="n">
        <f aca="false">T257-Q257</f>
        <v>400</v>
      </c>
      <c r="T257" s="76" t="n">
        <v>1700</v>
      </c>
      <c r="U257" s="80" t="n">
        <f aca="false">R257</f>
        <v>0</v>
      </c>
      <c r="V257" s="76" t="n">
        <v>1700</v>
      </c>
    </row>
    <row r="258" s="62" customFormat="true" ht="48.75" hidden="false" customHeight="true" outlineLevel="0" collapsed="false">
      <c r="A258" s="53"/>
      <c r="B258" s="64" t="s">
        <v>211</v>
      </c>
      <c r="C258" s="65" t="s">
        <v>45</v>
      </c>
      <c r="D258" s="66" t="s">
        <v>85</v>
      </c>
      <c r="E258" s="74" t="s">
        <v>212</v>
      </c>
      <c r="F258" s="144"/>
      <c r="G258" s="68" t="n">
        <f aca="false">H258+I258</f>
        <v>16100</v>
      </c>
      <c r="H258" s="69" t="n">
        <f aca="false">H259</f>
        <v>16100</v>
      </c>
      <c r="I258" s="69" t="n">
        <f aca="false">I259</f>
        <v>0</v>
      </c>
      <c r="J258" s="69" t="n">
        <f aca="false">J259</f>
        <v>16419</v>
      </c>
      <c r="K258" s="69" t="n">
        <f aca="false">K259</f>
        <v>32519</v>
      </c>
      <c r="L258" s="69" t="n">
        <f aca="false">L259</f>
        <v>0</v>
      </c>
      <c r="M258" s="69"/>
      <c r="N258" s="70" t="n">
        <f aca="false">N259</f>
        <v>34290</v>
      </c>
      <c r="O258" s="69" t="n">
        <f aca="false">O259</f>
        <v>0</v>
      </c>
      <c r="P258" s="69" t="n">
        <f aca="false">P259</f>
        <v>0</v>
      </c>
      <c r="Q258" s="69" t="n">
        <f aca="false">Q259</f>
        <v>34290</v>
      </c>
      <c r="R258" s="69" t="n">
        <f aca="false">R259</f>
        <v>0</v>
      </c>
      <c r="S258" s="72" t="n">
        <f aca="false">S259+S264</f>
        <v>-23010</v>
      </c>
      <c r="T258" s="69" t="n">
        <f aca="false">T259+T264</f>
        <v>11280</v>
      </c>
      <c r="U258" s="72" t="n">
        <f aca="false">U259+U264</f>
        <v>0</v>
      </c>
      <c r="V258" s="69" t="n">
        <f aca="false">V259+V264</f>
        <v>10661</v>
      </c>
    </row>
    <row r="259" s="62" customFormat="true" ht="93.75" hidden="false" customHeight="true" outlineLevel="0" collapsed="false">
      <c r="A259" s="82"/>
      <c r="B259" s="64" t="s">
        <v>213</v>
      </c>
      <c r="C259" s="65" t="s">
        <v>45</v>
      </c>
      <c r="D259" s="66" t="s">
        <v>85</v>
      </c>
      <c r="E259" s="74" t="s">
        <v>212</v>
      </c>
      <c r="F259" s="66" t="s">
        <v>40</v>
      </c>
      <c r="G259" s="68" t="n">
        <f aca="false">H259+I259</f>
        <v>16100</v>
      </c>
      <c r="H259" s="154" t="n">
        <v>16100</v>
      </c>
      <c r="I259" s="154"/>
      <c r="J259" s="76" t="n">
        <f aca="false">K259-G259</f>
        <v>16419</v>
      </c>
      <c r="K259" s="76" t="n">
        <v>32519</v>
      </c>
      <c r="L259" s="76"/>
      <c r="M259" s="76"/>
      <c r="N259" s="70" t="n">
        <v>34290</v>
      </c>
      <c r="O259" s="60"/>
      <c r="P259" s="78"/>
      <c r="Q259" s="76" t="n">
        <f aca="false">P259+N259</f>
        <v>34290</v>
      </c>
      <c r="R259" s="76" t="n">
        <f aca="false">O259</f>
        <v>0</v>
      </c>
      <c r="S259" s="79" t="n">
        <f aca="false">T259-Q259</f>
        <v>-27378</v>
      </c>
      <c r="T259" s="76" t="n">
        <v>6912</v>
      </c>
      <c r="U259" s="80" t="n">
        <f aca="false">R259</f>
        <v>0</v>
      </c>
      <c r="V259" s="76" t="n">
        <v>6293</v>
      </c>
    </row>
    <row r="260" s="62" customFormat="true" ht="33" hidden="true" customHeight="false" outlineLevel="0" collapsed="false">
      <c r="A260" s="82"/>
      <c r="B260" s="64" t="s">
        <v>214</v>
      </c>
      <c r="C260" s="65" t="s">
        <v>45</v>
      </c>
      <c r="D260" s="66" t="s">
        <v>85</v>
      </c>
      <c r="E260" s="114" t="s">
        <v>215</v>
      </c>
      <c r="F260" s="66"/>
      <c r="G260" s="68" t="n">
        <f aca="false">G261</f>
        <v>22002</v>
      </c>
      <c r="H260" s="70" t="n">
        <f aca="false">H261</f>
        <v>22002</v>
      </c>
      <c r="I260" s="70" t="n">
        <f aca="false">I261</f>
        <v>0</v>
      </c>
      <c r="J260" s="70" t="n">
        <f aca="false">J261</f>
        <v>-22002</v>
      </c>
      <c r="K260" s="70" t="n">
        <f aca="false">K261</f>
        <v>0</v>
      </c>
      <c r="L260" s="70" t="n">
        <f aca="false">L261</f>
        <v>0</v>
      </c>
      <c r="M260" s="70"/>
      <c r="N260" s="70" t="n">
        <f aca="false">N261</f>
        <v>0</v>
      </c>
      <c r="O260" s="70" t="n">
        <f aca="false">O261</f>
        <v>0</v>
      </c>
      <c r="P260" s="70" t="n">
        <f aca="false">P261</f>
        <v>0</v>
      </c>
      <c r="Q260" s="70" t="n">
        <f aca="false">Q261</f>
        <v>0</v>
      </c>
      <c r="R260" s="70" t="n">
        <f aca="false">R261</f>
        <v>0</v>
      </c>
      <c r="S260" s="90"/>
      <c r="T260" s="70" t="n">
        <f aca="false">T261</f>
        <v>0</v>
      </c>
      <c r="U260" s="125" t="n">
        <f aca="false">U261</f>
        <v>0</v>
      </c>
      <c r="V260" s="70" t="n">
        <f aca="false">V261</f>
        <v>0</v>
      </c>
    </row>
    <row r="261" s="62" customFormat="true" ht="66" hidden="true" customHeight="false" outlineLevel="0" collapsed="false">
      <c r="A261" s="82"/>
      <c r="B261" s="64" t="s">
        <v>216</v>
      </c>
      <c r="C261" s="65" t="s">
        <v>45</v>
      </c>
      <c r="D261" s="66" t="s">
        <v>85</v>
      </c>
      <c r="E261" s="114" t="s">
        <v>215</v>
      </c>
      <c r="F261" s="66" t="s">
        <v>40</v>
      </c>
      <c r="G261" s="68" t="n">
        <f aca="false">H261</f>
        <v>22002</v>
      </c>
      <c r="H261" s="154" t="n">
        <v>22002</v>
      </c>
      <c r="I261" s="154"/>
      <c r="J261" s="76" t="n">
        <f aca="false">K261-G261</f>
        <v>-22002</v>
      </c>
      <c r="K261" s="76"/>
      <c r="L261" s="76"/>
      <c r="M261" s="76"/>
      <c r="N261" s="70"/>
      <c r="O261" s="60"/>
      <c r="P261" s="78"/>
      <c r="Q261" s="76" t="n">
        <f aca="false">P261+N261</f>
        <v>0</v>
      </c>
      <c r="R261" s="76" t="n">
        <f aca="false">O261</f>
        <v>0</v>
      </c>
      <c r="S261" s="90"/>
      <c r="T261" s="76" t="n">
        <f aca="false">Q261</f>
        <v>0</v>
      </c>
      <c r="U261" s="80" t="n">
        <f aca="false">R261</f>
        <v>0</v>
      </c>
      <c r="V261" s="76" t="n">
        <f aca="false">S261</f>
        <v>0</v>
      </c>
    </row>
    <row r="262" s="62" customFormat="true" ht="33" hidden="true" customHeight="false" outlineLevel="0" collapsed="false">
      <c r="A262" s="82"/>
      <c r="B262" s="64" t="s">
        <v>217</v>
      </c>
      <c r="C262" s="65" t="s">
        <v>45</v>
      </c>
      <c r="D262" s="66" t="s">
        <v>85</v>
      </c>
      <c r="E262" s="107" t="s">
        <v>218</v>
      </c>
      <c r="F262" s="66"/>
      <c r="G262" s="68" t="n">
        <f aca="false">G263</f>
        <v>0</v>
      </c>
      <c r="H262" s="70" t="n">
        <f aca="false">H263</f>
        <v>0</v>
      </c>
      <c r="I262" s="70" t="n">
        <f aca="false">I263</f>
        <v>0</v>
      </c>
      <c r="J262" s="70" t="n">
        <f aca="false">J263</f>
        <v>0</v>
      </c>
      <c r="K262" s="70" t="n">
        <f aca="false">K263</f>
        <v>0</v>
      </c>
      <c r="L262" s="70" t="n">
        <f aca="false">L263</f>
        <v>0</v>
      </c>
      <c r="M262" s="70"/>
      <c r="N262" s="70" t="n">
        <f aca="false">N263</f>
        <v>0</v>
      </c>
      <c r="O262" s="70" t="n">
        <f aca="false">O263</f>
        <v>0</v>
      </c>
      <c r="P262" s="70" t="n">
        <f aca="false">P263</f>
        <v>0</v>
      </c>
      <c r="Q262" s="70" t="n">
        <f aca="false">Q263</f>
        <v>0</v>
      </c>
      <c r="R262" s="70" t="n">
        <f aca="false">R263</f>
        <v>0</v>
      </c>
      <c r="S262" s="90"/>
      <c r="T262" s="70" t="n">
        <f aca="false">T263</f>
        <v>0</v>
      </c>
      <c r="U262" s="125" t="n">
        <f aca="false">U263</f>
        <v>0</v>
      </c>
      <c r="V262" s="70" t="n">
        <f aca="false">V263</f>
        <v>0</v>
      </c>
    </row>
    <row r="263" s="62" customFormat="true" ht="3" hidden="true" customHeight="true" outlineLevel="0" collapsed="false">
      <c r="A263" s="82"/>
      <c r="B263" s="64" t="s">
        <v>184</v>
      </c>
      <c r="C263" s="65" t="s">
        <v>45</v>
      </c>
      <c r="D263" s="66" t="s">
        <v>85</v>
      </c>
      <c r="E263" s="107" t="s">
        <v>218</v>
      </c>
      <c r="F263" s="66" t="s">
        <v>52</v>
      </c>
      <c r="G263" s="68"/>
      <c r="H263" s="154"/>
      <c r="I263" s="154"/>
      <c r="J263" s="76" t="n">
        <f aca="false">K263-G263</f>
        <v>0</v>
      </c>
      <c r="K263" s="76" t="n">
        <f aca="false">32519-32519</f>
        <v>0</v>
      </c>
      <c r="L263" s="155"/>
      <c r="M263" s="155"/>
      <c r="N263" s="70" t="n">
        <f aca="false">34290-34290</f>
        <v>0</v>
      </c>
      <c r="O263" s="60"/>
      <c r="P263" s="78"/>
      <c r="Q263" s="76" t="n">
        <f aca="false">P263+N263</f>
        <v>0</v>
      </c>
      <c r="R263" s="76" t="n">
        <f aca="false">O263</f>
        <v>0</v>
      </c>
      <c r="S263" s="90"/>
      <c r="T263" s="76" t="n">
        <f aca="false">Q263</f>
        <v>0</v>
      </c>
      <c r="U263" s="80" t="n">
        <f aca="false">R263</f>
        <v>0</v>
      </c>
      <c r="V263" s="76" t="n">
        <f aca="false">S263</f>
        <v>0</v>
      </c>
    </row>
    <row r="264" s="62" customFormat="true" ht="142.5" hidden="false" customHeight="true" outlineLevel="0" collapsed="false">
      <c r="A264" s="82"/>
      <c r="B264" s="64" t="s">
        <v>219</v>
      </c>
      <c r="C264" s="65" t="s">
        <v>45</v>
      </c>
      <c r="D264" s="66" t="s">
        <v>85</v>
      </c>
      <c r="E264" s="74" t="s">
        <v>220</v>
      </c>
      <c r="F264" s="66"/>
      <c r="G264" s="68"/>
      <c r="H264" s="154"/>
      <c r="I264" s="154"/>
      <c r="J264" s="155"/>
      <c r="K264" s="76"/>
      <c r="L264" s="155"/>
      <c r="M264" s="155"/>
      <c r="N264" s="70"/>
      <c r="O264" s="60"/>
      <c r="P264" s="78"/>
      <c r="Q264" s="76"/>
      <c r="R264" s="76"/>
      <c r="S264" s="79" t="n">
        <f aca="false">S265</f>
        <v>4368</v>
      </c>
      <c r="T264" s="76" t="n">
        <f aca="false">T265</f>
        <v>4368</v>
      </c>
      <c r="U264" s="80" t="n">
        <f aca="false">U265</f>
        <v>0</v>
      </c>
      <c r="V264" s="76" t="n">
        <f aca="false">V265</f>
        <v>4368</v>
      </c>
    </row>
    <row r="265" s="62" customFormat="true" ht="116.25" hidden="false" customHeight="true" outlineLevel="0" collapsed="false">
      <c r="A265" s="82"/>
      <c r="B265" s="64" t="s">
        <v>221</v>
      </c>
      <c r="C265" s="65" t="s">
        <v>45</v>
      </c>
      <c r="D265" s="66" t="s">
        <v>85</v>
      </c>
      <c r="E265" s="74" t="s">
        <v>220</v>
      </c>
      <c r="F265" s="66" t="s">
        <v>222</v>
      </c>
      <c r="G265" s="68"/>
      <c r="H265" s="154"/>
      <c r="I265" s="154"/>
      <c r="J265" s="155"/>
      <c r="K265" s="76"/>
      <c r="L265" s="155"/>
      <c r="M265" s="155"/>
      <c r="N265" s="70"/>
      <c r="O265" s="60"/>
      <c r="P265" s="78"/>
      <c r="Q265" s="76"/>
      <c r="R265" s="76"/>
      <c r="S265" s="79" t="n">
        <f aca="false">T265-Q265</f>
        <v>4368</v>
      </c>
      <c r="T265" s="76" t="n">
        <v>4368</v>
      </c>
      <c r="U265" s="80"/>
      <c r="V265" s="76" t="n">
        <v>4368</v>
      </c>
    </row>
    <row r="266" s="62" customFormat="true" ht="38.25" hidden="false" customHeight="true" outlineLevel="0" collapsed="false">
      <c r="A266" s="82"/>
      <c r="B266" s="54" t="s">
        <v>223</v>
      </c>
      <c r="C266" s="55" t="s">
        <v>60</v>
      </c>
      <c r="D266" s="56" t="s">
        <v>27</v>
      </c>
      <c r="E266" s="57"/>
      <c r="F266" s="56"/>
      <c r="G266" s="58" t="n">
        <f aca="false">G267</f>
        <v>8395</v>
      </c>
      <c r="H266" s="153" t="n">
        <f aca="false">H267</f>
        <v>8395</v>
      </c>
      <c r="I266" s="153" t="n">
        <f aca="false">I267</f>
        <v>0</v>
      </c>
      <c r="J266" s="153" t="n">
        <f aca="false">J267</f>
        <v>-8395</v>
      </c>
      <c r="K266" s="126" t="n">
        <f aca="false">K267</f>
        <v>0</v>
      </c>
      <c r="L266" s="153" t="n">
        <f aca="false">L267</f>
        <v>0</v>
      </c>
      <c r="M266" s="153"/>
      <c r="N266" s="59" t="n">
        <f aca="false">N267</f>
        <v>0</v>
      </c>
      <c r="O266" s="126" t="n">
        <f aca="false">O267</f>
        <v>0</v>
      </c>
      <c r="P266" s="126" t="n">
        <f aca="false">P267</f>
        <v>0</v>
      </c>
      <c r="Q266" s="126" t="n">
        <f aca="false">Q267</f>
        <v>0</v>
      </c>
      <c r="R266" s="126" t="n">
        <f aca="false">R267</f>
        <v>0</v>
      </c>
      <c r="S266" s="127" t="n">
        <f aca="false">S267</f>
        <v>4000</v>
      </c>
      <c r="T266" s="126" t="n">
        <f aca="false">T267</f>
        <v>4000</v>
      </c>
      <c r="U266" s="127" t="n">
        <f aca="false">U267</f>
        <v>0</v>
      </c>
      <c r="V266" s="126" t="n">
        <f aca="false">V267</f>
        <v>4000</v>
      </c>
    </row>
    <row r="267" s="62" customFormat="true" ht="49.5" hidden="false" customHeight="false" outlineLevel="0" collapsed="false">
      <c r="A267" s="53"/>
      <c r="B267" s="64" t="s">
        <v>126</v>
      </c>
      <c r="C267" s="65" t="s">
        <v>60</v>
      </c>
      <c r="D267" s="66" t="s">
        <v>27</v>
      </c>
      <c r="E267" s="74" t="s">
        <v>127</v>
      </c>
      <c r="F267" s="66"/>
      <c r="G267" s="68" t="n">
        <f aca="false">G268</f>
        <v>8395</v>
      </c>
      <c r="H267" s="69" t="n">
        <f aca="false">H268</f>
        <v>8395</v>
      </c>
      <c r="I267" s="69" t="n">
        <f aca="false">I268</f>
        <v>0</v>
      </c>
      <c r="J267" s="69" t="n">
        <f aca="false">J268</f>
        <v>-8395</v>
      </c>
      <c r="K267" s="69" t="n">
        <f aca="false">K268</f>
        <v>0</v>
      </c>
      <c r="L267" s="69" t="n">
        <f aca="false">L268</f>
        <v>0</v>
      </c>
      <c r="M267" s="69"/>
      <c r="N267" s="70" t="n">
        <f aca="false">N268</f>
        <v>0</v>
      </c>
      <c r="O267" s="69" t="n">
        <f aca="false">O268</f>
        <v>0</v>
      </c>
      <c r="P267" s="69" t="n">
        <f aca="false">P268</f>
        <v>0</v>
      </c>
      <c r="Q267" s="69" t="n">
        <f aca="false">Q268</f>
        <v>0</v>
      </c>
      <c r="R267" s="69" t="n">
        <f aca="false">R268</f>
        <v>0</v>
      </c>
      <c r="S267" s="72" t="n">
        <f aca="false">S268</f>
        <v>4000</v>
      </c>
      <c r="T267" s="69" t="n">
        <f aca="false">T268</f>
        <v>4000</v>
      </c>
      <c r="U267" s="72" t="n">
        <f aca="false">U268</f>
        <v>0</v>
      </c>
      <c r="V267" s="69" t="n">
        <f aca="false">V268</f>
        <v>4000</v>
      </c>
    </row>
    <row r="268" s="62" customFormat="true" ht="111.75" hidden="false" customHeight="true" outlineLevel="0" collapsed="false">
      <c r="A268" s="82"/>
      <c r="B268" s="64" t="s">
        <v>128</v>
      </c>
      <c r="C268" s="65" t="s">
        <v>60</v>
      </c>
      <c r="D268" s="66" t="s">
        <v>27</v>
      </c>
      <c r="E268" s="74" t="s">
        <v>127</v>
      </c>
      <c r="F268" s="66" t="s">
        <v>129</v>
      </c>
      <c r="G268" s="68" t="n">
        <f aca="false">H268+I268</f>
        <v>8395</v>
      </c>
      <c r="H268" s="69" t="n">
        <v>8395</v>
      </c>
      <c r="I268" s="69"/>
      <c r="J268" s="76" t="n">
        <f aca="false">K268-G268</f>
        <v>-8395</v>
      </c>
      <c r="K268" s="76"/>
      <c r="L268" s="76"/>
      <c r="M268" s="76"/>
      <c r="N268" s="70"/>
      <c r="O268" s="60"/>
      <c r="P268" s="78"/>
      <c r="Q268" s="76" t="n">
        <f aca="false">P268+N268</f>
        <v>0</v>
      </c>
      <c r="R268" s="76" t="n">
        <f aca="false">O268</f>
        <v>0</v>
      </c>
      <c r="S268" s="79" t="n">
        <f aca="false">T268-Q268</f>
        <v>4000</v>
      </c>
      <c r="T268" s="76" t="n">
        <v>4000</v>
      </c>
      <c r="U268" s="80" t="n">
        <f aca="false">R268</f>
        <v>0</v>
      </c>
      <c r="V268" s="76" t="n">
        <f aca="false">S268</f>
        <v>4000</v>
      </c>
    </row>
    <row r="269" s="62" customFormat="true" ht="33" hidden="false" customHeight="true" outlineLevel="0" collapsed="false">
      <c r="A269" s="82"/>
      <c r="B269" s="54" t="s">
        <v>224</v>
      </c>
      <c r="C269" s="55" t="s">
        <v>60</v>
      </c>
      <c r="D269" s="56" t="s">
        <v>43</v>
      </c>
      <c r="E269" s="57"/>
      <c r="F269" s="56"/>
      <c r="G269" s="58" t="n">
        <f aca="false">G270</f>
        <v>17592</v>
      </c>
      <c r="H269" s="59" t="n">
        <f aca="false">H270</f>
        <v>17592</v>
      </c>
      <c r="I269" s="59" t="n">
        <f aca="false">I270</f>
        <v>0</v>
      </c>
      <c r="J269" s="59" t="n">
        <f aca="false">J270</f>
        <v>3251</v>
      </c>
      <c r="K269" s="59" t="n">
        <f aca="false">K270</f>
        <v>20843</v>
      </c>
      <c r="L269" s="59" t="n">
        <f aca="false">L270</f>
        <v>0</v>
      </c>
      <c r="M269" s="59"/>
      <c r="N269" s="59" t="n">
        <f aca="false">N270</f>
        <v>22551</v>
      </c>
      <c r="O269" s="59" t="n">
        <f aca="false">O270</f>
        <v>0</v>
      </c>
      <c r="P269" s="59" t="n">
        <f aca="false">P270</f>
        <v>0</v>
      </c>
      <c r="Q269" s="59" t="n">
        <f aca="false">Q270</f>
        <v>22551</v>
      </c>
      <c r="R269" s="59" t="n">
        <f aca="false">R270</f>
        <v>0</v>
      </c>
      <c r="S269" s="61" t="n">
        <f aca="false">S270</f>
        <v>-21051</v>
      </c>
      <c r="T269" s="59" t="n">
        <f aca="false">T270</f>
        <v>1500</v>
      </c>
      <c r="U269" s="61" t="n">
        <f aca="false">U270</f>
        <v>0</v>
      </c>
      <c r="V269" s="59" t="n">
        <f aca="false">V270</f>
        <v>3313</v>
      </c>
    </row>
    <row r="270" s="62" customFormat="true" ht="66.75" hidden="false" customHeight="true" outlineLevel="0" collapsed="false">
      <c r="A270" s="53"/>
      <c r="B270" s="64" t="s">
        <v>126</v>
      </c>
      <c r="C270" s="65" t="s">
        <v>60</v>
      </c>
      <c r="D270" s="66" t="s">
        <v>43</v>
      </c>
      <c r="E270" s="74" t="s">
        <v>127</v>
      </c>
      <c r="F270" s="66"/>
      <c r="G270" s="68" t="n">
        <f aca="false">G271</f>
        <v>17592</v>
      </c>
      <c r="H270" s="154" t="n">
        <f aca="false">H271</f>
        <v>17592</v>
      </c>
      <c r="I270" s="154" t="n">
        <f aca="false">I271</f>
        <v>0</v>
      </c>
      <c r="J270" s="154" t="n">
        <f aca="false">J271</f>
        <v>3251</v>
      </c>
      <c r="K270" s="69" t="n">
        <f aca="false">K271</f>
        <v>20843</v>
      </c>
      <c r="L270" s="154" t="n">
        <f aca="false">L271</f>
        <v>0</v>
      </c>
      <c r="M270" s="154"/>
      <c r="N270" s="70" t="n">
        <f aca="false">N271</f>
        <v>22551</v>
      </c>
      <c r="O270" s="69" t="n">
        <f aca="false">O271</f>
        <v>0</v>
      </c>
      <c r="P270" s="69" t="n">
        <f aca="false">P271</f>
        <v>0</v>
      </c>
      <c r="Q270" s="69" t="n">
        <f aca="false">Q271</f>
        <v>22551</v>
      </c>
      <c r="R270" s="69" t="n">
        <f aca="false">R271</f>
        <v>0</v>
      </c>
      <c r="S270" s="72" t="n">
        <f aca="false">S271</f>
        <v>-21051</v>
      </c>
      <c r="T270" s="69" t="n">
        <f aca="false">T271</f>
        <v>1500</v>
      </c>
      <c r="U270" s="72" t="n">
        <f aca="false">U271</f>
        <v>0</v>
      </c>
      <c r="V270" s="69" t="n">
        <f aca="false">V271</f>
        <v>3313</v>
      </c>
    </row>
    <row r="271" s="62" customFormat="true" ht="114" hidden="false" customHeight="true" outlineLevel="0" collapsed="false">
      <c r="A271" s="82"/>
      <c r="B271" s="64" t="s">
        <v>128</v>
      </c>
      <c r="C271" s="65" t="s">
        <v>60</v>
      </c>
      <c r="D271" s="66" t="s">
        <v>43</v>
      </c>
      <c r="E271" s="74" t="s">
        <v>127</v>
      </c>
      <c r="F271" s="66" t="s">
        <v>129</v>
      </c>
      <c r="G271" s="68" t="n">
        <f aca="false">H271+I271</f>
        <v>17592</v>
      </c>
      <c r="H271" s="69" t="n">
        <v>17592</v>
      </c>
      <c r="I271" s="69"/>
      <c r="J271" s="76" t="n">
        <f aca="false">K271-G271</f>
        <v>3251</v>
      </c>
      <c r="K271" s="76" t="n">
        <v>20843</v>
      </c>
      <c r="L271" s="76"/>
      <c r="M271" s="76"/>
      <c r="N271" s="70" t="n">
        <v>22551</v>
      </c>
      <c r="O271" s="60"/>
      <c r="P271" s="78"/>
      <c r="Q271" s="76" t="n">
        <f aca="false">P271+N271</f>
        <v>22551</v>
      </c>
      <c r="R271" s="76" t="n">
        <f aca="false">O271</f>
        <v>0</v>
      </c>
      <c r="S271" s="79" t="n">
        <f aca="false">T271-Q271</f>
        <v>-21051</v>
      </c>
      <c r="T271" s="76" t="n">
        <v>1500</v>
      </c>
      <c r="U271" s="80" t="n">
        <f aca="false">R271</f>
        <v>0</v>
      </c>
      <c r="V271" s="76" t="n">
        <v>3313</v>
      </c>
    </row>
    <row r="272" s="62" customFormat="true" ht="36" hidden="false" customHeight="false" outlineLevel="0" collapsed="false">
      <c r="A272" s="82"/>
      <c r="B272" s="54" t="s">
        <v>225</v>
      </c>
      <c r="C272" s="55" t="s">
        <v>68</v>
      </c>
      <c r="D272" s="56" t="s">
        <v>60</v>
      </c>
      <c r="E272" s="57"/>
      <c r="F272" s="56"/>
      <c r="G272" s="58" t="n">
        <f aca="false">G273+G275</f>
        <v>1617</v>
      </c>
      <c r="H272" s="59" t="n">
        <f aca="false">H273+H275</f>
        <v>1617</v>
      </c>
      <c r="I272" s="59" t="n">
        <f aca="false">I273+I275</f>
        <v>0</v>
      </c>
      <c r="J272" s="59" t="n">
        <f aca="false">J273+J275</f>
        <v>51126</v>
      </c>
      <c r="K272" s="59" t="n">
        <f aca="false">K273+K275</f>
        <v>52743</v>
      </c>
      <c r="L272" s="59" t="n">
        <f aca="false">L273+L275</f>
        <v>50000</v>
      </c>
      <c r="M272" s="59"/>
      <c r="N272" s="59" t="n">
        <f aca="false">N275</f>
        <v>4263</v>
      </c>
      <c r="O272" s="59" t="n">
        <f aca="false">O273+O275</f>
        <v>0</v>
      </c>
      <c r="P272" s="59" t="n">
        <f aca="false">P273+P275</f>
        <v>0</v>
      </c>
      <c r="Q272" s="59" t="n">
        <f aca="false">Q273+Q275</f>
        <v>4263</v>
      </c>
      <c r="R272" s="59" t="n">
        <f aca="false">R273+R275</f>
        <v>0</v>
      </c>
      <c r="S272" s="61" t="n">
        <f aca="false">S273+S275</f>
        <v>-4263</v>
      </c>
      <c r="T272" s="59" t="n">
        <f aca="false">T273+T275</f>
        <v>0</v>
      </c>
      <c r="U272" s="61" t="n">
        <f aca="false">U273+U275</f>
        <v>0</v>
      </c>
      <c r="V272" s="59" t="n">
        <f aca="false">V273+V275</f>
        <v>0</v>
      </c>
    </row>
    <row r="273" s="62" customFormat="true" ht="49.5" hidden="true" customHeight="false" outlineLevel="0" collapsed="false">
      <c r="A273" s="82"/>
      <c r="B273" s="64" t="s">
        <v>126</v>
      </c>
      <c r="C273" s="65" t="s">
        <v>68</v>
      </c>
      <c r="D273" s="66" t="s">
        <v>60</v>
      </c>
      <c r="E273" s="74" t="s">
        <v>127</v>
      </c>
      <c r="F273" s="66"/>
      <c r="G273" s="68" t="n">
        <f aca="false">G274</f>
        <v>0</v>
      </c>
      <c r="H273" s="154" t="n">
        <f aca="false">H274</f>
        <v>0</v>
      </c>
      <c r="I273" s="156" t="n">
        <f aca="false">I274</f>
        <v>0</v>
      </c>
      <c r="J273" s="88"/>
      <c r="K273" s="88"/>
      <c r="L273" s="88"/>
      <c r="M273" s="88"/>
      <c r="N273" s="70" t="n">
        <f aca="false">N274</f>
        <v>0</v>
      </c>
      <c r="O273" s="76"/>
      <c r="P273" s="76"/>
      <c r="Q273" s="88"/>
      <c r="R273" s="88"/>
      <c r="S273" s="157"/>
      <c r="T273" s="88"/>
      <c r="U273" s="157"/>
      <c r="V273" s="88"/>
    </row>
    <row r="274" s="62" customFormat="true" ht="49.5" hidden="true" customHeight="false" outlineLevel="0" collapsed="false">
      <c r="A274" s="82"/>
      <c r="B274" s="64" t="s">
        <v>226</v>
      </c>
      <c r="C274" s="65" t="s">
        <v>68</v>
      </c>
      <c r="D274" s="66" t="s">
        <v>60</v>
      </c>
      <c r="E274" s="74" t="s">
        <v>127</v>
      </c>
      <c r="F274" s="66" t="s">
        <v>227</v>
      </c>
      <c r="G274" s="68" t="n">
        <f aca="false">H274+I274</f>
        <v>0</v>
      </c>
      <c r="H274" s="69" t="n">
        <f aca="false">1617-1617</f>
        <v>0</v>
      </c>
      <c r="I274" s="69"/>
      <c r="J274" s="88"/>
      <c r="K274" s="88"/>
      <c r="L274" s="88"/>
      <c r="M274" s="88"/>
      <c r="N274" s="70"/>
      <c r="O274" s="60"/>
      <c r="P274" s="78"/>
      <c r="Q274" s="76" t="n">
        <f aca="false">P274+N274</f>
        <v>0</v>
      </c>
      <c r="R274" s="76" t="n">
        <f aca="false">O274</f>
        <v>0</v>
      </c>
      <c r="S274" s="79" t="n">
        <f aca="false">T274-Q274</f>
        <v>0</v>
      </c>
      <c r="T274" s="76" t="n">
        <f aca="false">Q274</f>
        <v>0</v>
      </c>
      <c r="U274" s="80" t="n">
        <f aca="false">R274</f>
        <v>0</v>
      </c>
      <c r="V274" s="76" t="n">
        <f aca="false">S274</f>
        <v>0</v>
      </c>
    </row>
    <row r="275" s="62" customFormat="true" ht="18" hidden="false" customHeight="false" outlineLevel="0" collapsed="false">
      <c r="A275" s="82"/>
      <c r="B275" s="64" t="s">
        <v>228</v>
      </c>
      <c r="C275" s="65" t="s">
        <v>68</v>
      </c>
      <c r="D275" s="66" t="s">
        <v>60</v>
      </c>
      <c r="E275" s="74" t="s">
        <v>229</v>
      </c>
      <c r="F275" s="66"/>
      <c r="G275" s="68" t="n">
        <f aca="false">G276</f>
        <v>1617</v>
      </c>
      <c r="H275" s="70" t="n">
        <f aca="false">H276</f>
        <v>1617</v>
      </c>
      <c r="I275" s="70" t="n">
        <f aca="false">I276</f>
        <v>0</v>
      </c>
      <c r="J275" s="70" t="n">
        <f aca="false">J276</f>
        <v>51126</v>
      </c>
      <c r="K275" s="70" t="n">
        <f aca="false">K276</f>
        <v>52743</v>
      </c>
      <c r="L275" s="70" t="n">
        <f aca="false">L276</f>
        <v>50000</v>
      </c>
      <c r="M275" s="70"/>
      <c r="N275" s="70" t="n">
        <f aca="false">N276</f>
        <v>4263</v>
      </c>
      <c r="O275" s="70" t="n">
        <f aca="false">O276</f>
        <v>0</v>
      </c>
      <c r="P275" s="70" t="n">
        <f aca="false">P276</f>
        <v>0</v>
      </c>
      <c r="Q275" s="70" t="n">
        <f aca="false">Q276</f>
        <v>4263</v>
      </c>
      <c r="R275" s="70" t="n">
        <f aca="false">R276</f>
        <v>0</v>
      </c>
      <c r="S275" s="125" t="n">
        <f aca="false">S276</f>
        <v>-4263</v>
      </c>
      <c r="T275" s="70" t="n">
        <f aca="false">T276</f>
        <v>0</v>
      </c>
      <c r="U275" s="125" t="n">
        <f aca="false">U276</f>
        <v>0</v>
      </c>
      <c r="V275" s="70" t="n">
        <f aca="false">V276</f>
        <v>0</v>
      </c>
    </row>
    <row r="276" s="62" customFormat="true" ht="49.5" hidden="false" customHeight="false" outlineLevel="0" collapsed="false">
      <c r="A276" s="82"/>
      <c r="B276" s="64" t="s">
        <v>230</v>
      </c>
      <c r="C276" s="65" t="s">
        <v>68</v>
      </c>
      <c r="D276" s="66" t="s">
        <v>60</v>
      </c>
      <c r="E276" s="74" t="s">
        <v>229</v>
      </c>
      <c r="F276" s="66" t="s">
        <v>227</v>
      </c>
      <c r="G276" s="68" t="n">
        <f aca="false">H276</f>
        <v>1617</v>
      </c>
      <c r="H276" s="154" t="n">
        <v>1617</v>
      </c>
      <c r="I276" s="154"/>
      <c r="J276" s="76" t="n">
        <f aca="false">K276-G276</f>
        <v>51126</v>
      </c>
      <c r="K276" s="76" t="n">
        <v>52743</v>
      </c>
      <c r="L276" s="76" t="n">
        <v>50000</v>
      </c>
      <c r="M276" s="76"/>
      <c r="N276" s="70" t="n">
        <v>4263</v>
      </c>
      <c r="O276" s="60"/>
      <c r="P276" s="78"/>
      <c r="Q276" s="76" t="n">
        <f aca="false">P276+N276</f>
        <v>4263</v>
      </c>
      <c r="R276" s="76" t="n">
        <f aca="false">O276</f>
        <v>0</v>
      </c>
      <c r="S276" s="79" t="n">
        <f aca="false">T276-Q276</f>
        <v>-4263</v>
      </c>
      <c r="T276" s="76"/>
      <c r="U276" s="80" t="n">
        <f aca="false">R276</f>
        <v>0</v>
      </c>
      <c r="V276" s="76"/>
    </row>
    <row r="277" s="87" customFormat="true" ht="18" hidden="false" customHeight="false" outlineLevel="0" collapsed="false">
      <c r="A277" s="82"/>
      <c r="B277" s="54" t="s">
        <v>190</v>
      </c>
      <c r="C277" s="55" t="s">
        <v>56</v>
      </c>
      <c r="D277" s="56" t="s">
        <v>27</v>
      </c>
      <c r="E277" s="57"/>
      <c r="F277" s="56"/>
      <c r="G277" s="58" t="n">
        <f aca="false">G278</f>
        <v>2195</v>
      </c>
      <c r="H277" s="59" t="n">
        <f aca="false">H278</f>
        <v>2195</v>
      </c>
      <c r="I277" s="59" t="n">
        <f aca="false">I278</f>
        <v>0</v>
      </c>
      <c r="J277" s="59" t="n">
        <f aca="false">J278</f>
        <v>13840</v>
      </c>
      <c r="K277" s="59" t="n">
        <f aca="false">K278</f>
        <v>16035</v>
      </c>
      <c r="L277" s="59" t="n">
        <f aca="false">L278</f>
        <v>0</v>
      </c>
      <c r="M277" s="59"/>
      <c r="N277" s="59" t="n">
        <f aca="false">N278</f>
        <v>27790</v>
      </c>
      <c r="O277" s="59" t="n">
        <f aca="false">O278</f>
        <v>0</v>
      </c>
      <c r="P277" s="59" t="n">
        <f aca="false">P278</f>
        <v>0</v>
      </c>
      <c r="Q277" s="59" t="n">
        <f aca="false">Q278</f>
        <v>27790</v>
      </c>
      <c r="R277" s="59" t="n">
        <f aca="false">R278</f>
        <v>0</v>
      </c>
      <c r="S277" s="61" t="n">
        <f aca="false">S278</f>
        <v>-22290</v>
      </c>
      <c r="T277" s="59" t="n">
        <f aca="false">T278</f>
        <v>5500</v>
      </c>
      <c r="U277" s="61" t="n">
        <f aca="false">U278</f>
        <v>0</v>
      </c>
      <c r="V277" s="59" t="n">
        <f aca="false">V278</f>
        <v>8000</v>
      </c>
    </row>
    <row r="278" s="62" customFormat="true" ht="49.5" hidden="false" customHeight="false" outlineLevel="0" collapsed="false">
      <c r="A278" s="82"/>
      <c r="B278" s="64" t="s">
        <v>126</v>
      </c>
      <c r="C278" s="65" t="s">
        <v>56</v>
      </c>
      <c r="D278" s="66" t="s">
        <v>27</v>
      </c>
      <c r="E278" s="74" t="s">
        <v>127</v>
      </c>
      <c r="F278" s="66"/>
      <c r="G278" s="68" t="n">
        <f aca="false">G279</f>
        <v>2195</v>
      </c>
      <c r="H278" s="70" t="n">
        <f aca="false">H279</f>
        <v>2195</v>
      </c>
      <c r="I278" s="70" t="n">
        <f aca="false">I279</f>
        <v>0</v>
      </c>
      <c r="J278" s="70" t="n">
        <f aca="false">J279</f>
        <v>13840</v>
      </c>
      <c r="K278" s="70" t="n">
        <f aca="false">K279</f>
        <v>16035</v>
      </c>
      <c r="L278" s="70" t="n">
        <f aca="false">L279</f>
        <v>0</v>
      </c>
      <c r="M278" s="70"/>
      <c r="N278" s="70" t="n">
        <f aca="false">N279</f>
        <v>27790</v>
      </c>
      <c r="O278" s="70" t="n">
        <f aca="false">O279</f>
        <v>0</v>
      </c>
      <c r="P278" s="70" t="n">
        <f aca="false">P279</f>
        <v>0</v>
      </c>
      <c r="Q278" s="70" t="n">
        <f aca="false">Q279</f>
        <v>27790</v>
      </c>
      <c r="R278" s="70" t="n">
        <f aca="false">R279</f>
        <v>0</v>
      </c>
      <c r="S278" s="125" t="n">
        <f aca="false">S279</f>
        <v>-22290</v>
      </c>
      <c r="T278" s="70" t="n">
        <f aca="false">T279</f>
        <v>5500</v>
      </c>
      <c r="U278" s="125" t="n">
        <f aca="false">U279</f>
        <v>0</v>
      </c>
      <c r="V278" s="70" t="n">
        <f aca="false">V279</f>
        <v>8000</v>
      </c>
    </row>
    <row r="279" s="62" customFormat="true" ht="99" hidden="false" customHeight="false" outlineLevel="0" collapsed="false">
      <c r="A279" s="82"/>
      <c r="B279" s="64" t="s">
        <v>128</v>
      </c>
      <c r="C279" s="65" t="s">
        <v>56</v>
      </c>
      <c r="D279" s="66" t="s">
        <v>27</v>
      </c>
      <c r="E279" s="74" t="s">
        <v>127</v>
      </c>
      <c r="F279" s="66" t="s">
        <v>129</v>
      </c>
      <c r="G279" s="68" t="n">
        <f aca="false">H279+I279</f>
        <v>2195</v>
      </c>
      <c r="H279" s="154" t="n">
        <v>2195</v>
      </c>
      <c r="I279" s="154"/>
      <c r="J279" s="76" t="n">
        <f aca="false">K279-G279</f>
        <v>13840</v>
      </c>
      <c r="K279" s="76" t="n">
        <v>16035</v>
      </c>
      <c r="L279" s="76"/>
      <c r="M279" s="76"/>
      <c r="N279" s="70" t="n">
        <v>27790</v>
      </c>
      <c r="O279" s="60"/>
      <c r="P279" s="78"/>
      <c r="Q279" s="76" t="n">
        <f aca="false">P279+N279</f>
        <v>27790</v>
      </c>
      <c r="R279" s="76" t="n">
        <f aca="false">O279</f>
        <v>0</v>
      </c>
      <c r="S279" s="79" t="n">
        <f aca="false">T279-Q279</f>
        <v>-22290</v>
      </c>
      <c r="T279" s="76" t="n">
        <v>5500</v>
      </c>
      <c r="U279" s="80" t="n">
        <f aca="false">R279</f>
        <v>0</v>
      </c>
      <c r="V279" s="76" t="n">
        <v>8000</v>
      </c>
    </row>
    <row r="280" s="62" customFormat="true" ht="18" hidden="false" customHeight="false" outlineLevel="0" collapsed="false">
      <c r="A280" s="82"/>
      <c r="B280" s="54" t="s">
        <v>166</v>
      </c>
      <c r="C280" s="55" t="s">
        <v>56</v>
      </c>
      <c r="D280" s="56" t="s">
        <v>43</v>
      </c>
      <c r="E280" s="57"/>
      <c r="F280" s="56"/>
      <c r="G280" s="58" t="n">
        <f aca="false">G281</f>
        <v>67263</v>
      </c>
      <c r="H280" s="153" t="n">
        <f aca="false">H281</f>
        <v>67263</v>
      </c>
      <c r="I280" s="153" t="n">
        <f aca="false">I281</f>
        <v>0</v>
      </c>
      <c r="J280" s="153" t="n">
        <f aca="false">J281</f>
        <v>13412</v>
      </c>
      <c r="K280" s="126" t="n">
        <f aca="false">K281</f>
        <v>80675</v>
      </c>
      <c r="L280" s="153" t="n">
        <f aca="false">L281</f>
        <v>0</v>
      </c>
      <c r="M280" s="153"/>
      <c r="N280" s="59" t="n">
        <f aca="false">N281</f>
        <v>110207</v>
      </c>
      <c r="O280" s="126" t="n">
        <f aca="false">O281</f>
        <v>0</v>
      </c>
      <c r="P280" s="126" t="n">
        <f aca="false">P281</f>
        <v>0</v>
      </c>
      <c r="Q280" s="126" t="n">
        <f aca="false">Q281</f>
        <v>110207</v>
      </c>
      <c r="R280" s="126" t="n">
        <f aca="false">R281</f>
        <v>0</v>
      </c>
      <c r="S280" s="127" t="n">
        <f aca="false">S281</f>
        <v>-109607</v>
      </c>
      <c r="T280" s="126" t="n">
        <f aca="false">T281</f>
        <v>600</v>
      </c>
      <c r="U280" s="127" t="n">
        <f aca="false">U281</f>
        <v>0</v>
      </c>
      <c r="V280" s="126" t="n">
        <f aca="false">V281</f>
        <v>600</v>
      </c>
    </row>
    <row r="281" s="62" customFormat="true" ht="49.5" hidden="false" customHeight="false" outlineLevel="0" collapsed="false">
      <c r="A281" s="53"/>
      <c r="B281" s="64" t="s">
        <v>126</v>
      </c>
      <c r="C281" s="65" t="s">
        <v>56</v>
      </c>
      <c r="D281" s="66" t="s">
        <v>43</v>
      </c>
      <c r="E281" s="74" t="s">
        <v>127</v>
      </c>
      <c r="F281" s="158"/>
      <c r="G281" s="68" t="n">
        <f aca="false">G282</f>
        <v>67263</v>
      </c>
      <c r="H281" s="154" t="n">
        <f aca="false">H282</f>
        <v>67263</v>
      </c>
      <c r="I281" s="154" t="n">
        <f aca="false">I282</f>
        <v>0</v>
      </c>
      <c r="J281" s="154" t="n">
        <f aca="false">J282</f>
        <v>13412</v>
      </c>
      <c r="K281" s="69" t="n">
        <f aca="false">K282</f>
        <v>80675</v>
      </c>
      <c r="L281" s="154" t="n">
        <f aca="false">L282</f>
        <v>0</v>
      </c>
      <c r="M281" s="154"/>
      <c r="N281" s="70" t="n">
        <f aca="false">N282</f>
        <v>110207</v>
      </c>
      <c r="O281" s="69" t="n">
        <f aca="false">O282</f>
        <v>0</v>
      </c>
      <c r="P281" s="69" t="n">
        <f aca="false">P282</f>
        <v>0</v>
      </c>
      <c r="Q281" s="69" t="n">
        <f aca="false">Q282</f>
        <v>110207</v>
      </c>
      <c r="R281" s="69" t="n">
        <f aca="false">R282</f>
        <v>0</v>
      </c>
      <c r="S281" s="72" t="n">
        <f aca="false">S282</f>
        <v>-109607</v>
      </c>
      <c r="T281" s="69" t="n">
        <f aca="false">T282</f>
        <v>600</v>
      </c>
      <c r="U281" s="72" t="n">
        <f aca="false">U282</f>
        <v>0</v>
      </c>
      <c r="V281" s="69" t="n">
        <f aca="false">V282</f>
        <v>600</v>
      </c>
    </row>
    <row r="282" s="62" customFormat="true" ht="99" hidden="false" customHeight="false" outlineLevel="0" collapsed="false">
      <c r="A282" s="82"/>
      <c r="B282" s="64" t="s">
        <v>231</v>
      </c>
      <c r="C282" s="65" t="s">
        <v>56</v>
      </c>
      <c r="D282" s="66" t="s">
        <v>43</v>
      </c>
      <c r="E282" s="74" t="s">
        <v>127</v>
      </c>
      <c r="F282" s="66" t="s">
        <v>129</v>
      </c>
      <c r="G282" s="68" t="n">
        <f aca="false">H282</f>
        <v>67263</v>
      </c>
      <c r="H282" s="69" t="n">
        <v>67263</v>
      </c>
      <c r="I282" s="69"/>
      <c r="J282" s="76" t="n">
        <f aca="false">K282-G282</f>
        <v>13412</v>
      </c>
      <c r="K282" s="76" t="n">
        <v>80675</v>
      </c>
      <c r="L282" s="76"/>
      <c r="M282" s="76"/>
      <c r="N282" s="70" t="n">
        <v>110207</v>
      </c>
      <c r="O282" s="60"/>
      <c r="P282" s="78"/>
      <c r="Q282" s="76" t="n">
        <f aca="false">P282+N282</f>
        <v>110207</v>
      </c>
      <c r="R282" s="76" t="n">
        <f aca="false">O282</f>
        <v>0</v>
      </c>
      <c r="S282" s="79" t="n">
        <f aca="false">T282-Q282</f>
        <v>-109607</v>
      </c>
      <c r="T282" s="76" t="n">
        <v>600</v>
      </c>
      <c r="U282" s="80" t="n">
        <f aca="false">R282</f>
        <v>0</v>
      </c>
      <c r="V282" s="76" t="n">
        <v>600</v>
      </c>
    </row>
    <row r="283" s="62" customFormat="true" ht="18" hidden="false" customHeight="false" outlineLevel="0" collapsed="false">
      <c r="A283" s="82"/>
      <c r="B283" s="54" t="s">
        <v>173</v>
      </c>
      <c r="C283" s="55" t="s">
        <v>64</v>
      </c>
      <c r="D283" s="56" t="s">
        <v>27</v>
      </c>
      <c r="E283" s="57"/>
      <c r="F283" s="56"/>
      <c r="G283" s="58" t="n">
        <f aca="false">G284</f>
        <v>19370</v>
      </c>
      <c r="H283" s="153" t="n">
        <f aca="false">H284</f>
        <v>19370</v>
      </c>
      <c r="I283" s="153" t="n">
        <f aca="false">I284</f>
        <v>0</v>
      </c>
      <c r="J283" s="153" t="n">
        <f aca="false">J284</f>
        <v>-16627</v>
      </c>
      <c r="K283" s="126" t="n">
        <f aca="false">K284</f>
        <v>2743</v>
      </c>
      <c r="L283" s="153" t="n">
        <f aca="false">L284</f>
        <v>0</v>
      </c>
      <c r="M283" s="153"/>
      <c r="N283" s="59" t="n">
        <f aca="false">N284</f>
        <v>2984</v>
      </c>
      <c r="O283" s="126" t="n">
        <f aca="false">O284</f>
        <v>0</v>
      </c>
      <c r="P283" s="126" t="n">
        <f aca="false">P284</f>
        <v>0</v>
      </c>
      <c r="Q283" s="126" t="n">
        <f aca="false">Q284</f>
        <v>2984</v>
      </c>
      <c r="R283" s="126" t="n">
        <f aca="false">R284</f>
        <v>0</v>
      </c>
      <c r="S283" s="127" t="n">
        <f aca="false">S284</f>
        <v>210</v>
      </c>
      <c r="T283" s="126" t="n">
        <f aca="false">T284</f>
        <v>3194</v>
      </c>
      <c r="U283" s="127" t="n">
        <f aca="false">U284</f>
        <v>0</v>
      </c>
      <c r="V283" s="126" t="n">
        <f aca="false">V284</f>
        <v>0</v>
      </c>
    </row>
    <row r="284" s="62" customFormat="true" ht="49.5" hidden="false" customHeight="false" outlineLevel="0" collapsed="false">
      <c r="A284" s="53"/>
      <c r="B284" s="64" t="s">
        <v>126</v>
      </c>
      <c r="C284" s="65" t="s">
        <v>64</v>
      </c>
      <c r="D284" s="66" t="s">
        <v>27</v>
      </c>
      <c r="E284" s="74" t="s">
        <v>127</v>
      </c>
      <c r="F284" s="66"/>
      <c r="G284" s="68" t="n">
        <f aca="false">G285</f>
        <v>19370</v>
      </c>
      <c r="H284" s="154" t="n">
        <f aca="false">H285</f>
        <v>19370</v>
      </c>
      <c r="I284" s="154" t="n">
        <f aca="false">I285</f>
        <v>0</v>
      </c>
      <c r="J284" s="154" t="n">
        <f aca="false">J285</f>
        <v>-16627</v>
      </c>
      <c r="K284" s="69" t="n">
        <f aca="false">K285</f>
        <v>2743</v>
      </c>
      <c r="L284" s="154" t="n">
        <f aca="false">L285</f>
        <v>0</v>
      </c>
      <c r="M284" s="154"/>
      <c r="N284" s="70" t="n">
        <f aca="false">N285</f>
        <v>2984</v>
      </c>
      <c r="O284" s="69" t="n">
        <f aca="false">O285</f>
        <v>0</v>
      </c>
      <c r="P284" s="69" t="n">
        <f aca="false">P285</f>
        <v>0</v>
      </c>
      <c r="Q284" s="69" t="n">
        <f aca="false">Q285</f>
        <v>2984</v>
      </c>
      <c r="R284" s="69" t="n">
        <f aca="false">R285</f>
        <v>0</v>
      </c>
      <c r="S284" s="72" t="n">
        <f aca="false">S285</f>
        <v>210</v>
      </c>
      <c r="T284" s="69" t="n">
        <f aca="false">T285</f>
        <v>3194</v>
      </c>
      <c r="U284" s="72" t="n">
        <f aca="false">U285</f>
        <v>0</v>
      </c>
      <c r="V284" s="69" t="n">
        <f aca="false">V285</f>
        <v>0</v>
      </c>
    </row>
    <row r="285" s="62" customFormat="true" ht="99" hidden="false" customHeight="false" outlineLevel="0" collapsed="false">
      <c r="A285" s="82"/>
      <c r="B285" s="64" t="s">
        <v>128</v>
      </c>
      <c r="C285" s="65" t="s">
        <v>64</v>
      </c>
      <c r="D285" s="66" t="s">
        <v>27</v>
      </c>
      <c r="E285" s="74" t="s">
        <v>127</v>
      </c>
      <c r="F285" s="66" t="s">
        <v>129</v>
      </c>
      <c r="G285" s="68" t="n">
        <f aca="false">H285+I285</f>
        <v>19370</v>
      </c>
      <c r="H285" s="69" t="n">
        <v>19370</v>
      </c>
      <c r="I285" s="69"/>
      <c r="J285" s="76" t="n">
        <f aca="false">K285-G285</f>
        <v>-16627</v>
      </c>
      <c r="K285" s="76" t="n">
        <v>2743</v>
      </c>
      <c r="L285" s="76"/>
      <c r="M285" s="76"/>
      <c r="N285" s="70" t="n">
        <v>2984</v>
      </c>
      <c r="O285" s="60"/>
      <c r="P285" s="78"/>
      <c r="Q285" s="76" t="n">
        <f aca="false">P285+N285</f>
        <v>2984</v>
      </c>
      <c r="R285" s="76" t="n">
        <f aca="false">O285</f>
        <v>0</v>
      </c>
      <c r="S285" s="79" t="n">
        <f aca="false">T285-Q285</f>
        <v>210</v>
      </c>
      <c r="T285" s="76" t="n">
        <v>3194</v>
      </c>
      <c r="U285" s="80" t="n">
        <f aca="false">R285</f>
        <v>0</v>
      </c>
      <c r="V285" s="76"/>
    </row>
    <row r="286" s="62" customFormat="true" ht="36" hidden="false" customHeight="false" outlineLevel="0" collapsed="false">
      <c r="A286" s="82"/>
      <c r="B286" s="54" t="s">
        <v>148</v>
      </c>
      <c r="C286" s="55" t="s">
        <v>101</v>
      </c>
      <c r="D286" s="56" t="s">
        <v>27</v>
      </c>
      <c r="E286" s="159"/>
      <c r="F286" s="144"/>
      <c r="G286" s="58" t="n">
        <f aca="false">G287</f>
        <v>10425</v>
      </c>
      <c r="H286" s="59" t="n">
        <f aca="false">H287</f>
        <v>10425</v>
      </c>
      <c r="I286" s="59" t="n">
        <f aca="false">I287</f>
        <v>0</v>
      </c>
      <c r="J286" s="59" t="n">
        <f aca="false">J287</f>
        <v>5711</v>
      </c>
      <c r="K286" s="59" t="n">
        <f aca="false">K287</f>
        <v>16136</v>
      </c>
      <c r="L286" s="59" t="n">
        <f aca="false">L287</f>
        <v>0</v>
      </c>
      <c r="M286" s="59"/>
      <c r="N286" s="59" t="n">
        <f aca="false">N287</f>
        <v>14288</v>
      </c>
      <c r="O286" s="59" t="n">
        <f aca="false">O287</f>
        <v>0</v>
      </c>
      <c r="P286" s="59" t="n">
        <f aca="false">P287</f>
        <v>0</v>
      </c>
      <c r="Q286" s="59" t="n">
        <f aca="false">Q287</f>
        <v>14288</v>
      </c>
      <c r="R286" s="59" t="n">
        <f aca="false">R287</f>
        <v>0</v>
      </c>
      <c r="S286" s="61" t="n">
        <f aca="false">S287</f>
        <v>-14288</v>
      </c>
      <c r="T286" s="59" t="n">
        <f aca="false">T287</f>
        <v>0</v>
      </c>
      <c r="U286" s="61" t="n">
        <f aca="false">U287</f>
        <v>0</v>
      </c>
      <c r="V286" s="59" t="n">
        <f aca="false">V287</f>
        <v>0</v>
      </c>
    </row>
    <row r="287" s="62" customFormat="true" ht="49.5" hidden="false" customHeight="false" outlineLevel="0" collapsed="false">
      <c r="A287" s="82"/>
      <c r="B287" s="64" t="s">
        <v>126</v>
      </c>
      <c r="C287" s="65" t="s">
        <v>101</v>
      </c>
      <c r="D287" s="66" t="s">
        <v>27</v>
      </c>
      <c r="E287" s="114" t="s">
        <v>127</v>
      </c>
      <c r="F287" s="66"/>
      <c r="G287" s="68" t="n">
        <f aca="false">G288</f>
        <v>10425</v>
      </c>
      <c r="H287" s="70" t="n">
        <f aca="false">H288</f>
        <v>10425</v>
      </c>
      <c r="I287" s="70" t="n">
        <f aca="false">I288</f>
        <v>0</v>
      </c>
      <c r="J287" s="70" t="n">
        <f aca="false">J288</f>
        <v>5711</v>
      </c>
      <c r="K287" s="70" t="n">
        <f aca="false">K288</f>
        <v>16136</v>
      </c>
      <c r="L287" s="70" t="n">
        <f aca="false">L288</f>
        <v>0</v>
      </c>
      <c r="M287" s="70"/>
      <c r="N287" s="70" t="n">
        <f aca="false">N288</f>
        <v>14288</v>
      </c>
      <c r="O287" s="70" t="n">
        <f aca="false">O288</f>
        <v>0</v>
      </c>
      <c r="P287" s="70" t="n">
        <f aca="false">P288</f>
        <v>0</v>
      </c>
      <c r="Q287" s="70" t="n">
        <f aca="false">Q288</f>
        <v>14288</v>
      </c>
      <c r="R287" s="70" t="n">
        <f aca="false">R288</f>
        <v>0</v>
      </c>
      <c r="S287" s="125" t="n">
        <f aca="false">S288</f>
        <v>-14288</v>
      </c>
      <c r="T287" s="70" t="n">
        <f aca="false">T288</f>
        <v>0</v>
      </c>
      <c r="U287" s="125" t="n">
        <f aca="false">U288</f>
        <v>0</v>
      </c>
      <c r="V287" s="70" t="n">
        <f aca="false">V288</f>
        <v>0</v>
      </c>
    </row>
    <row r="288" s="62" customFormat="true" ht="99" hidden="false" customHeight="false" outlineLevel="0" collapsed="false">
      <c r="A288" s="82"/>
      <c r="B288" s="64" t="s">
        <v>128</v>
      </c>
      <c r="C288" s="65" t="s">
        <v>101</v>
      </c>
      <c r="D288" s="66" t="s">
        <v>27</v>
      </c>
      <c r="E288" s="114" t="s">
        <v>127</v>
      </c>
      <c r="F288" s="66" t="s">
        <v>129</v>
      </c>
      <c r="G288" s="68" t="n">
        <f aca="false">H288+I288</f>
        <v>10425</v>
      </c>
      <c r="H288" s="154" t="n">
        <v>10425</v>
      </c>
      <c r="I288" s="154"/>
      <c r="J288" s="76" t="n">
        <f aca="false">K288-G288</f>
        <v>5711</v>
      </c>
      <c r="K288" s="76" t="n">
        <v>16136</v>
      </c>
      <c r="L288" s="76"/>
      <c r="M288" s="76"/>
      <c r="N288" s="70" t="n">
        <v>14288</v>
      </c>
      <c r="O288" s="60"/>
      <c r="P288" s="78"/>
      <c r="Q288" s="76" t="n">
        <f aca="false">P288+N288</f>
        <v>14288</v>
      </c>
      <c r="R288" s="76" t="n">
        <f aca="false">O288</f>
        <v>0</v>
      </c>
      <c r="S288" s="79" t="n">
        <f aca="false">T288-Q288</f>
        <v>-14288</v>
      </c>
      <c r="T288" s="76"/>
      <c r="U288" s="80" t="n">
        <f aca="false">R288</f>
        <v>0</v>
      </c>
      <c r="V288" s="76"/>
    </row>
    <row r="289" s="62" customFormat="true" ht="18" hidden="false" customHeight="false" outlineLevel="0" collapsed="false">
      <c r="A289" s="82"/>
      <c r="B289" s="54" t="s">
        <v>151</v>
      </c>
      <c r="C289" s="55" t="s">
        <v>101</v>
      </c>
      <c r="D289" s="56" t="s">
        <v>43</v>
      </c>
      <c r="E289" s="160"/>
      <c r="F289" s="144"/>
      <c r="G289" s="58"/>
      <c r="H289" s="153" t="n">
        <f aca="false">H290</f>
        <v>0</v>
      </c>
      <c r="I289" s="153" t="n">
        <f aca="false">I290</f>
        <v>0</v>
      </c>
      <c r="J289" s="153" t="n">
        <f aca="false">J290</f>
        <v>7008</v>
      </c>
      <c r="K289" s="126" t="n">
        <f aca="false">K290</f>
        <v>7008</v>
      </c>
      <c r="L289" s="153" t="n">
        <f aca="false">L290</f>
        <v>0</v>
      </c>
      <c r="M289" s="153"/>
      <c r="N289" s="126" t="n">
        <f aca="false">N290</f>
        <v>0</v>
      </c>
      <c r="O289" s="126" t="n">
        <f aca="false">O290</f>
        <v>0</v>
      </c>
      <c r="P289" s="126" t="n">
        <f aca="false">P290</f>
        <v>0</v>
      </c>
      <c r="Q289" s="126" t="n">
        <f aca="false">Q290</f>
        <v>0</v>
      </c>
      <c r="R289" s="126" t="n">
        <f aca="false">R290</f>
        <v>0</v>
      </c>
      <c r="S289" s="127" t="n">
        <f aca="false">S290</f>
        <v>3000</v>
      </c>
      <c r="T289" s="126" t="n">
        <f aca="false">T290</f>
        <v>3000</v>
      </c>
      <c r="U289" s="127" t="n">
        <f aca="false">U290</f>
        <v>0</v>
      </c>
      <c r="V289" s="126" t="n">
        <f aca="false">V290</f>
        <v>2500</v>
      </c>
    </row>
    <row r="290" s="62" customFormat="true" ht="49.5" hidden="false" customHeight="false" outlineLevel="0" collapsed="false">
      <c r="A290" s="53"/>
      <c r="B290" s="64" t="s">
        <v>126</v>
      </c>
      <c r="C290" s="65" t="s">
        <v>101</v>
      </c>
      <c r="D290" s="66" t="s">
        <v>43</v>
      </c>
      <c r="E290" s="74" t="s">
        <v>127</v>
      </c>
      <c r="F290" s="66"/>
      <c r="G290" s="68"/>
      <c r="H290" s="154" t="n">
        <f aca="false">H291</f>
        <v>0</v>
      </c>
      <c r="I290" s="154" t="n">
        <f aca="false">I291</f>
        <v>0</v>
      </c>
      <c r="J290" s="154" t="n">
        <f aca="false">J291</f>
        <v>7008</v>
      </c>
      <c r="K290" s="69" t="n">
        <f aca="false">K291</f>
        <v>7008</v>
      </c>
      <c r="L290" s="154" t="n">
        <f aca="false">L291</f>
        <v>0</v>
      </c>
      <c r="M290" s="154"/>
      <c r="N290" s="69" t="n">
        <f aca="false">N291</f>
        <v>0</v>
      </c>
      <c r="O290" s="69" t="n">
        <f aca="false">O291</f>
        <v>0</v>
      </c>
      <c r="P290" s="69" t="n">
        <f aca="false">P291</f>
        <v>0</v>
      </c>
      <c r="Q290" s="69" t="n">
        <f aca="false">Q291</f>
        <v>0</v>
      </c>
      <c r="R290" s="69" t="n">
        <f aca="false">R291</f>
        <v>0</v>
      </c>
      <c r="S290" s="72" t="n">
        <f aca="false">S291</f>
        <v>3000</v>
      </c>
      <c r="T290" s="69" t="n">
        <f aca="false">T291</f>
        <v>3000</v>
      </c>
      <c r="U290" s="72" t="n">
        <f aca="false">U291</f>
        <v>0</v>
      </c>
      <c r="V290" s="69" t="n">
        <f aca="false">V291</f>
        <v>2500</v>
      </c>
    </row>
    <row r="291" s="62" customFormat="true" ht="99" hidden="false" customHeight="false" outlineLevel="0" collapsed="false">
      <c r="A291" s="82"/>
      <c r="B291" s="64" t="s">
        <v>232</v>
      </c>
      <c r="C291" s="65" t="s">
        <v>101</v>
      </c>
      <c r="D291" s="66" t="s">
        <v>43</v>
      </c>
      <c r="E291" s="74" t="s">
        <v>127</v>
      </c>
      <c r="F291" s="66" t="s">
        <v>129</v>
      </c>
      <c r="G291" s="68"/>
      <c r="H291" s="69"/>
      <c r="I291" s="69"/>
      <c r="J291" s="76" t="n">
        <f aca="false">K291-G291</f>
        <v>7008</v>
      </c>
      <c r="K291" s="76" t="n">
        <v>7008</v>
      </c>
      <c r="L291" s="76"/>
      <c r="M291" s="76"/>
      <c r="N291" s="70"/>
      <c r="O291" s="60"/>
      <c r="P291" s="78"/>
      <c r="Q291" s="76" t="n">
        <f aca="false">P291+N291</f>
        <v>0</v>
      </c>
      <c r="R291" s="76" t="n">
        <f aca="false">O291</f>
        <v>0</v>
      </c>
      <c r="S291" s="79" t="n">
        <f aca="false">T291-Q291</f>
        <v>3000</v>
      </c>
      <c r="T291" s="76" t="n">
        <v>3000</v>
      </c>
      <c r="U291" s="80" t="n">
        <f aca="false">R291</f>
        <v>0</v>
      </c>
      <c r="V291" s="76" t="n">
        <v>2500</v>
      </c>
    </row>
    <row r="292" s="62" customFormat="true" ht="18" hidden="true" customHeight="false" outlineLevel="0" collapsed="false">
      <c r="A292" s="82"/>
      <c r="B292" s="54" t="s">
        <v>233</v>
      </c>
      <c r="C292" s="55" t="s">
        <v>101</v>
      </c>
      <c r="D292" s="56" t="s">
        <v>64</v>
      </c>
      <c r="E292" s="57"/>
      <c r="F292" s="56"/>
      <c r="G292" s="58" t="n">
        <f aca="false">G293</f>
        <v>6269</v>
      </c>
      <c r="H292" s="153" t="n">
        <f aca="false">H293</f>
        <v>6269</v>
      </c>
      <c r="I292" s="153" t="n">
        <f aca="false">I293</f>
        <v>0</v>
      </c>
      <c r="J292" s="153" t="n">
        <f aca="false">J293</f>
        <v>6880</v>
      </c>
      <c r="K292" s="126" t="n">
        <f aca="false">K293</f>
        <v>13149</v>
      </c>
      <c r="L292" s="153" t="n">
        <f aca="false">L293</f>
        <v>0</v>
      </c>
      <c r="M292" s="153"/>
      <c r="N292" s="59" t="n">
        <f aca="false">N293</f>
        <v>0</v>
      </c>
      <c r="O292" s="126" t="n">
        <f aca="false">O293</f>
        <v>0</v>
      </c>
      <c r="P292" s="126" t="n">
        <f aca="false">P293</f>
        <v>0</v>
      </c>
      <c r="Q292" s="126" t="n">
        <f aca="false">Q293</f>
        <v>0</v>
      </c>
      <c r="R292" s="126" t="n">
        <f aca="false">R293</f>
        <v>0</v>
      </c>
      <c r="S292" s="127" t="n">
        <f aca="false">S293</f>
        <v>0</v>
      </c>
      <c r="T292" s="126" t="n">
        <f aca="false">T293</f>
        <v>0</v>
      </c>
      <c r="U292" s="127" t="n">
        <f aca="false">U293</f>
        <v>0</v>
      </c>
      <c r="V292" s="126" t="n">
        <f aca="false">V293</f>
        <v>0</v>
      </c>
    </row>
    <row r="293" s="62" customFormat="true" ht="49.5" hidden="true" customHeight="false" outlineLevel="0" collapsed="false">
      <c r="A293" s="53"/>
      <c r="B293" s="64" t="s">
        <v>126</v>
      </c>
      <c r="C293" s="65" t="s">
        <v>101</v>
      </c>
      <c r="D293" s="66" t="s">
        <v>64</v>
      </c>
      <c r="E293" s="74" t="s">
        <v>127</v>
      </c>
      <c r="F293" s="66"/>
      <c r="G293" s="68" t="n">
        <f aca="false">G294</f>
        <v>6269</v>
      </c>
      <c r="H293" s="154" t="n">
        <f aca="false">H294</f>
        <v>6269</v>
      </c>
      <c r="I293" s="154" t="n">
        <f aca="false">I294</f>
        <v>0</v>
      </c>
      <c r="J293" s="154" t="n">
        <f aca="false">J294</f>
        <v>6880</v>
      </c>
      <c r="K293" s="69" t="n">
        <f aca="false">K294</f>
        <v>13149</v>
      </c>
      <c r="L293" s="154" t="n">
        <f aca="false">L294</f>
        <v>0</v>
      </c>
      <c r="M293" s="154"/>
      <c r="N293" s="70" t="n">
        <f aca="false">N294</f>
        <v>0</v>
      </c>
      <c r="O293" s="69" t="n">
        <f aca="false">O294</f>
        <v>0</v>
      </c>
      <c r="P293" s="69" t="n">
        <f aca="false">P294</f>
        <v>0</v>
      </c>
      <c r="Q293" s="69" t="n">
        <f aca="false">Q294</f>
        <v>0</v>
      </c>
      <c r="R293" s="69" t="n">
        <f aca="false">R294</f>
        <v>0</v>
      </c>
      <c r="S293" s="72" t="n">
        <f aca="false">S294</f>
        <v>0</v>
      </c>
      <c r="T293" s="69" t="n">
        <f aca="false">T294</f>
        <v>0</v>
      </c>
      <c r="U293" s="72" t="n">
        <f aca="false">U294</f>
        <v>0</v>
      </c>
      <c r="V293" s="69" t="n">
        <f aca="false">V294</f>
        <v>0</v>
      </c>
    </row>
    <row r="294" s="62" customFormat="true" ht="99" hidden="true" customHeight="false" outlineLevel="0" collapsed="false">
      <c r="A294" s="82"/>
      <c r="B294" s="64" t="s">
        <v>128</v>
      </c>
      <c r="C294" s="65" t="s">
        <v>101</v>
      </c>
      <c r="D294" s="66" t="s">
        <v>64</v>
      </c>
      <c r="E294" s="74" t="s">
        <v>127</v>
      </c>
      <c r="F294" s="66" t="s">
        <v>129</v>
      </c>
      <c r="G294" s="68" t="n">
        <f aca="false">H294+I294</f>
        <v>6269</v>
      </c>
      <c r="H294" s="69" t="n">
        <v>6269</v>
      </c>
      <c r="I294" s="69"/>
      <c r="J294" s="76" t="n">
        <f aca="false">K294-G294</f>
        <v>6880</v>
      </c>
      <c r="K294" s="76" t="n">
        <v>13149</v>
      </c>
      <c r="L294" s="76"/>
      <c r="M294" s="76"/>
      <c r="N294" s="70"/>
      <c r="O294" s="60"/>
      <c r="P294" s="78"/>
      <c r="Q294" s="76" t="n">
        <f aca="false">P294+N294</f>
        <v>0</v>
      </c>
      <c r="R294" s="76" t="n">
        <f aca="false">O294</f>
        <v>0</v>
      </c>
      <c r="S294" s="79" t="n">
        <f aca="false">T294-Q294</f>
        <v>0</v>
      </c>
      <c r="T294" s="76"/>
      <c r="U294" s="80" t="n">
        <f aca="false">R294</f>
        <v>0</v>
      </c>
      <c r="V294" s="76" t="n">
        <f aca="false">S294</f>
        <v>0</v>
      </c>
    </row>
    <row r="295" customFormat="false" ht="16.5" hidden="false" customHeight="false" outlineLevel="0" collapsed="false">
      <c r="A295" s="104"/>
      <c r="B295" s="128"/>
      <c r="C295" s="129"/>
      <c r="D295" s="130"/>
      <c r="E295" s="131"/>
      <c r="F295" s="130"/>
      <c r="G295" s="132"/>
      <c r="H295" s="133"/>
      <c r="I295" s="133"/>
      <c r="J295" s="133"/>
      <c r="K295" s="133"/>
      <c r="L295" s="133"/>
      <c r="M295" s="133"/>
      <c r="N295" s="134"/>
      <c r="O295" s="71"/>
      <c r="Q295" s="89"/>
      <c r="R295" s="89"/>
      <c r="S295" s="90"/>
      <c r="T295" s="89"/>
      <c r="U295" s="91"/>
      <c r="V295" s="89"/>
    </row>
    <row r="296" s="52" customFormat="true" ht="81" hidden="false" customHeight="false" outlineLevel="0" collapsed="false">
      <c r="A296" s="92" t="n">
        <v>915</v>
      </c>
      <c r="B296" s="93" t="s">
        <v>234</v>
      </c>
      <c r="C296" s="115"/>
      <c r="D296" s="97"/>
      <c r="E296" s="96"/>
      <c r="F296" s="97"/>
      <c r="G296" s="116" t="n">
        <f aca="false">G297+G300+G308+G305</f>
        <v>35870</v>
      </c>
      <c r="H296" s="118" t="n">
        <f aca="false">H297+H300+H308+H305</f>
        <v>35870</v>
      </c>
      <c r="I296" s="118" t="n">
        <f aca="false">I297+I300+I308+I305</f>
        <v>0</v>
      </c>
      <c r="J296" s="118" t="n">
        <f aca="false">J297+J300+J308+J305</f>
        <v>1035</v>
      </c>
      <c r="K296" s="118" t="n">
        <f aca="false">K297+K300+K308+K305</f>
        <v>36905</v>
      </c>
      <c r="L296" s="118" t="n">
        <f aca="false">L297+L300+L308+L305</f>
        <v>0</v>
      </c>
      <c r="M296" s="118"/>
      <c r="N296" s="118" t="n">
        <f aca="false">N297+N300+N308+N305</f>
        <v>37855</v>
      </c>
      <c r="O296" s="118" t="n">
        <f aca="false">O297+O300+O308+O305</f>
        <v>0</v>
      </c>
      <c r="P296" s="118" t="n">
        <f aca="false">P297+P300+P308+P305</f>
        <v>0</v>
      </c>
      <c r="Q296" s="118" t="n">
        <f aca="false">Q297+Q300+Q308+Q305</f>
        <v>37855</v>
      </c>
      <c r="R296" s="118" t="n">
        <f aca="false">R297+R300+R308+R305</f>
        <v>0</v>
      </c>
      <c r="S296" s="135" t="n">
        <f aca="false">S297+S300+S308+S305</f>
        <v>-18735</v>
      </c>
      <c r="T296" s="118" t="n">
        <f aca="false">T297+T300+T308+T305</f>
        <v>19120</v>
      </c>
      <c r="U296" s="124" t="n">
        <f aca="false">U297+U300+U308+U305</f>
        <v>0</v>
      </c>
      <c r="V296" s="118" t="n">
        <f aca="false">V297+V300+V308+V305</f>
        <v>19120</v>
      </c>
    </row>
    <row r="297" s="62" customFormat="true" ht="36" hidden="false" customHeight="false" outlineLevel="0" collapsed="false">
      <c r="A297" s="82"/>
      <c r="B297" s="54" t="s">
        <v>195</v>
      </c>
      <c r="C297" s="55" t="s">
        <v>56</v>
      </c>
      <c r="D297" s="56" t="s">
        <v>56</v>
      </c>
      <c r="E297" s="57"/>
      <c r="F297" s="56"/>
      <c r="G297" s="58" t="n">
        <f aca="false">G298</f>
        <v>5647</v>
      </c>
      <c r="H297" s="126" t="n">
        <f aca="false">H298</f>
        <v>5647</v>
      </c>
      <c r="I297" s="126" t="n">
        <f aca="false">I298</f>
        <v>0</v>
      </c>
      <c r="J297" s="126" t="n">
        <f aca="false">J298</f>
        <v>0</v>
      </c>
      <c r="K297" s="126" t="n">
        <f aca="false">K298</f>
        <v>5647</v>
      </c>
      <c r="L297" s="126" t="n">
        <f aca="false">L298</f>
        <v>0</v>
      </c>
      <c r="M297" s="126"/>
      <c r="N297" s="59" t="n">
        <f aca="false">N298</f>
        <v>6051</v>
      </c>
      <c r="O297" s="126" t="n">
        <f aca="false">O298</f>
        <v>0</v>
      </c>
      <c r="P297" s="126" t="n">
        <f aca="false">P298</f>
        <v>0</v>
      </c>
      <c r="Q297" s="126" t="n">
        <f aca="false">Q298</f>
        <v>6051</v>
      </c>
      <c r="R297" s="126" t="n">
        <f aca="false">R298</f>
        <v>0</v>
      </c>
      <c r="S297" s="139" t="n">
        <f aca="false">S298</f>
        <v>-1971</v>
      </c>
      <c r="T297" s="126" t="n">
        <f aca="false">T298</f>
        <v>4080</v>
      </c>
      <c r="U297" s="127" t="n">
        <f aca="false">U298</f>
        <v>0</v>
      </c>
      <c r="V297" s="126" t="n">
        <f aca="false">V298</f>
        <v>4080</v>
      </c>
    </row>
    <row r="298" customFormat="false" ht="33" hidden="false" customHeight="false" outlineLevel="0" collapsed="false">
      <c r="A298" s="63"/>
      <c r="B298" s="64" t="s">
        <v>53</v>
      </c>
      <c r="C298" s="65" t="s">
        <v>56</v>
      </c>
      <c r="D298" s="66" t="s">
        <v>56</v>
      </c>
      <c r="E298" s="74" t="s">
        <v>54</v>
      </c>
      <c r="F298" s="66"/>
      <c r="G298" s="68" t="n">
        <f aca="false">G299</f>
        <v>5647</v>
      </c>
      <c r="H298" s="69" t="n">
        <f aca="false">H299</f>
        <v>5647</v>
      </c>
      <c r="I298" s="69" t="n">
        <f aca="false">I299</f>
        <v>0</v>
      </c>
      <c r="J298" s="69" t="n">
        <f aca="false">J299</f>
        <v>0</v>
      </c>
      <c r="K298" s="69" t="n">
        <f aca="false">K299</f>
        <v>5647</v>
      </c>
      <c r="L298" s="69" t="n">
        <f aca="false">L299</f>
        <v>0</v>
      </c>
      <c r="M298" s="69"/>
      <c r="N298" s="70" t="n">
        <f aca="false">N299</f>
        <v>6051</v>
      </c>
      <c r="O298" s="69" t="n">
        <f aca="false">O299</f>
        <v>0</v>
      </c>
      <c r="P298" s="69" t="n">
        <f aca="false">P299</f>
        <v>0</v>
      </c>
      <c r="Q298" s="69" t="n">
        <f aca="false">Q299</f>
        <v>6051</v>
      </c>
      <c r="R298" s="69" t="n">
        <f aca="false">R299</f>
        <v>0</v>
      </c>
      <c r="S298" s="140" t="n">
        <f aca="false">S299</f>
        <v>-1971</v>
      </c>
      <c r="T298" s="69" t="n">
        <f aca="false">T299</f>
        <v>4080</v>
      </c>
      <c r="U298" s="72" t="n">
        <f aca="false">U299</f>
        <v>0</v>
      </c>
      <c r="V298" s="69" t="n">
        <f aca="false">V299</f>
        <v>4080</v>
      </c>
    </row>
    <row r="299" customFormat="false" ht="66" hidden="false" customHeight="false" outlineLevel="0" collapsed="false">
      <c r="A299" s="63"/>
      <c r="B299" s="64" t="s">
        <v>39</v>
      </c>
      <c r="C299" s="65" t="s">
        <v>56</v>
      </c>
      <c r="D299" s="66" t="s">
        <v>56</v>
      </c>
      <c r="E299" s="74" t="s">
        <v>54</v>
      </c>
      <c r="F299" s="66" t="s">
        <v>40</v>
      </c>
      <c r="G299" s="68" t="n">
        <f aca="false">H299+I299</f>
        <v>5647</v>
      </c>
      <c r="H299" s="69" t="n">
        <v>5647</v>
      </c>
      <c r="I299" s="69"/>
      <c r="J299" s="76" t="n">
        <f aca="false">K299-G299</f>
        <v>0</v>
      </c>
      <c r="K299" s="76" t="n">
        <v>5647</v>
      </c>
      <c r="L299" s="76"/>
      <c r="M299" s="76"/>
      <c r="N299" s="70" t="n">
        <v>6051</v>
      </c>
      <c r="O299" s="71"/>
      <c r="P299" s="78"/>
      <c r="Q299" s="76" t="n">
        <f aca="false">P299+N299</f>
        <v>6051</v>
      </c>
      <c r="R299" s="76" t="n">
        <f aca="false">O299</f>
        <v>0</v>
      </c>
      <c r="S299" s="79" t="n">
        <f aca="false">T299-Q299</f>
        <v>-1971</v>
      </c>
      <c r="T299" s="76" t="n">
        <v>4080</v>
      </c>
      <c r="U299" s="80" t="n">
        <f aca="false">R299</f>
        <v>0</v>
      </c>
      <c r="V299" s="76" t="n">
        <v>4080</v>
      </c>
    </row>
    <row r="300" s="62" customFormat="true" ht="36" hidden="false" customHeight="false" outlineLevel="0" collapsed="false">
      <c r="A300" s="82"/>
      <c r="B300" s="54" t="s">
        <v>143</v>
      </c>
      <c r="C300" s="55" t="s">
        <v>72</v>
      </c>
      <c r="D300" s="56" t="s">
        <v>43</v>
      </c>
      <c r="E300" s="57"/>
      <c r="F300" s="56"/>
      <c r="G300" s="58" t="n">
        <f aca="false">G301</f>
        <v>23191</v>
      </c>
      <c r="H300" s="126" t="n">
        <f aca="false">H301</f>
        <v>23191</v>
      </c>
      <c r="I300" s="126" t="n">
        <f aca="false">I301</f>
        <v>0</v>
      </c>
      <c r="J300" s="126" t="n">
        <f aca="false">J301</f>
        <v>1035</v>
      </c>
      <c r="K300" s="126" t="n">
        <f aca="false">K301</f>
        <v>24226</v>
      </c>
      <c r="L300" s="126" t="n">
        <f aca="false">L301</f>
        <v>0</v>
      </c>
      <c r="M300" s="126"/>
      <c r="N300" s="59" t="n">
        <f aca="false">N301</f>
        <v>24226</v>
      </c>
      <c r="O300" s="126" t="n">
        <f aca="false">O301</f>
        <v>0</v>
      </c>
      <c r="P300" s="126" t="n">
        <f aca="false">P301</f>
        <v>0</v>
      </c>
      <c r="Q300" s="126" t="n">
        <f aca="false">Q301</f>
        <v>24226</v>
      </c>
      <c r="R300" s="126" t="n">
        <f aca="false">R301</f>
        <v>0</v>
      </c>
      <c r="S300" s="139" t="n">
        <f aca="false">S301+S303</f>
        <v>-13699</v>
      </c>
      <c r="T300" s="126" t="n">
        <f aca="false">T301+T303</f>
        <v>10527</v>
      </c>
      <c r="U300" s="127" t="n">
        <f aca="false">U301+U303</f>
        <v>0</v>
      </c>
      <c r="V300" s="126" t="n">
        <f aca="false">V301+V303</f>
        <v>10527</v>
      </c>
    </row>
    <row r="301" customFormat="false" ht="33" hidden="false" customHeight="false" outlineLevel="0" collapsed="false">
      <c r="A301" s="63"/>
      <c r="B301" s="64" t="s">
        <v>144</v>
      </c>
      <c r="C301" s="65" t="s">
        <v>72</v>
      </c>
      <c r="D301" s="66" t="s">
        <v>43</v>
      </c>
      <c r="E301" s="74" t="s">
        <v>145</v>
      </c>
      <c r="F301" s="66"/>
      <c r="G301" s="68" t="n">
        <f aca="false">G302</f>
        <v>23191</v>
      </c>
      <c r="H301" s="69" t="n">
        <f aca="false">H302</f>
        <v>23191</v>
      </c>
      <c r="I301" s="69" t="n">
        <f aca="false">I302</f>
        <v>0</v>
      </c>
      <c r="J301" s="69" t="n">
        <f aca="false">J302</f>
        <v>1035</v>
      </c>
      <c r="K301" s="69" t="n">
        <f aca="false">K302</f>
        <v>24226</v>
      </c>
      <c r="L301" s="69" t="n">
        <f aca="false">L302</f>
        <v>0</v>
      </c>
      <c r="M301" s="69"/>
      <c r="N301" s="70" t="n">
        <f aca="false">N302</f>
        <v>24226</v>
      </c>
      <c r="O301" s="69" t="n">
        <f aca="false">O302</f>
        <v>0</v>
      </c>
      <c r="P301" s="69" t="n">
        <f aca="false">P302</f>
        <v>0</v>
      </c>
      <c r="Q301" s="69" t="n">
        <f aca="false">Q302</f>
        <v>24226</v>
      </c>
      <c r="R301" s="69" t="n">
        <f aca="false">R302</f>
        <v>0</v>
      </c>
      <c r="S301" s="140" t="n">
        <f aca="false">S302</f>
        <v>-24226</v>
      </c>
      <c r="T301" s="69" t="n">
        <f aca="false">T302</f>
        <v>0</v>
      </c>
      <c r="U301" s="72" t="n">
        <f aca="false">U302</f>
        <v>0</v>
      </c>
      <c r="V301" s="69" t="n">
        <f aca="false">V302</f>
        <v>0</v>
      </c>
    </row>
    <row r="302" customFormat="false" ht="33" hidden="false" customHeight="false" outlineLevel="0" collapsed="false">
      <c r="A302" s="63"/>
      <c r="B302" s="64" t="s">
        <v>31</v>
      </c>
      <c r="C302" s="65" t="s">
        <v>72</v>
      </c>
      <c r="D302" s="66" t="s">
        <v>43</v>
      </c>
      <c r="E302" s="74" t="s">
        <v>145</v>
      </c>
      <c r="F302" s="66" t="s">
        <v>32</v>
      </c>
      <c r="G302" s="68" t="n">
        <f aca="false">H302+I302</f>
        <v>23191</v>
      </c>
      <c r="H302" s="69" t="n">
        <v>23191</v>
      </c>
      <c r="I302" s="69"/>
      <c r="J302" s="76" t="n">
        <f aca="false">K302-G302</f>
        <v>1035</v>
      </c>
      <c r="K302" s="76" t="n">
        <v>24226</v>
      </c>
      <c r="L302" s="76"/>
      <c r="M302" s="76"/>
      <c r="N302" s="70" t="n">
        <v>24226</v>
      </c>
      <c r="O302" s="71"/>
      <c r="P302" s="78"/>
      <c r="Q302" s="76" t="n">
        <f aca="false">P302+N302</f>
        <v>24226</v>
      </c>
      <c r="R302" s="76" t="n">
        <f aca="false">O302</f>
        <v>0</v>
      </c>
      <c r="S302" s="79" t="n">
        <f aca="false">T302-Q302</f>
        <v>-24226</v>
      </c>
      <c r="T302" s="76"/>
      <c r="U302" s="80"/>
      <c r="V302" s="76"/>
    </row>
    <row r="303" customFormat="false" ht="33" hidden="false" customHeight="false" outlineLevel="0" collapsed="false">
      <c r="A303" s="63"/>
      <c r="B303" s="64" t="s">
        <v>144</v>
      </c>
      <c r="C303" s="65" t="s">
        <v>72</v>
      </c>
      <c r="D303" s="66" t="s">
        <v>43</v>
      </c>
      <c r="E303" s="74" t="s">
        <v>146</v>
      </c>
      <c r="F303" s="66"/>
      <c r="G303" s="68"/>
      <c r="H303" s="69"/>
      <c r="I303" s="69"/>
      <c r="J303" s="76"/>
      <c r="K303" s="76"/>
      <c r="L303" s="76"/>
      <c r="M303" s="76"/>
      <c r="N303" s="70"/>
      <c r="O303" s="71"/>
      <c r="P303" s="78"/>
      <c r="Q303" s="76"/>
      <c r="R303" s="76"/>
      <c r="S303" s="79" t="n">
        <f aca="false">S304</f>
        <v>10527</v>
      </c>
      <c r="T303" s="76" t="n">
        <f aca="false">T304</f>
        <v>10527</v>
      </c>
      <c r="U303" s="80" t="n">
        <f aca="false">U304</f>
        <v>0</v>
      </c>
      <c r="V303" s="76" t="n">
        <f aca="false">V304</f>
        <v>10527</v>
      </c>
    </row>
    <row r="304" customFormat="false" ht="33" hidden="false" customHeight="false" outlineLevel="0" collapsed="false">
      <c r="A304" s="63"/>
      <c r="B304" s="64" t="s">
        <v>31</v>
      </c>
      <c r="C304" s="65" t="s">
        <v>72</v>
      </c>
      <c r="D304" s="66" t="s">
        <v>43</v>
      </c>
      <c r="E304" s="74" t="s">
        <v>146</v>
      </c>
      <c r="F304" s="66" t="s">
        <v>32</v>
      </c>
      <c r="G304" s="68"/>
      <c r="H304" s="69"/>
      <c r="I304" s="69"/>
      <c r="J304" s="76"/>
      <c r="K304" s="76"/>
      <c r="L304" s="76"/>
      <c r="M304" s="76"/>
      <c r="N304" s="70"/>
      <c r="O304" s="71"/>
      <c r="P304" s="78"/>
      <c r="Q304" s="76"/>
      <c r="R304" s="76"/>
      <c r="S304" s="79" t="n">
        <f aca="false">T304-Q304</f>
        <v>10527</v>
      </c>
      <c r="T304" s="76" t="n">
        <v>10527</v>
      </c>
      <c r="U304" s="80"/>
      <c r="V304" s="76" t="n">
        <v>10527</v>
      </c>
    </row>
    <row r="305" s="62" customFormat="true" ht="36" hidden="false" customHeight="false" outlineLevel="0" collapsed="false">
      <c r="A305" s="53"/>
      <c r="B305" s="54" t="s">
        <v>105</v>
      </c>
      <c r="C305" s="55" t="s">
        <v>72</v>
      </c>
      <c r="D305" s="56" t="s">
        <v>28</v>
      </c>
      <c r="E305" s="160"/>
      <c r="F305" s="144"/>
      <c r="G305" s="58" t="n">
        <f aca="false">G306</f>
        <v>5666</v>
      </c>
      <c r="H305" s="126" t="n">
        <f aca="false">H306</f>
        <v>5666</v>
      </c>
      <c r="I305" s="126" t="n">
        <f aca="false">I306</f>
        <v>0</v>
      </c>
      <c r="J305" s="126" t="n">
        <f aca="false">J306</f>
        <v>0</v>
      </c>
      <c r="K305" s="126" t="n">
        <f aca="false">K306</f>
        <v>5666</v>
      </c>
      <c r="L305" s="126" t="n">
        <f aca="false">L306</f>
        <v>0</v>
      </c>
      <c r="M305" s="126"/>
      <c r="N305" s="59" t="n">
        <f aca="false">N306</f>
        <v>6115</v>
      </c>
      <c r="O305" s="126" t="n">
        <f aca="false">O306</f>
        <v>0</v>
      </c>
      <c r="P305" s="126" t="n">
        <f aca="false">P306</f>
        <v>0</v>
      </c>
      <c r="Q305" s="126" t="n">
        <f aca="false">Q306</f>
        <v>6115</v>
      </c>
      <c r="R305" s="126" t="n">
        <f aca="false">R306</f>
        <v>0</v>
      </c>
      <c r="S305" s="139" t="n">
        <f aca="false">S306</f>
        <v>-1944</v>
      </c>
      <c r="T305" s="126" t="n">
        <f aca="false">T306</f>
        <v>4171</v>
      </c>
      <c r="U305" s="127" t="n">
        <f aca="false">U306</f>
        <v>0</v>
      </c>
      <c r="V305" s="126" t="n">
        <f aca="false">V306</f>
        <v>4171</v>
      </c>
    </row>
    <row r="306" customFormat="false" ht="33" hidden="false" customHeight="false" outlineLevel="0" collapsed="false">
      <c r="A306" s="63"/>
      <c r="B306" s="64" t="s">
        <v>53</v>
      </c>
      <c r="C306" s="65" t="s">
        <v>72</v>
      </c>
      <c r="D306" s="66" t="s">
        <v>28</v>
      </c>
      <c r="E306" s="74" t="s">
        <v>54</v>
      </c>
      <c r="F306" s="66"/>
      <c r="G306" s="68" t="n">
        <f aca="false">G307</f>
        <v>5666</v>
      </c>
      <c r="H306" s="69" t="n">
        <f aca="false">H307</f>
        <v>5666</v>
      </c>
      <c r="I306" s="69" t="n">
        <f aca="false">I307</f>
        <v>0</v>
      </c>
      <c r="J306" s="69" t="n">
        <f aca="false">J307</f>
        <v>0</v>
      </c>
      <c r="K306" s="69" t="n">
        <f aca="false">K307</f>
        <v>5666</v>
      </c>
      <c r="L306" s="69" t="n">
        <f aca="false">L307</f>
        <v>0</v>
      </c>
      <c r="M306" s="69"/>
      <c r="N306" s="70" t="n">
        <f aca="false">N307</f>
        <v>6115</v>
      </c>
      <c r="O306" s="69" t="n">
        <f aca="false">O307</f>
        <v>0</v>
      </c>
      <c r="P306" s="69" t="n">
        <f aca="false">P307</f>
        <v>0</v>
      </c>
      <c r="Q306" s="69" t="n">
        <f aca="false">Q307</f>
        <v>6115</v>
      </c>
      <c r="R306" s="69" t="n">
        <f aca="false">R307</f>
        <v>0</v>
      </c>
      <c r="S306" s="140" t="n">
        <f aca="false">S307</f>
        <v>-1944</v>
      </c>
      <c r="T306" s="69" t="n">
        <f aca="false">T307</f>
        <v>4171</v>
      </c>
      <c r="U306" s="72" t="n">
        <f aca="false">U307</f>
        <v>0</v>
      </c>
      <c r="V306" s="69" t="n">
        <f aca="false">V307</f>
        <v>4171</v>
      </c>
    </row>
    <row r="307" customFormat="false" ht="16.5" hidden="false" customHeight="false" outlineLevel="0" collapsed="false">
      <c r="A307" s="63"/>
      <c r="B307" s="64" t="s">
        <v>106</v>
      </c>
      <c r="C307" s="65" t="s">
        <v>72</v>
      </c>
      <c r="D307" s="66" t="s">
        <v>28</v>
      </c>
      <c r="E307" s="74" t="s">
        <v>54</v>
      </c>
      <c r="F307" s="66" t="s">
        <v>107</v>
      </c>
      <c r="G307" s="68" t="n">
        <f aca="false">H307+I307</f>
        <v>5666</v>
      </c>
      <c r="H307" s="69" t="n">
        <f aca="false">330+5336</f>
        <v>5666</v>
      </c>
      <c r="I307" s="69"/>
      <c r="J307" s="76" t="n">
        <f aca="false">K307-G307</f>
        <v>0</v>
      </c>
      <c r="K307" s="76" t="n">
        <v>5666</v>
      </c>
      <c r="L307" s="76"/>
      <c r="M307" s="76"/>
      <c r="N307" s="70" t="n">
        <v>6115</v>
      </c>
      <c r="O307" s="71"/>
      <c r="P307" s="78"/>
      <c r="Q307" s="76" t="n">
        <f aca="false">P307+N307</f>
        <v>6115</v>
      </c>
      <c r="R307" s="76" t="n">
        <f aca="false">O307</f>
        <v>0</v>
      </c>
      <c r="S307" s="79" t="n">
        <f aca="false">T307-Q307</f>
        <v>-1944</v>
      </c>
      <c r="T307" s="76" t="n">
        <v>4171</v>
      </c>
      <c r="U307" s="80" t="n">
        <f aca="false">R307</f>
        <v>0</v>
      </c>
      <c r="V307" s="76" t="n">
        <v>4171</v>
      </c>
    </row>
    <row r="308" s="62" customFormat="true" ht="36" hidden="false" customHeight="false" outlineLevel="0" collapsed="false">
      <c r="A308" s="82"/>
      <c r="B308" s="54" t="s">
        <v>71</v>
      </c>
      <c r="C308" s="55" t="s">
        <v>72</v>
      </c>
      <c r="D308" s="56" t="s">
        <v>68</v>
      </c>
      <c r="E308" s="57"/>
      <c r="F308" s="56"/>
      <c r="G308" s="58" t="n">
        <f aca="false">G309</f>
        <v>1366</v>
      </c>
      <c r="H308" s="126" t="n">
        <f aca="false">H309</f>
        <v>1366</v>
      </c>
      <c r="I308" s="126" t="n">
        <f aca="false">I309</f>
        <v>0</v>
      </c>
      <c r="J308" s="126" t="n">
        <f aca="false">J309</f>
        <v>0</v>
      </c>
      <c r="K308" s="126" t="n">
        <f aca="false">K309</f>
        <v>1366</v>
      </c>
      <c r="L308" s="126" t="n">
        <f aca="false">L309</f>
        <v>0</v>
      </c>
      <c r="M308" s="126"/>
      <c r="N308" s="59" t="n">
        <f aca="false">N309</f>
        <v>1463</v>
      </c>
      <c r="O308" s="126" t="n">
        <f aca="false">O309</f>
        <v>0</v>
      </c>
      <c r="P308" s="126" t="n">
        <f aca="false">P309</f>
        <v>0</v>
      </c>
      <c r="Q308" s="126" t="n">
        <f aca="false">Q309</f>
        <v>1463</v>
      </c>
      <c r="R308" s="126" t="n">
        <f aca="false">R309</f>
        <v>0</v>
      </c>
      <c r="S308" s="139" t="n">
        <f aca="false">S309</f>
        <v>-1121</v>
      </c>
      <c r="T308" s="126" t="n">
        <f aca="false">T309</f>
        <v>342</v>
      </c>
      <c r="U308" s="127" t="n">
        <f aca="false">U309</f>
        <v>0</v>
      </c>
      <c r="V308" s="126" t="n">
        <f aca="false">V309</f>
        <v>342</v>
      </c>
    </row>
    <row r="309" customFormat="false" ht="33" hidden="false" customHeight="false" outlineLevel="0" collapsed="false">
      <c r="A309" s="63"/>
      <c r="B309" s="64" t="s">
        <v>53</v>
      </c>
      <c r="C309" s="65" t="s">
        <v>72</v>
      </c>
      <c r="D309" s="66" t="s">
        <v>68</v>
      </c>
      <c r="E309" s="74" t="s">
        <v>54</v>
      </c>
      <c r="F309" s="66"/>
      <c r="G309" s="68" t="n">
        <f aca="false">G310</f>
        <v>1366</v>
      </c>
      <c r="H309" s="69" t="n">
        <f aca="false">H310</f>
        <v>1366</v>
      </c>
      <c r="I309" s="69" t="n">
        <f aca="false">I310</f>
        <v>0</v>
      </c>
      <c r="J309" s="69" t="n">
        <f aca="false">J310</f>
        <v>0</v>
      </c>
      <c r="K309" s="69" t="n">
        <f aca="false">K310</f>
        <v>1366</v>
      </c>
      <c r="L309" s="69" t="n">
        <f aca="false">L310</f>
        <v>0</v>
      </c>
      <c r="M309" s="69"/>
      <c r="N309" s="70" t="n">
        <f aca="false">N310</f>
        <v>1463</v>
      </c>
      <c r="O309" s="69" t="n">
        <f aca="false">O310</f>
        <v>0</v>
      </c>
      <c r="P309" s="69" t="n">
        <f aca="false">P310</f>
        <v>0</v>
      </c>
      <c r="Q309" s="69" t="n">
        <f aca="false">Q310</f>
        <v>1463</v>
      </c>
      <c r="R309" s="69" t="n">
        <f aca="false">R310</f>
        <v>0</v>
      </c>
      <c r="S309" s="140" t="n">
        <f aca="false">S310</f>
        <v>-1121</v>
      </c>
      <c r="T309" s="69" t="n">
        <f aca="false">T310</f>
        <v>342</v>
      </c>
      <c r="U309" s="72" t="n">
        <f aca="false">U310</f>
        <v>0</v>
      </c>
      <c r="V309" s="69" t="n">
        <f aca="false">V310</f>
        <v>342</v>
      </c>
    </row>
    <row r="310" customFormat="false" ht="66" hidden="false" customHeight="false" outlineLevel="0" collapsed="false">
      <c r="A310" s="63"/>
      <c r="B310" s="64" t="s">
        <v>39</v>
      </c>
      <c r="C310" s="65" t="s">
        <v>72</v>
      </c>
      <c r="D310" s="66" t="s">
        <v>68</v>
      </c>
      <c r="E310" s="74" t="s">
        <v>54</v>
      </c>
      <c r="F310" s="66" t="s">
        <v>40</v>
      </c>
      <c r="G310" s="68" t="n">
        <f aca="false">H310+I310</f>
        <v>1366</v>
      </c>
      <c r="H310" s="69" t="n">
        <v>1366</v>
      </c>
      <c r="I310" s="69"/>
      <c r="J310" s="76" t="n">
        <f aca="false">K310-G310</f>
        <v>0</v>
      </c>
      <c r="K310" s="76" t="n">
        <v>1366</v>
      </c>
      <c r="L310" s="76"/>
      <c r="M310" s="76"/>
      <c r="N310" s="70" t="n">
        <v>1463</v>
      </c>
      <c r="O310" s="71"/>
      <c r="P310" s="78"/>
      <c r="Q310" s="76" t="n">
        <f aca="false">P310+N310</f>
        <v>1463</v>
      </c>
      <c r="R310" s="76" t="n">
        <f aca="false">O310</f>
        <v>0</v>
      </c>
      <c r="S310" s="79" t="n">
        <f aca="false">T310-Q310</f>
        <v>-1121</v>
      </c>
      <c r="T310" s="76" t="n">
        <v>342</v>
      </c>
      <c r="U310" s="80" t="n">
        <f aca="false">R310</f>
        <v>0</v>
      </c>
      <c r="V310" s="76" t="n">
        <v>342</v>
      </c>
    </row>
    <row r="311" customFormat="false" ht="16.5" hidden="false" customHeight="false" outlineLevel="0" collapsed="false">
      <c r="A311" s="104"/>
      <c r="B311" s="128"/>
      <c r="C311" s="129"/>
      <c r="D311" s="130"/>
      <c r="E311" s="131"/>
      <c r="F311" s="130"/>
      <c r="G311" s="132"/>
      <c r="H311" s="133"/>
      <c r="I311" s="133"/>
      <c r="J311" s="133"/>
      <c r="K311" s="133"/>
      <c r="L311" s="133"/>
      <c r="M311" s="133"/>
      <c r="N311" s="134"/>
      <c r="O311" s="71"/>
      <c r="Q311" s="89"/>
      <c r="R311" s="89"/>
      <c r="S311" s="90"/>
      <c r="T311" s="89"/>
      <c r="U311" s="91"/>
      <c r="V311" s="89"/>
    </row>
    <row r="312" s="52" customFormat="true" ht="60.75" hidden="false" customHeight="false" outlineLevel="0" collapsed="false">
      <c r="A312" s="92" t="n">
        <v>916</v>
      </c>
      <c r="B312" s="93" t="s">
        <v>235</v>
      </c>
      <c r="C312" s="94"/>
      <c r="D312" s="95"/>
      <c r="E312" s="96"/>
      <c r="F312" s="97"/>
      <c r="G312" s="98" t="e">
        <f aca="false">G313+G316</f>
        <v>#REF!</v>
      </c>
      <c r="H312" s="161" t="e">
        <f aca="false">H313+H316</f>
        <v>#REF!</v>
      </c>
      <c r="I312" s="161" t="e">
        <f aca="false">I313+I316</f>
        <v>#REF!</v>
      </c>
      <c r="J312" s="161" t="n">
        <f aca="false">J313+J316</f>
        <v>9462</v>
      </c>
      <c r="K312" s="161" t="n">
        <f aca="false">K313+K316</f>
        <v>50608</v>
      </c>
      <c r="L312" s="161" t="n">
        <f aca="false">L313+L316</f>
        <v>0</v>
      </c>
      <c r="M312" s="161"/>
      <c r="N312" s="99" t="n">
        <f aca="false">N313+N316</f>
        <v>54035</v>
      </c>
      <c r="O312" s="161" t="n">
        <f aca="false">O313+O316</f>
        <v>0</v>
      </c>
      <c r="P312" s="161" t="n">
        <f aca="false">P313+P316</f>
        <v>0</v>
      </c>
      <c r="Q312" s="161" t="n">
        <f aca="false">Q313+Q316</f>
        <v>54035</v>
      </c>
      <c r="R312" s="161" t="n">
        <f aca="false">R313+R316</f>
        <v>0</v>
      </c>
      <c r="S312" s="162" t="n">
        <f aca="false">S313+S316</f>
        <v>-20159</v>
      </c>
      <c r="T312" s="161" t="n">
        <f aca="false">T313+T316</f>
        <v>33876</v>
      </c>
      <c r="U312" s="162" t="n">
        <f aca="false">U313+U316</f>
        <v>0</v>
      </c>
      <c r="V312" s="161" t="n">
        <f aca="false">V313+V316</f>
        <v>33876</v>
      </c>
    </row>
    <row r="313" s="62" customFormat="true" ht="59.25" hidden="false" customHeight="true" outlineLevel="0" collapsed="false">
      <c r="A313" s="82"/>
      <c r="B313" s="54" t="s">
        <v>35</v>
      </c>
      <c r="C313" s="55" t="s">
        <v>27</v>
      </c>
      <c r="D313" s="56" t="s">
        <v>36</v>
      </c>
      <c r="E313" s="57"/>
      <c r="F313" s="56"/>
      <c r="G313" s="83" t="n">
        <f aca="false">G314</f>
        <v>7458</v>
      </c>
      <c r="H313" s="84" t="n">
        <f aca="false">H314</f>
        <v>7458</v>
      </c>
      <c r="I313" s="84" t="n">
        <f aca="false">I314</f>
        <v>0</v>
      </c>
      <c r="J313" s="84" t="n">
        <f aca="false">J314</f>
        <v>-3279</v>
      </c>
      <c r="K313" s="84" t="n">
        <f aca="false">K314</f>
        <v>4179</v>
      </c>
      <c r="L313" s="84" t="n">
        <f aca="false">L314</f>
        <v>0</v>
      </c>
      <c r="M313" s="84"/>
      <c r="N313" s="85" t="n">
        <f aca="false">N314</f>
        <v>4179</v>
      </c>
      <c r="O313" s="84" t="n">
        <f aca="false">O314</f>
        <v>0</v>
      </c>
      <c r="P313" s="84" t="n">
        <f aca="false">P314</f>
        <v>0</v>
      </c>
      <c r="Q313" s="84" t="n">
        <f aca="false">Q314</f>
        <v>4179</v>
      </c>
      <c r="R313" s="84" t="n">
        <f aca="false">R314</f>
        <v>0</v>
      </c>
      <c r="S313" s="86" t="n">
        <f aca="false">S314</f>
        <v>3000</v>
      </c>
      <c r="T313" s="84" t="n">
        <f aca="false">T314</f>
        <v>7179</v>
      </c>
      <c r="U313" s="86" t="n">
        <f aca="false">U314</f>
        <v>0</v>
      </c>
      <c r="V313" s="84" t="n">
        <f aca="false">V314</f>
        <v>7179</v>
      </c>
    </row>
    <row r="314" customFormat="false" ht="33" hidden="false" customHeight="false" outlineLevel="0" collapsed="false">
      <c r="A314" s="63"/>
      <c r="B314" s="64" t="s">
        <v>53</v>
      </c>
      <c r="C314" s="65" t="s">
        <v>27</v>
      </c>
      <c r="D314" s="66" t="s">
        <v>36</v>
      </c>
      <c r="E314" s="74" t="s">
        <v>54</v>
      </c>
      <c r="F314" s="66"/>
      <c r="G314" s="75" t="n">
        <f aca="false">G315</f>
        <v>7458</v>
      </c>
      <c r="H314" s="76" t="n">
        <f aca="false">H315</f>
        <v>7458</v>
      </c>
      <c r="I314" s="76" t="n">
        <f aca="false">I315</f>
        <v>0</v>
      </c>
      <c r="J314" s="76" t="n">
        <f aca="false">J315</f>
        <v>-3279</v>
      </c>
      <c r="K314" s="76" t="n">
        <f aca="false">K315</f>
        <v>4179</v>
      </c>
      <c r="L314" s="76" t="n">
        <f aca="false">L315</f>
        <v>0</v>
      </c>
      <c r="M314" s="76"/>
      <c r="N314" s="77" t="n">
        <f aca="false">N315</f>
        <v>4179</v>
      </c>
      <c r="O314" s="76" t="n">
        <f aca="false">O315</f>
        <v>0</v>
      </c>
      <c r="P314" s="76" t="n">
        <f aca="false">P315</f>
        <v>0</v>
      </c>
      <c r="Q314" s="76" t="n">
        <f aca="false">Q315</f>
        <v>4179</v>
      </c>
      <c r="R314" s="76" t="n">
        <f aca="false">R315</f>
        <v>0</v>
      </c>
      <c r="S314" s="80" t="n">
        <f aca="false">S315</f>
        <v>3000</v>
      </c>
      <c r="T314" s="76" t="n">
        <f aca="false">T315</f>
        <v>7179</v>
      </c>
      <c r="U314" s="80" t="n">
        <f aca="false">U315</f>
        <v>0</v>
      </c>
      <c r="V314" s="76" t="n">
        <f aca="false">V315</f>
        <v>7179</v>
      </c>
    </row>
    <row r="315" customFormat="false" ht="66" hidden="false" customHeight="false" outlineLevel="0" collapsed="false">
      <c r="A315" s="63"/>
      <c r="B315" s="64" t="s">
        <v>39</v>
      </c>
      <c r="C315" s="65" t="s">
        <v>27</v>
      </c>
      <c r="D315" s="66" t="s">
        <v>36</v>
      </c>
      <c r="E315" s="74" t="s">
        <v>54</v>
      </c>
      <c r="F315" s="66" t="s">
        <v>40</v>
      </c>
      <c r="G315" s="75" t="n">
        <f aca="false">H315+I315</f>
        <v>7458</v>
      </c>
      <c r="H315" s="76" t="n">
        <v>7458</v>
      </c>
      <c r="I315" s="76"/>
      <c r="J315" s="76" t="n">
        <f aca="false">K315-G315</f>
        <v>-3279</v>
      </c>
      <c r="K315" s="76" t="n">
        <v>4179</v>
      </c>
      <c r="L315" s="76"/>
      <c r="M315" s="76"/>
      <c r="N315" s="77" t="n">
        <v>4179</v>
      </c>
      <c r="O315" s="71"/>
      <c r="P315" s="78"/>
      <c r="Q315" s="76" t="n">
        <f aca="false">P315+N315</f>
        <v>4179</v>
      </c>
      <c r="R315" s="76" t="n">
        <f aca="false">O315</f>
        <v>0</v>
      </c>
      <c r="S315" s="79" t="n">
        <f aca="false">T315-Q315</f>
        <v>3000</v>
      </c>
      <c r="T315" s="76" t="n">
        <v>7179</v>
      </c>
      <c r="U315" s="80" t="n">
        <f aca="false">R315</f>
        <v>0</v>
      </c>
      <c r="V315" s="76" t="n">
        <v>7179</v>
      </c>
    </row>
    <row r="316" s="62" customFormat="true" ht="47.25" hidden="false" customHeight="true" outlineLevel="0" collapsed="false">
      <c r="A316" s="53"/>
      <c r="B316" s="54" t="s">
        <v>195</v>
      </c>
      <c r="C316" s="55" t="s">
        <v>56</v>
      </c>
      <c r="D316" s="56" t="s">
        <v>56</v>
      </c>
      <c r="E316" s="57"/>
      <c r="F316" s="56"/>
      <c r="G316" s="58" t="e">
        <f aca="false">G317+G319</f>
        <v>#REF!</v>
      </c>
      <c r="H316" s="59" t="e">
        <f aca="false">H317+H319</f>
        <v>#REF!</v>
      </c>
      <c r="I316" s="59" t="e">
        <f aca="false">I317+I319</f>
        <v>#REF!</v>
      </c>
      <c r="J316" s="59" t="n">
        <f aca="false">J317+J319</f>
        <v>12741</v>
      </c>
      <c r="K316" s="59" t="n">
        <f aca="false">K317+K319</f>
        <v>46429</v>
      </c>
      <c r="L316" s="59" t="n">
        <f aca="false">L317+L319</f>
        <v>0</v>
      </c>
      <c r="M316" s="59"/>
      <c r="N316" s="59" t="n">
        <f aca="false">N317+N319</f>
        <v>49856</v>
      </c>
      <c r="O316" s="59" t="n">
        <f aca="false">O317+O319</f>
        <v>0</v>
      </c>
      <c r="P316" s="59" t="n">
        <f aca="false">P317+P319</f>
        <v>0</v>
      </c>
      <c r="Q316" s="59" t="n">
        <f aca="false">Q317+Q319</f>
        <v>49856</v>
      </c>
      <c r="R316" s="59" t="n">
        <f aca="false">R317+R319</f>
        <v>0</v>
      </c>
      <c r="S316" s="61" t="n">
        <f aca="false">S317+S319</f>
        <v>-23159</v>
      </c>
      <c r="T316" s="59" t="n">
        <f aca="false">T317+T319</f>
        <v>26697</v>
      </c>
      <c r="U316" s="61" t="n">
        <f aca="false">U317+U319</f>
        <v>0</v>
      </c>
      <c r="V316" s="59" t="n">
        <f aca="false">V317+V319</f>
        <v>26697</v>
      </c>
    </row>
    <row r="317" customFormat="false" ht="36" hidden="false" customHeight="true" outlineLevel="0" collapsed="false">
      <c r="A317" s="63"/>
      <c r="B317" s="64" t="s">
        <v>236</v>
      </c>
      <c r="C317" s="65" t="s">
        <v>56</v>
      </c>
      <c r="D317" s="66" t="s">
        <v>56</v>
      </c>
      <c r="E317" s="74" t="s">
        <v>237</v>
      </c>
      <c r="F317" s="66"/>
      <c r="G317" s="75" t="e">
        <f aca="false">G318+#REF!</f>
        <v>#REF!</v>
      </c>
      <c r="H317" s="77" t="e">
        <f aca="false">H318+#REF!</f>
        <v>#REF!</v>
      </c>
      <c r="I317" s="77" t="e">
        <f aca="false">I318+#REF!</f>
        <v>#REF!</v>
      </c>
      <c r="J317" s="77" t="n">
        <f aca="false">J318</f>
        <v>4147</v>
      </c>
      <c r="K317" s="77" t="n">
        <f aca="false">K318</f>
        <v>30697</v>
      </c>
      <c r="L317" s="77" t="n">
        <f aca="false">L318</f>
        <v>0</v>
      </c>
      <c r="M317" s="77"/>
      <c r="N317" s="77" t="n">
        <f aca="false">N318</f>
        <v>33007</v>
      </c>
      <c r="O317" s="77" t="n">
        <f aca="false">O318</f>
        <v>-489</v>
      </c>
      <c r="P317" s="77" t="n">
        <f aca="false">P318</f>
        <v>-524</v>
      </c>
      <c r="Q317" s="77" t="n">
        <f aca="false">Q318</f>
        <v>32483</v>
      </c>
      <c r="R317" s="77" t="n">
        <f aca="false">R318</f>
        <v>0</v>
      </c>
      <c r="S317" s="81" t="n">
        <f aca="false">S318</f>
        <v>-10003</v>
      </c>
      <c r="T317" s="77" t="n">
        <f aca="false">T318</f>
        <v>22480</v>
      </c>
      <c r="U317" s="81" t="n">
        <f aca="false">U318</f>
        <v>0</v>
      </c>
      <c r="V317" s="77" t="n">
        <f aca="false">V318</f>
        <v>22590</v>
      </c>
    </row>
    <row r="318" customFormat="false" ht="42.75" hidden="false" customHeight="true" outlineLevel="0" collapsed="false">
      <c r="A318" s="63"/>
      <c r="B318" s="64" t="s">
        <v>31</v>
      </c>
      <c r="C318" s="65" t="s">
        <v>56</v>
      </c>
      <c r="D318" s="66" t="s">
        <v>56</v>
      </c>
      <c r="E318" s="74" t="s">
        <v>237</v>
      </c>
      <c r="F318" s="66" t="s">
        <v>32</v>
      </c>
      <c r="G318" s="75" t="n">
        <f aca="false">H318+I318</f>
        <v>26550</v>
      </c>
      <c r="H318" s="76" t="n">
        <v>26550</v>
      </c>
      <c r="I318" s="76"/>
      <c r="J318" s="76" t="n">
        <f aca="false">K318-G318</f>
        <v>4147</v>
      </c>
      <c r="K318" s="76" t="n">
        <v>30697</v>
      </c>
      <c r="L318" s="76"/>
      <c r="M318" s="76"/>
      <c r="N318" s="77" t="n">
        <v>33007</v>
      </c>
      <c r="O318" s="76" t="n">
        <v>-489</v>
      </c>
      <c r="P318" s="78" t="n">
        <v>-524</v>
      </c>
      <c r="Q318" s="76" t="n">
        <f aca="false">P318+N318</f>
        <v>32483</v>
      </c>
      <c r="R318" s="76"/>
      <c r="S318" s="79" t="n">
        <f aca="false">T318-Q318</f>
        <v>-10003</v>
      </c>
      <c r="T318" s="76" t="n">
        <v>22480</v>
      </c>
      <c r="U318" s="80"/>
      <c r="V318" s="76" t="n">
        <v>22590</v>
      </c>
    </row>
    <row r="319" customFormat="false" ht="33" hidden="false" customHeight="false" outlineLevel="0" collapsed="false">
      <c r="A319" s="63"/>
      <c r="B319" s="64" t="s">
        <v>53</v>
      </c>
      <c r="C319" s="65" t="s">
        <v>56</v>
      </c>
      <c r="D319" s="66" t="s">
        <v>56</v>
      </c>
      <c r="E319" s="67" t="s">
        <v>54</v>
      </c>
      <c r="F319" s="66"/>
      <c r="G319" s="75" t="n">
        <f aca="false">G320</f>
        <v>7138</v>
      </c>
      <c r="H319" s="77" t="n">
        <f aca="false">H320</f>
        <v>7138</v>
      </c>
      <c r="I319" s="77" t="n">
        <f aca="false">I320</f>
        <v>0</v>
      </c>
      <c r="J319" s="77" t="n">
        <f aca="false">J320+J321</f>
        <v>8594</v>
      </c>
      <c r="K319" s="77" t="n">
        <f aca="false">K320+K321</f>
        <v>15732</v>
      </c>
      <c r="L319" s="77" t="n">
        <f aca="false">L320+L321</f>
        <v>0</v>
      </c>
      <c r="M319" s="77"/>
      <c r="N319" s="77" t="n">
        <f aca="false">N320+N321</f>
        <v>16849</v>
      </c>
      <c r="O319" s="77" t="n">
        <f aca="false">O320+O321</f>
        <v>489</v>
      </c>
      <c r="P319" s="77" t="n">
        <f aca="false">P320+P321</f>
        <v>524</v>
      </c>
      <c r="Q319" s="77" t="n">
        <f aca="false">Q320+Q321</f>
        <v>17373</v>
      </c>
      <c r="R319" s="77" t="n">
        <f aca="false">R320+R321</f>
        <v>0</v>
      </c>
      <c r="S319" s="81" t="n">
        <f aca="false">S320+S321</f>
        <v>-13156</v>
      </c>
      <c r="T319" s="77" t="n">
        <f aca="false">T320+T321</f>
        <v>4217</v>
      </c>
      <c r="U319" s="81" t="n">
        <f aca="false">U320+U321</f>
        <v>0</v>
      </c>
      <c r="V319" s="77" t="n">
        <f aca="false">V320+V321</f>
        <v>4107</v>
      </c>
    </row>
    <row r="320" customFormat="false" ht="66" hidden="false" customHeight="false" outlineLevel="0" collapsed="false">
      <c r="A320" s="163"/>
      <c r="B320" s="64" t="s">
        <v>39</v>
      </c>
      <c r="C320" s="65" t="s">
        <v>56</v>
      </c>
      <c r="D320" s="66" t="s">
        <v>56</v>
      </c>
      <c r="E320" s="67" t="s">
        <v>54</v>
      </c>
      <c r="F320" s="66" t="s">
        <v>40</v>
      </c>
      <c r="G320" s="75" t="n">
        <f aca="false">H320</f>
        <v>7138</v>
      </c>
      <c r="H320" s="76" t="n">
        <v>7138</v>
      </c>
      <c r="I320" s="76"/>
      <c r="J320" s="76" t="n">
        <f aca="false">K320-G320</f>
        <v>3461</v>
      </c>
      <c r="K320" s="76" t="n">
        <v>10599</v>
      </c>
      <c r="L320" s="76"/>
      <c r="M320" s="76"/>
      <c r="N320" s="77" t="n">
        <v>11352</v>
      </c>
      <c r="O320" s="76" t="n">
        <v>489</v>
      </c>
      <c r="P320" s="78" t="n">
        <v>524</v>
      </c>
      <c r="Q320" s="76" t="n">
        <f aca="false">P320+N320</f>
        <v>11876</v>
      </c>
      <c r="R320" s="76"/>
      <c r="S320" s="79" t="n">
        <f aca="false">T320-Q320</f>
        <v>-9042</v>
      </c>
      <c r="T320" s="76" t="n">
        <v>2834</v>
      </c>
      <c r="U320" s="80"/>
      <c r="V320" s="76" t="n">
        <f aca="false">2200+524</f>
        <v>2724</v>
      </c>
    </row>
    <row r="321" customFormat="false" ht="66" hidden="false" customHeight="false" outlineLevel="0" collapsed="false">
      <c r="A321" s="163"/>
      <c r="B321" s="147" t="s">
        <v>238</v>
      </c>
      <c r="C321" s="65" t="s">
        <v>56</v>
      </c>
      <c r="D321" s="66" t="s">
        <v>56</v>
      </c>
      <c r="E321" s="107" t="s">
        <v>239</v>
      </c>
      <c r="F321" s="66"/>
      <c r="G321" s="75"/>
      <c r="H321" s="76"/>
      <c r="I321" s="76"/>
      <c r="J321" s="76" t="n">
        <f aca="false">J322</f>
        <v>5133</v>
      </c>
      <c r="K321" s="76" t="n">
        <f aca="false">K322</f>
        <v>5133</v>
      </c>
      <c r="L321" s="76" t="n">
        <f aca="false">L322</f>
        <v>0</v>
      </c>
      <c r="M321" s="76"/>
      <c r="N321" s="76" t="n">
        <f aca="false">N322</f>
        <v>5497</v>
      </c>
      <c r="O321" s="76" t="n">
        <f aca="false">O322</f>
        <v>0</v>
      </c>
      <c r="P321" s="76" t="n">
        <f aca="false">P322</f>
        <v>0</v>
      </c>
      <c r="Q321" s="76" t="n">
        <f aca="false">Q322</f>
        <v>5497</v>
      </c>
      <c r="R321" s="76" t="n">
        <f aca="false">R322</f>
        <v>0</v>
      </c>
      <c r="S321" s="80" t="n">
        <f aca="false">S322</f>
        <v>-4114</v>
      </c>
      <c r="T321" s="76" t="n">
        <f aca="false">T322</f>
        <v>1383</v>
      </c>
      <c r="U321" s="80" t="n">
        <f aca="false">U322</f>
        <v>0</v>
      </c>
      <c r="V321" s="76" t="n">
        <f aca="false">V322</f>
        <v>1383</v>
      </c>
    </row>
    <row r="322" customFormat="false" ht="99" hidden="false" customHeight="false" outlineLevel="0" collapsed="false">
      <c r="A322" s="163"/>
      <c r="B322" s="149" t="s">
        <v>240</v>
      </c>
      <c r="C322" s="65" t="s">
        <v>56</v>
      </c>
      <c r="D322" s="66" t="s">
        <v>56</v>
      </c>
      <c r="E322" s="107" t="s">
        <v>239</v>
      </c>
      <c r="F322" s="66" t="s">
        <v>222</v>
      </c>
      <c r="G322" s="75"/>
      <c r="H322" s="76"/>
      <c r="I322" s="76"/>
      <c r="J322" s="76" t="n">
        <f aca="false">K322-G322</f>
        <v>5133</v>
      </c>
      <c r="K322" s="76" t="n">
        <v>5133</v>
      </c>
      <c r="L322" s="76"/>
      <c r="M322" s="76"/>
      <c r="N322" s="77" t="n">
        <v>5497</v>
      </c>
      <c r="O322" s="71"/>
      <c r="P322" s="78"/>
      <c r="Q322" s="76" t="n">
        <f aca="false">P322+N322</f>
        <v>5497</v>
      </c>
      <c r="R322" s="76" t="n">
        <f aca="false">O322</f>
        <v>0</v>
      </c>
      <c r="S322" s="79" t="n">
        <f aca="false">T322-Q322</f>
        <v>-4114</v>
      </c>
      <c r="T322" s="76" t="n">
        <v>1383</v>
      </c>
      <c r="U322" s="80" t="n">
        <f aca="false">R322</f>
        <v>0</v>
      </c>
      <c r="V322" s="76" t="n">
        <v>1383</v>
      </c>
    </row>
    <row r="323" customFormat="false" ht="16.5" hidden="false" customHeight="false" outlineLevel="0" collapsed="false">
      <c r="A323" s="63"/>
      <c r="B323" s="64"/>
      <c r="C323" s="65"/>
      <c r="D323" s="66"/>
      <c r="E323" s="74"/>
      <c r="F323" s="66"/>
      <c r="G323" s="75"/>
      <c r="H323" s="76"/>
      <c r="I323" s="76"/>
      <c r="J323" s="76"/>
      <c r="K323" s="76"/>
      <c r="L323" s="76"/>
      <c r="M323" s="76"/>
      <c r="N323" s="77"/>
      <c r="O323" s="71"/>
      <c r="Q323" s="89"/>
      <c r="R323" s="89"/>
      <c r="S323" s="90"/>
      <c r="T323" s="89"/>
      <c r="U323" s="91"/>
      <c r="V323" s="89"/>
    </row>
    <row r="324" s="52" customFormat="true" ht="60.75" hidden="false" customHeight="false" outlineLevel="0" collapsed="false">
      <c r="A324" s="92" t="n">
        <v>917</v>
      </c>
      <c r="B324" s="93" t="s">
        <v>241</v>
      </c>
      <c r="C324" s="115"/>
      <c r="D324" s="97"/>
      <c r="E324" s="96"/>
      <c r="F324" s="97"/>
      <c r="G324" s="164" t="n">
        <f aca="false">G325+G330+G335</f>
        <v>152579</v>
      </c>
      <c r="H324" s="117" t="n">
        <f aca="false">H325+H330+H335</f>
        <v>152579</v>
      </c>
      <c r="I324" s="117" t="n">
        <f aca="false">I325+I330+I335</f>
        <v>0</v>
      </c>
      <c r="J324" s="117" t="n">
        <f aca="false">J325+J330+J335</f>
        <v>45362</v>
      </c>
      <c r="K324" s="117" t="n">
        <f aca="false">K325+K330+K335</f>
        <v>197941</v>
      </c>
      <c r="L324" s="117" t="n">
        <f aca="false">L325+L330+L335</f>
        <v>0</v>
      </c>
      <c r="M324" s="117"/>
      <c r="N324" s="117" t="n">
        <f aca="false">N325+N330+N335</f>
        <v>217280</v>
      </c>
      <c r="O324" s="117" t="n">
        <f aca="false">O325+O330+O335</f>
        <v>0</v>
      </c>
      <c r="P324" s="117" t="n">
        <f aca="false">P325+P330+P335</f>
        <v>0</v>
      </c>
      <c r="Q324" s="117" t="n">
        <f aca="false">Q325+Q330+Q335</f>
        <v>217280</v>
      </c>
      <c r="R324" s="117" t="n">
        <f aca="false">R325+R330+R335</f>
        <v>0</v>
      </c>
      <c r="S324" s="119" t="n">
        <f aca="false">S325+S330+S335</f>
        <v>-52183</v>
      </c>
      <c r="T324" s="117" t="n">
        <f aca="false">T325+T330+T335</f>
        <v>165097</v>
      </c>
      <c r="U324" s="119" t="n">
        <f aca="false">U325+U330+U335</f>
        <v>0</v>
      </c>
      <c r="V324" s="117" t="n">
        <f aca="false">V325+V330+V335</f>
        <v>165097</v>
      </c>
    </row>
    <row r="325" s="62" customFormat="true" ht="18" hidden="false" customHeight="false" outlineLevel="0" collapsed="false">
      <c r="A325" s="53"/>
      <c r="B325" s="54" t="s">
        <v>166</v>
      </c>
      <c r="C325" s="55" t="s">
        <v>56</v>
      </c>
      <c r="D325" s="56" t="s">
        <v>43</v>
      </c>
      <c r="E325" s="57"/>
      <c r="F325" s="56"/>
      <c r="G325" s="58" t="n">
        <f aca="false">G326+G328</f>
        <v>84656</v>
      </c>
      <c r="H325" s="126" t="n">
        <f aca="false">H326+H328</f>
        <v>84656</v>
      </c>
      <c r="I325" s="126" t="n">
        <f aca="false">I326+I328</f>
        <v>0</v>
      </c>
      <c r="J325" s="126" t="n">
        <f aca="false">J326+J328</f>
        <v>45045</v>
      </c>
      <c r="K325" s="126" t="n">
        <f aca="false">K326+K328</f>
        <v>129701</v>
      </c>
      <c r="L325" s="126" t="n">
        <f aca="false">L326+L328</f>
        <v>0</v>
      </c>
      <c r="M325" s="126"/>
      <c r="N325" s="59" t="n">
        <f aca="false">N326+N328</f>
        <v>142940</v>
      </c>
      <c r="O325" s="126" t="n">
        <f aca="false">O326+O328</f>
        <v>0</v>
      </c>
      <c r="P325" s="126" t="n">
        <f aca="false">P326+P328</f>
        <v>0</v>
      </c>
      <c r="Q325" s="126" t="n">
        <f aca="false">Q326+Q328</f>
        <v>142940</v>
      </c>
      <c r="R325" s="126" t="n">
        <f aca="false">R326+R328</f>
        <v>0</v>
      </c>
      <c r="S325" s="127" t="n">
        <f aca="false">S326+S328</f>
        <v>-41852</v>
      </c>
      <c r="T325" s="126" t="n">
        <f aca="false">T326+T328</f>
        <v>101088</v>
      </c>
      <c r="U325" s="127" t="n">
        <f aca="false">U326+U328</f>
        <v>0</v>
      </c>
      <c r="V325" s="126" t="n">
        <f aca="false">V326+V328</f>
        <v>101088</v>
      </c>
    </row>
    <row r="326" customFormat="false" ht="33" hidden="false" customHeight="false" outlineLevel="0" collapsed="false">
      <c r="A326" s="63"/>
      <c r="B326" s="64" t="s">
        <v>193</v>
      </c>
      <c r="C326" s="65" t="s">
        <v>56</v>
      </c>
      <c r="D326" s="66" t="s">
        <v>43</v>
      </c>
      <c r="E326" s="74" t="s">
        <v>194</v>
      </c>
      <c r="F326" s="66"/>
      <c r="G326" s="75" t="n">
        <f aca="false">G327</f>
        <v>12336</v>
      </c>
      <c r="H326" s="76" t="n">
        <f aca="false">H327</f>
        <v>12336</v>
      </c>
      <c r="I326" s="76" t="n">
        <f aca="false">I327</f>
        <v>0</v>
      </c>
      <c r="J326" s="76" t="n">
        <f aca="false">J327</f>
        <v>72</v>
      </c>
      <c r="K326" s="76" t="n">
        <f aca="false">K327</f>
        <v>12408</v>
      </c>
      <c r="L326" s="76" t="n">
        <f aca="false">L327</f>
        <v>0</v>
      </c>
      <c r="M326" s="76"/>
      <c r="N326" s="77" t="n">
        <f aca="false">N327</f>
        <v>13753</v>
      </c>
      <c r="O326" s="76" t="n">
        <f aca="false">O327</f>
        <v>0</v>
      </c>
      <c r="P326" s="76" t="n">
        <f aca="false">P327</f>
        <v>0</v>
      </c>
      <c r="Q326" s="76" t="n">
        <f aca="false">Q327</f>
        <v>13753</v>
      </c>
      <c r="R326" s="76" t="n">
        <f aca="false">R327</f>
        <v>0</v>
      </c>
      <c r="S326" s="80" t="n">
        <f aca="false">S327</f>
        <v>-4899</v>
      </c>
      <c r="T326" s="76" t="n">
        <f aca="false">T327</f>
        <v>8854</v>
      </c>
      <c r="U326" s="80" t="n">
        <f aca="false">U327</f>
        <v>0</v>
      </c>
      <c r="V326" s="76" t="n">
        <f aca="false">V327</f>
        <v>8854</v>
      </c>
    </row>
    <row r="327" customFormat="false" ht="33" hidden="false" customHeight="false" outlineLevel="0" collapsed="false">
      <c r="A327" s="63"/>
      <c r="B327" s="64" t="s">
        <v>31</v>
      </c>
      <c r="C327" s="65" t="s">
        <v>56</v>
      </c>
      <c r="D327" s="66" t="s">
        <v>43</v>
      </c>
      <c r="E327" s="74" t="s">
        <v>194</v>
      </c>
      <c r="F327" s="66" t="s">
        <v>32</v>
      </c>
      <c r="G327" s="75" t="n">
        <f aca="false">H327+I327</f>
        <v>12336</v>
      </c>
      <c r="H327" s="76" t="n">
        <v>12336</v>
      </c>
      <c r="I327" s="76"/>
      <c r="J327" s="76" t="n">
        <f aca="false">K327-G327</f>
        <v>72</v>
      </c>
      <c r="K327" s="76" t="n">
        <v>12408</v>
      </c>
      <c r="L327" s="76"/>
      <c r="M327" s="76"/>
      <c r="N327" s="77" t="n">
        <v>13753</v>
      </c>
      <c r="O327" s="71"/>
      <c r="P327" s="78"/>
      <c r="Q327" s="76" t="n">
        <f aca="false">P327+N327</f>
        <v>13753</v>
      </c>
      <c r="R327" s="76" t="n">
        <f aca="false">O327</f>
        <v>0</v>
      </c>
      <c r="S327" s="79" t="n">
        <f aca="false">T327-Q327</f>
        <v>-4899</v>
      </c>
      <c r="T327" s="76" t="n">
        <v>8854</v>
      </c>
      <c r="U327" s="80" t="n">
        <f aca="false">R327</f>
        <v>0</v>
      </c>
      <c r="V327" s="76" t="n">
        <v>8854</v>
      </c>
    </row>
    <row r="328" customFormat="false" ht="33" hidden="false" customHeight="false" outlineLevel="0" collapsed="false">
      <c r="A328" s="63"/>
      <c r="B328" s="64" t="s">
        <v>167</v>
      </c>
      <c r="C328" s="65" t="s">
        <v>56</v>
      </c>
      <c r="D328" s="66" t="s">
        <v>43</v>
      </c>
      <c r="E328" s="74" t="s">
        <v>168</v>
      </c>
      <c r="F328" s="66"/>
      <c r="G328" s="68" t="n">
        <f aca="false">G329</f>
        <v>72320</v>
      </c>
      <c r="H328" s="69" t="n">
        <f aca="false">H329</f>
        <v>72320</v>
      </c>
      <c r="I328" s="69" t="n">
        <f aca="false">I329</f>
        <v>0</v>
      </c>
      <c r="J328" s="69" t="n">
        <f aca="false">J329</f>
        <v>44973</v>
      </c>
      <c r="K328" s="69" t="n">
        <f aca="false">K329</f>
        <v>117293</v>
      </c>
      <c r="L328" s="69" t="n">
        <f aca="false">L329</f>
        <v>0</v>
      </c>
      <c r="M328" s="69"/>
      <c r="N328" s="70" t="n">
        <f aca="false">N329</f>
        <v>129187</v>
      </c>
      <c r="O328" s="69" t="n">
        <f aca="false">O329</f>
        <v>0</v>
      </c>
      <c r="P328" s="69" t="n">
        <f aca="false">P329</f>
        <v>0</v>
      </c>
      <c r="Q328" s="69" t="n">
        <f aca="false">Q329</f>
        <v>129187</v>
      </c>
      <c r="R328" s="69" t="n">
        <f aca="false">R329</f>
        <v>0</v>
      </c>
      <c r="S328" s="72" t="n">
        <f aca="false">S329</f>
        <v>-36953</v>
      </c>
      <c r="T328" s="69" t="n">
        <f aca="false">T329</f>
        <v>92234</v>
      </c>
      <c r="U328" s="72" t="n">
        <f aca="false">U329</f>
        <v>0</v>
      </c>
      <c r="V328" s="69" t="n">
        <f aca="false">V329</f>
        <v>92234</v>
      </c>
    </row>
    <row r="329" customFormat="false" ht="33" hidden="false" customHeight="false" outlineLevel="0" collapsed="false">
      <c r="A329" s="63"/>
      <c r="B329" s="64" t="s">
        <v>31</v>
      </c>
      <c r="C329" s="65" t="s">
        <v>56</v>
      </c>
      <c r="D329" s="66" t="s">
        <v>43</v>
      </c>
      <c r="E329" s="74" t="s">
        <v>168</v>
      </c>
      <c r="F329" s="66" t="s">
        <v>32</v>
      </c>
      <c r="G329" s="68" t="n">
        <f aca="false">H329+I329</f>
        <v>72320</v>
      </c>
      <c r="H329" s="69" t="n">
        <v>72320</v>
      </c>
      <c r="I329" s="69"/>
      <c r="J329" s="76" t="n">
        <f aca="false">K329-G329</f>
        <v>44973</v>
      </c>
      <c r="K329" s="76" t="n">
        <v>117293</v>
      </c>
      <c r="L329" s="76"/>
      <c r="M329" s="76"/>
      <c r="N329" s="70" t="n">
        <v>129187</v>
      </c>
      <c r="O329" s="71"/>
      <c r="P329" s="78"/>
      <c r="Q329" s="76" t="n">
        <f aca="false">P329+N329</f>
        <v>129187</v>
      </c>
      <c r="R329" s="76" t="n">
        <f aca="false">O329</f>
        <v>0</v>
      </c>
      <c r="S329" s="79" t="n">
        <f aca="false">T329-Q329</f>
        <v>-36953</v>
      </c>
      <c r="T329" s="76" t="n">
        <v>92234</v>
      </c>
      <c r="U329" s="80" t="n">
        <f aca="false">R329</f>
        <v>0</v>
      </c>
      <c r="V329" s="76" t="n">
        <v>92234</v>
      </c>
    </row>
    <row r="330" s="62" customFormat="true" ht="36" hidden="false" customHeight="false" outlineLevel="0" collapsed="false">
      <c r="A330" s="82"/>
      <c r="B330" s="54" t="s">
        <v>172</v>
      </c>
      <c r="C330" s="55" t="s">
        <v>56</v>
      </c>
      <c r="D330" s="56" t="s">
        <v>101</v>
      </c>
      <c r="E330" s="57"/>
      <c r="F330" s="56"/>
      <c r="G330" s="58" t="n">
        <f aca="false">G331</f>
        <v>16220</v>
      </c>
      <c r="H330" s="126" t="n">
        <f aca="false">H331</f>
        <v>16220</v>
      </c>
      <c r="I330" s="126" t="n">
        <f aca="false">I331</f>
        <v>0</v>
      </c>
      <c r="J330" s="126" t="n">
        <f aca="false">J331+J333</f>
        <v>4851</v>
      </c>
      <c r="K330" s="126" t="n">
        <f aca="false">K331+K333</f>
        <v>21071</v>
      </c>
      <c r="L330" s="126" t="n">
        <f aca="false">L331+L333</f>
        <v>0</v>
      </c>
      <c r="M330" s="126"/>
      <c r="N330" s="126" t="n">
        <f aca="false">N331+N333</f>
        <v>22649</v>
      </c>
      <c r="O330" s="126" t="n">
        <f aca="false">O331+O333</f>
        <v>0</v>
      </c>
      <c r="P330" s="126" t="n">
        <f aca="false">P331+P333</f>
        <v>0</v>
      </c>
      <c r="Q330" s="126" t="n">
        <f aca="false">Q331+Q333</f>
        <v>22649</v>
      </c>
      <c r="R330" s="126" t="n">
        <f aca="false">R331+R333</f>
        <v>0</v>
      </c>
      <c r="S330" s="127" t="n">
        <f aca="false">S331+S333</f>
        <v>-16159</v>
      </c>
      <c r="T330" s="126" t="n">
        <f aca="false">T331+T333</f>
        <v>6490</v>
      </c>
      <c r="U330" s="127" t="n">
        <f aca="false">U331+U333</f>
        <v>0</v>
      </c>
      <c r="V330" s="126" t="n">
        <f aca="false">V331+V333</f>
        <v>6490</v>
      </c>
    </row>
    <row r="331" customFormat="false" ht="49.5" hidden="false" customHeight="false" outlineLevel="0" collapsed="false">
      <c r="A331" s="63"/>
      <c r="B331" s="64" t="s">
        <v>198</v>
      </c>
      <c r="C331" s="65" t="s">
        <v>56</v>
      </c>
      <c r="D331" s="66" t="s">
        <v>101</v>
      </c>
      <c r="E331" s="74" t="s">
        <v>199</v>
      </c>
      <c r="F331" s="66"/>
      <c r="G331" s="68" t="n">
        <f aca="false">G332</f>
        <v>16220</v>
      </c>
      <c r="H331" s="69" t="n">
        <f aca="false">H332</f>
        <v>16220</v>
      </c>
      <c r="I331" s="69" t="n">
        <f aca="false">I332</f>
        <v>0</v>
      </c>
      <c r="J331" s="69" t="n">
        <f aca="false">J332</f>
        <v>4082</v>
      </c>
      <c r="K331" s="69" t="n">
        <f aca="false">K332</f>
        <v>20302</v>
      </c>
      <c r="L331" s="69" t="n">
        <f aca="false">L332</f>
        <v>0</v>
      </c>
      <c r="M331" s="69"/>
      <c r="N331" s="70" t="n">
        <f aca="false">N332</f>
        <v>21827</v>
      </c>
      <c r="O331" s="69" t="n">
        <f aca="false">O332</f>
        <v>0</v>
      </c>
      <c r="P331" s="69" t="n">
        <f aca="false">P332</f>
        <v>0</v>
      </c>
      <c r="Q331" s="69" t="n">
        <f aca="false">Q332</f>
        <v>21827</v>
      </c>
      <c r="R331" s="69" t="n">
        <f aca="false">R332</f>
        <v>0</v>
      </c>
      <c r="S331" s="72" t="n">
        <f aca="false">S332</f>
        <v>-15337</v>
      </c>
      <c r="T331" s="69" t="n">
        <f aca="false">T332</f>
        <v>6490</v>
      </c>
      <c r="U331" s="72" t="n">
        <f aca="false">U332</f>
        <v>0</v>
      </c>
      <c r="V331" s="69" t="n">
        <f aca="false">V332</f>
        <v>6490</v>
      </c>
    </row>
    <row r="332" customFormat="false" ht="33" hidden="false" customHeight="false" outlineLevel="0" collapsed="false">
      <c r="A332" s="63"/>
      <c r="B332" s="64" t="s">
        <v>31</v>
      </c>
      <c r="C332" s="65" t="s">
        <v>56</v>
      </c>
      <c r="D332" s="66" t="s">
        <v>101</v>
      </c>
      <c r="E332" s="74" t="s">
        <v>199</v>
      </c>
      <c r="F332" s="66" t="s">
        <v>32</v>
      </c>
      <c r="G332" s="68" t="n">
        <f aca="false">H332+I332</f>
        <v>16220</v>
      </c>
      <c r="H332" s="69" t="n">
        <v>16220</v>
      </c>
      <c r="I332" s="69"/>
      <c r="J332" s="76" t="n">
        <f aca="false">K332-G332</f>
        <v>4082</v>
      </c>
      <c r="K332" s="76" t="n">
        <v>20302</v>
      </c>
      <c r="L332" s="76"/>
      <c r="M332" s="76"/>
      <c r="N332" s="70" t="n">
        <v>21827</v>
      </c>
      <c r="O332" s="71"/>
      <c r="P332" s="78"/>
      <c r="Q332" s="76" t="n">
        <f aca="false">P332+N332</f>
        <v>21827</v>
      </c>
      <c r="R332" s="76" t="n">
        <f aca="false">O332</f>
        <v>0</v>
      </c>
      <c r="S332" s="79" t="n">
        <f aca="false">T332-Q332</f>
        <v>-15337</v>
      </c>
      <c r="T332" s="76" t="n">
        <v>6490</v>
      </c>
      <c r="U332" s="80" t="n">
        <f aca="false">R332</f>
        <v>0</v>
      </c>
      <c r="V332" s="76" t="n">
        <v>6490</v>
      </c>
    </row>
    <row r="333" customFormat="false" ht="33" hidden="false" customHeight="false" outlineLevel="0" collapsed="false">
      <c r="A333" s="63"/>
      <c r="B333" s="64" t="s">
        <v>53</v>
      </c>
      <c r="C333" s="65" t="s">
        <v>56</v>
      </c>
      <c r="D333" s="66" t="s">
        <v>101</v>
      </c>
      <c r="E333" s="107" t="s">
        <v>54</v>
      </c>
      <c r="F333" s="66"/>
      <c r="G333" s="68"/>
      <c r="H333" s="69"/>
      <c r="I333" s="69"/>
      <c r="J333" s="76" t="n">
        <f aca="false">J334</f>
        <v>769</v>
      </c>
      <c r="K333" s="76" t="n">
        <f aca="false">K334</f>
        <v>769</v>
      </c>
      <c r="L333" s="76" t="n">
        <f aca="false">L334</f>
        <v>0</v>
      </c>
      <c r="M333" s="76"/>
      <c r="N333" s="76" t="n">
        <f aca="false">N334</f>
        <v>822</v>
      </c>
      <c r="O333" s="76" t="n">
        <f aca="false">O334</f>
        <v>0</v>
      </c>
      <c r="P333" s="76" t="n">
        <f aca="false">P334</f>
        <v>0</v>
      </c>
      <c r="Q333" s="76" t="n">
        <f aca="false">Q334</f>
        <v>822</v>
      </c>
      <c r="R333" s="76" t="n">
        <f aca="false">R334</f>
        <v>0</v>
      </c>
      <c r="S333" s="80" t="n">
        <f aca="false">S334</f>
        <v>-822</v>
      </c>
      <c r="T333" s="76" t="n">
        <f aca="false">T334</f>
        <v>0</v>
      </c>
      <c r="U333" s="80" t="n">
        <f aca="false">U334</f>
        <v>0</v>
      </c>
      <c r="V333" s="76" t="n">
        <f aca="false">V334</f>
        <v>0</v>
      </c>
    </row>
    <row r="334" customFormat="false" ht="66" hidden="false" customHeight="false" outlineLevel="0" collapsed="false">
      <c r="A334" s="63"/>
      <c r="B334" s="64" t="s">
        <v>39</v>
      </c>
      <c r="C334" s="65" t="s">
        <v>56</v>
      </c>
      <c r="D334" s="66" t="s">
        <v>101</v>
      </c>
      <c r="E334" s="107" t="s">
        <v>54</v>
      </c>
      <c r="F334" s="66" t="s">
        <v>40</v>
      </c>
      <c r="G334" s="68"/>
      <c r="H334" s="69"/>
      <c r="I334" s="69"/>
      <c r="J334" s="76" t="n">
        <f aca="false">K334-G334</f>
        <v>769</v>
      </c>
      <c r="K334" s="76" t="n">
        <v>769</v>
      </c>
      <c r="L334" s="76"/>
      <c r="M334" s="76"/>
      <c r="N334" s="70" t="n">
        <v>822</v>
      </c>
      <c r="O334" s="71"/>
      <c r="P334" s="78"/>
      <c r="Q334" s="76" t="n">
        <f aca="false">P334+N334</f>
        <v>822</v>
      </c>
      <c r="R334" s="76" t="n">
        <f aca="false">O334</f>
        <v>0</v>
      </c>
      <c r="S334" s="79" t="n">
        <f aca="false">T334-Q334</f>
        <v>-822</v>
      </c>
      <c r="T334" s="76"/>
      <c r="U334" s="80" t="n">
        <f aca="false">R334</f>
        <v>0</v>
      </c>
      <c r="V334" s="76"/>
    </row>
    <row r="335" s="62" customFormat="true" ht="18" hidden="false" customHeight="false" outlineLevel="0" collapsed="false">
      <c r="A335" s="82"/>
      <c r="B335" s="54" t="s">
        <v>233</v>
      </c>
      <c r="C335" s="55" t="s">
        <v>101</v>
      </c>
      <c r="D335" s="56" t="s">
        <v>64</v>
      </c>
      <c r="E335" s="57"/>
      <c r="F335" s="56"/>
      <c r="G335" s="58" t="n">
        <f aca="false">G336+G338+G340</f>
        <v>51703</v>
      </c>
      <c r="H335" s="59" t="n">
        <f aca="false">H336+H338+H340</f>
        <v>51703</v>
      </c>
      <c r="I335" s="59" t="n">
        <f aca="false">I336+I338+I340</f>
        <v>0</v>
      </c>
      <c r="J335" s="59" t="n">
        <f aca="false">J336+J338+J340</f>
        <v>-4534</v>
      </c>
      <c r="K335" s="59" t="n">
        <f aca="false">K336+K338+K340</f>
        <v>47169</v>
      </c>
      <c r="L335" s="59" t="n">
        <f aca="false">L336+L338+L340</f>
        <v>0</v>
      </c>
      <c r="M335" s="59"/>
      <c r="N335" s="59" t="n">
        <f aca="false">N336+N338+N340</f>
        <v>51691</v>
      </c>
      <c r="O335" s="59" t="n">
        <f aca="false">O336+O338+O340</f>
        <v>0</v>
      </c>
      <c r="P335" s="59" t="n">
        <f aca="false">P336+P338+P340</f>
        <v>0</v>
      </c>
      <c r="Q335" s="59" t="n">
        <f aca="false">Q336+Q338+Q340</f>
        <v>51691</v>
      </c>
      <c r="R335" s="59" t="n">
        <f aca="false">R336+R338+R340</f>
        <v>0</v>
      </c>
      <c r="S335" s="61" t="n">
        <f aca="false">S336+S338+S340</f>
        <v>5828</v>
      </c>
      <c r="T335" s="59" t="n">
        <f aca="false">T336+T338+T340</f>
        <v>57519</v>
      </c>
      <c r="U335" s="61" t="n">
        <f aca="false">U336+U338+U340</f>
        <v>0</v>
      </c>
      <c r="V335" s="59" t="n">
        <f aca="false">V336+V338+V340</f>
        <v>57519</v>
      </c>
    </row>
    <row r="336" customFormat="false" ht="33" hidden="false" customHeight="false" outlineLevel="0" collapsed="false">
      <c r="A336" s="63"/>
      <c r="B336" s="64" t="s">
        <v>242</v>
      </c>
      <c r="C336" s="65" t="s">
        <v>101</v>
      </c>
      <c r="D336" s="66" t="s">
        <v>64</v>
      </c>
      <c r="E336" s="74" t="s">
        <v>243</v>
      </c>
      <c r="F336" s="66"/>
      <c r="G336" s="68" t="n">
        <f aca="false">G337</f>
        <v>26085</v>
      </c>
      <c r="H336" s="69" t="n">
        <f aca="false">H337</f>
        <v>26085</v>
      </c>
      <c r="I336" s="69" t="n">
        <f aca="false">I337</f>
        <v>0</v>
      </c>
      <c r="J336" s="69" t="n">
        <f aca="false">J337</f>
        <v>1792</v>
      </c>
      <c r="K336" s="69" t="n">
        <f aca="false">K337</f>
        <v>27877</v>
      </c>
      <c r="L336" s="69" t="n">
        <f aca="false">L337</f>
        <v>0</v>
      </c>
      <c r="M336" s="69"/>
      <c r="N336" s="70" t="n">
        <f aca="false">N337</f>
        <v>31107</v>
      </c>
      <c r="O336" s="69" t="n">
        <f aca="false">O337</f>
        <v>0</v>
      </c>
      <c r="P336" s="69" t="n">
        <f aca="false">P337</f>
        <v>0</v>
      </c>
      <c r="Q336" s="69" t="n">
        <f aca="false">Q337</f>
        <v>31107</v>
      </c>
      <c r="R336" s="69" t="n">
        <f aca="false">R337</f>
        <v>0</v>
      </c>
      <c r="S336" s="72" t="n">
        <f aca="false">S337</f>
        <v>26412</v>
      </c>
      <c r="T336" s="69" t="n">
        <f aca="false">T337</f>
        <v>57519</v>
      </c>
      <c r="U336" s="72" t="n">
        <f aca="false">U337</f>
        <v>0</v>
      </c>
      <c r="V336" s="69" t="n">
        <f aca="false">V337</f>
        <v>57519</v>
      </c>
    </row>
    <row r="337" customFormat="false" ht="33" hidden="false" customHeight="false" outlineLevel="0" collapsed="false">
      <c r="A337" s="63"/>
      <c r="B337" s="64" t="s">
        <v>31</v>
      </c>
      <c r="C337" s="65" t="s">
        <v>101</v>
      </c>
      <c r="D337" s="66" t="s">
        <v>64</v>
      </c>
      <c r="E337" s="74" t="s">
        <v>243</v>
      </c>
      <c r="F337" s="66" t="s">
        <v>32</v>
      </c>
      <c r="G337" s="68" t="n">
        <f aca="false">H337+I337</f>
        <v>26085</v>
      </c>
      <c r="H337" s="69" t="n">
        <v>26085</v>
      </c>
      <c r="I337" s="69"/>
      <c r="J337" s="76" t="n">
        <f aca="false">K337-G337</f>
        <v>1792</v>
      </c>
      <c r="K337" s="76" t="n">
        <v>27877</v>
      </c>
      <c r="L337" s="76"/>
      <c r="M337" s="76"/>
      <c r="N337" s="70" t="n">
        <v>31107</v>
      </c>
      <c r="O337" s="71"/>
      <c r="P337" s="78"/>
      <c r="Q337" s="76" t="n">
        <f aca="false">P337+N337</f>
        <v>31107</v>
      </c>
      <c r="R337" s="76" t="n">
        <f aca="false">O337</f>
        <v>0</v>
      </c>
      <c r="S337" s="79" t="n">
        <f aca="false">T337-Q337</f>
        <v>26412</v>
      </c>
      <c r="T337" s="76" t="n">
        <v>57519</v>
      </c>
      <c r="U337" s="80" t="n">
        <f aca="false">R337</f>
        <v>0</v>
      </c>
      <c r="V337" s="76" t="n">
        <v>57519</v>
      </c>
    </row>
    <row r="338" customFormat="false" ht="33" hidden="false" customHeight="false" outlineLevel="0" collapsed="false">
      <c r="A338" s="63"/>
      <c r="B338" s="64" t="s">
        <v>244</v>
      </c>
      <c r="C338" s="65" t="s">
        <v>101</v>
      </c>
      <c r="D338" s="66" t="s">
        <v>64</v>
      </c>
      <c r="E338" s="74" t="s">
        <v>245</v>
      </c>
      <c r="F338" s="66"/>
      <c r="G338" s="68" t="n">
        <f aca="false">G339</f>
        <v>23949</v>
      </c>
      <c r="H338" s="69" t="n">
        <f aca="false">H339</f>
        <v>23949</v>
      </c>
      <c r="I338" s="69" t="n">
        <f aca="false">I339</f>
        <v>0</v>
      </c>
      <c r="J338" s="69" t="n">
        <f aca="false">J339</f>
        <v>-6765</v>
      </c>
      <c r="K338" s="69" t="n">
        <f aca="false">K339</f>
        <v>17184</v>
      </c>
      <c r="L338" s="69" t="n">
        <f aca="false">L339</f>
        <v>0</v>
      </c>
      <c r="M338" s="69"/>
      <c r="N338" s="70" t="n">
        <f aca="false">N339</f>
        <v>18327</v>
      </c>
      <c r="O338" s="69" t="n">
        <f aca="false">O339</f>
        <v>0</v>
      </c>
      <c r="P338" s="69" t="n">
        <f aca="false">P339</f>
        <v>0</v>
      </c>
      <c r="Q338" s="69" t="n">
        <f aca="false">Q339</f>
        <v>18327</v>
      </c>
      <c r="R338" s="69" t="n">
        <f aca="false">R339</f>
        <v>0</v>
      </c>
      <c r="S338" s="72" t="n">
        <f aca="false">S339</f>
        <v>-18327</v>
      </c>
      <c r="T338" s="69" t="n">
        <f aca="false">T339</f>
        <v>0</v>
      </c>
      <c r="U338" s="72" t="n">
        <f aca="false">U339</f>
        <v>0</v>
      </c>
      <c r="V338" s="69" t="n">
        <f aca="false">V339</f>
        <v>0</v>
      </c>
    </row>
    <row r="339" customFormat="false" ht="66" hidden="false" customHeight="false" outlineLevel="0" collapsed="false">
      <c r="A339" s="63"/>
      <c r="B339" s="64" t="s">
        <v>39</v>
      </c>
      <c r="C339" s="65" t="s">
        <v>101</v>
      </c>
      <c r="D339" s="66" t="s">
        <v>64</v>
      </c>
      <c r="E339" s="74" t="s">
        <v>245</v>
      </c>
      <c r="F339" s="66" t="s">
        <v>40</v>
      </c>
      <c r="G339" s="68" t="n">
        <f aca="false">H339+I339</f>
        <v>23949</v>
      </c>
      <c r="H339" s="69" t="n">
        <v>23949</v>
      </c>
      <c r="I339" s="69"/>
      <c r="J339" s="76" t="n">
        <f aca="false">K339-G339</f>
        <v>-6765</v>
      </c>
      <c r="K339" s="76" t="n">
        <v>17184</v>
      </c>
      <c r="L339" s="76"/>
      <c r="M339" s="76"/>
      <c r="N339" s="70" t="n">
        <v>18327</v>
      </c>
      <c r="O339" s="71"/>
      <c r="P339" s="78"/>
      <c r="Q339" s="76" t="n">
        <f aca="false">P339+N339</f>
        <v>18327</v>
      </c>
      <c r="R339" s="76" t="n">
        <f aca="false">O339</f>
        <v>0</v>
      </c>
      <c r="S339" s="79" t="n">
        <f aca="false">T339-Q339</f>
        <v>-18327</v>
      </c>
      <c r="T339" s="76"/>
      <c r="U339" s="80" t="n">
        <f aca="false">R339</f>
        <v>0</v>
      </c>
      <c r="V339" s="76"/>
    </row>
    <row r="340" customFormat="false" ht="33" hidden="false" customHeight="false" outlineLevel="0" collapsed="false">
      <c r="A340" s="63"/>
      <c r="B340" s="64" t="s">
        <v>53</v>
      </c>
      <c r="C340" s="65" t="s">
        <v>101</v>
      </c>
      <c r="D340" s="66" t="s">
        <v>64</v>
      </c>
      <c r="E340" s="74" t="s">
        <v>54</v>
      </c>
      <c r="F340" s="66"/>
      <c r="G340" s="68" t="n">
        <f aca="false">G341+G342</f>
        <v>1669</v>
      </c>
      <c r="H340" s="70" t="n">
        <f aca="false">H341+H342</f>
        <v>1669</v>
      </c>
      <c r="I340" s="70" t="n">
        <f aca="false">I341+I342</f>
        <v>0</v>
      </c>
      <c r="J340" s="70" t="n">
        <f aca="false">J341+J342</f>
        <v>439</v>
      </c>
      <c r="K340" s="70" t="n">
        <f aca="false">K341+K342</f>
        <v>2108</v>
      </c>
      <c r="L340" s="70" t="n">
        <f aca="false">L341+L342</f>
        <v>0</v>
      </c>
      <c r="M340" s="70"/>
      <c r="N340" s="70" t="n">
        <f aca="false">N341+N342</f>
        <v>2257</v>
      </c>
      <c r="O340" s="70" t="n">
        <f aca="false">O341+O342</f>
        <v>0</v>
      </c>
      <c r="P340" s="70" t="n">
        <f aca="false">P341+P342</f>
        <v>0</v>
      </c>
      <c r="Q340" s="70" t="n">
        <f aca="false">Q341+Q342</f>
        <v>2257</v>
      </c>
      <c r="R340" s="70" t="n">
        <f aca="false">R341+R342</f>
        <v>0</v>
      </c>
      <c r="S340" s="125" t="n">
        <f aca="false">S341+S342</f>
        <v>-2257</v>
      </c>
      <c r="T340" s="70" t="n">
        <f aca="false">T341+T342</f>
        <v>0</v>
      </c>
      <c r="U340" s="125" t="n">
        <f aca="false">U341+U342</f>
        <v>0</v>
      </c>
      <c r="V340" s="70" t="n">
        <f aca="false">V341+V342</f>
        <v>0</v>
      </c>
    </row>
    <row r="341" customFormat="false" ht="66" hidden="false" customHeight="false" outlineLevel="0" collapsed="false">
      <c r="A341" s="63"/>
      <c r="B341" s="64" t="s">
        <v>39</v>
      </c>
      <c r="C341" s="65" t="s">
        <v>101</v>
      </c>
      <c r="D341" s="66" t="s">
        <v>64</v>
      </c>
      <c r="E341" s="74" t="s">
        <v>54</v>
      </c>
      <c r="F341" s="66" t="s">
        <v>40</v>
      </c>
      <c r="G341" s="68" t="n">
        <f aca="false">H341+I341</f>
        <v>214</v>
      </c>
      <c r="H341" s="70" t="n">
        <v>214</v>
      </c>
      <c r="I341" s="69"/>
      <c r="J341" s="76" t="n">
        <f aca="false">K341-G341</f>
        <v>225</v>
      </c>
      <c r="K341" s="76" t="n">
        <v>439</v>
      </c>
      <c r="L341" s="76"/>
      <c r="M341" s="76"/>
      <c r="N341" s="70" t="n">
        <v>470</v>
      </c>
      <c r="O341" s="71"/>
      <c r="P341" s="78"/>
      <c r="Q341" s="76" t="n">
        <f aca="false">P341+N341</f>
        <v>470</v>
      </c>
      <c r="R341" s="76" t="n">
        <f aca="false">O341</f>
        <v>0</v>
      </c>
      <c r="S341" s="79" t="n">
        <f aca="false">T341-Q341</f>
        <v>-470</v>
      </c>
      <c r="T341" s="76"/>
      <c r="U341" s="80" t="n">
        <f aca="false">R341</f>
        <v>0</v>
      </c>
      <c r="V341" s="76"/>
    </row>
    <row r="342" customFormat="false" ht="16.5" hidden="false" customHeight="false" outlineLevel="0" collapsed="false">
      <c r="A342" s="63"/>
      <c r="B342" s="64" t="s">
        <v>106</v>
      </c>
      <c r="C342" s="65" t="s">
        <v>101</v>
      </c>
      <c r="D342" s="66" t="s">
        <v>64</v>
      </c>
      <c r="E342" s="74" t="s">
        <v>54</v>
      </c>
      <c r="F342" s="66" t="s">
        <v>107</v>
      </c>
      <c r="G342" s="68" t="n">
        <f aca="false">H342+I342</f>
        <v>1455</v>
      </c>
      <c r="H342" s="70" t="n">
        <v>1455</v>
      </c>
      <c r="I342" s="69"/>
      <c r="J342" s="76" t="n">
        <f aca="false">K342-G342</f>
        <v>214</v>
      </c>
      <c r="K342" s="76" t="n">
        <v>1669</v>
      </c>
      <c r="L342" s="76"/>
      <c r="M342" s="76"/>
      <c r="N342" s="70" t="n">
        <v>1787</v>
      </c>
      <c r="O342" s="71"/>
      <c r="P342" s="78"/>
      <c r="Q342" s="76" t="n">
        <f aca="false">P342+N342</f>
        <v>1787</v>
      </c>
      <c r="R342" s="76" t="n">
        <f aca="false">O342</f>
        <v>0</v>
      </c>
      <c r="S342" s="79" t="n">
        <f aca="false">T342-Q342</f>
        <v>-1787</v>
      </c>
      <c r="T342" s="76"/>
      <c r="U342" s="80" t="n">
        <f aca="false">R342</f>
        <v>0</v>
      </c>
      <c r="V342" s="76"/>
    </row>
    <row r="343" customFormat="false" ht="16.5" hidden="false" customHeight="false" outlineLevel="0" collapsed="false">
      <c r="A343" s="104"/>
      <c r="B343" s="64"/>
      <c r="C343" s="65"/>
      <c r="D343" s="66"/>
      <c r="E343" s="74"/>
      <c r="F343" s="66"/>
      <c r="G343" s="132"/>
      <c r="H343" s="133"/>
      <c r="I343" s="133"/>
      <c r="J343" s="88"/>
      <c r="K343" s="133"/>
      <c r="L343" s="133"/>
      <c r="M343" s="133"/>
      <c r="N343" s="134"/>
      <c r="O343" s="71"/>
      <c r="Q343" s="89"/>
      <c r="R343" s="89"/>
      <c r="S343" s="90"/>
      <c r="T343" s="89"/>
      <c r="U343" s="91"/>
      <c r="V343" s="89"/>
    </row>
    <row r="344" s="52" customFormat="true" ht="72.75" hidden="false" customHeight="true" outlineLevel="0" collapsed="false">
      <c r="A344" s="92" t="n">
        <v>919</v>
      </c>
      <c r="B344" s="93" t="s">
        <v>246</v>
      </c>
      <c r="C344" s="115"/>
      <c r="D344" s="97"/>
      <c r="E344" s="96"/>
      <c r="F344" s="97"/>
      <c r="G344" s="164" t="n">
        <f aca="false">G348+G351+G356+G362+G345</f>
        <v>176787</v>
      </c>
      <c r="H344" s="117" t="n">
        <f aca="false">H348+H351+H356+H362+H345</f>
        <v>176787</v>
      </c>
      <c r="I344" s="117" t="n">
        <f aca="false">I348+I351+I356+I362+I345</f>
        <v>0</v>
      </c>
      <c r="J344" s="117" t="n">
        <f aca="false">J348+J351+J356+J362+J345</f>
        <v>-95637</v>
      </c>
      <c r="K344" s="117" t="n">
        <f aca="false">K348+K351+K356+K362+K345</f>
        <v>81150</v>
      </c>
      <c r="L344" s="117" t="n">
        <f aca="false">L348+L351+L356+L362+L345</f>
        <v>0</v>
      </c>
      <c r="M344" s="117"/>
      <c r="N344" s="117" t="n">
        <f aca="false">N348+N351+N356+N362+N345</f>
        <v>87392</v>
      </c>
      <c r="O344" s="117" t="n">
        <f aca="false">O348+O351+O356+O362+O345</f>
        <v>0</v>
      </c>
      <c r="P344" s="117" t="n">
        <f aca="false">P348+P351+P356+P362+P345</f>
        <v>0</v>
      </c>
      <c r="Q344" s="117" t="n">
        <f aca="false">Q348+Q351+Q356+Q362+Q345</f>
        <v>87392</v>
      </c>
      <c r="R344" s="117" t="n">
        <f aca="false">R348+R351+R356+R362+R345</f>
        <v>0</v>
      </c>
      <c r="S344" s="119" t="n">
        <f aca="false">S348+S351+S356+S362+S345</f>
        <v>-35654</v>
      </c>
      <c r="T344" s="117" t="n">
        <f aca="false">T348+T351+T356+T362+T345</f>
        <v>51738</v>
      </c>
      <c r="U344" s="119" t="n">
        <f aca="false">U348+U351+U356+U362+U345</f>
        <v>0</v>
      </c>
      <c r="V344" s="117" t="n">
        <f aca="false">V348+V351+V356+V362+V345</f>
        <v>51738</v>
      </c>
    </row>
    <row r="345" s="62" customFormat="true" ht="138" hidden="false" customHeight="true" outlineLevel="0" collapsed="false">
      <c r="A345" s="82"/>
      <c r="B345" s="54" t="s">
        <v>44</v>
      </c>
      <c r="C345" s="55" t="s">
        <v>27</v>
      </c>
      <c r="D345" s="56" t="s">
        <v>45</v>
      </c>
      <c r="E345" s="57"/>
      <c r="F345" s="56"/>
      <c r="G345" s="58" t="n">
        <f aca="false">H345+I345</f>
        <v>973</v>
      </c>
      <c r="H345" s="126" t="n">
        <f aca="false">H346</f>
        <v>973</v>
      </c>
      <c r="I345" s="126" t="n">
        <f aca="false">I346</f>
        <v>0</v>
      </c>
      <c r="J345" s="126" t="n">
        <f aca="false">J346</f>
        <v>3068</v>
      </c>
      <c r="K345" s="126" t="n">
        <f aca="false">K346</f>
        <v>4041</v>
      </c>
      <c r="L345" s="126" t="n">
        <f aca="false">L346</f>
        <v>0</v>
      </c>
      <c r="M345" s="126"/>
      <c r="N345" s="126" t="n">
        <f aca="false">N346</f>
        <v>4329</v>
      </c>
      <c r="O345" s="126" t="n">
        <f aca="false">O346</f>
        <v>0</v>
      </c>
      <c r="P345" s="126" t="n">
        <f aca="false">P346</f>
        <v>0</v>
      </c>
      <c r="Q345" s="126" t="n">
        <f aca="false">Q346</f>
        <v>4329</v>
      </c>
      <c r="R345" s="126" t="n">
        <f aca="false">R346</f>
        <v>0</v>
      </c>
      <c r="S345" s="127" t="n">
        <f aca="false">S346</f>
        <v>-2476</v>
      </c>
      <c r="T345" s="126" t="n">
        <f aca="false">T346</f>
        <v>1853</v>
      </c>
      <c r="U345" s="127" t="n">
        <f aca="false">U346</f>
        <v>0</v>
      </c>
      <c r="V345" s="126" t="n">
        <f aca="false">V346</f>
        <v>1853</v>
      </c>
    </row>
    <row r="346" s="165" customFormat="true" ht="95.25" hidden="false" customHeight="true" outlineLevel="0" collapsed="false">
      <c r="A346" s="104"/>
      <c r="B346" s="64" t="s">
        <v>29</v>
      </c>
      <c r="C346" s="65" t="s">
        <v>27</v>
      </c>
      <c r="D346" s="66" t="s">
        <v>45</v>
      </c>
      <c r="E346" s="74" t="s">
        <v>30</v>
      </c>
      <c r="F346" s="130"/>
      <c r="G346" s="68" t="n">
        <f aca="false">H346+I346</f>
        <v>973</v>
      </c>
      <c r="H346" s="133" t="n">
        <f aca="false">H347</f>
        <v>973</v>
      </c>
      <c r="I346" s="133" t="n">
        <f aca="false">I347</f>
        <v>0</v>
      </c>
      <c r="J346" s="69" t="n">
        <f aca="false">J347</f>
        <v>3068</v>
      </c>
      <c r="K346" s="69" t="n">
        <f aca="false">K347</f>
        <v>4041</v>
      </c>
      <c r="L346" s="69" t="n">
        <f aca="false">L347</f>
        <v>0</v>
      </c>
      <c r="M346" s="69"/>
      <c r="N346" s="69" t="n">
        <f aca="false">N347</f>
        <v>4329</v>
      </c>
      <c r="O346" s="69" t="n">
        <f aca="false">O347</f>
        <v>0</v>
      </c>
      <c r="P346" s="69" t="n">
        <f aca="false">P347</f>
        <v>0</v>
      </c>
      <c r="Q346" s="69" t="n">
        <f aca="false">Q347</f>
        <v>4329</v>
      </c>
      <c r="R346" s="69" t="n">
        <f aca="false">R347</f>
        <v>0</v>
      </c>
      <c r="S346" s="72" t="n">
        <f aca="false">S347</f>
        <v>-2476</v>
      </c>
      <c r="T346" s="69" t="n">
        <f aca="false">T347</f>
        <v>1853</v>
      </c>
      <c r="U346" s="72" t="n">
        <f aca="false">U347</f>
        <v>0</v>
      </c>
      <c r="V346" s="69" t="n">
        <f aca="false">V347</f>
        <v>1853</v>
      </c>
    </row>
    <row r="347" s="165" customFormat="true" ht="51" hidden="false" customHeight="true" outlineLevel="0" collapsed="false">
      <c r="A347" s="104"/>
      <c r="B347" s="64" t="s">
        <v>31</v>
      </c>
      <c r="C347" s="65" t="s">
        <v>27</v>
      </c>
      <c r="D347" s="66" t="s">
        <v>45</v>
      </c>
      <c r="E347" s="74" t="s">
        <v>30</v>
      </c>
      <c r="F347" s="66" t="s">
        <v>32</v>
      </c>
      <c r="G347" s="68" t="n">
        <f aca="false">H347+I347</f>
        <v>973</v>
      </c>
      <c r="H347" s="69" t="n">
        <v>973</v>
      </c>
      <c r="I347" s="133"/>
      <c r="J347" s="76" t="n">
        <f aca="false">K347-G347</f>
        <v>3068</v>
      </c>
      <c r="K347" s="76" t="n">
        <v>4041</v>
      </c>
      <c r="L347" s="76"/>
      <c r="M347" s="76"/>
      <c r="N347" s="70" t="n">
        <v>4329</v>
      </c>
      <c r="O347" s="76"/>
      <c r="P347" s="78"/>
      <c r="Q347" s="76" t="n">
        <f aca="false">P347+N347</f>
        <v>4329</v>
      </c>
      <c r="R347" s="76" t="n">
        <f aca="false">O347</f>
        <v>0</v>
      </c>
      <c r="S347" s="79" t="n">
        <f aca="false">T347-Q347</f>
        <v>-2476</v>
      </c>
      <c r="T347" s="76" t="n">
        <v>1853</v>
      </c>
      <c r="U347" s="80" t="n">
        <f aca="false">R347</f>
        <v>0</v>
      </c>
      <c r="V347" s="76" t="n">
        <v>1853</v>
      </c>
    </row>
    <row r="348" s="62" customFormat="true" ht="18" hidden="true" customHeight="false" outlineLevel="0" collapsed="false">
      <c r="A348" s="82"/>
      <c r="B348" s="54" t="s">
        <v>139</v>
      </c>
      <c r="C348" s="55" t="s">
        <v>72</v>
      </c>
      <c r="D348" s="56" t="s">
        <v>27</v>
      </c>
      <c r="E348" s="57"/>
      <c r="F348" s="56"/>
      <c r="G348" s="58" t="n">
        <f aca="false">G349</f>
        <v>19352</v>
      </c>
      <c r="H348" s="126" t="n">
        <f aca="false">H349</f>
        <v>19352</v>
      </c>
      <c r="I348" s="126" t="n">
        <f aca="false">I349</f>
        <v>0</v>
      </c>
      <c r="J348" s="126" t="n">
        <f aca="false">J349</f>
        <v>-19352</v>
      </c>
      <c r="K348" s="126" t="n">
        <f aca="false">K349</f>
        <v>0</v>
      </c>
      <c r="L348" s="126" t="n">
        <f aca="false">L349</f>
        <v>0</v>
      </c>
      <c r="M348" s="126"/>
      <c r="N348" s="59" t="n">
        <f aca="false">N349</f>
        <v>0</v>
      </c>
      <c r="O348" s="126" t="n">
        <f aca="false">O349</f>
        <v>0</v>
      </c>
      <c r="P348" s="126" t="n">
        <f aca="false">P349</f>
        <v>0</v>
      </c>
      <c r="Q348" s="126" t="n">
        <f aca="false">Q349</f>
        <v>0</v>
      </c>
      <c r="R348" s="126" t="n">
        <f aca="false">R349</f>
        <v>0</v>
      </c>
      <c r="S348" s="90"/>
      <c r="T348" s="126" t="n">
        <f aca="false">T349</f>
        <v>0</v>
      </c>
      <c r="U348" s="127" t="n">
        <f aca="false">U349</f>
        <v>0</v>
      </c>
      <c r="V348" s="126" t="n">
        <f aca="false">V349</f>
        <v>0</v>
      </c>
    </row>
    <row r="349" customFormat="false" ht="33" hidden="true" customHeight="false" outlineLevel="0" collapsed="false">
      <c r="A349" s="63"/>
      <c r="B349" s="64" t="s">
        <v>140</v>
      </c>
      <c r="C349" s="65" t="s">
        <v>72</v>
      </c>
      <c r="D349" s="66" t="s">
        <v>27</v>
      </c>
      <c r="E349" s="74" t="s">
        <v>141</v>
      </c>
      <c r="F349" s="66"/>
      <c r="G349" s="68" t="n">
        <f aca="false">G350</f>
        <v>19352</v>
      </c>
      <c r="H349" s="69" t="n">
        <f aca="false">H350</f>
        <v>19352</v>
      </c>
      <c r="I349" s="69" t="n">
        <f aca="false">I350</f>
        <v>0</v>
      </c>
      <c r="J349" s="69" t="n">
        <f aca="false">J350</f>
        <v>-19352</v>
      </c>
      <c r="K349" s="69" t="n">
        <f aca="false">K350</f>
        <v>0</v>
      </c>
      <c r="L349" s="69" t="n">
        <f aca="false">L350</f>
        <v>0</v>
      </c>
      <c r="M349" s="69"/>
      <c r="N349" s="70" t="n">
        <f aca="false">N350</f>
        <v>0</v>
      </c>
      <c r="O349" s="69" t="n">
        <f aca="false">O350</f>
        <v>0</v>
      </c>
      <c r="P349" s="69" t="n">
        <f aca="false">P350</f>
        <v>0</v>
      </c>
      <c r="Q349" s="69" t="n">
        <f aca="false">Q350</f>
        <v>0</v>
      </c>
      <c r="R349" s="69" t="n">
        <f aca="false">R350</f>
        <v>0</v>
      </c>
      <c r="S349" s="90"/>
      <c r="T349" s="69" t="n">
        <f aca="false">T350</f>
        <v>0</v>
      </c>
      <c r="U349" s="72" t="n">
        <f aca="false">U350</f>
        <v>0</v>
      </c>
      <c r="V349" s="69" t="n">
        <f aca="false">V350</f>
        <v>0</v>
      </c>
    </row>
    <row r="350" customFormat="false" ht="6" hidden="true" customHeight="true" outlineLevel="0" collapsed="false">
      <c r="A350" s="63"/>
      <c r="B350" s="64" t="s">
        <v>106</v>
      </c>
      <c r="C350" s="65" t="s">
        <v>72</v>
      </c>
      <c r="D350" s="66" t="s">
        <v>27</v>
      </c>
      <c r="E350" s="74" t="s">
        <v>141</v>
      </c>
      <c r="F350" s="66" t="s">
        <v>107</v>
      </c>
      <c r="G350" s="68" t="n">
        <f aca="false">H350+I350</f>
        <v>19352</v>
      </c>
      <c r="H350" s="69" t="n">
        <v>19352</v>
      </c>
      <c r="I350" s="69"/>
      <c r="J350" s="76" t="n">
        <f aca="false">K350-G350</f>
        <v>-19352</v>
      </c>
      <c r="K350" s="76"/>
      <c r="L350" s="76"/>
      <c r="M350" s="76"/>
      <c r="N350" s="70"/>
      <c r="O350" s="71"/>
      <c r="P350" s="78"/>
      <c r="Q350" s="76" t="n">
        <f aca="false">P350+N350</f>
        <v>0</v>
      </c>
      <c r="R350" s="76" t="n">
        <f aca="false">O350</f>
        <v>0</v>
      </c>
      <c r="S350" s="90"/>
      <c r="T350" s="76" t="n">
        <f aca="false">Q350</f>
        <v>0</v>
      </c>
      <c r="U350" s="80" t="n">
        <f aca="false">R350</f>
        <v>0</v>
      </c>
      <c r="V350" s="76" t="n">
        <f aca="false">S350</f>
        <v>0</v>
      </c>
    </row>
    <row r="351" s="62" customFormat="true" ht="48" hidden="false" customHeight="true" outlineLevel="0" collapsed="false">
      <c r="A351" s="82"/>
      <c r="B351" s="54" t="s">
        <v>143</v>
      </c>
      <c r="C351" s="55" t="s">
        <v>72</v>
      </c>
      <c r="D351" s="56" t="s">
        <v>43</v>
      </c>
      <c r="E351" s="57"/>
      <c r="F351" s="56"/>
      <c r="G351" s="58" t="n">
        <f aca="false">G352</f>
        <v>43934</v>
      </c>
      <c r="H351" s="126" t="n">
        <f aca="false">H352</f>
        <v>43934</v>
      </c>
      <c r="I351" s="126" t="n">
        <f aca="false">I352</f>
        <v>0</v>
      </c>
      <c r="J351" s="126" t="n">
        <f aca="false">J352</f>
        <v>-21871</v>
      </c>
      <c r="K351" s="126" t="n">
        <f aca="false">K352</f>
        <v>22063</v>
      </c>
      <c r="L351" s="126" t="n">
        <f aca="false">L352</f>
        <v>0</v>
      </c>
      <c r="M351" s="126"/>
      <c r="N351" s="59" t="n">
        <f aca="false">N352</f>
        <v>24207</v>
      </c>
      <c r="O351" s="126" t="n">
        <f aca="false">O352</f>
        <v>0</v>
      </c>
      <c r="P351" s="126" t="n">
        <f aca="false">P352</f>
        <v>0</v>
      </c>
      <c r="Q351" s="126" t="n">
        <f aca="false">Q352</f>
        <v>24207</v>
      </c>
      <c r="R351" s="126" t="n">
        <f aca="false">R352</f>
        <v>0</v>
      </c>
      <c r="S351" s="139" t="n">
        <f aca="false">S352+S354</f>
        <v>-4433</v>
      </c>
      <c r="T351" s="126" t="n">
        <f aca="false">T352+T354</f>
        <v>19774</v>
      </c>
      <c r="U351" s="127" t="n">
        <f aca="false">U352+U354</f>
        <v>0</v>
      </c>
      <c r="V351" s="126" t="n">
        <f aca="false">V352+V354</f>
        <v>19774</v>
      </c>
    </row>
    <row r="352" customFormat="false" ht="26.25" hidden="false" customHeight="true" outlineLevel="0" collapsed="false">
      <c r="A352" s="63"/>
      <c r="B352" s="64" t="s">
        <v>247</v>
      </c>
      <c r="C352" s="65" t="s">
        <v>72</v>
      </c>
      <c r="D352" s="66" t="s">
        <v>43</v>
      </c>
      <c r="E352" s="74" t="s">
        <v>145</v>
      </c>
      <c r="F352" s="66"/>
      <c r="G352" s="68" t="n">
        <f aca="false">G353</f>
        <v>43934</v>
      </c>
      <c r="H352" s="69" t="n">
        <f aca="false">H353</f>
        <v>43934</v>
      </c>
      <c r="I352" s="69" t="n">
        <f aca="false">I353</f>
        <v>0</v>
      </c>
      <c r="J352" s="69" t="n">
        <f aca="false">J353</f>
        <v>-21871</v>
      </c>
      <c r="K352" s="69" t="n">
        <f aca="false">K353</f>
        <v>22063</v>
      </c>
      <c r="L352" s="69" t="n">
        <f aca="false">L353</f>
        <v>0</v>
      </c>
      <c r="M352" s="69"/>
      <c r="N352" s="70" t="n">
        <f aca="false">N353</f>
        <v>24207</v>
      </c>
      <c r="O352" s="69" t="n">
        <f aca="false">O353</f>
        <v>0</v>
      </c>
      <c r="P352" s="69" t="n">
        <f aca="false">P353</f>
        <v>0</v>
      </c>
      <c r="Q352" s="69" t="n">
        <f aca="false">Q353</f>
        <v>24207</v>
      </c>
      <c r="R352" s="69" t="n">
        <f aca="false">R353</f>
        <v>0</v>
      </c>
      <c r="S352" s="140" t="n">
        <f aca="false">S353</f>
        <v>-24207</v>
      </c>
      <c r="T352" s="69" t="n">
        <f aca="false">T353</f>
        <v>0</v>
      </c>
      <c r="U352" s="72" t="n">
        <f aca="false">U353</f>
        <v>0</v>
      </c>
      <c r="V352" s="69" t="n">
        <f aca="false">V353</f>
        <v>0</v>
      </c>
    </row>
    <row r="353" customFormat="false" ht="33" hidden="false" customHeight="false" outlineLevel="0" collapsed="false">
      <c r="A353" s="63"/>
      <c r="B353" s="64" t="s">
        <v>31</v>
      </c>
      <c r="C353" s="65" t="s">
        <v>72</v>
      </c>
      <c r="D353" s="66" t="s">
        <v>43</v>
      </c>
      <c r="E353" s="74" t="s">
        <v>145</v>
      </c>
      <c r="F353" s="66" t="s">
        <v>32</v>
      </c>
      <c r="G353" s="68" t="n">
        <f aca="false">H353+I353</f>
        <v>43934</v>
      </c>
      <c r="H353" s="69" t="n">
        <f aca="false">26434+17500</f>
        <v>43934</v>
      </c>
      <c r="I353" s="69"/>
      <c r="J353" s="76" t="n">
        <f aca="false">K353-G353</f>
        <v>-21871</v>
      </c>
      <c r="K353" s="76" t="n">
        <v>22063</v>
      </c>
      <c r="L353" s="76"/>
      <c r="M353" s="76"/>
      <c r="N353" s="70" t="n">
        <v>24207</v>
      </c>
      <c r="O353" s="71"/>
      <c r="P353" s="78"/>
      <c r="Q353" s="76" t="n">
        <f aca="false">P353+N353</f>
        <v>24207</v>
      </c>
      <c r="R353" s="76" t="n">
        <f aca="false">O353</f>
        <v>0</v>
      </c>
      <c r="S353" s="79" t="n">
        <f aca="false">T353-Q353</f>
        <v>-24207</v>
      </c>
      <c r="T353" s="76"/>
      <c r="U353" s="80" t="n">
        <f aca="false">R353</f>
        <v>0</v>
      </c>
      <c r="V353" s="76"/>
    </row>
    <row r="354" customFormat="false" ht="16.5" hidden="false" customHeight="false" outlineLevel="0" collapsed="false">
      <c r="A354" s="63"/>
      <c r="B354" s="64" t="s">
        <v>247</v>
      </c>
      <c r="C354" s="65" t="s">
        <v>72</v>
      </c>
      <c r="D354" s="66" t="s">
        <v>43</v>
      </c>
      <c r="E354" s="74" t="s">
        <v>146</v>
      </c>
      <c r="F354" s="66"/>
      <c r="G354" s="68"/>
      <c r="H354" s="69"/>
      <c r="I354" s="69"/>
      <c r="J354" s="76"/>
      <c r="K354" s="76"/>
      <c r="L354" s="76"/>
      <c r="M354" s="76"/>
      <c r="N354" s="70"/>
      <c r="O354" s="71"/>
      <c r="P354" s="78"/>
      <c r="Q354" s="76"/>
      <c r="R354" s="76"/>
      <c r="S354" s="79" t="n">
        <f aca="false">S355</f>
        <v>19774</v>
      </c>
      <c r="T354" s="76" t="n">
        <f aca="false">T355</f>
        <v>19774</v>
      </c>
      <c r="U354" s="80" t="n">
        <f aca="false">U355</f>
        <v>0</v>
      </c>
      <c r="V354" s="76" t="n">
        <f aca="false">V355</f>
        <v>19774</v>
      </c>
    </row>
    <row r="355" customFormat="false" ht="33" hidden="false" customHeight="false" outlineLevel="0" collapsed="false">
      <c r="A355" s="63"/>
      <c r="B355" s="64" t="s">
        <v>31</v>
      </c>
      <c r="C355" s="65" t="s">
        <v>72</v>
      </c>
      <c r="D355" s="66" t="s">
        <v>43</v>
      </c>
      <c r="E355" s="74" t="s">
        <v>146</v>
      </c>
      <c r="F355" s="66" t="s">
        <v>32</v>
      </c>
      <c r="G355" s="68"/>
      <c r="H355" s="69"/>
      <c r="I355" s="69"/>
      <c r="J355" s="76"/>
      <c r="K355" s="76"/>
      <c r="L355" s="76"/>
      <c r="M355" s="76"/>
      <c r="N355" s="70"/>
      <c r="O355" s="71"/>
      <c r="P355" s="78"/>
      <c r="Q355" s="76"/>
      <c r="R355" s="76"/>
      <c r="S355" s="79" t="n">
        <f aca="false">T355-Q355</f>
        <v>19774</v>
      </c>
      <c r="T355" s="76" t="n">
        <v>19774</v>
      </c>
      <c r="U355" s="80"/>
      <c r="V355" s="76" t="n">
        <v>19774</v>
      </c>
    </row>
    <row r="356" s="62" customFormat="true" ht="36" hidden="false" customHeight="false" outlineLevel="0" collapsed="false">
      <c r="A356" s="82"/>
      <c r="B356" s="54" t="s">
        <v>105</v>
      </c>
      <c r="C356" s="55" t="s">
        <v>72</v>
      </c>
      <c r="D356" s="56" t="s">
        <v>28</v>
      </c>
      <c r="E356" s="57"/>
      <c r="F356" s="56"/>
      <c r="G356" s="58" t="n">
        <f aca="false">G357+G360</f>
        <v>53494</v>
      </c>
      <c r="H356" s="126" t="n">
        <f aca="false">H357+H360</f>
        <v>53494</v>
      </c>
      <c r="I356" s="126" t="n">
        <f aca="false">I357+I360</f>
        <v>0</v>
      </c>
      <c r="J356" s="126" t="n">
        <f aca="false">J357+J360</f>
        <v>-43344</v>
      </c>
      <c r="K356" s="126" t="n">
        <f aca="false">K357+K360</f>
        <v>10150</v>
      </c>
      <c r="L356" s="126" t="n">
        <f aca="false">L357+L360</f>
        <v>0</v>
      </c>
      <c r="M356" s="126"/>
      <c r="N356" s="126" t="n">
        <f aca="false">N357+N360</f>
        <v>10150</v>
      </c>
      <c r="O356" s="126" t="n">
        <f aca="false">O357+O360</f>
        <v>0</v>
      </c>
      <c r="P356" s="126" t="n">
        <f aca="false">P357+P360</f>
        <v>0</v>
      </c>
      <c r="Q356" s="126" t="n">
        <f aca="false">Q357+Q360</f>
        <v>10150</v>
      </c>
      <c r="R356" s="126" t="n">
        <f aca="false">R357+R360</f>
        <v>0</v>
      </c>
      <c r="S356" s="127" t="n">
        <f aca="false">S357+S360</f>
        <v>-600</v>
      </c>
      <c r="T356" s="126" t="n">
        <f aca="false">T357+T360</f>
        <v>9550</v>
      </c>
      <c r="U356" s="127" t="n">
        <f aca="false">U357+U360</f>
        <v>0</v>
      </c>
      <c r="V356" s="126" t="n">
        <f aca="false">V357+V360</f>
        <v>9550</v>
      </c>
    </row>
    <row r="357" customFormat="false" ht="16.5" hidden="false" customHeight="false" outlineLevel="0" collapsed="false">
      <c r="A357" s="63"/>
      <c r="B357" s="64" t="s">
        <v>248</v>
      </c>
      <c r="C357" s="65" t="s">
        <v>72</v>
      </c>
      <c r="D357" s="66" t="s">
        <v>28</v>
      </c>
      <c r="E357" s="74" t="s">
        <v>249</v>
      </c>
      <c r="F357" s="66"/>
      <c r="G357" s="68" t="n">
        <f aca="false">G359+G358</f>
        <v>10132</v>
      </c>
      <c r="H357" s="70" t="n">
        <f aca="false">H359+H358</f>
        <v>10132</v>
      </c>
      <c r="I357" s="70" t="n">
        <f aca="false">I359+I358</f>
        <v>0</v>
      </c>
      <c r="J357" s="70" t="n">
        <f aca="false">J359+J358</f>
        <v>18</v>
      </c>
      <c r="K357" s="70" t="n">
        <f aca="false">K359+K358</f>
        <v>10150</v>
      </c>
      <c r="L357" s="70" t="n">
        <f aca="false">L359+L358</f>
        <v>0</v>
      </c>
      <c r="M357" s="70"/>
      <c r="N357" s="70" t="n">
        <f aca="false">N359+N358</f>
        <v>10150</v>
      </c>
      <c r="O357" s="70" t="n">
        <f aca="false">O359+O358</f>
        <v>0</v>
      </c>
      <c r="P357" s="70" t="n">
        <f aca="false">P359+P358</f>
        <v>0</v>
      </c>
      <c r="Q357" s="70" t="n">
        <f aca="false">Q359+Q358</f>
        <v>10150</v>
      </c>
      <c r="R357" s="70" t="n">
        <f aca="false">R359+R358</f>
        <v>0</v>
      </c>
      <c r="S357" s="125" t="n">
        <f aca="false">S359+S358</f>
        <v>-600</v>
      </c>
      <c r="T357" s="70" t="n">
        <f aca="false">T359+T358</f>
        <v>9550</v>
      </c>
      <c r="U357" s="125" t="n">
        <f aca="false">U359+U358</f>
        <v>0</v>
      </c>
      <c r="V357" s="70" t="n">
        <f aca="false">V359+V358</f>
        <v>9550</v>
      </c>
    </row>
    <row r="358" customFormat="false" ht="66" hidden="false" customHeight="false" outlineLevel="0" collapsed="false">
      <c r="A358" s="63"/>
      <c r="B358" s="64" t="s">
        <v>39</v>
      </c>
      <c r="C358" s="65" t="s">
        <v>72</v>
      </c>
      <c r="D358" s="66" t="s">
        <v>28</v>
      </c>
      <c r="E358" s="74" t="s">
        <v>249</v>
      </c>
      <c r="F358" s="66" t="s">
        <v>40</v>
      </c>
      <c r="G358" s="68" t="n">
        <f aca="false">H358+I358</f>
        <v>760</v>
      </c>
      <c r="H358" s="70" t="n">
        <v>760</v>
      </c>
      <c r="I358" s="70"/>
      <c r="J358" s="76" t="n">
        <f aca="false">K358-G358</f>
        <v>-160</v>
      </c>
      <c r="K358" s="76" t="n">
        <v>600</v>
      </c>
      <c r="L358" s="76"/>
      <c r="M358" s="76"/>
      <c r="N358" s="70" t="n">
        <v>600</v>
      </c>
      <c r="O358" s="71"/>
      <c r="P358" s="78"/>
      <c r="Q358" s="76" t="n">
        <f aca="false">P358+N358</f>
        <v>600</v>
      </c>
      <c r="R358" s="76" t="n">
        <f aca="false">O358</f>
        <v>0</v>
      </c>
      <c r="S358" s="79" t="n">
        <f aca="false">T358-Q358</f>
        <v>-600</v>
      </c>
      <c r="T358" s="76"/>
      <c r="U358" s="80" t="n">
        <f aca="false">R358</f>
        <v>0</v>
      </c>
      <c r="V358" s="76"/>
    </row>
    <row r="359" customFormat="false" ht="16.5" hidden="false" customHeight="false" outlineLevel="0" collapsed="false">
      <c r="A359" s="63"/>
      <c r="B359" s="64" t="s">
        <v>106</v>
      </c>
      <c r="C359" s="65" t="s">
        <v>72</v>
      </c>
      <c r="D359" s="66" t="s">
        <v>28</v>
      </c>
      <c r="E359" s="74" t="s">
        <v>249</v>
      </c>
      <c r="F359" s="66" t="s">
        <v>107</v>
      </c>
      <c r="G359" s="68" t="n">
        <f aca="false">H359+I359</f>
        <v>9372</v>
      </c>
      <c r="H359" s="69" t="n">
        <f aca="false">9372</f>
        <v>9372</v>
      </c>
      <c r="I359" s="69"/>
      <c r="J359" s="76" t="n">
        <f aca="false">K359-G359</f>
        <v>178</v>
      </c>
      <c r="K359" s="76" t="n">
        <v>9550</v>
      </c>
      <c r="L359" s="76"/>
      <c r="M359" s="76"/>
      <c r="N359" s="70" t="n">
        <v>9550</v>
      </c>
      <c r="O359" s="71"/>
      <c r="P359" s="78"/>
      <c r="Q359" s="76" t="n">
        <f aca="false">P359+N359</f>
        <v>9550</v>
      </c>
      <c r="R359" s="76" t="n">
        <f aca="false">O359</f>
        <v>0</v>
      </c>
      <c r="S359" s="90"/>
      <c r="T359" s="76" t="n">
        <v>9550</v>
      </c>
      <c r="U359" s="80" t="n">
        <f aca="false">R359</f>
        <v>0</v>
      </c>
      <c r="V359" s="76" t="n">
        <v>9550</v>
      </c>
    </row>
    <row r="360" customFormat="false" ht="33" hidden="true" customHeight="false" outlineLevel="0" collapsed="false">
      <c r="A360" s="63"/>
      <c r="B360" s="64" t="s">
        <v>53</v>
      </c>
      <c r="C360" s="65" t="s">
        <v>72</v>
      </c>
      <c r="D360" s="66" t="s">
        <v>28</v>
      </c>
      <c r="E360" s="74" t="s">
        <v>54</v>
      </c>
      <c r="F360" s="66"/>
      <c r="G360" s="68" t="n">
        <f aca="false">G361</f>
        <v>43362</v>
      </c>
      <c r="H360" s="69" t="n">
        <f aca="false">H361</f>
        <v>43362</v>
      </c>
      <c r="I360" s="69" t="n">
        <f aca="false">I361</f>
        <v>0</v>
      </c>
      <c r="J360" s="69" t="n">
        <f aca="false">J361</f>
        <v>-43362</v>
      </c>
      <c r="K360" s="69" t="n">
        <f aca="false">K361</f>
        <v>0</v>
      </c>
      <c r="L360" s="69" t="n">
        <f aca="false">L361</f>
        <v>0</v>
      </c>
      <c r="M360" s="69"/>
      <c r="N360" s="70" t="n">
        <f aca="false">N361</f>
        <v>0</v>
      </c>
      <c r="O360" s="69" t="n">
        <f aca="false">O361</f>
        <v>0</v>
      </c>
      <c r="P360" s="69" t="n">
        <f aca="false">P361</f>
        <v>0</v>
      </c>
      <c r="Q360" s="69" t="n">
        <f aca="false">Q361</f>
        <v>0</v>
      </c>
      <c r="R360" s="69" t="n">
        <f aca="false">R361</f>
        <v>0</v>
      </c>
      <c r="S360" s="90"/>
      <c r="T360" s="69" t="n">
        <f aca="false">T361</f>
        <v>0</v>
      </c>
      <c r="U360" s="72" t="n">
        <f aca="false">U361</f>
        <v>0</v>
      </c>
      <c r="V360" s="69" t="n">
        <f aca="false">V361</f>
        <v>0</v>
      </c>
    </row>
    <row r="361" customFormat="false" ht="16.5" hidden="true" customHeight="false" outlineLevel="0" collapsed="false">
      <c r="A361" s="63"/>
      <c r="B361" s="64" t="s">
        <v>106</v>
      </c>
      <c r="C361" s="65" t="s">
        <v>72</v>
      </c>
      <c r="D361" s="66" t="s">
        <v>28</v>
      </c>
      <c r="E361" s="74" t="s">
        <v>54</v>
      </c>
      <c r="F361" s="66" t="s">
        <v>107</v>
      </c>
      <c r="G361" s="68" t="n">
        <f aca="false">H361+I361</f>
        <v>43362</v>
      </c>
      <c r="H361" s="69" t="n">
        <v>43362</v>
      </c>
      <c r="I361" s="69"/>
      <c r="J361" s="76" t="n">
        <f aca="false">K361-G361</f>
        <v>-43362</v>
      </c>
      <c r="K361" s="76"/>
      <c r="L361" s="76"/>
      <c r="M361" s="76"/>
      <c r="N361" s="70"/>
      <c r="O361" s="71"/>
      <c r="P361" s="78"/>
      <c r="Q361" s="76" t="n">
        <f aca="false">P361+N361</f>
        <v>0</v>
      </c>
      <c r="R361" s="76" t="n">
        <f aca="false">O361</f>
        <v>0</v>
      </c>
      <c r="S361" s="90"/>
      <c r="T361" s="76" t="n">
        <f aca="false">Q361</f>
        <v>0</v>
      </c>
      <c r="U361" s="80" t="n">
        <f aca="false">R361</f>
        <v>0</v>
      </c>
      <c r="V361" s="76" t="n">
        <f aca="false">S361</f>
        <v>0</v>
      </c>
    </row>
    <row r="362" s="62" customFormat="true" ht="54" hidden="false" customHeight="true" outlineLevel="0" collapsed="false">
      <c r="A362" s="82"/>
      <c r="B362" s="54" t="s">
        <v>71</v>
      </c>
      <c r="C362" s="55" t="s">
        <v>72</v>
      </c>
      <c r="D362" s="56" t="s">
        <v>68</v>
      </c>
      <c r="E362" s="57"/>
      <c r="F362" s="56"/>
      <c r="G362" s="58" t="n">
        <f aca="false">G363</f>
        <v>59034</v>
      </c>
      <c r="H362" s="59" t="n">
        <f aca="false">H363</f>
        <v>59034</v>
      </c>
      <c r="I362" s="126" t="n">
        <f aca="false">I363</f>
        <v>0</v>
      </c>
      <c r="J362" s="126" t="n">
        <f aca="false">J363</f>
        <v>-14138</v>
      </c>
      <c r="K362" s="126" t="n">
        <f aca="false">K363</f>
        <v>44896</v>
      </c>
      <c r="L362" s="126" t="n">
        <f aca="false">L363</f>
        <v>0</v>
      </c>
      <c r="M362" s="126"/>
      <c r="N362" s="59" t="n">
        <f aca="false">N363</f>
        <v>48706</v>
      </c>
      <c r="O362" s="126" t="n">
        <f aca="false">O363</f>
        <v>0</v>
      </c>
      <c r="P362" s="126" t="n">
        <f aca="false">P363</f>
        <v>0</v>
      </c>
      <c r="Q362" s="126" t="n">
        <f aca="false">Q363</f>
        <v>48706</v>
      </c>
      <c r="R362" s="126" t="n">
        <f aca="false">R363</f>
        <v>0</v>
      </c>
      <c r="S362" s="127" t="n">
        <f aca="false">S363</f>
        <v>-28145</v>
      </c>
      <c r="T362" s="126" t="n">
        <f aca="false">T363</f>
        <v>20561</v>
      </c>
      <c r="U362" s="127" t="n">
        <f aca="false">U363</f>
        <v>0</v>
      </c>
      <c r="V362" s="126" t="n">
        <f aca="false">V363</f>
        <v>20561</v>
      </c>
    </row>
    <row r="363" customFormat="false" ht="41.25" hidden="false" customHeight="true" outlineLevel="0" collapsed="false">
      <c r="A363" s="63"/>
      <c r="B363" s="64" t="s">
        <v>53</v>
      </c>
      <c r="C363" s="65" t="s">
        <v>72</v>
      </c>
      <c r="D363" s="66" t="s">
        <v>68</v>
      </c>
      <c r="E363" s="74" t="s">
        <v>54</v>
      </c>
      <c r="F363" s="66"/>
      <c r="G363" s="68" t="n">
        <f aca="false">G364+G365+G369</f>
        <v>59034</v>
      </c>
      <c r="H363" s="70" t="n">
        <f aca="false">H364+H365+H369</f>
        <v>59034</v>
      </c>
      <c r="I363" s="70" t="n">
        <f aca="false">I364+I365+I369</f>
        <v>0</v>
      </c>
      <c r="J363" s="70" t="n">
        <f aca="false">J364+J365+J369</f>
        <v>-14138</v>
      </c>
      <c r="K363" s="70" t="n">
        <f aca="false">K364+K365+K369</f>
        <v>44896</v>
      </c>
      <c r="L363" s="70" t="n">
        <f aca="false">L364+L365+L369</f>
        <v>0</v>
      </c>
      <c r="M363" s="70"/>
      <c r="N363" s="70" t="n">
        <f aca="false">N364+N365+N369</f>
        <v>48706</v>
      </c>
      <c r="O363" s="70" t="n">
        <f aca="false">O364+O365+O369</f>
        <v>0</v>
      </c>
      <c r="P363" s="70" t="n">
        <f aca="false">P364+P365+P369</f>
        <v>0</v>
      </c>
      <c r="Q363" s="70" t="n">
        <f aca="false">Q364+Q365+Q369</f>
        <v>48706</v>
      </c>
      <c r="R363" s="70" t="n">
        <f aca="false">R364+R365+R369</f>
        <v>0</v>
      </c>
      <c r="S363" s="125" t="n">
        <f aca="false">S364+S365+S369+S367</f>
        <v>-28145</v>
      </c>
      <c r="T363" s="70" t="n">
        <f aca="false">T364+T365+T369+T367</f>
        <v>20561</v>
      </c>
      <c r="U363" s="125" t="n">
        <f aca="false">U364+U365+U369+U367</f>
        <v>0</v>
      </c>
      <c r="V363" s="70" t="n">
        <f aca="false">V364+V365+V369+V367</f>
        <v>20561</v>
      </c>
    </row>
    <row r="364" customFormat="false" ht="75" hidden="false" customHeight="true" outlineLevel="0" collapsed="false">
      <c r="A364" s="63"/>
      <c r="B364" s="64" t="s">
        <v>39</v>
      </c>
      <c r="C364" s="65" t="s">
        <v>72</v>
      </c>
      <c r="D364" s="66" t="s">
        <v>68</v>
      </c>
      <c r="E364" s="74" t="s">
        <v>54</v>
      </c>
      <c r="F364" s="66" t="s">
        <v>40</v>
      </c>
      <c r="G364" s="68" t="n">
        <f aca="false">H364+I364</f>
        <v>56029</v>
      </c>
      <c r="H364" s="69" t="n">
        <f aca="false">84034-1500-1505-25000</f>
        <v>56029</v>
      </c>
      <c r="I364" s="69"/>
      <c r="J364" s="76" t="n">
        <f aca="false">K364-G364</f>
        <v>-14133</v>
      </c>
      <c r="K364" s="76" t="n">
        <v>41896</v>
      </c>
      <c r="L364" s="76"/>
      <c r="M364" s="76"/>
      <c r="N364" s="70" t="n">
        <v>45506</v>
      </c>
      <c r="O364" s="71"/>
      <c r="P364" s="78"/>
      <c r="Q364" s="76" t="n">
        <f aca="false">P364+N364</f>
        <v>45506</v>
      </c>
      <c r="R364" s="76" t="n">
        <f aca="false">O364</f>
        <v>0</v>
      </c>
      <c r="S364" s="79" t="n">
        <f aca="false">T364-Q364</f>
        <v>-25445</v>
      </c>
      <c r="T364" s="76" t="n">
        <v>20061</v>
      </c>
      <c r="U364" s="80" t="n">
        <f aca="false">R364</f>
        <v>0</v>
      </c>
      <c r="V364" s="76" t="n">
        <v>20061</v>
      </c>
    </row>
    <row r="365" customFormat="false" ht="93" hidden="false" customHeight="true" outlineLevel="0" collapsed="false">
      <c r="A365" s="63"/>
      <c r="B365" s="64" t="s">
        <v>250</v>
      </c>
      <c r="C365" s="65" t="s">
        <v>72</v>
      </c>
      <c r="D365" s="66" t="s">
        <v>68</v>
      </c>
      <c r="E365" s="114" t="s">
        <v>251</v>
      </c>
      <c r="F365" s="66"/>
      <c r="G365" s="68" t="n">
        <f aca="false">H365+I365</f>
        <v>1500</v>
      </c>
      <c r="H365" s="69" t="n">
        <f aca="false">H366</f>
        <v>1500</v>
      </c>
      <c r="I365" s="69" t="n">
        <f aca="false">I366</f>
        <v>0</v>
      </c>
      <c r="J365" s="69" t="n">
        <f aca="false">J366</f>
        <v>0</v>
      </c>
      <c r="K365" s="69" t="n">
        <f aca="false">K366</f>
        <v>1500</v>
      </c>
      <c r="L365" s="69" t="n">
        <f aca="false">L366</f>
        <v>0</v>
      </c>
      <c r="M365" s="69"/>
      <c r="N365" s="69" t="n">
        <f aca="false">N366</f>
        <v>1600</v>
      </c>
      <c r="O365" s="69" t="n">
        <f aca="false">O366</f>
        <v>0</v>
      </c>
      <c r="P365" s="69" t="n">
        <f aca="false">P366</f>
        <v>0</v>
      </c>
      <c r="Q365" s="69" t="n">
        <f aca="false">Q366</f>
        <v>1600</v>
      </c>
      <c r="R365" s="69" t="n">
        <f aca="false">R366</f>
        <v>0</v>
      </c>
      <c r="S365" s="79" t="n">
        <f aca="false">S366</f>
        <v>-1600</v>
      </c>
      <c r="T365" s="76" t="n">
        <f aca="false">T366</f>
        <v>0</v>
      </c>
      <c r="U365" s="80" t="n">
        <f aca="false">U366</f>
        <v>0</v>
      </c>
      <c r="V365" s="69"/>
    </row>
    <row r="366" customFormat="false" ht="126.75" hidden="false" customHeight="true" outlineLevel="0" collapsed="false">
      <c r="A366" s="63"/>
      <c r="B366" s="149" t="s">
        <v>51</v>
      </c>
      <c r="C366" s="65" t="s">
        <v>72</v>
      </c>
      <c r="D366" s="66" t="s">
        <v>68</v>
      </c>
      <c r="E366" s="114" t="s">
        <v>251</v>
      </c>
      <c r="F366" s="66" t="s">
        <v>52</v>
      </c>
      <c r="G366" s="68" t="n">
        <f aca="false">H366</f>
        <v>1500</v>
      </c>
      <c r="H366" s="69" t="n">
        <v>1500</v>
      </c>
      <c r="I366" s="69"/>
      <c r="J366" s="76" t="n">
        <f aca="false">K366-G366</f>
        <v>0</v>
      </c>
      <c r="K366" s="76" t="n">
        <v>1500</v>
      </c>
      <c r="L366" s="76"/>
      <c r="M366" s="76"/>
      <c r="N366" s="70" t="n">
        <v>1600</v>
      </c>
      <c r="O366" s="71"/>
      <c r="P366" s="78"/>
      <c r="Q366" s="76" t="n">
        <f aca="false">P366+N366</f>
        <v>1600</v>
      </c>
      <c r="R366" s="76" t="n">
        <f aca="false">O366</f>
        <v>0</v>
      </c>
      <c r="S366" s="79" t="n">
        <f aca="false">T366-Q366</f>
        <v>-1600</v>
      </c>
      <c r="T366" s="76"/>
      <c r="U366" s="80" t="n">
        <f aca="false">R366</f>
        <v>0</v>
      </c>
      <c r="V366" s="76"/>
    </row>
    <row r="367" s="167" customFormat="true" ht="93" hidden="true" customHeight="true" outlineLevel="0" collapsed="false">
      <c r="A367" s="63"/>
      <c r="B367" s="142" t="s">
        <v>252</v>
      </c>
      <c r="C367" s="65" t="s">
        <v>72</v>
      </c>
      <c r="D367" s="66" t="s">
        <v>68</v>
      </c>
      <c r="E367" s="114" t="s">
        <v>251</v>
      </c>
      <c r="F367" s="66"/>
      <c r="G367" s="68"/>
      <c r="H367" s="69"/>
      <c r="I367" s="69"/>
      <c r="J367" s="76"/>
      <c r="K367" s="76"/>
      <c r="L367" s="76"/>
      <c r="M367" s="76"/>
      <c r="N367" s="70"/>
      <c r="O367" s="166"/>
      <c r="P367" s="78"/>
      <c r="Q367" s="76"/>
      <c r="R367" s="76"/>
      <c r="S367" s="79" t="n">
        <f aca="false">S368</f>
        <v>0</v>
      </c>
      <c r="T367" s="76" t="n">
        <f aca="false">T368</f>
        <v>0</v>
      </c>
      <c r="U367" s="80" t="n">
        <f aca="false">U368</f>
        <v>0</v>
      </c>
      <c r="V367" s="76" t="n">
        <f aca="false">V368</f>
        <v>0</v>
      </c>
    </row>
    <row r="368" customFormat="false" ht="111.75" hidden="true" customHeight="true" outlineLevel="0" collapsed="false">
      <c r="A368" s="63"/>
      <c r="B368" s="149" t="s">
        <v>51</v>
      </c>
      <c r="C368" s="65" t="s">
        <v>72</v>
      </c>
      <c r="D368" s="66" t="s">
        <v>68</v>
      </c>
      <c r="E368" s="114" t="s">
        <v>251</v>
      </c>
      <c r="F368" s="66" t="s">
        <v>52</v>
      </c>
      <c r="G368" s="68"/>
      <c r="H368" s="69"/>
      <c r="I368" s="69"/>
      <c r="J368" s="76"/>
      <c r="K368" s="76"/>
      <c r="L368" s="76"/>
      <c r="M368" s="76"/>
      <c r="N368" s="70"/>
      <c r="O368" s="71"/>
      <c r="P368" s="78"/>
      <c r="Q368" s="76"/>
      <c r="R368" s="76"/>
      <c r="S368" s="79" t="n">
        <f aca="false">T368-Q368</f>
        <v>0</v>
      </c>
      <c r="T368" s="76"/>
      <c r="U368" s="80"/>
      <c r="V368" s="76"/>
    </row>
    <row r="369" customFormat="false" ht="118.5" hidden="false" customHeight="true" outlineLevel="0" collapsed="false">
      <c r="A369" s="63"/>
      <c r="B369" s="64" t="s">
        <v>253</v>
      </c>
      <c r="C369" s="65" t="s">
        <v>72</v>
      </c>
      <c r="D369" s="66" t="s">
        <v>68</v>
      </c>
      <c r="E369" s="114" t="s">
        <v>254</v>
      </c>
      <c r="F369" s="66"/>
      <c r="G369" s="68" t="n">
        <f aca="false">H369+I369</f>
        <v>1505</v>
      </c>
      <c r="H369" s="69" t="n">
        <f aca="false">H370</f>
        <v>1505</v>
      </c>
      <c r="I369" s="69" t="n">
        <f aca="false">I370</f>
        <v>0</v>
      </c>
      <c r="J369" s="69" t="n">
        <f aca="false">J370</f>
        <v>-5</v>
      </c>
      <c r="K369" s="69" t="n">
        <f aca="false">K370</f>
        <v>1500</v>
      </c>
      <c r="L369" s="69" t="n">
        <f aca="false">L370</f>
        <v>0</v>
      </c>
      <c r="M369" s="69"/>
      <c r="N369" s="69" t="n">
        <f aca="false">N370</f>
        <v>1600</v>
      </c>
      <c r="O369" s="69" t="n">
        <f aca="false">O370</f>
        <v>0</v>
      </c>
      <c r="P369" s="69" t="n">
        <f aca="false">P370</f>
        <v>0</v>
      </c>
      <c r="Q369" s="69" t="n">
        <f aca="false">Q370</f>
        <v>1600</v>
      </c>
      <c r="R369" s="69" t="n">
        <f aca="false">R370</f>
        <v>0</v>
      </c>
      <c r="S369" s="140" t="n">
        <f aca="false">S370</f>
        <v>-1100</v>
      </c>
      <c r="T369" s="69" t="n">
        <f aca="false">T370</f>
        <v>500</v>
      </c>
      <c r="U369" s="72" t="n">
        <f aca="false">U370</f>
        <v>0</v>
      </c>
      <c r="V369" s="69" t="n">
        <f aca="false">V370</f>
        <v>500</v>
      </c>
    </row>
    <row r="370" customFormat="false" ht="110.25" hidden="false" customHeight="true" outlineLevel="0" collapsed="false">
      <c r="A370" s="63"/>
      <c r="B370" s="149" t="s">
        <v>51</v>
      </c>
      <c r="C370" s="65" t="s">
        <v>72</v>
      </c>
      <c r="D370" s="66" t="s">
        <v>68</v>
      </c>
      <c r="E370" s="114" t="s">
        <v>254</v>
      </c>
      <c r="F370" s="66" t="s">
        <v>52</v>
      </c>
      <c r="G370" s="68" t="n">
        <f aca="false">H370</f>
        <v>1505</v>
      </c>
      <c r="H370" s="69" t="n">
        <v>1505</v>
      </c>
      <c r="I370" s="69"/>
      <c r="J370" s="76" t="n">
        <f aca="false">K370-G370</f>
        <v>-5</v>
      </c>
      <c r="K370" s="76" t="n">
        <v>1500</v>
      </c>
      <c r="L370" s="76"/>
      <c r="M370" s="76"/>
      <c r="N370" s="70" t="n">
        <v>1600</v>
      </c>
      <c r="O370" s="71"/>
      <c r="P370" s="78"/>
      <c r="Q370" s="76" t="n">
        <f aca="false">P370+N370</f>
        <v>1600</v>
      </c>
      <c r="R370" s="76" t="n">
        <f aca="false">O370</f>
        <v>0</v>
      </c>
      <c r="S370" s="79" t="n">
        <f aca="false">T370-Q370</f>
        <v>-1100</v>
      </c>
      <c r="T370" s="76" t="n">
        <f aca="false">255+245</f>
        <v>500</v>
      </c>
      <c r="U370" s="80" t="n">
        <f aca="false">R370</f>
        <v>0</v>
      </c>
      <c r="V370" s="76" t="n">
        <f aca="false">255+245</f>
        <v>500</v>
      </c>
    </row>
    <row r="371" customFormat="false" ht="21.75" hidden="false" customHeight="true" outlineLevel="0" collapsed="false">
      <c r="A371" s="104"/>
      <c r="B371" s="128"/>
      <c r="C371" s="129"/>
      <c r="D371" s="130"/>
      <c r="E371" s="131"/>
      <c r="F371" s="130"/>
      <c r="G371" s="132"/>
      <c r="H371" s="133"/>
      <c r="I371" s="133"/>
      <c r="J371" s="133"/>
      <c r="K371" s="133"/>
      <c r="L371" s="133"/>
      <c r="M371" s="133"/>
      <c r="N371" s="134"/>
      <c r="O371" s="71"/>
      <c r="Q371" s="89"/>
      <c r="R371" s="89"/>
      <c r="S371" s="90"/>
      <c r="T371" s="89"/>
      <c r="U371" s="91"/>
      <c r="V371" s="89"/>
    </row>
    <row r="372" s="52" customFormat="true" ht="60.75" hidden="false" customHeight="false" outlineLevel="0" collapsed="false">
      <c r="A372" s="92" t="n">
        <v>920</v>
      </c>
      <c r="B372" s="93" t="s">
        <v>255</v>
      </c>
      <c r="C372" s="115"/>
      <c r="D372" s="97"/>
      <c r="E372" s="96"/>
      <c r="F372" s="97"/>
      <c r="G372" s="116" t="e">
        <f aca="false">G376+G418+G436+G400+G439+G442+G373</f>
        <v>#REF!</v>
      </c>
      <c r="H372" s="118" t="e">
        <f aca="false">H376+H418+H436+H400+H439+H442+H373</f>
        <v>#REF!</v>
      </c>
      <c r="I372" s="118" t="e">
        <f aca="false">I376+I418+I436+I400+I439+I442+I373</f>
        <v>#REF!</v>
      </c>
      <c r="J372" s="118" t="n">
        <f aca="false">J376+J418+J436+J400+J439+J442+J373</f>
        <v>453509</v>
      </c>
      <c r="K372" s="118" t="n">
        <f aca="false">K376+K418+K436+K400+K439+K442+K373</f>
        <v>1299085</v>
      </c>
      <c r="L372" s="118" t="n">
        <f aca="false">L376+L418+L436+L400+L439+L442+L373</f>
        <v>0</v>
      </c>
      <c r="M372" s="118"/>
      <c r="N372" s="118" t="n">
        <f aca="false">N376+N418+N436+N400+N439+N442+N373</f>
        <v>1444196</v>
      </c>
      <c r="O372" s="118" t="n">
        <f aca="false">O376+O418+O436+O400+O439+O442+O373</f>
        <v>0</v>
      </c>
      <c r="P372" s="118" t="n">
        <f aca="false">P376+P418+P436+P400+P439+P442+P373</f>
        <v>0</v>
      </c>
      <c r="Q372" s="118" t="n">
        <f aca="false">Q376+Q418+Q436+Q400+Q439+Q442+Q373</f>
        <v>1444196</v>
      </c>
      <c r="R372" s="118" t="n">
        <f aca="false">R376+R418+R436+R400+R439+R442+R373</f>
        <v>0</v>
      </c>
      <c r="S372" s="135" t="n">
        <f aca="false">S376+S418+S436+S400+S439+S442+S373</f>
        <v>-856809</v>
      </c>
      <c r="T372" s="118" t="n">
        <f aca="false">T376+T418+T436+T400+T439+T442+T373</f>
        <v>587387</v>
      </c>
      <c r="U372" s="124" t="n">
        <f aca="false">U376+U418+U436+U400+U439+U442+U373</f>
        <v>0</v>
      </c>
      <c r="V372" s="118" t="n">
        <f aca="false">V376+V418+V436+V400+V439+V442+V373</f>
        <v>587387</v>
      </c>
    </row>
    <row r="373" s="52" customFormat="true" ht="20.25" hidden="false" customHeight="false" outlineLevel="0" collapsed="false">
      <c r="A373" s="92"/>
      <c r="B373" s="54" t="s">
        <v>55</v>
      </c>
      <c r="C373" s="55" t="s">
        <v>45</v>
      </c>
      <c r="D373" s="56" t="s">
        <v>56</v>
      </c>
      <c r="E373" s="111"/>
      <c r="F373" s="56"/>
      <c r="G373" s="58" t="n">
        <f aca="false">G374</f>
        <v>0</v>
      </c>
      <c r="H373" s="59" t="n">
        <f aca="false">H374</f>
        <v>0</v>
      </c>
      <c r="I373" s="59" t="n">
        <f aca="false">I374</f>
        <v>0</v>
      </c>
      <c r="J373" s="59" t="n">
        <f aca="false">J374</f>
        <v>3469</v>
      </c>
      <c r="K373" s="59" t="n">
        <f aca="false">K374</f>
        <v>3469</v>
      </c>
      <c r="L373" s="59" t="n">
        <f aca="false">L374</f>
        <v>0</v>
      </c>
      <c r="M373" s="59"/>
      <c r="N373" s="59" t="n">
        <f aca="false">N374</f>
        <v>3715</v>
      </c>
      <c r="O373" s="59" t="n">
        <f aca="false">O374</f>
        <v>0</v>
      </c>
      <c r="P373" s="59" t="n">
        <f aca="false">P374</f>
        <v>0</v>
      </c>
      <c r="Q373" s="59" t="n">
        <f aca="false">Q374</f>
        <v>3715</v>
      </c>
      <c r="R373" s="59" t="n">
        <f aca="false">R374</f>
        <v>0</v>
      </c>
      <c r="S373" s="61" t="n">
        <f aca="false">S374</f>
        <v>-408</v>
      </c>
      <c r="T373" s="59" t="n">
        <f aca="false">T374</f>
        <v>3307</v>
      </c>
      <c r="U373" s="61" t="n">
        <f aca="false">U374</f>
        <v>0</v>
      </c>
      <c r="V373" s="59" t="n">
        <f aca="false">V374</f>
        <v>3307</v>
      </c>
    </row>
    <row r="374" s="52" customFormat="true" ht="20.25" hidden="false" customHeight="false" outlineLevel="0" collapsed="false">
      <c r="A374" s="92"/>
      <c r="B374" s="64" t="s">
        <v>57</v>
      </c>
      <c r="C374" s="65" t="s">
        <v>45</v>
      </c>
      <c r="D374" s="66" t="s">
        <v>56</v>
      </c>
      <c r="E374" s="114" t="s">
        <v>58</v>
      </c>
      <c r="F374" s="66"/>
      <c r="G374" s="68" t="n">
        <f aca="false">G375</f>
        <v>0</v>
      </c>
      <c r="H374" s="70" t="n">
        <f aca="false">H375</f>
        <v>0</v>
      </c>
      <c r="I374" s="70" t="n">
        <f aca="false">I375</f>
        <v>0</v>
      </c>
      <c r="J374" s="70" t="n">
        <f aca="false">J375</f>
        <v>3469</v>
      </c>
      <c r="K374" s="70" t="n">
        <f aca="false">K375</f>
        <v>3469</v>
      </c>
      <c r="L374" s="70" t="n">
        <f aca="false">L375</f>
        <v>0</v>
      </c>
      <c r="M374" s="70"/>
      <c r="N374" s="70" t="n">
        <f aca="false">N375</f>
        <v>3715</v>
      </c>
      <c r="O374" s="70" t="n">
        <f aca="false">O375</f>
        <v>0</v>
      </c>
      <c r="P374" s="70" t="n">
        <f aca="false">P375</f>
        <v>0</v>
      </c>
      <c r="Q374" s="70" t="n">
        <f aca="false">Q375</f>
        <v>3715</v>
      </c>
      <c r="R374" s="70" t="n">
        <f aca="false">R375</f>
        <v>0</v>
      </c>
      <c r="S374" s="125" t="n">
        <f aca="false">S375</f>
        <v>-408</v>
      </c>
      <c r="T374" s="70" t="n">
        <f aca="false">T375</f>
        <v>3307</v>
      </c>
      <c r="U374" s="125" t="n">
        <f aca="false">U375</f>
        <v>0</v>
      </c>
      <c r="V374" s="70" t="n">
        <f aca="false">V375</f>
        <v>3307</v>
      </c>
    </row>
    <row r="375" s="52" customFormat="true" ht="66.75" hidden="false" customHeight="false" outlineLevel="0" collapsed="false">
      <c r="A375" s="92"/>
      <c r="B375" s="64" t="s">
        <v>39</v>
      </c>
      <c r="C375" s="65" t="s">
        <v>45</v>
      </c>
      <c r="D375" s="66" t="s">
        <v>56</v>
      </c>
      <c r="E375" s="114" t="s">
        <v>58</v>
      </c>
      <c r="F375" s="66" t="s">
        <v>40</v>
      </c>
      <c r="G375" s="68"/>
      <c r="H375" s="70"/>
      <c r="I375" s="70"/>
      <c r="J375" s="76" t="n">
        <f aca="false">K375-G375</f>
        <v>3469</v>
      </c>
      <c r="K375" s="70" t="n">
        <v>3469</v>
      </c>
      <c r="L375" s="70"/>
      <c r="M375" s="70"/>
      <c r="N375" s="70" t="n">
        <v>3715</v>
      </c>
      <c r="O375" s="136"/>
      <c r="P375" s="78"/>
      <c r="Q375" s="76" t="n">
        <f aca="false">P375+N375</f>
        <v>3715</v>
      </c>
      <c r="R375" s="76" t="n">
        <f aca="false">O375</f>
        <v>0</v>
      </c>
      <c r="S375" s="79" t="n">
        <f aca="false">T375-Q375</f>
        <v>-408</v>
      </c>
      <c r="T375" s="76" t="n">
        <v>3307</v>
      </c>
      <c r="U375" s="80" t="n">
        <f aca="false">R375</f>
        <v>0</v>
      </c>
      <c r="V375" s="76" t="n">
        <v>3307</v>
      </c>
    </row>
    <row r="376" s="62" customFormat="true" ht="27" hidden="false" customHeight="true" outlineLevel="0" collapsed="false">
      <c r="A376" s="82"/>
      <c r="B376" s="150" t="s">
        <v>223</v>
      </c>
      <c r="C376" s="55" t="s">
        <v>60</v>
      </c>
      <c r="D376" s="56" t="s">
        <v>27</v>
      </c>
      <c r="E376" s="57"/>
      <c r="F376" s="56"/>
      <c r="G376" s="58" t="e">
        <f aca="false">G380</f>
        <v>#REF!</v>
      </c>
      <c r="H376" s="59" t="e">
        <f aca="false">H380</f>
        <v>#REF!</v>
      </c>
      <c r="I376" s="59" t="e">
        <f aca="false">I380</f>
        <v>#REF!</v>
      </c>
      <c r="J376" s="59" t="n">
        <f aca="false">J380+J377+J393</f>
        <v>-6100</v>
      </c>
      <c r="K376" s="59" t="n">
        <f aca="false">K380+K377+K393</f>
        <v>205982</v>
      </c>
      <c r="L376" s="59" t="n">
        <f aca="false">L380+L377+L393</f>
        <v>0</v>
      </c>
      <c r="M376" s="59"/>
      <c r="N376" s="59" t="n">
        <f aca="false">N380+N377+N393</f>
        <v>222894</v>
      </c>
      <c r="O376" s="59" t="n">
        <f aca="false">O380+O377+O393</f>
        <v>0</v>
      </c>
      <c r="P376" s="59" t="n">
        <f aca="false">P380+P377+P393</f>
        <v>0</v>
      </c>
      <c r="Q376" s="59" t="n">
        <f aca="false">Q380+Q377+Q393</f>
        <v>222894</v>
      </c>
      <c r="R376" s="59" t="n">
        <f aca="false">R380+R377+R393</f>
        <v>0</v>
      </c>
      <c r="S376" s="103" t="n">
        <f aca="false">S377+S380+S393</f>
        <v>-174626</v>
      </c>
      <c r="T376" s="84" t="n">
        <f aca="false">T377+T380+T393</f>
        <v>48268</v>
      </c>
      <c r="U376" s="86" t="n">
        <f aca="false">U377+U380+U393</f>
        <v>0</v>
      </c>
      <c r="V376" s="84" t="n">
        <f aca="false">V377+V380+V393</f>
        <v>48268</v>
      </c>
    </row>
    <row r="377" s="62" customFormat="true" ht="99" hidden="false" customHeight="false" outlineLevel="0" collapsed="false">
      <c r="A377" s="82"/>
      <c r="B377" s="168" t="s">
        <v>256</v>
      </c>
      <c r="C377" s="169" t="s">
        <v>60</v>
      </c>
      <c r="D377" s="170" t="s">
        <v>27</v>
      </c>
      <c r="E377" s="169" t="s">
        <v>257</v>
      </c>
      <c r="F377" s="170"/>
      <c r="G377" s="58"/>
      <c r="H377" s="59"/>
      <c r="I377" s="59"/>
      <c r="J377" s="70" t="n">
        <f aca="false">J378</f>
        <v>98400</v>
      </c>
      <c r="K377" s="70" t="n">
        <f aca="false">K378</f>
        <v>98400</v>
      </c>
      <c r="L377" s="70" t="n">
        <f aca="false">L378</f>
        <v>0</v>
      </c>
      <c r="M377" s="70"/>
      <c r="N377" s="70" t="n">
        <f aca="false">N378</f>
        <v>105000</v>
      </c>
      <c r="O377" s="70" t="n">
        <f aca="false">O378</f>
        <v>0</v>
      </c>
      <c r="P377" s="70" t="n">
        <f aca="false">P378</f>
        <v>0</v>
      </c>
      <c r="Q377" s="70" t="n">
        <f aca="false">Q378</f>
        <v>105000</v>
      </c>
      <c r="R377" s="70" t="n">
        <f aca="false">R378</f>
        <v>0</v>
      </c>
      <c r="S377" s="125" t="n">
        <f aca="false">S378</f>
        <v>-105000</v>
      </c>
      <c r="T377" s="70" t="n">
        <f aca="false">T378</f>
        <v>0</v>
      </c>
      <c r="U377" s="125" t="n">
        <f aca="false">U378</f>
        <v>0</v>
      </c>
      <c r="V377" s="70" t="n">
        <f aca="false">V378</f>
        <v>0</v>
      </c>
    </row>
    <row r="378" s="172" customFormat="true" ht="75" hidden="false" customHeight="true" outlineLevel="0" collapsed="false">
      <c r="A378" s="171"/>
      <c r="B378" s="168" t="s">
        <v>258</v>
      </c>
      <c r="C378" s="169" t="s">
        <v>60</v>
      </c>
      <c r="D378" s="170" t="s">
        <v>27</v>
      </c>
      <c r="E378" s="169" t="s">
        <v>259</v>
      </c>
      <c r="F378" s="170"/>
      <c r="G378" s="58"/>
      <c r="H378" s="59"/>
      <c r="I378" s="59"/>
      <c r="J378" s="70" t="n">
        <f aca="false">J379</f>
        <v>98400</v>
      </c>
      <c r="K378" s="70" t="n">
        <f aca="false">K379</f>
        <v>98400</v>
      </c>
      <c r="L378" s="70" t="n">
        <f aca="false">L379</f>
        <v>0</v>
      </c>
      <c r="M378" s="70"/>
      <c r="N378" s="70" t="n">
        <f aca="false">N379</f>
        <v>105000</v>
      </c>
      <c r="O378" s="70" t="n">
        <f aca="false">O379</f>
        <v>0</v>
      </c>
      <c r="P378" s="70" t="n">
        <f aca="false">P379</f>
        <v>0</v>
      </c>
      <c r="Q378" s="70" t="n">
        <f aca="false">Q379</f>
        <v>105000</v>
      </c>
      <c r="R378" s="70" t="n">
        <f aca="false">R379</f>
        <v>0</v>
      </c>
      <c r="S378" s="125" t="n">
        <f aca="false">S379</f>
        <v>-105000</v>
      </c>
      <c r="T378" s="70" t="n">
        <f aca="false">T379</f>
        <v>0</v>
      </c>
      <c r="U378" s="125" t="n">
        <f aca="false">U379</f>
        <v>0</v>
      </c>
      <c r="V378" s="70" t="n">
        <f aca="false">V379</f>
        <v>0</v>
      </c>
    </row>
    <row r="379" s="172" customFormat="true" ht="107.25" hidden="false" customHeight="true" outlineLevel="0" collapsed="false">
      <c r="A379" s="171"/>
      <c r="B379" s="168" t="s">
        <v>51</v>
      </c>
      <c r="C379" s="169" t="s">
        <v>60</v>
      </c>
      <c r="D379" s="170" t="s">
        <v>27</v>
      </c>
      <c r="E379" s="169" t="s">
        <v>259</v>
      </c>
      <c r="F379" s="170" t="s">
        <v>52</v>
      </c>
      <c r="G379" s="58"/>
      <c r="H379" s="59"/>
      <c r="I379" s="59"/>
      <c r="J379" s="76" t="n">
        <f aca="false">K379-G379</f>
        <v>98400</v>
      </c>
      <c r="K379" s="173" t="n">
        <v>98400</v>
      </c>
      <c r="L379" s="173"/>
      <c r="M379" s="173"/>
      <c r="N379" s="173" t="n">
        <v>105000</v>
      </c>
      <c r="O379" s="60"/>
      <c r="P379" s="78"/>
      <c r="Q379" s="76" t="n">
        <f aca="false">P379+N379</f>
        <v>105000</v>
      </c>
      <c r="R379" s="76" t="n">
        <f aca="false">O379</f>
        <v>0</v>
      </c>
      <c r="S379" s="79" t="n">
        <f aca="false">T379-Q379</f>
        <v>-105000</v>
      </c>
      <c r="T379" s="76"/>
      <c r="U379" s="80" t="n">
        <f aca="false">R379</f>
        <v>0</v>
      </c>
      <c r="V379" s="76"/>
    </row>
    <row r="380" s="62" customFormat="true" ht="24" hidden="false" customHeight="true" outlineLevel="0" collapsed="false">
      <c r="A380" s="82"/>
      <c r="B380" s="142" t="s">
        <v>260</v>
      </c>
      <c r="C380" s="65" t="s">
        <v>60</v>
      </c>
      <c r="D380" s="66" t="s">
        <v>27</v>
      </c>
      <c r="E380" s="74" t="s">
        <v>261</v>
      </c>
      <c r="F380" s="66"/>
      <c r="G380" s="68" t="e">
        <f aca="false">G381+G383+G385+G391+#REF!</f>
        <v>#REF!</v>
      </c>
      <c r="H380" s="70" t="e">
        <f aca="false">H381+H383+H385+H391+#REF!</f>
        <v>#REF!</v>
      </c>
      <c r="I380" s="70" t="e">
        <f aca="false">I381+I383+I385+I391+#REF!</f>
        <v>#REF!</v>
      </c>
      <c r="J380" s="70" t="n">
        <f aca="false">J381+J383+J385+J391</f>
        <v>-158807</v>
      </c>
      <c r="K380" s="70" t="n">
        <f aca="false">K381+K383+K385+K391</f>
        <v>53275</v>
      </c>
      <c r="L380" s="70" t="n">
        <f aca="false">L381+L383+L385+L391</f>
        <v>0</v>
      </c>
      <c r="M380" s="70"/>
      <c r="N380" s="70" t="n">
        <f aca="false">N381+N383+N385+N391</f>
        <v>59731</v>
      </c>
      <c r="O380" s="70" t="n">
        <f aca="false">O381+O383+O385+O391</f>
        <v>0</v>
      </c>
      <c r="P380" s="70" t="n">
        <f aca="false">P381+P383+P385+P391</f>
        <v>0</v>
      </c>
      <c r="Q380" s="70" t="n">
        <f aca="false">Q381+Q383+Q385+Q391</f>
        <v>59731</v>
      </c>
      <c r="R380" s="70" t="n">
        <f aca="false">R381+R383+R385+R391</f>
        <v>0</v>
      </c>
      <c r="S380" s="125" t="n">
        <f aca="false">S381+S382</f>
        <v>-17583</v>
      </c>
      <c r="T380" s="70" t="n">
        <f aca="false">T381+T382</f>
        <v>42148</v>
      </c>
      <c r="U380" s="125" t="n">
        <f aca="false">U381+U382</f>
        <v>0</v>
      </c>
      <c r="V380" s="70" t="n">
        <f aca="false">V381+V382</f>
        <v>42148</v>
      </c>
    </row>
    <row r="381" s="62" customFormat="true" ht="87" hidden="false" customHeight="true" outlineLevel="0" collapsed="false">
      <c r="A381" s="82"/>
      <c r="B381" s="64" t="s">
        <v>39</v>
      </c>
      <c r="C381" s="65" t="s">
        <v>60</v>
      </c>
      <c r="D381" s="66" t="s">
        <v>27</v>
      </c>
      <c r="E381" s="74" t="s">
        <v>261</v>
      </c>
      <c r="F381" s="66" t="s">
        <v>40</v>
      </c>
      <c r="G381" s="68" t="n">
        <f aca="false">H381</f>
        <v>68234</v>
      </c>
      <c r="H381" s="69" t="n">
        <v>68234</v>
      </c>
      <c r="I381" s="69"/>
      <c r="J381" s="76" t="n">
        <f aca="false">K381-G381</f>
        <v>-56893</v>
      </c>
      <c r="K381" s="76" t="n">
        <v>11341</v>
      </c>
      <c r="L381" s="76"/>
      <c r="M381" s="76"/>
      <c r="N381" s="70" t="n">
        <v>12549</v>
      </c>
      <c r="O381" s="60"/>
      <c r="P381" s="78"/>
      <c r="Q381" s="76" t="n">
        <f aca="false">P381+N381</f>
        <v>12549</v>
      </c>
      <c r="R381" s="76" t="n">
        <f aca="false">O381</f>
        <v>0</v>
      </c>
      <c r="S381" s="79" t="n">
        <f aca="false">T381-Q381</f>
        <v>-672</v>
      </c>
      <c r="T381" s="76" t="n">
        <v>11877</v>
      </c>
      <c r="U381" s="80" t="n">
        <f aca="false">R381</f>
        <v>0</v>
      </c>
      <c r="V381" s="76" t="n">
        <v>11877</v>
      </c>
    </row>
    <row r="382" s="62" customFormat="true" ht="108.75" hidden="false" customHeight="true" outlineLevel="0" collapsed="false">
      <c r="A382" s="82"/>
      <c r="B382" s="174" t="s">
        <v>51</v>
      </c>
      <c r="C382" s="65" t="s">
        <v>60</v>
      </c>
      <c r="D382" s="66" t="s">
        <v>27</v>
      </c>
      <c r="E382" s="74" t="s">
        <v>261</v>
      </c>
      <c r="F382" s="66" t="s">
        <v>52</v>
      </c>
      <c r="G382" s="68"/>
      <c r="H382" s="69"/>
      <c r="I382" s="69"/>
      <c r="J382" s="76"/>
      <c r="K382" s="76"/>
      <c r="L382" s="76"/>
      <c r="M382" s="76"/>
      <c r="N382" s="70"/>
      <c r="O382" s="60"/>
      <c r="P382" s="78"/>
      <c r="Q382" s="76"/>
      <c r="R382" s="76"/>
      <c r="S382" s="80" t="n">
        <f aca="false">S383+S387+S389+S391</f>
        <v>-16911</v>
      </c>
      <c r="T382" s="76" t="n">
        <f aca="false">T383+T387+T389+T391</f>
        <v>30271</v>
      </c>
      <c r="U382" s="80" t="n">
        <f aca="false">U383+U387+U389+U391</f>
        <v>0</v>
      </c>
      <c r="V382" s="76" t="n">
        <f aca="false">V383+V387+V389+V391</f>
        <v>30271</v>
      </c>
    </row>
    <row r="383" s="62" customFormat="true" ht="104.25" hidden="false" customHeight="true" outlineLevel="0" collapsed="false">
      <c r="A383" s="82"/>
      <c r="B383" s="149" t="s">
        <v>262</v>
      </c>
      <c r="C383" s="65" t="s">
        <v>60</v>
      </c>
      <c r="D383" s="66" t="s">
        <v>27</v>
      </c>
      <c r="E383" s="114" t="s">
        <v>263</v>
      </c>
      <c r="F383" s="66"/>
      <c r="G383" s="68" t="n">
        <f aca="false">G384</f>
        <v>21620</v>
      </c>
      <c r="H383" s="70" t="n">
        <f aca="false">H384</f>
        <v>21620</v>
      </c>
      <c r="I383" s="70" t="n">
        <f aca="false">I384</f>
        <v>0</v>
      </c>
      <c r="J383" s="70" t="n">
        <f aca="false">J384</f>
        <v>-4743</v>
      </c>
      <c r="K383" s="70" t="n">
        <f aca="false">K384</f>
        <v>16877</v>
      </c>
      <c r="L383" s="70" t="n">
        <f aca="false">L384</f>
        <v>0</v>
      </c>
      <c r="M383" s="70"/>
      <c r="N383" s="70" t="n">
        <f aca="false">N384</f>
        <v>20337</v>
      </c>
      <c r="O383" s="70" t="n">
        <f aca="false">O384</f>
        <v>0</v>
      </c>
      <c r="P383" s="70" t="n">
        <f aca="false">P384</f>
        <v>0</v>
      </c>
      <c r="Q383" s="70" t="n">
        <f aca="false">Q384</f>
        <v>20337</v>
      </c>
      <c r="R383" s="70" t="n">
        <f aca="false">R384</f>
        <v>0</v>
      </c>
      <c r="S383" s="125" t="n">
        <f aca="false">S384</f>
        <v>-20337</v>
      </c>
      <c r="T383" s="70" t="n">
        <f aca="false">T384</f>
        <v>0</v>
      </c>
      <c r="U383" s="125" t="n">
        <f aca="false">U384</f>
        <v>0</v>
      </c>
      <c r="V383" s="70" t="n">
        <f aca="false">V384</f>
        <v>0</v>
      </c>
    </row>
    <row r="384" s="62" customFormat="true" ht="99" hidden="false" customHeight="false" outlineLevel="0" collapsed="false">
      <c r="A384" s="82"/>
      <c r="B384" s="149" t="s">
        <v>51</v>
      </c>
      <c r="C384" s="65" t="s">
        <v>60</v>
      </c>
      <c r="D384" s="66" t="s">
        <v>27</v>
      </c>
      <c r="E384" s="114" t="s">
        <v>263</v>
      </c>
      <c r="F384" s="66" t="s">
        <v>52</v>
      </c>
      <c r="G384" s="68" t="n">
        <f aca="false">H384</f>
        <v>21620</v>
      </c>
      <c r="H384" s="69" t="n">
        <v>21620</v>
      </c>
      <c r="I384" s="69"/>
      <c r="J384" s="76" t="n">
        <f aca="false">K384-G384</f>
        <v>-4743</v>
      </c>
      <c r="K384" s="76" t="n">
        <v>16877</v>
      </c>
      <c r="L384" s="76"/>
      <c r="M384" s="76"/>
      <c r="N384" s="70" t="n">
        <v>20337</v>
      </c>
      <c r="O384" s="60"/>
      <c r="P384" s="78"/>
      <c r="Q384" s="76" t="n">
        <f aca="false">P384+N384</f>
        <v>20337</v>
      </c>
      <c r="R384" s="76" t="n">
        <f aca="false">O384</f>
        <v>0</v>
      </c>
      <c r="S384" s="79" t="n">
        <f aca="false">T384-Q384</f>
        <v>-20337</v>
      </c>
      <c r="T384" s="76"/>
      <c r="U384" s="80" t="n">
        <f aca="false">R384</f>
        <v>0</v>
      </c>
      <c r="V384" s="76"/>
    </row>
    <row r="385" s="62" customFormat="true" ht="33" hidden="true" customHeight="false" outlineLevel="0" collapsed="false">
      <c r="A385" s="82"/>
      <c r="B385" s="149" t="s">
        <v>264</v>
      </c>
      <c r="C385" s="65" t="s">
        <v>60</v>
      </c>
      <c r="D385" s="66" t="s">
        <v>27</v>
      </c>
      <c r="E385" s="114" t="s">
        <v>265</v>
      </c>
      <c r="F385" s="66"/>
      <c r="G385" s="154" t="n">
        <f aca="false">G386</f>
        <v>102576</v>
      </c>
      <c r="H385" s="69" t="n">
        <f aca="false">H386</f>
        <v>102576</v>
      </c>
      <c r="I385" s="69" t="n">
        <f aca="false">I386</f>
        <v>0</v>
      </c>
      <c r="J385" s="69" t="n">
        <f aca="false">J386</f>
        <v>-102576</v>
      </c>
      <c r="K385" s="69" t="n">
        <f aca="false">K386</f>
        <v>0</v>
      </c>
      <c r="L385" s="69" t="n">
        <f aca="false">L386</f>
        <v>0</v>
      </c>
      <c r="M385" s="69"/>
      <c r="N385" s="69" t="n">
        <f aca="false">N386</f>
        <v>0</v>
      </c>
      <c r="O385" s="69" t="n">
        <f aca="false">O386</f>
        <v>0</v>
      </c>
      <c r="P385" s="69" t="n">
        <f aca="false">P386</f>
        <v>0</v>
      </c>
      <c r="Q385" s="69" t="n">
        <f aca="false">Q386</f>
        <v>0</v>
      </c>
      <c r="R385" s="69" t="n">
        <f aca="false">R386</f>
        <v>0</v>
      </c>
      <c r="S385" s="90"/>
      <c r="T385" s="69" t="n">
        <f aca="false">T386</f>
        <v>0</v>
      </c>
      <c r="U385" s="72" t="n">
        <f aca="false">U386</f>
        <v>0</v>
      </c>
      <c r="V385" s="69" t="n">
        <f aca="false">V386</f>
        <v>0</v>
      </c>
    </row>
    <row r="386" s="62" customFormat="true" ht="99" hidden="true" customHeight="false" outlineLevel="0" collapsed="false">
      <c r="A386" s="82"/>
      <c r="B386" s="149" t="s">
        <v>266</v>
      </c>
      <c r="C386" s="65" t="s">
        <v>60</v>
      </c>
      <c r="D386" s="66" t="s">
        <v>27</v>
      </c>
      <c r="E386" s="114" t="s">
        <v>265</v>
      </c>
      <c r="F386" s="66" t="s">
        <v>52</v>
      </c>
      <c r="G386" s="68" t="n">
        <f aca="false">H386</f>
        <v>102576</v>
      </c>
      <c r="H386" s="69" t="n">
        <v>102576</v>
      </c>
      <c r="I386" s="69"/>
      <c r="J386" s="76" t="n">
        <f aca="false">K386-G386</f>
        <v>-102576</v>
      </c>
      <c r="K386" s="76"/>
      <c r="L386" s="76"/>
      <c r="M386" s="76"/>
      <c r="N386" s="70"/>
      <c r="O386" s="60"/>
      <c r="P386" s="78"/>
      <c r="Q386" s="76" t="n">
        <f aca="false">P386+N386</f>
        <v>0</v>
      </c>
      <c r="R386" s="76" t="n">
        <f aca="false">O386</f>
        <v>0</v>
      </c>
      <c r="S386" s="90"/>
      <c r="T386" s="76" t="n">
        <f aca="false">Q386</f>
        <v>0</v>
      </c>
      <c r="U386" s="80" t="n">
        <f aca="false">R386</f>
        <v>0</v>
      </c>
      <c r="V386" s="76" t="n">
        <f aca="false">S386</f>
        <v>0</v>
      </c>
    </row>
    <row r="387" s="62" customFormat="true" ht="157.5" hidden="false" customHeight="true" outlineLevel="0" collapsed="false">
      <c r="A387" s="82"/>
      <c r="B387" s="149" t="s">
        <v>267</v>
      </c>
      <c r="C387" s="65" t="s">
        <v>60</v>
      </c>
      <c r="D387" s="66" t="s">
        <v>27</v>
      </c>
      <c r="E387" s="114" t="s">
        <v>263</v>
      </c>
      <c r="F387" s="66"/>
      <c r="G387" s="68"/>
      <c r="H387" s="69"/>
      <c r="I387" s="69"/>
      <c r="J387" s="76"/>
      <c r="K387" s="76"/>
      <c r="L387" s="76"/>
      <c r="M387" s="76"/>
      <c r="N387" s="70"/>
      <c r="O387" s="60"/>
      <c r="P387" s="78"/>
      <c r="Q387" s="76"/>
      <c r="R387" s="76"/>
      <c r="S387" s="80" t="n">
        <f aca="false">S388</f>
        <v>14405</v>
      </c>
      <c r="T387" s="76" t="n">
        <f aca="false">T388</f>
        <v>14405</v>
      </c>
      <c r="U387" s="80" t="n">
        <f aca="false">U388</f>
        <v>0</v>
      </c>
      <c r="V387" s="76" t="n">
        <f aca="false">V388</f>
        <v>14405</v>
      </c>
    </row>
    <row r="388" s="62" customFormat="true" ht="99" hidden="false" customHeight="false" outlineLevel="0" collapsed="false">
      <c r="A388" s="82"/>
      <c r="B388" s="149" t="s">
        <v>51</v>
      </c>
      <c r="C388" s="65" t="s">
        <v>60</v>
      </c>
      <c r="D388" s="66" t="s">
        <v>27</v>
      </c>
      <c r="E388" s="114" t="s">
        <v>263</v>
      </c>
      <c r="F388" s="66" t="s">
        <v>52</v>
      </c>
      <c r="G388" s="68"/>
      <c r="H388" s="69"/>
      <c r="I388" s="69"/>
      <c r="J388" s="76"/>
      <c r="K388" s="76"/>
      <c r="L388" s="76"/>
      <c r="M388" s="76"/>
      <c r="N388" s="70"/>
      <c r="O388" s="60"/>
      <c r="P388" s="78"/>
      <c r="Q388" s="76"/>
      <c r="R388" s="76"/>
      <c r="S388" s="79" t="n">
        <f aca="false">T388-Q388</f>
        <v>14405</v>
      </c>
      <c r="T388" s="76" t="n">
        <v>14405</v>
      </c>
      <c r="U388" s="80"/>
      <c r="V388" s="76" t="n">
        <v>14405</v>
      </c>
    </row>
    <row r="389" s="62" customFormat="true" ht="66" hidden="false" customHeight="false" outlineLevel="0" collapsed="false">
      <c r="A389" s="82"/>
      <c r="B389" s="175" t="s">
        <v>268</v>
      </c>
      <c r="C389" s="65" t="s">
        <v>60</v>
      </c>
      <c r="D389" s="66" t="s">
        <v>27</v>
      </c>
      <c r="E389" s="114" t="s">
        <v>265</v>
      </c>
      <c r="F389" s="66"/>
      <c r="G389" s="68"/>
      <c r="H389" s="69"/>
      <c r="I389" s="69"/>
      <c r="J389" s="76"/>
      <c r="K389" s="76"/>
      <c r="L389" s="76"/>
      <c r="M389" s="76"/>
      <c r="N389" s="70"/>
      <c r="O389" s="60"/>
      <c r="P389" s="78"/>
      <c r="Q389" s="76" t="n">
        <f aca="false">Q390</f>
        <v>0</v>
      </c>
      <c r="R389" s="76" t="n">
        <f aca="false">R390</f>
        <v>0</v>
      </c>
      <c r="S389" s="79" t="n">
        <f aca="false">S390</f>
        <v>15866</v>
      </c>
      <c r="T389" s="76" t="n">
        <f aca="false">T390</f>
        <v>15866</v>
      </c>
      <c r="U389" s="80" t="n">
        <f aca="false">U390</f>
        <v>0</v>
      </c>
      <c r="V389" s="76" t="n">
        <f aca="false">V390</f>
        <v>15866</v>
      </c>
    </row>
    <row r="390" s="62" customFormat="true" ht="107.25" hidden="false" customHeight="true" outlineLevel="0" collapsed="false">
      <c r="A390" s="82"/>
      <c r="B390" s="149" t="s">
        <v>51</v>
      </c>
      <c r="C390" s="65" t="s">
        <v>60</v>
      </c>
      <c r="D390" s="66" t="s">
        <v>27</v>
      </c>
      <c r="E390" s="114" t="s">
        <v>265</v>
      </c>
      <c r="F390" s="66" t="s">
        <v>52</v>
      </c>
      <c r="G390" s="68"/>
      <c r="H390" s="69"/>
      <c r="I390" s="69"/>
      <c r="J390" s="76"/>
      <c r="K390" s="76"/>
      <c r="L390" s="76"/>
      <c r="M390" s="76"/>
      <c r="N390" s="70"/>
      <c r="O390" s="60"/>
      <c r="P390" s="78"/>
      <c r="Q390" s="76"/>
      <c r="R390" s="76"/>
      <c r="S390" s="79" t="n">
        <f aca="false">T390-Q390</f>
        <v>15866</v>
      </c>
      <c r="T390" s="76" t="n">
        <v>15866</v>
      </c>
      <c r="U390" s="80"/>
      <c r="V390" s="76" t="n">
        <v>15866</v>
      </c>
    </row>
    <row r="391" s="62" customFormat="true" ht="66" hidden="false" customHeight="false" outlineLevel="0" collapsed="false">
      <c r="A391" s="82"/>
      <c r="B391" s="149" t="s">
        <v>269</v>
      </c>
      <c r="C391" s="65" t="s">
        <v>60</v>
      </c>
      <c r="D391" s="66" t="s">
        <v>27</v>
      </c>
      <c r="E391" s="114" t="s">
        <v>270</v>
      </c>
      <c r="F391" s="66"/>
      <c r="G391" s="68" t="n">
        <f aca="false">G392</f>
        <v>19652</v>
      </c>
      <c r="H391" s="70" t="n">
        <f aca="false">H392</f>
        <v>19652</v>
      </c>
      <c r="I391" s="70" t="n">
        <f aca="false">I392</f>
        <v>0</v>
      </c>
      <c r="J391" s="70" t="n">
        <f aca="false">J392</f>
        <v>5405</v>
      </c>
      <c r="K391" s="70" t="n">
        <f aca="false">K392</f>
        <v>25057</v>
      </c>
      <c r="L391" s="70" t="n">
        <f aca="false">L392</f>
        <v>0</v>
      </c>
      <c r="M391" s="70"/>
      <c r="N391" s="70" t="n">
        <f aca="false">N392</f>
        <v>26845</v>
      </c>
      <c r="O391" s="70" t="n">
        <f aca="false">O392</f>
        <v>0</v>
      </c>
      <c r="P391" s="70" t="n">
        <f aca="false">P392</f>
        <v>0</v>
      </c>
      <c r="Q391" s="70" t="n">
        <f aca="false">Q392</f>
        <v>26845</v>
      </c>
      <c r="R391" s="70" t="n">
        <f aca="false">R392</f>
        <v>0</v>
      </c>
      <c r="S391" s="125" t="n">
        <f aca="false">S392</f>
        <v>-26845</v>
      </c>
      <c r="T391" s="70" t="n">
        <f aca="false">T392</f>
        <v>0</v>
      </c>
      <c r="U391" s="125" t="n">
        <f aca="false">U392</f>
        <v>0</v>
      </c>
      <c r="V391" s="70" t="n">
        <f aca="false">V392</f>
        <v>0</v>
      </c>
    </row>
    <row r="392" s="62" customFormat="true" ht="108.75" hidden="false" customHeight="true" outlineLevel="0" collapsed="false">
      <c r="A392" s="82"/>
      <c r="B392" s="149" t="s">
        <v>51</v>
      </c>
      <c r="C392" s="65" t="s">
        <v>60</v>
      </c>
      <c r="D392" s="66" t="s">
        <v>27</v>
      </c>
      <c r="E392" s="114" t="s">
        <v>270</v>
      </c>
      <c r="F392" s="66" t="s">
        <v>52</v>
      </c>
      <c r="G392" s="68" t="n">
        <f aca="false">H392</f>
        <v>19652</v>
      </c>
      <c r="H392" s="69" t="n">
        <v>19652</v>
      </c>
      <c r="I392" s="69"/>
      <c r="J392" s="76" t="n">
        <f aca="false">K392-G392</f>
        <v>5405</v>
      </c>
      <c r="K392" s="76" t="n">
        <v>25057</v>
      </c>
      <c r="L392" s="76"/>
      <c r="M392" s="76"/>
      <c r="N392" s="70" t="n">
        <v>26845</v>
      </c>
      <c r="O392" s="60"/>
      <c r="P392" s="78"/>
      <c r="Q392" s="76" t="n">
        <f aca="false">P392+N392</f>
        <v>26845</v>
      </c>
      <c r="R392" s="76" t="n">
        <f aca="false">O392</f>
        <v>0</v>
      </c>
      <c r="S392" s="79" t="n">
        <f aca="false">T392-Q392</f>
        <v>-26845</v>
      </c>
      <c r="T392" s="76"/>
      <c r="U392" s="80" t="n">
        <f aca="false">R392</f>
        <v>0</v>
      </c>
      <c r="V392" s="76"/>
    </row>
    <row r="393" s="62" customFormat="true" ht="41.25" hidden="false" customHeight="true" outlineLevel="0" collapsed="false">
      <c r="A393" s="82"/>
      <c r="B393" s="64" t="s">
        <v>53</v>
      </c>
      <c r="C393" s="65" t="s">
        <v>60</v>
      </c>
      <c r="D393" s="66" t="s">
        <v>27</v>
      </c>
      <c r="E393" s="107" t="s">
        <v>54</v>
      </c>
      <c r="F393" s="66"/>
      <c r="G393" s="68"/>
      <c r="H393" s="69"/>
      <c r="I393" s="69"/>
      <c r="J393" s="76" t="n">
        <f aca="false">J394</f>
        <v>54307</v>
      </c>
      <c r="K393" s="76" t="n">
        <f aca="false">K394</f>
        <v>54307</v>
      </c>
      <c r="L393" s="76" t="n">
        <f aca="false">L394</f>
        <v>0</v>
      </c>
      <c r="M393" s="76"/>
      <c r="N393" s="76" t="n">
        <f aca="false">N394</f>
        <v>58163</v>
      </c>
      <c r="O393" s="76" t="n">
        <f aca="false">O394</f>
        <v>0</v>
      </c>
      <c r="P393" s="76" t="n">
        <f aca="false">P394</f>
        <v>0</v>
      </c>
      <c r="Q393" s="76" t="n">
        <f aca="false">Q394</f>
        <v>58163</v>
      </c>
      <c r="R393" s="76" t="n">
        <f aca="false">R394</f>
        <v>0</v>
      </c>
      <c r="S393" s="80" t="n">
        <f aca="false">S394+S395</f>
        <v>-52043</v>
      </c>
      <c r="T393" s="76" t="n">
        <f aca="false">T394+T395</f>
        <v>6120</v>
      </c>
      <c r="U393" s="80" t="n">
        <f aca="false">U394+U395</f>
        <v>0</v>
      </c>
      <c r="V393" s="76" t="n">
        <f aca="false">V394+V395</f>
        <v>6120</v>
      </c>
    </row>
    <row r="394" s="62" customFormat="true" ht="80.25" hidden="false" customHeight="true" outlineLevel="0" collapsed="false">
      <c r="A394" s="82"/>
      <c r="B394" s="64" t="s">
        <v>39</v>
      </c>
      <c r="C394" s="65" t="s">
        <v>60</v>
      </c>
      <c r="D394" s="66" t="s">
        <v>27</v>
      </c>
      <c r="E394" s="107" t="s">
        <v>54</v>
      </c>
      <c r="F394" s="66" t="s">
        <v>40</v>
      </c>
      <c r="G394" s="68"/>
      <c r="H394" s="69"/>
      <c r="I394" s="69"/>
      <c r="J394" s="76" t="n">
        <f aca="false">K394-G394</f>
        <v>54307</v>
      </c>
      <c r="K394" s="76" t="n">
        <v>54307</v>
      </c>
      <c r="L394" s="76"/>
      <c r="M394" s="76"/>
      <c r="N394" s="70" t="n">
        <v>58163</v>
      </c>
      <c r="O394" s="60"/>
      <c r="P394" s="78"/>
      <c r="Q394" s="76" t="n">
        <f aca="false">P394+N394</f>
        <v>58163</v>
      </c>
      <c r="R394" s="76" t="n">
        <f aca="false">O394</f>
        <v>0</v>
      </c>
      <c r="S394" s="79" t="n">
        <f aca="false">T394-Q394</f>
        <v>-58163</v>
      </c>
      <c r="T394" s="76"/>
      <c r="U394" s="80" t="n">
        <f aca="false">R394</f>
        <v>0</v>
      </c>
      <c r="V394" s="76"/>
    </row>
    <row r="395" s="172" customFormat="true" ht="108" hidden="false" customHeight="true" outlineLevel="0" collapsed="false">
      <c r="A395" s="171"/>
      <c r="B395" s="149" t="s">
        <v>51</v>
      </c>
      <c r="C395" s="65" t="s">
        <v>60</v>
      </c>
      <c r="D395" s="66" t="s">
        <v>27</v>
      </c>
      <c r="E395" s="107" t="s">
        <v>271</v>
      </c>
      <c r="F395" s="176" t="s">
        <v>52</v>
      </c>
      <c r="G395" s="68"/>
      <c r="H395" s="69"/>
      <c r="I395" s="69"/>
      <c r="J395" s="76"/>
      <c r="K395" s="76"/>
      <c r="L395" s="76"/>
      <c r="M395" s="76"/>
      <c r="N395" s="70"/>
      <c r="O395" s="60"/>
      <c r="P395" s="78"/>
      <c r="Q395" s="76"/>
      <c r="R395" s="76"/>
      <c r="S395" s="80" t="n">
        <f aca="false">S396+S398</f>
        <v>6120</v>
      </c>
      <c r="T395" s="76" t="n">
        <f aca="false">T396+T398</f>
        <v>6120</v>
      </c>
      <c r="U395" s="80" t="n">
        <f aca="false">U396+U398</f>
        <v>0</v>
      </c>
      <c r="V395" s="76" t="n">
        <f aca="false">V396+V398</f>
        <v>6120</v>
      </c>
    </row>
    <row r="396" s="172" customFormat="true" ht="174.75" hidden="false" customHeight="true" outlineLevel="0" collapsed="false">
      <c r="A396" s="171"/>
      <c r="B396" s="177" t="s">
        <v>272</v>
      </c>
      <c r="C396" s="65" t="s">
        <v>60</v>
      </c>
      <c r="D396" s="66" t="s">
        <v>27</v>
      </c>
      <c r="E396" s="65" t="s">
        <v>273</v>
      </c>
      <c r="F396" s="66"/>
      <c r="G396" s="68"/>
      <c r="H396" s="69"/>
      <c r="I396" s="69"/>
      <c r="J396" s="76"/>
      <c r="K396" s="76"/>
      <c r="L396" s="76"/>
      <c r="M396" s="76"/>
      <c r="N396" s="70"/>
      <c r="O396" s="60"/>
      <c r="P396" s="78"/>
      <c r="Q396" s="76"/>
      <c r="R396" s="76"/>
      <c r="S396" s="80" t="n">
        <f aca="false">S397</f>
        <v>4080</v>
      </c>
      <c r="T396" s="76" t="n">
        <f aca="false">T397</f>
        <v>4080</v>
      </c>
      <c r="U396" s="80" t="n">
        <f aca="false">U397</f>
        <v>0</v>
      </c>
      <c r="V396" s="76" t="n">
        <f aca="false">V397</f>
        <v>4080</v>
      </c>
    </row>
    <row r="397" s="62" customFormat="true" ht="99" hidden="false" customHeight="false" outlineLevel="0" collapsed="false">
      <c r="A397" s="82"/>
      <c r="B397" s="149" t="s">
        <v>51</v>
      </c>
      <c r="C397" s="65" t="s">
        <v>60</v>
      </c>
      <c r="D397" s="66" t="s">
        <v>27</v>
      </c>
      <c r="E397" s="178" t="s">
        <v>273</v>
      </c>
      <c r="F397" s="176" t="s">
        <v>52</v>
      </c>
      <c r="G397" s="68"/>
      <c r="H397" s="69"/>
      <c r="I397" s="69"/>
      <c r="J397" s="76"/>
      <c r="K397" s="76"/>
      <c r="L397" s="76"/>
      <c r="M397" s="76"/>
      <c r="N397" s="70"/>
      <c r="O397" s="60"/>
      <c r="P397" s="78"/>
      <c r="Q397" s="76"/>
      <c r="R397" s="76"/>
      <c r="S397" s="79" t="n">
        <f aca="false">T397-Q397</f>
        <v>4080</v>
      </c>
      <c r="T397" s="76" t="n">
        <v>4080</v>
      </c>
      <c r="U397" s="80"/>
      <c r="V397" s="76" t="n">
        <v>4080</v>
      </c>
    </row>
    <row r="398" s="62" customFormat="true" ht="99" hidden="false" customHeight="false" outlineLevel="0" collapsed="false">
      <c r="A398" s="82"/>
      <c r="B398" s="179" t="s">
        <v>274</v>
      </c>
      <c r="C398" s="65" t="s">
        <v>60</v>
      </c>
      <c r="D398" s="66" t="s">
        <v>27</v>
      </c>
      <c r="E398" s="178" t="s">
        <v>275</v>
      </c>
      <c r="F398" s="176"/>
      <c r="G398" s="68"/>
      <c r="H398" s="69"/>
      <c r="I398" s="69"/>
      <c r="J398" s="76"/>
      <c r="K398" s="76"/>
      <c r="L398" s="76"/>
      <c r="M398" s="76"/>
      <c r="N398" s="70"/>
      <c r="O398" s="60"/>
      <c r="P398" s="78"/>
      <c r="Q398" s="76"/>
      <c r="R398" s="76"/>
      <c r="S398" s="80" t="n">
        <f aca="false">S399</f>
        <v>2040</v>
      </c>
      <c r="T398" s="76" t="n">
        <f aca="false">T399</f>
        <v>2040</v>
      </c>
      <c r="U398" s="80" t="n">
        <f aca="false">U399</f>
        <v>0</v>
      </c>
      <c r="V398" s="76" t="n">
        <f aca="false">V399</f>
        <v>2040</v>
      </c>
    </row>
    <row r="399" s="62" customFormat="true" ht="99" hidden="false" customHeight="false" outlineLevel="0" collapsed="false">
      <c r="A399" s="82"/>
      <c r="B399" s="149" t="s">
        <v>51</v>
      </c>
      <c r="C399" s="65" t="s">
        <v>60</v>
      </c>
      <c r="D399" s="66" t="s">
        <v>27</v>
      </c>
      <c r="E399" s="178" t="s">
        <v>275</v>
      </c>
      <c r="F399" s="176" t="s">
        <v>52</v>
      </c>
      <c r="G399" s="68"/>
      <c r="H399" s="69"/>
      <c r="I399" s="69"/>
      <c r="J399" s="76"/>
      <c r="K399" s="76"/>
      <c r="L399" s="76"/>
      <c r="M399" s="76"/>
      <c r="N399" s="70"/>
      <c r="O399" s="60"/>
      <c r="P399" s="78"/>
      <c r="Q399" s="76"/>
      <c r="R399" s="76"/>
      <c r="S399" s="79" t="n">
        <f aca="false">T399-Q399</f>
        <v>2040</v>
      </c>
      <c r="T399" s="76" t="n">
        <v>2040</v>
      </c>
      <c r="U399" s="80"/>
      <c r="V399" s="76" t="n">
        <v>2040</v>
      </c>
    </row>
    <row r="400" s="62" customFormat="true" ht="18" hidden="false" customHeight="false" outlineLevel="0" collapsed="false">
      <c r="A400" s="82"/>
      <c r="B400" s="150" t="s">
        <v>224</v>
      </c>
      <c r="C400" s="55" t="s">
        <v>60</v>
      </c>
      <c r="D400" s="56" t="s">
        <v>43</v>
      </c>
      <c r="E400" s="57"/>
      <c r="F400" s="56"/>
      <c r="G400" s="58" t="e">
        <f aca="false">G402+G404+G406+#REF!</f>
        <v>#REF!</v>
      </c>
      <c r="H400" s="59" t="e">
        <f aca="false">H402+H404+H406+#REF!</f>
        <v>#REF!</v>
      </c>
      <c r="I400" s="59" t="e">
        <f aca="false">I402+I404+I406+#REF!</f>
        <v>#REF!</v>
      </c>
      <c r="J400" s="59" t="n">
        <f aca="false">J401</f>
        <v>55117</v>
      </c>
      <c r="K400" s="59" t="n">
        <f aca="false">K401</f>
        <v>200128</v>
      </c>
      <c r="L400" s="59" t="n">
        <f aca="false">L401</f>
        <v>0</v>
      </c>
      <c r="M400" s="59"/>
      <c r="N400" s="59" t="n">
        <f aca="false">N401</f>
        <v>214334</v>
      </c>
      <c r="O400" s="59" t="n">
        <f aca="false">O401</f>
        <v>0</v>
      </c>
      <c r="P400" s="59" t="n">
        <f aca="false">P401</f>
        <v>0</v>
      </c>
      <c r="Q400" s="59" t="n">
        <f aca="false">Q401</f>
        <v>214334</v>
      </c>
      <c r="R400" s="59" t="n">
        <f aca="false">R401</f>
        <v>0</v>
      </c>
      <c r="S400" s="61" t="n">
        <f aca="false">S401</f>
        <v>-53263</v>
      </c>
      <c r="T400" s="59" t="n">
        <f aca="false">T401</f>
        <v>161071</v>
      </c>
      <c r="U400" s="61" t="n">
        <f aca="false">U401</f>
        <v>0</v>
      </c>
      <c r="V400" s="59" t="n">
        <f aca="false">V401</f>
        <v>161071</v>
      </c>
    </row>
    <row r="401" s="62" customFormat="true" ht="21" hidden="false" customHeight="true" outlineLevel="0" collapsed="false">
      <c r="A401" s="82"/>
      <c r="B401" s="142" t="s">
        <v>276</v>
      </c>
      <c r="C401" s="65" t="s">
        <v>60</v>
      </c>
      <c r="D401" s="66" t="s">
        <v>43</v>
      </c>
      <c r="E401" s="74" t="s">
        <v>277</v>
      </c>
      <c r="F401" s="56"/>
      <c r="G401" s="58"/>
      <c r="H401" s="59"/>
      <c r="I401" s="59"/>
      <c r="J401" s="70" t="n">
        <f aca="false">J402+J404+J406</f>
        <v>55117</v>
      </c>
      <c r="K401" s="70" t="n">
        <f aca="false">K402+K404+K406</f>
        <v>200128</v>
      </c>
      <c r="L401" s="70" t="n">
        <f aca="false">L402+L404+L406</f>
        <v>0</v>
      </c>
      <c r="M401" s="70"/>
      <c r="N401" s="70" t="n">
        <f aca="false">N402+N404+N406</f>
        <v>214334</v>
      </c>
      <c r="O401" s="70" t="n">
        <f aca="false">O402+O404+O406</f>
        <v>0</v>
      </c>
      <c r="P401" s="70" t="n">
        <f aca="false">P402+P404+P406</f>
        <v>0</v>
      </c>
      <c r="Q401" s="70" t="n">
        <f aca="false">Q402+Q404+Q406</f>
        <v>214334</v>
      </c>
      <c r="R401" s="70" t="n">
        <f aca="false">R402+R404+R406</f>
        <v>0</v>
      </c>
      <c r="S401" s="125" t="n">
        <f aca="false">S402+S403</f>
        <v>-53263</v>
      </c>
      <c r="T401" s="70" t="n">
        <f aca="false">T402+T403</f>
        <v>161071</v>
      </c>
      <c r="U401" s="125" t="n">
        <f aca="false">U402+U403</f>
        <v>0</v>
      </c>
      <c r="V401" s="70" t="n">
        <f aca="false">V402+V403</f>
        <v>161071</v>
      </c>
    </row>
    <row r="402" s="62" customFormat="true" ht="81.75" hidden="false" customHeight="true" outlineLevel="0" collapsed="false">
      <c r="A402" s="82"/>
      <c r="B402" s="149" t="s">
        <v>39</v>
      </c>
      <c r="C402" s="65" t="s">
        <v>60</v>
      </c>
      <c r="D402" s="66" t="s">
        <v>43</v>
      </c>
      <c r="E402" s="74" t="s">
        <v>277</v>
      </c>
      <c r="F402" s="66" t="s">
        <v>40</v>
      </c>
      <c r="G402" s="68" t="n">
        <f aca="false">H402+I402</f>
        <v>78580</v>
      </c>
      <c r="H402" s="70" t="n">
        <v>78580</v>
      </c>
      <c r="I402" s="70"/>
      <c r="J402" s="76" t="n">
        <f aca="false">K402-G402</f>
        <v>47181</v>
      </c>
      <c r="K402" s="76" t="n">
        <v>125761</v>
      </c>
      <c r="L402" s="76"/>
      <c r="M402" s="76"/>
      <c r="N402" s="70" t="n">
        <v>134716</v>
      </c>
      <c r="O402" s="60"/>
      <c r="P402" s="78"/>
      <c r="Q402" s="76" t="n">
        <f aca="false">P402+N402</f>
        <v>134716</v>
      </c>
      <c r="R402" s="76" t="n">
        <f aca="false">O402</f>
        <v>0</v>
      </c>
      <c r="S402" s="79" t="n">
        <f aca="false">T402-Q402</f>
        <v>-90065</v>
      </c>
      <c r="T402" s="76" t="n">
        <v>44651</v>
      </c>
      <c r="U402" s="80" t="n">
        <f aca="false">R402</f>
        <v>0</v>
      </c>
      <c r="V402" s="76" t="n">
        <v>44651</v>
      </c>
    </row>
    <row r="403" s="62" customFormat="true" ht="110.25" hidden="false" customHeight="true" outlineLevel="0" collapsed="false">
      <c r="A403" s="82"/>
      <c r="B403" s="149" t="s">
        <v>51</v>
      </c>
      <c r="C403" s="65" t="s">
        <v>60</v>
      </c>
      <c r="D403" s="66" t="s">
        <v>43</v>
      </c>
      <c r="E403" s="74" t="s">
        <v>277</v>
      </c>
      <c r="F403" s="66" t="s">
        <v>52</v>
      </c>
      <c r="G403" s="68"/>
      <c r="H403" s="70"/>
      <c r="I403" s="70"/>
      <c r="J403" s="76"/>
      <c r="K403" s="76"/>
      <c r="L403" s="76"/>
      <c r="M403" s="76"/>
      <c r="N403" s="70"/>
      <c r="O403" s="60"/>
      <c r="P403" s="78"/>
      <c r="Q403" s="76"/>
      <c r="R403" s="76"/>
      <c r="S403" s="80" t="n">
        <f aca="false">S404+S408+S410+S412+S414+S416</f>
        <v>36802</v>
      </c>
      <c r="T403" s="76" t="n">
        <f aca="false">T404+T408+T410+T412+T414+T416</f>
        <v>116420</v>
      </c>
      <c r="U403" s="80" t="n">
        <f aca="false">U404+U408+U410+U412+U414+U416</f>
        <v>0</v>
      </c>
      <c r="V403" s="76" t="n">
        <f aca="false">V404+V408+V410+V412+V414+V416</f>
        <v>116420</v>
      </c>
    </row>
    <row r="404" s="62" customFormat="true" ht="41.25" hidden="false" customHeight="true" outlineLevel="0" collapsed="false">
      <c r="A404" s="82"/>
      <c r="B404" s="149" t="s">
        <v>278</v>
      </c>
      <c r="C404" s="65" t="s">
        <v>60</v>
      </c>
      <c r="D404" s="66" t="s">
        <v>43</v>
      </c>
      <c r="E404" s="114" t="s">
        <v>279</v>
      </c>
      <c r="F404" s="144"/>
      <c r="G404" s="68" t="n">
        <f aca="false">G405</f>
        <v>66079</v>
      </c>
      <c r="H404" s="70" t="n">
        <f aca="false">H405</f>
        <v>66079</v>
      </c>
      <c r="I404" s="70" t="n">
        <f aca="false">I405</f>
        <v>0</v>
      </c>
      <c r="J404" s="70" t="n">
        <f aca="false">J405</f>
        <v>8288</v>
      </c>
      <c r="K404" s="70" t="n">
        <f aca="false">K405</f>
        <v>74367</v>
      </c>
      <c r="L404" s="70" t="n">
        <f aca="false">L405</f>
        <v>0</v>
      </c>
      <c r="M404" s="70"/>
      <c r="N404" s="70" t="n">
        <f aca="false">N405</f>
        <v>79618</v>
      </c>
      <c r="O404" s="70" t="n">
        <f aca="false">O405</f>
        <v>0</v>
      </c>
      <c r="P404" s="70" t="n">
        <f aca="false">P405</f>
        <v>0</v>
      </c>
      <c r="Q404" s="70" t="n">
        <f aca="false">Q405</f>
        <v>79618</v>
      </c>
      <c r="R404" s="70" t="n">
        <f aca="false">R405</f>
        <v>0</v>
      </c>
      <c r="S404" s="125" t="n">
        <f aca="false">S405</f>
        <v>-79618</v>
      </c>
      <c r="T404" s="70" t="n">
        <f aca="false">T405</f>
        <v>0</v>
      </c>
      <c r="U404" s="125" t="n">
        <f aca="false">U405</f>
        <v>0</v>
      </c>
      <c r="V404" s="70" t="n">
        <f aca="false">V405</f>
        <v>0</v>
      </c>
    </row>
    <row r="405" s="62" customFormat="true" ht="119.25" hidden="false" customHeight="true" outlineLevel="0" collapsed="false">
      <c r="A405" s="82"/>
      <c r="B405" s="149" t="s">
        <v>51</v>
      </c>
      <c r="C405" s="65" t="s">
        <v>60</v>
      </c>
      <c r="D405" s="66" t="s">
        <v>43</v>
      </c>
      <c r="E405" s="114" t="s">
        <v>279</v>
      </c>
      <c r="F405" s="144" t="s">
        <v>52</v>
      </c>
      <c r="G405" s="68" t="n">
        <f aca="false">H405</f>
        <v>66079</v>
      </c>
      <c r="H405" s="70" t="n">
        <v>66079</v>
      </c>
      <c r="I405" s="70"/>
      <c r="J405" s="76" t="n">
        <f aca="false">K405-G405</f>
        <v>8288</v>
      </c>
      <c r="K405" s="76" t="n">
        <v>74367</v>
      </c>
      <c r="L405" s="76"/>
      <c r="M405" s="76"/>
      <c r="N405" s="70" t="n">
        <v>79618</v>
      </c>
      <c r="O405" s="60"/>
      <c r="P405" s="78"/>
      <c r="Q405" s="76" t="n">
        <f aca="false">P405+N405</f>
        <v>79618</v>
      </c>
      <c r="R405" s="76" t="n">
        <f aca="false">O405</f>
        <v>0</v>
      </c>
      <c r="S405" s="79" t="n">
        <f aca="false">T405-Q405</f>
        <v>-79618</v>
      </c>
      <c r="T405" s="76"/>
      <c r="U405" s="80" t="n">
        <f aca="false">R405</f>
        <v>0</v>
      </c>
      <c r="V405" s="76"/>
    </row>
    <row r="406" s="62" customFormat="true" ht="33" hidden="true" customHeight="false" outlineLevel="0" collapsed="false">
      <c r="A406" s="82"/>
      <c r="B406" s="149" t="s">
        <v>280</v>
      </c>
      <c r="C406" s="65" t="s">
        <v>60</v>
      </c>
      <c r="D406" s="66" t="s">
        <v>43</v>
      </c>
      <c r="E406" s="114" t="s">
        <v>281</v>
      </c>
      <c r="F406" s="66"/>
      <c r="G406" s="68" t="n">
        <f aca="false">G407</f>
        <v>352</v>
      </c>
      <c r="H406" s="70" t="n">
        <f aca="false">H407</f>
        <v>352</v>
      </c>
      <c r="I406" s="70" t="n">
        <f aca="false">I407</f>
        <v>0</v>
      </c>
      <c r="J406" s="70" t="n">
        <f aca="false">J407</f>
        <v>-352</v>
      </c>
      <c r="K406" s="70" t="n">
        <f aca="false">K407</f>
        <v>0</v>
      </c>
      <c r="L406" s="70" t="n">
        <f aca="false">L407</f>
        <v>0</v>
      </c>
      <c r="M406" s="70"/>
      <c r="N406" s="70" t="n">
        <f aca="false">N407</f>
        <v>0</v>
      </c>
      <c r="O406" s="70" t="n">
        <f aca="false">O407</f>
        <v>0</v>
      </c>
      <c r="P406" s="70" t="n">
        <f aca="false">P407</f>
        <v>0</v>
      </c>
      <c r="Q406" s="70" t="n">
        <f aca="false">Q407</f>
        <v>0</v>
      </c>
      <c r="R406" s="70" t="n">
        <f aca="false">R407</f>
        <v>0</v>
      </c>
      <c r="S406" s="90"/>
      <c r="T406" s="70" t="n">
        <f aca="false">T407</f>
        <v>0</v>
      </c>
      <c r="U406" s="125" t="n">
        <f aca="false">U407</f>
        <v>0</v>
      </c>
      <c r="V406" s="70" t="n">
        <f aca="false">V407</f>
        <v>0</v>
      </c>
    </row>
    <row r="407" s="62" customFormat="true" ht="99" hidden="true" customHeight="false" outlineLevel="0" collapsed="false">
      <c r="A407" s="82"/>
      <c r="B407" s="149" t="s">
        <v>266</v>
      </c>
      <c r="C407" s="65" t="s">
        <v>60</v>
      </c>
      <c r="D407" s="66" t="s">
        <v>43</v>
      </c>
      <c r="E407" s="114" t="s">
        <v>281</v>
      </c>
      <c r="F407" s="66" t="s">
        <v>52</v>
      </c>
      <c r="G407" s="68" t="n">
        <f aca="false">H407</f>
        <v>352</v>
      </c>
      <c r="H407" s="70" t="n">
        <v>352</v>
      </c>
      <c r="I407" s="70"/>
      <c r="J407" s="76" t="n">
        <f aca="false">K407-G407</f>
        <v>-352</v>
      </c>
      <c r="K407" s="76" t="n">
        <f aca="false">352-352</f>
        <v>0</v>
      </c>
      <c r="L407" s="76"/>
      <c r="M407" s="76"/>
      <c r="N407" s="70"/>
      <c r="O407" s="60"/>
      <c r="P407" s="78"/>
      <c r="Q407" s="76" t="n">
        <f aca="false">P407+N407</f>
        <v>0</v>
      </c>
      <c r="R407" s="76" t="n">
        <f aca="false">O407</f>
        <v>0</v>
      </c>
      <c r="S407" s="90"/>
      <c r="T407" s="76" t="n">
        <f aca="false">Q407</f>
        <v>0</v>
      </c>
      <c r="U407" s="80" t="n">
        <f aca="false">R407</f>
        <v>0</v>
      </c>
      <c r="V407" s="76" t="n">
        <f aca="false">S407</f>
        <v>0</v>
      </c>
    </row>
    <row r="408" s="62" customFormat="true" ht="191.25" hidden="false" customHeight="true" outlineLevel="0" collapsed="false">
      <c r="A408" s="82"/>
      <c r="B408" s="180" t="s">
        <v>282</v>
      </c>
      <c r="C408" s="65" t="s">
        <v>60</v>
      </c>
      <c r="D408" s="66" t="s">
        <v>43</v>
      </c>
      <c r="E408" s="114" t="s">
        <v>279</v>
      </c>
      <c r="F408" s="144"/>
      <c r="G408" s="68"/>
      <c r="H408" s="70"/>
      <c r="I408" s="70"/>
      <c r="J408" s="76"/>
      <c r="K408" s="76"/>
      <c r="L408" s="76"/>
      <c r="M408" s="76"/>
      <c r="N408" s="70"/>
      <c r="O408" s="60"/>
      <c r="P408" s="78"/>
      <c r="Q408" s="76"/>
      <c r="R408" s="76"/>
      <c r="S408" s="80" t="n">
        <f aca="false">S409</f>
        <v>69241</v>
      </c>
      <c r="T408" s="76" t="n">
        <f aca="false">T409</f>
        <v>69241</v>
      </c>
      <c r="U408" s="80" t="n">
        <f aca="false">U409</f>
        <v>0</v>
      </c>
      <c r="V408" s="76" t="n">
        <f aca="false">V409</f>
        <v>69241</v>
      </c>
    </row>
    <row r="409" s="62" customFormat="true" ht="99" hidden="false" customHeight="false" outlineLevel="0" collapsed="false">
      <c r="A409" s="82"/>
      <c r="B409" s="149" t="s">
        <v>51</v>
      </c>
      <c r="C409" s="65" t="s">
        <v>60</v>
      </c>
      <c r="D409" s="66" t="s">
        <v>43</v>
      </c>
      <c r="E409" s="114" t="s">
        <v>279</v>
      </c>
      <c r="F409" s="144" t="s">
        <v>52</v>
      </c>
      <c r="G409" s="68"/>
      <c r="H409" s="70"/>
      <c r="I409" s="70"/>
      <c r="J409" s="76"/>
      <c r="K409" s="76"/>
      <c r="L409" s="76"/>
      <c r="M409" s="76"/>
      <c r="N409" s="70"/>
      <c r="O409" s="60"/>
      <c r="P409" s="78"/>
      <c r="Q409" s="76"/>
      <c r="R409" s="76"/>
      <c r="S409" s="79" t="n">
        <f aca="false">T409-Q409</f>
        <v>69241</v>
      </c>
      <c r="T409" s="76" t="n">
        <v>69241</v>
      </c>
      <c r="U409" s="80"/>
      <c r="V409" s="76" t="n">
        <v>69241</v>
      </c>
    </row>
    <row r="410" s="62" customFormat="true" ht="49.5" hidden="true" customHeight="false" outlineLevel="0" collapsed="false">
      <c r="A410" s="82"/>
      <c r="B410" s="175" t="s">
        <v>283</v>
      </c>
      <c r="C410" s="65" t="s">
        <v>60</v>
      </c>
      <c r="D410" s="66" t="s">
        <v>43</v>
      </c>
      <c r="E410" s="114" t="s">
        <v>281</v>
      </c>
      <c r="F410" s="66"/>
      <c r="G410" s="68"/>
      <c r="H410" s="70"/>
      <c r="I410" s="70"/>
      <c r="J410" s="76"/>
      <c r="K410" s="76"/>
      <c r="L410" s="76"/>
      <c r="M410" s="76"/>
      <c r="N410" s="70"/>
      <c r="O410" s="60"/>
      <c r="P410" s="78"/>
      <c r="Q410" s="76"/>
      <c r="R410" s="76"/>
      <c r="S410" s="80" t="n">
        <f aca="false">S411</f>
        <v>0</v>
      </c>
      <c r="T410" s="76" t="n">
        <f aca="false">T411</f>
        <v>0</v>
      </c>
      <c r="U410" s="80" t="n">
        <f aca="false">U411</f>
        <v>0</v>
      </c>
      <c r="V410" s="76" t="n">
        <f aca="false">V411</f>
        <v>0</v>
      </c>
    </row>
    <row r="411" s="62" customFormat="true" ht="135" hidden="true" customHeight="true" outlineLevel="0" collapsed="false">
      <c r="A411" s="82"/>
      <c r="B411" s="149" t="s">
        <v>51</v>
      </c>
      <c r="C411" s="65" t="s">
        <v>60</v>
      </c>
      <c r="D411" s="66" t="s">
        <v>43</v>
      </c>
      <c r="E411" s="114" t="s">
        <v>281</v>
      </c>
      <c r="F411" s="66" t="s">
        <v>52</v>
      </c>
      <c r="G411" s="68"/>
      <c r="H411" s="70"/>
      <c r="I411" s="70"/>
      <c r="J411" s="76"/>
      <c r="K411" s="76"/>
      <c r="L411" s="76"/>
      <c r="M411" s="76"/>
      <c r="N411" s="70"/>
      <c r="O411" s="60"/>
      <c r="P411" s="78"/>
      <c r="Q411" s="76"/>
      <c r="R411" s="76"/>
      <c r="S411" s="79" t="n">
        <f aca="false">T411-Q411</f>
        <v>0</v>
      </c>
      <c r="T411" s="76"/>
      <c r="U411" s="80"/>
      <c r="V411" s="76"/>
    </row>
    <row r="412" s="62" customFormat="true" ht="165" hidden="false" customHeight="true" outlineLevel="0" collapsed="false">
      <c r="A412" s="82"/>
      <c r="B412" s="149" t="s">
        <v>284</v>
      </c>
      <c r="C412" s="65" t="s">
        <v>60</v>
      </c>
      <c r="D412" s="66" t="s">
        <v>43</v>
      </c>
      <c r="E412" s="114" t="s">
        <v>285</v>
      </c>
      <c r="F412" s="66"/>
      <c r="G412" s="68"/>
      <c r="H412" s="70"/>
      <c r="I412" s="70"/>
      <c r="J412" s="76"/>
      <c r="K412" s="76"/>
      <c r="L412" s="76"/>
      <c r="M412" s="76"/>
      <c r="N412" s="70"/>
      <c r="O412" s="60"/>
      <c r="P412" s="78"/>
      <c r="Q412" s="76"/>
      <c r="R412" s="76"/>
      <c r="S412" s="80" t="n">
        <f aca="false">S413</f>
        <v>612</v>
      </c>
      <c r="T412" s="76" t="n">
        <f aca="false">T413</f>
        <v>612</v>
      </c>
      <c r="U412" s="80" t="n">
        <f aca="false">U413</f>
        <v>0</v>
      </c>
      <c r="V412" s="76" t="n">
        <f aca="false">V413</f>
        <v>612</v>
      </c>
    </row>
    <row r="413" s="62" customFormat="true" ht="119.25" hidden="false" customHeight="true" outlineLevel="0" collapsed="false">
      <c r="A413" s="82"/>
      <c r="B413" s="149" t="s">
        <v>51</v>
      </c>
      <c r="C413" s="65" t="s">
        <v>60</v>
      </c>
      <c r="D413" s="66" t="s">
        <v>43</v>
      </c>
      <c r="E413" s="114" t="s">
        <v>285</v>
      </c>
      <c r="F413" s="66" t="s">
        <v>52</v>
      </c>
      <c r="G413" s="68"/>
      <c r="H413" s="70"/>
      <c r="I413" s="70"/>
      <c r="J413" s="76"/>
      <c r="K413" s="76"/>
      <c r="L413" s="76"/>
      <c r="M413" s="76"/>
      <c r="N413" s="70"/>
      <c r="O413" s="60"/>
      <c r="P413" s="78"/>
      <c r="Q413" s="76"/>
      <c r="R413" s="76"/>
      <c r="S413" s="79" t="n">
        <f aca="false">T413-Q413</f>
        <v>612</v>
      </c>
      <c r="T413" s="76" t="n">
        <v>612</v>
      </c>
      <c r="U413" s="80"/>
      <c r="V413" s="76" t="n">
        <v>612</v>
      </c>
    </row>
    <row r="414" s="62" customFormat="true" ht="312" hidden="false" customHeight="true" outlineLevel="0" collapsed="false">
      <c r="A414" s="82"/>
      <c r="B414" s="149" t="s">
        <v>286</v>
      </c>
      <c r="C414" s="65" t="s">
        <v>60</v>
      </c>
      <c r="D414" s="66" t="s">
        <v>43</v>
      </c>
      <c r="E414" s="114" t="s">
        <v>287</v>
      </c>
      <c r="F414" s="66"/>
      <c r="G414" s="68"/>
      <c r="H414" s="70"/>
      <c r="I414" s="70"/>
      <c r="J414" s="76"/>
      <c r="K414" s="76"/>
      <c r="L414" s="76"/>
      <c r="M414" s="76"/>
      <c r="N414" s="70"/>
      <c r="O414" s="60"/>
      <c r="P414" s="78"/>
      <c r="Q414" s="76"/>
      <c r="R414" s="76"/>
      <c r="S414" s="80" t="n">
        <f aca="false">S415</f>
        <v>8496</v>
      </c>
      <c r="T414" s="76" t="n">
        <f aca="false">T415</f>
        <v>8496</v>
      </c>
      <c r="U414" s="80" t="n">
        <f aca="false">U415</f>
        <v>0</v>
      </c>
      <c r="V414" s="76" t="n">
        <f aca="false">V415</f>
        <v>8496</v>
      </c>
    </row>
    <row r="415" s="62" customFormat="true" ht="110.25" hidden="false" customHeight="true" outlineLevel="0" collapsed="false">
      <c r="A415" s="82"/>
      <c r="B415" s="149" t="s">
        <v>51</v>
      </c>
      <c r="C415" s="65" t="s">
        <v>60</v>
      </c>
      <c r="D415" s="66" t="s">
        <v>43</v>
      </c>
      <c r="E415" s="114" t="s">
        <v>287</v>
      </c>
      <c r="F415" s="66" t="s">
        <v>52</v>
      </c>
      <c r="G415" s="68"/>
      <c r="H415" s="70"/>
      <c r="I415" s="70"/>
      <c r="J415" s="76"/>
      <c r="K415" s="76"/>
      <c r="L415" s="76"/>
      <c r="M415" s="76"/>
      <c r="N415" s="70"/>
      <c r="O415" s="60"/>
      <c r="P415" s="78"/>
      <c r="Q415" s="76"/>
      <c r="R415" s="76"/>
      <c r="S415" s="79" t="n">
        <f aca="false">T415-Q415</f>
        <v>8496</v>
      </c>
      <c r="T415" s="76" t="n">
        <v>8496</v>
      </c>
      <c r="U415" s="80"/>
      <c r="V415" s="76" t="n">
        <v>8496</v>
      </c>
    </row>
    <row r="416" s="62" customFormat="true" ht="236.25" hidden="false" customHeight="true" outlineLevel="0" collapsed="false">
      <c r="A416" s="82"/>
      <c r="B416" s="149" t="s">
        <v>288</v>
      </c>
      <c r="C416" s="65" t="s">
        <v>60</v>
      </c>
      <c r="D416" s="66" t="s">
        <v>43</v>
      </c>
      <c r="E416" s="114" t="s">
        <v>289</v>
      </c>
      <c r="F416" s="66"/>
      <c r="G416" s="68"/>
      <c r="H416" s="70"/>
      <c r="I416" s="70"/>
      <c r="J416" s="76"/>
      <c r="K416" s="76"/>
      <c r="L416" s="76"/>
      <c r="M416" s="76"/>
      <c r="N416" s="70"/>
      <c r="O416" s="60"/>
      <c r="P416" s="78"/>
      <c r="Q416" s="76"/>
      <c r="R416" s="76"/>
      <c r="S416" s="79" t="n">
        <f aca="false">T416-Q416</f>
        <v>38071</v>
      </c>
      <c r="T416" s="76" t="n">
        <f aca="false">T417</f>
        <v>38071</v>
      </c>
      <c r="U416" s="80" t="n">
        <f aca="false">U417</f>
        <v>0</v>
      </c>
      <c r="V416" s="76" t="n">
        <f aca="false">V417</f>
        <v>38071</v>
      </c>
    </row>
    <row r="417" s="62" customFormat="true" ht="130.5" hidden="false" customHeight="true" outlineLevel="0" collapsed="false">
      <c r="A417" s="82"/>
      <c r="B417" s="149" t="s">
        <v>51</v>
      </c>
      <c r="C417" s="65" t="s">
        <v>60</v>
      </c>
      <c r="D417" s="66" t="s">
        <v>43</v>
      </c>
      <c r="E417" s="114" t="s">
        <v>289</v>
      </c>
      <c r="F417" s="66" t="s">
        <v>52</v>
      </c>
      <c r="G417" s="68"/>
      <c r="H417" s="70"/>
      <c r="I417" s="70"/>
      <c r="J417" s="76"/>
      <c r="K417" s="76"/>
      <c r="L417" s="76"/>
      <c r="M417" s="76"/>
      <c r="N417" s="70"/>
      <c r="O417" s="60"/>
      <c r="P417" s="78"/>
      <c r="Q417" s="76"/>
      <c r="R417" s="76"/>
      <c r="S417" s="157"/>
      <c r="T417" s="76" t="n">
        <v>38071</v>
      </c>
      <c r="U417" s="80"/>
      <c r="V417" s="76" t="n">
        <v>38071</v>
      </c>
    </row>
    <row r="418" s="62" customFormat="true" ht="32.25" hidden="false" customHeight="true" outlineLevel="0" collapsed="false">
      <c r="A418" s="82"/>
      <c r="B418" s="54" t="s">
        <v>134</v>
      </c>
      <c r="C418" s="55" t="s">
        <v>60</v>
      </c>
      <c r="D418" s="56" t="s">
        <v>28</v>
      </c>
      <c r="E418" s="57"/>
      <c r="F418" s="56"/>
      <c r="G418" s="58" t="n">
        <f aca="false">G419</f>
        <v>472417</v>
      </c>
      <c r="H418" s="59" t="n">
        <f aca="false">H419</f>
        <v>472417</v>
      </c>
      <c r="I418" s="59" t="n">
        <f aca="false">I419</f>
        <v>0</v>
      </c>
      <c r="J418" s="59" t="n">
        <f aca="false">J419</f>
        <v>386348</v>
      </c>
      <c r="K418" s="59" t="n">
        <f aca="false">K419</f>
        <v>858765</v>
      </c>
      <c r="L418" s="59" t="n">
        <f aca="false">L419</f>
        <v>0</v>
      </c>
      <c r="M418" s="59"/>
      <c r="N418" s="59" t="n">
        <f aca="false">N419</f>
        <v>970038</v>
      </c>
      <c r="O418" s="59" t="n">
        <f aca="false">O419</f>
        <v>0</v>
      </c>
      <c r="P418" s="59" t="n">
        <f aca="false">P419</f>
        <v>0</v>
      </c>
      <c r="Q418" s="59" t="n">
        <f aca="false">Q419</f>
        <v>970038</v>
      </c>
      <c r="R418" s="59" t="n">
        <f aca="false">R419</f>
        <v>0</v>
      </c>
      <c r="S418" s="181" t="n">
        <f aca="false">S419</f>
        <v>-609573</v>
      </c>
      <c r="T418" s="59" t="n">
        <f aca="false">T419</f>
        <v>360465</v>
      </c>
      <c r="U418" s="61" t="n">
        <f aca="false">U419</f>
        <v>0</v>
      </c>
      <c r="V418" s="59" t="n">
        <f aca="false">V419</f>
        <v>360465</v>
      </c>
    </row>
    <row r="419" s="62" customFormat="true" ht="24" hidden="false" customHeight="true" outlineLevel="0" collapsed="false">
      <c r="A419" s="82"/>
      <c r="B419" s="147" t="s">
        <v>134</v>
      </c>
      <c r="C419" s="65" t="s">
        <v>60</v>
      </c>
      <c r="D419" s="66" t="s">
        <v>28</v>
      </c>
      <c r="E419" s="74" t="s">
        <v>135</v>
      </c>
      <c r="F419" s="56"/>
      <c r="G419" s="68" t="n">
        <f aca="false">G420+G421+G423+G425+G427+G430</f>
        <v>472417</v>
      </c>
      <c r="H419" s="70" t="n">
        <f aca="false">H420+H421+H423+H425+H427+H430</f>
        <v>472417</v>
      </c>
      <c r="I419" s="70" t="n">
        <f aca="false">I420+I421+I423+I425+I427+I430</f>
        <v>0</v>
      </c>
      <c r="J419" s="70" t="n">
        <f aca="false">J420+J421+J423+J425+J427+J430+J434</f>
        <v>386348</v>
      </c>
      <c r="K419" s="70" t="n">
        <f aca="false">K420+K421+K423+K425+K427+K430+K434</f>
        <v>858765</v>
      </c>
      <c r="L419" s="70" t="n">
        <f aca="false">L420+L421+L423+L425+L427+L430+L434</f>
        <v>0</v>
      </c>
      <c r="M419" s="70"/>
      <c r="N419" s="70" t="n">
        <f aca="false">N420+N421+N423+N425+N427+N430+N434</f>
        <v>970038</v>
      </c>
      <c r="O419" s="70" t="n">
        <f aca="false">O420+O421+O423+O425+O427+O430+O434</f>
        <v>0</v>
      </c>
      <c r="P419" s="70" t="n">
        <f aca="false">P420+P421+P423+P425+P427+P430+P434</f>
        <v>0</v>
      </c>
      <c r="Q419" s="70" t="n">
        <f aca="false">Q420+Q421+Q423+Q425+Q427+Q430+Q434</f>
        <v>970038</v>
      </c>
      <c r="R419" s="70" t="n">
        <f aca="false">R420+R421+R423+R425+R427+R430+R434</f>
        <v>0</v>
      </c>
      <c r="S419" s="182" t="n">
        <f aca="false">S420+S429</f>
        <v>-609573</v>
      </c>
      <c r="T419" s="70" t="n">
        <f aca="false">T420+T429</f>
        <v>360465</v>
      </c>
      <c r="U419" s="125" t="n">
        <f aca="false">U420+U429</f>
        <v>0</v>
      </c>
      <c r="V419" s="70" t="n">
        <f aca="false">V420+V429</f>
        <v>360465</v>
      </c>
    </row>
    <row r="420" s="62" customFormat="true" ht="83.25" hidden="false" customHeight="true" outlineLevel="0" collapsed="false">
      <c r="A420" s="82"/>
      <c r="B420" s="142" t="s">
        <v>39</v>
      </c>
      <c r="C420" s="65" t="s">
        <v>60</v>
      </c>
      <c r="D420" s="66" t="s">
        <v>28</v>
      </c>
      <c r="E420" s="74" t="s">
        <v>135</v>
      </c>
      <c r="F420" s="66" t="s">
        <v>40</v>
      </c>
      <c r="G420" s="68" t="n">
        <f aca="false">H420+I420</f>
        <v>428485</v>
      </c>
      <c r="H420" s="69" t="n">
        <f aca="false">632678-204193</f>
        <v>428485</v>
      </c>
      <c r="I420" s="69"/>
      <c r="J420" s="76" t="n">
        <f aca="false">K420-G420</f>
        <v>375082</v>
      </c>
      <c r="K420" s="76" t="n">
        <v>803567</v>
      </c>
      <c r="L420" s="76"/>
      <c r="M420" s="76"/>
      <c r="N420" s="70" t="n">
        <v>910940</v>
      </c>
      <c r="O420" s="60"/>
      <c r="P420" s="78"/>
      <c r="Q420" s="76" t="n">
        <f aca="false">P420+N420</f>
        <v>910940</v>
      </c>
      <c r="R420" s="76" t="n">
        <f aca="false">O420</f>
        <v>0</v>
      </c>
      <c r="S420" s="79" t="n">
        <f aca="false">T420-Q420</f>
        <v>-561869</v>
      </c>
      <c r="T420" s="76" t="n">
        <v>349071</v>
      </c>
      <c r="U420" s="80" t="n">
        <f aca="false">R420</f>
        <v>0</v>
      </c>
      <c r="V420" s="76" t="n">
        <v>349071</v>
      </c>
    </row>
    <row r="421" s="62" customFormat="true" ht="33" hidden="true" customHeight="false" outlineLevel="0" collapsed="false">
      <c r="A421" s="82"/>
      <c r="B421" s="149" t="s">
        <v>290</v>
      </c>
      <c r="C421" s="65" t="s">
        <v>60</v>
      </c>
      <c r="D421" s="66" t="s">
        <v>28</v>
      </c>
      <c r="E421" s="148" t="s">
        <v>291</v>
      </c>
      <c r="F421" s="66"/>
      <c r="G421" s="68" t="n">
        <f aca="false">G422</f>
        <v>1903</v>
      </c>
      <c r="H421" s="70" t="n">
        <f aca="false">H422</f>
        <v>1903</v>
      </c>
      <c r="I421" s="70" t="n">
        <f aca="false">I422</f>
        <v>0</v>
      </c>
      <c r="J421" s="70" t="n">
        <f aca="false">J422</f>
        <v>-1903</v>
      </c>
      <c r="K421" s="70" t="n">
        <f aca="false">K422</f>
        <v>0</v>
      </c>
      <c r="L421" s="70" t="n">
        <f aca="false">L422</f>
        <v>0</v>
      </c>
      <c r="M421" s="70"/>
      <c r="N421" s="70" t="n">
        <f aca="false">N422</f>
        <v>0</v>
      </c>
      <c r="O421" s="70" t="n">
        <f aca="false">O422</f>
        <v>0</v>
      </c>
      <c r="P421" s="70" t="n">
        <f aca="false">P422</f>
        <v>0</v>
      </c>
      <c r="Q421" s="70" t="n">
        <f aca="false">Q422</f>
        <v>0</v>
      </c>
      <c r="R421" s="70" t="n">
        <f aca="false">R422</f>
        <v>0</v>
      </c>
      <c r="S421" s="90"/>
      <c r="T421" s="70" t="n">
        <f aca="false">T422</f>
        <v>0</v>
      </c>
      <c r="U421" s="125" t="n">
        <f aca="false">U422</f>
        <v>0</v>
      </c>
      <c r="V421" s="70" t="n">
        <f aca="false">V422</f>
        <v>0</v>
      </c>
    </row>
    <row r="422" s="62" customFormat="true" ht="99" hidden="true" customHeight="false" outlineLevel="0" collapsed="false">
      <c r="A422" s="82"/>
      <c r="B422" s="149" t="s">
        <v>266</v>
      </c>
      <c r="C422" s="65" t="s">
        <v>60</v>
      </c>
      <c r="D422" s="66" t="s">
        <v>28</v>
      </c>
      <c r="E422" s="148" t="s">
        <v>291</v>
      </c>
      <c r="F422" s="66" t="s">
        <v>52</v>
      </c>
      <c r="G422" s="68" t="n">
        <f aca="false">H422</f>
        <v>1903</v>
      </c>
      <c r="H422" s="69" t="n">
        <v>1903</v>
      </c>
      <c r="I422" s="69"/>
      <c r="J422" s="76" t="n">
        <f aca="false">K422-G422</f>
        <v>-1903</v>
      </c>
      <c r="K422" s="76"/>
      <c r="L422" s="76"/>
      <c r="M422" s="76"/>
      <c r="N422" s="70"/>
      <c r="O422" s="60"/>
      <c r="P422" s="78"/>
      <c r="Q422" s="76" t="n">
        <f aca="false">P422+N422</f>
        <v>0</v>
      </c>
      <c r="R422" s="76" t="n">
        <f aca="false">O422</f>
        <v>0</v>
      </c>
      <c r="S422" s="90"/>
      <c r="T422" s="76" t="n">
        <f aca="false">Q422</f>
        <v>0</v>
      </c>
      <c r="U422" s="80" t="n">
        <f aca="false">R422</f>
        <v>0</v>
      </c>
      <c r="V422" s="76" t="n">
        <f aca="false">S422</f>
        <v>0</v>
      </c>
    </row>
    <row r="423" s="62" customFormat="true" ht="66" hidden="true" customHeight="false" outlineLevel="0" collapsed="false">
      <c r="A423" s="82"/>
      <c r="B423" s="149" t="s">
        <v>292</v>
      </c>
      <c r="C423" s="65" t="s">
        <v>60</v>
      </c>
      <c r="D423" s="66" t="s">
        <v>28</v>
      </c>
      <c r="E423" s="148" t="s">
        <v>293</v>
      </c>
      <c r="F423" s="66"/>
      <c r="G423" s="68" t="n">
        <f aca="false">G424</f>
        <v>1652</v>
      </c>
      <c r="H423" s="70" t="n">
        <f aca="false">H424</f>
        <v>1652</v>
      </c>
      <c r="I423" s="70" t="n">
        <f aca="false">I424</f>
        <v>0</v>
      </c>
      <c r="J423" s="70" t="n">
        <f aca="false">J424</f>
        <v>-1652</v>
      </c>
      <c r="K423" s="70" t="n">
        <f aca="false">K424</f>
        <v>0</v>
      </c>
      <c r="L423" s="70" t="n">
        <f aca="false">L424</f>
        <v>0</v>
      </c>
      <c r="M423" s="70"/>
      <c r="N423" s="70" t="n">
        <f aca="false">N424</f>
        <v>0</v>
      </c>
      <c r="O423" s="70" t="n">
        <f aca="false">O424</f>
        <v>0</v>
      </c>
      <c r="P423" s="70" t="n">
        <f aca="false">P424</f>
        <v>0</v>
      </c>
      <c r="Q423" s="70" t="n">
        <f aca="false">Q424</f>
        <v>0</v>
      </c>
      <c r="R423" s="70" t="n">
        <f aca="false">R424</f>
        <v>0</v>
      </c>
      <c r="S423" s="90"/>
      <c r="T423" s="70" t="n">
        <f aca="false">T424</f>
        <v>0</v>
      </c>
      <c r="U423" s="125" t="n">
        <f aca="false">U424</f>
        <v>0</v>
      </c>
      <c r="V423" s="70" t="n">
        <f aca="false">V424</f>
        <v>0</v>
      </c>
    </row>
    <row r="424" s="62" customFormat="true" ht="99" hidden="true" customHeight="false" outlineLevel="0" collapsed="false">
      <c r="A424" s="82"/>
      <c r="B424" s="149" t="s">
        <v>266</v>
      </c>
      <c r="C424" s="65" t="s">
        <v>60</v>
      </c>
      <c r="D424" s="66" t="s">
        <v>28</v>
      </c>
      <c r="E424" s="148" t="s">
        <v>293</v>
      </c>
      <c r="F424" s="66" t="s">
        <v>52</v>
      </c>
      <c r="G424" s="68" t="n">
        <f aca="false">H424</f>
        <v>1652</v>
      </c>
      <c r="H424" s="69" t="n">
        <v>1652</v>
      </c>
      <c r="I424" s="69"/>
      <c r="J424" s="76" t="n">
        <f aca="false">K424-G424</f>
        <v>-1652</v>
      </c>
      <c r="K424" s="76"/>
      <c r="L424" s="76"/>
      <c r="M424" s="76"/>
      <c r="N424" s="70"/>
      <c r="O424" s="60"/>
      <c r="P424" s="78"/>
      <c r="Q424" s="76" t="n">
        <f aca="false">P424+N424</f>
        <v>0</v>
      </c>
      <c r="R424" s="76" t="n">
        <f aca="false">O424</f>
        <v>0</v>
      </c>
      <c r="S424" s="90"/>
      <c r="T424" s="76" t="n">
        <f aca="false">Q424</f>
        <v>0</v>
      </c>
      <c r="U424" s="80" t="n">
        <f aca="false">R424</f>
        <v>0</v>
      </c>
      <c r="V424" s="76" t="n">
        <f aca="false">S424</f>
        <v>0</v>
      </c>
    </row>
    <row r="425" s="62" customFormat="true" ht="115.5" hidden="true" customHeight="false" outlineLevel="0" collapsed="false">
      <c r="A425" s="82"/>
      <c r="B425" s="149" t="s">
        <v>294</v>
      </c>
      <c r="C425" s="65" t="s">
        <v>60</v>
      </c>
      <c r="D425" s="66" t="s">
        <v>28</v>
      </c>
      <c r="E425" s="148" t="s">
        <v>295</v>
      </c>
      <c r="F425" s="66"/>
      <c r="G425" s="68" t="n">
        <f aca="false">G426</f>
        <v>9073</v>
      </c>
      <c r="H425" s="70" t="n">
        <f aca="false">H426</f>
        <v>9073</v>
      </c>
      <c r="I425" s="70" t="n">
        <f aca="false">I426</f>
        <v>0</v>
      </c>
      <c r="J425" s="70" t="n">
        <f aca="false">J426</f>
        <v>-9073</v>
      </c>
      <c r="K425" s="70" t="n">
        <f aca="false">K426</f>
        <v>0</v>
      </c>
      <c r="L425" s="70" t="n">
        <f aca="false">L426</f>
        <v>0</v>
      </c>
      <c r="M425" s="70"/>
      <c r="N425" s="70" t="n">
        <f aca="false">N426</f>
        <v>0</v>
      </c>
      <c r="O425" s="70" t="n">
        <f aca="false">O426</f>
        <v>0</v>
      </c>
      <c r="P425" s="70" t="n">
        <f aca="false">P426</f>
        <v>0</v>
      </c>
      <c r="Q425" s="70" t="n">
        <f aca="false">Q426</f>
        <v>0</v>
      </c>
      <c r="R425" s="70" t="n">
        <f aca="false">R426</f>
        <v>0</v>
      </c>
      <c r="S425" s="90"/>
      <c r="T425" s="70" t="n">
        <f aca="false">T426</f>
        <v>0</v>
      </c>
      <c r="U425" s="125" t="n">
        <f aca="false">U426</f>
        <v>0</v>
      </c>
      <c r="V425" s="70" t="n">
        <f aca="false">V426</f>
        <v>0</v>
      </c>
    </row>
    <row r="426" s="62" customFormat="true" ht="99" hidden="true" customHeight="false" outlineLevel="0" collapsed="false">
      <c r="A426" s="82"/>
      <c r="B426" s="149" t="s">
        <v>266</v>
      </c>
      <c r="C426" s="65" t="s">
        <v>60</v>
      </c>
      <c r="D426" s="66" t="s">
        <v>28</v>
      </c>
      <c r="E426" s="148" t="s">
        <v>295</v>
      </c>
      <c r="F426" s="66" t="s">
        <v>52</v>
      </c>
      <c r="G426" s="68" t="n">
        <f aca="false">H426</f>
        <v>9073</v>
      </c>
      <c r="H426" s="69" t="n">
        <v>9073</v>
      </c>
      <c r="I426" s="69"/>
      <c r="J426" s="76" t="n">
        <f aca="false">K426-G426</f>
        <v>-9073</v>
      </c>
      <c r="K426" s="76"/>
      <c r="L426" s="76"/>
      <c r="M426" s="76"/>
      <c r="N426" s="70"/>
      <c r="O426" s="60"/>
      <c r="P426" s="78"/>
      <c r="Q426" s="76" t="n">
        <f aca="false">P426+N426</f>
        <v>0</v>
      </c>
      <c r="R426" s="76" t="n">
        <f aca="false">O426</f>
        <v>0</v>
      </c>
      <c r="S426" s="90"/>
      <c r="T426" s="76" t="n">
        <f aca="false">Q426</f>
        <v>0</v>
      </c>
      <c r="U426" s="80" t="n">
        <f aca="false">R426</f>
        <v>0</v>
      </c>
      <c r="V426" s="76" t="n">
        <f aca="false">S426</f>
        <v>0</v>
      </c>
    </row>
    <row r="427" s="62" customFormat="true" ht="66" hidden="true" customHeight="false" outlineLevel="0" collapsed="false">
      <c r="A427" s="82"/>
      <c r="B427" s="149" t="s">
        <v>296</v>
      </c>
      <c r="C427" s="65" t="s">
        <v>60</v>
      </c>
      <c r="D427" s="66" t="s">
        <v>28</v>
      </c>
      <c r="E427" s="148" t="s">
        <v>297</v>
      </c>
      <c r="F427" s="66"/>
      <c r="G427" s="154" t="n">
        <f aca="false">G428</f>
        <v>23259</v>
      </c>
      <c r="H427" s="69" t="n">
        <f aca="false">H428</f>
        <v>23259</v>
      </c>
      <c r="I427" s="69" t="n">
        <f aca="false">I428</f>
        <v>0</v>
      </c>
      <c r="J427" s="69" t="n">
        <f aca="false">J428</f>
        <v>-23259</v>
      </c>
      <c r="K427" s="69" t="n">
        <f aca="false">K428</f>
        <v>0</v>
      </c>
      <c r="L427" s="69" t="n">
        <f aca="false">L428</f>
        <v>0</v>
      </c>
      <c r="M427" s="69"/>
      <c r="N427" s="69" t="n">
        <f aca="false">N428</f>
        <v>0</v>
      </c>
      <c r="O427" s="69" t="n">
        <f aca="false">O428</f>
        <v>0</v>
      </c>
      <c r="P427" s="69" t="n">
        <f aca="false">P428</f>
        <v>0</v>
      </c>
      <c r="Q427" s="69" t="n">
        <f aca="false">Q428</f>
        <v>0</v>
      </c>
      <c r="R427" s="69" t="n">
        <f aca="false">R428</f>
        <v>0</v>
      </c>
      <c r="S427" s="90"/>
      <c r="T427" s="69" t="n">
        <f aca="false">T428</f>
        <v>0</v>
      </c>
      <c r="U427" s="72" t="n">
        <f aca="false">U428</f>
        <v>0</v>
      </c>
      <c r="V427" s="69" t="n">
        <f aca="false">V428</f>
        <v>0</v>
      </c>
    </row>
    <row r="428" s="62" customFormat="true" ht="99" hidden="true" customHeight="false" outlineLevel="0" collapsed="false">
      <c r="A428" s="82"/>
      <c r="B428" s="149" t="s">
        <v>266</v>
      </c>
      <c r="C428" s="65" t="s">
        <v>60</v>
      </c>
      <c r="D428" s="66" t="s">
        <v>28</v>
      </c>
      <c r="E428" s="148" t="s">
        <v>297</v>
      </c>
      <c r="F428" s="66" t="s">
        <v>52</v>
      </c>
      <c r="G428" s="68" t="n">
        <f aca="false">H428</f>
        <v>23259</v>
      </c>
      <c r="H428" s="69" t="n">
        <v>23259</v>
      </c>
      <c r="I428" s="69"/>
      <c r="J428" s="76" t="n">
        <f aca="false">K428-G428</f>
        <v>-23259</v>
      </c>
      <c r="K428" s="76"/>
      <c r="L428" s="76"/>
      <c r="M428" s="76"/>
      <c r="N428" s="70"/>
      <c r="O428" s="60"/>
      <c r="P428" s="78"/>
      <c r="Q428" s="76" t="n">
        <f aca="false">P428+N428</f>
        <v>0</v>
      </c>
      <c r="R428" s="76" t="n">
        <f aca="false">O428</f>
        <v>0</v>
      </c>
      <c r="S428" s="90"/>
      <c r="T428" s="76" t="n">
        <f aca="false">Q428</f>
        <v>0</v>
      </c>
      <c r="U428" s="80" t="n">
        <f aca="false">R428</f>
        <v>0</v>
      </c>
      <c r="V428" s="76" t="n">
        <f aca="false">S428</f>
        <v>0</v>
      </c>
    </row>
    <row r="429" s="62" customFormat="true" ht="108" hidden="false" customHeight="true" outlineLevel="0" collapsed="false">
      <c r="A429" s="82"/>
      <c r="B429" s="149" t="s">
        <v>51</v>
      </c>
      <c r="C429" s="65" t="s">
        <v>60</v>
      </c>
      <c r="D429" s="66" t="s">
        <v>28</v>
      </c>
      <c r="E429" s="74" t="s">
        <v>135</v>
      </c>
      <c r="F429" s="66" t="s">
        <v>52</v>
      </c>
      <c r="G429" s="68"/>
      <c r="H429" s="69"/>
      <c r="I429" s="69"/>
      <c r="J429" s="76"/>
      <c r="K429" s="76"/>
      <c r="L429" s="76"/>
      <c r="M429" s="76"/>
      <c r="N429" s="70"/>
      <c r="O429" s="60"/>
      <c r="P429" s="78"/>
      <c r="Q429" s="76"/>
      <c r="R429" s="76"/>
      <c r="S429" s="80" t="n">
        <f aca="false">S430+S432+S434</f>
        <v>-47704</v>
      </c>
      <c r="T429" s="76" t="n">
        <f aca="false">T430+T432+T434</f>
        <v>11394</v>
      </c>
      <c r="U429" s="80" t="n">
        <f aca="false">U430+U432</f>
        <v>0</v>
      </c>
      <c r="V429" s="76" t="n">
        <f aca="false">V430+V432</f>
        <v>11394</v>
      </c>
      <c r="W429" s="80" t="n">
        <f aca="false">W430+W432</f>
        <v>0</v>
      </c>
      <c r="X429" s="80" t="n">
        <f aca="false">X430+X432</f>
        <v>0</v>
      </c>
      <c r="Y429" s="80" t="n">
        <f aca="false">Y430+Y432</f>
        <v>0</v>
      </c>
    </row>
    <row r="430" s="62" customFormat="true" ht="53.25" hidden="false" customHeight="true" outlineLevel="0" collapsed="false">
      <c r="A430" s="82"/>
      <c r="B430" s="149" t="s">
        <v>298</v>
      </c>
      <c r="C430" s="65" t="s">
        <v>60</v>
      </c>
      <c r="D430" s="66" t="s">
        <v>28</v>
      </c>
      <c r="E430" s="148" t="s">
        <v>299</v>
      </c>
      <c r="F430" s="66"/>
      <c r="G430" s="68" t="n">
        <f aca="false">G431</f>
        <v>8045</v>
      </c>
      <c r="H430" s="70" t="n">
        <f aca="false">H431</f>
        <v>8045</v>
      </c>
      <c r="I430" s="70" t="n">
        <f aca="false">I431</f>
        <v>0</v>
      </c>
      <c r="J430" s="70" t="n">
        <f aca="false">J431</f>
        <v>3908</v>
      </c>
      <c r="K430" s="70" t="n">
        <f aca="false">K431</f>
        <v>11953</v>
      </c>
      <c r="L430" s="70" t="n">
        <f aca="false">L431</f>
        <v>0</v>
      </c>
      <c r="M430" s="70"/>
      <c r="N430" s="70" t="n">
        <f aca="false">N431</f>
        <v>12801</v>
      </c>
      <c r="O430" s="70" t="n">
        <f aca="false">O431</f>
        <v>0</v>
      </c>
      <c r="P430" s="70" t="n">
        <f aca="false">P431</f>
        <v>0</v>
      </c>
      <c r="Q430" s="70" t="n">
        <f aca="false">Q431</f>
        <v>12801</v>
      </c>
      <c r="R430" s="70" t="n">
        <f aca="false">R431</f>
        <v>0</v>
      </c>
      <c r="S430" s="125" t="n">
        <f aca="false">S431</f>
        <v>-12801</v>
      </c>
      <c r="T430" s="70" t="n">
        <f aca="false">T431</f>
        <v>0</v>
      </c>
      <c r="U430" s="125" t="n">
        <f aca="false">U431</f>
        <v>0</v>
      </c>
      <c r="V430" s="70" t="n">
        <f aca="false">V431</f>
        <v>0</v>
      </c>
    </row>
    <row r="431" s="62" customFormat="true" ht="116.25" hidden="false" customHeight="true" outlineLevel="0" collapsed="false">
      <c r="A431" s="82"/>
      <c r="B431" s="149" t="s">
        <v>51</v>
      </c>
      <c r="C431" s="65" t="s">
        <v>60</v>
      </c>
      <c r="D431" s="66" t="s">
        <v>28</v>
      </c>
      <c r="E431" s="148" t="s">
        <v>299</v>
      </c>
      <c r="F431" s="66" t="s">
        <v>52</v>
      </c>
      <c r="G431" s="68" t="n">
        <f aca="false">H431</f>
        <v>8045</v>
      </c>
      <c r="H431" s="69" t="n">
        <v>8045</v>
      </c>
      <c r="I431" s="69"/>
      <c r="J431" s="76" t="n">
        <f aca="false">K431-G431</f>
        <v>3908</v>
      </c>
      <c r="K431" s="76" t="n">
        <v>11953</v>
      </c>
      <c r="L431" s="76"/>
      <c r="M431" s="76"/>
      <c r="N431" s="70" t="n">
        <v>12801</v>
      </c>
      <c r="O431" s="60"/>
      <c r="P431" s="78"/>
      <c r="Q431" s="76" t="n">
        <f aca="false">P431+N431</f>
        <v>12801</v>
      </c>
      <c r="R431" s="76" t="n">
        <f aca="false">O431</f>
        <v>0</v>
      </c>
      <c r="S431" s="79" t="n">
        <f aca="false">T431-Q431</f>
        <v>-12801</v>
      </c>
      <c r="T431" s="76"/>
      <c r="U431" s="80" t="n">
        <f aca="false">R431</f>
        <v>0</v>
      </c>
      <c r="V431" s="76"/>
    </row>
    <row r="432" s="62" customFormat="true" ht="90" hidden="false" customHeight="true" outlineLevel="0" collapsed="false">
      <c r="A432" s="82"/>
      <c r="B432" s="175" t="s">
        <v>300</v>
      </c>
      <c r="C432" s="65" t="s">
        <v>60</v>
      </c>
      <c r="D432" s="66" t="s">
        <v>28</v>
      </c>
      <c r="E432" s="148" t="s">
        <v>299</v>
      </c>
      <c r="F432" s="66"/>
      <c r="G432" s="68"/>
      <c r="H432" s="69"/>
      <c r="I432" s="69"/>
      <c r="J432" s="76"/>
      <c r="K432" s="76"/>
      <c r="L432" s="76"/>
      <c r="M432" s="76"/>
      <c r="N432" s="70"/>
      <c r="O432" s="60"/>
      <c r="P432" s="78"/>
      <c r="Q432" s="76"/>
      <c r="R432" s="76"/>
      <c r="S432" s="80" t="n">
        <f aca="false">S433</f>
        <v>11394</v>
      </c>
      <c r="T432" s="76" t="n">
        <f aca="false">T433</f>
        <v>11394</v>
      </c>
      <c r="U432" s="80" t="n">
        <f aca="false">U433</f>
        <v>0</v>
      </c>
      <c r="V432" s="76" t="n">
        <f aca="false">V433</f>
        <v>11394</v>
      </c>
    </row>
    <row r="433" s="62" customFormat="true" ht="108" hidden="false" customHeight="true" outlineLevel="0" collapsed="false">
      <c r="A433" s="82"/>
      <c r="B433" s="149" t="s">
        <v>51</v>
      </c>
      <c r="C433" s="65" t="s">
        <v>60</v>
      </c>
      <c r="D433" s="66" t="s">
        <v>28</v>
      </c>
      <c r="E433" s="148" t="s">
        <v>299</v>
      </c>
      <c r="F433" s="66" t="s">
        <v>52</v>
      </c>
      <c r="G433" s="68"/>
      <c r="H433" s="69"/>
      <c r="I433" s="69"/>
      <c r="J433" s="76"/>
      <c r="K433" s="76"/>
      <c r="L433" s="76"/>
      <c r="M433" s="76"/>
      <c r="N433" s="70"/>
      <c r="O433" s="60"/>
      <c r="P433" s="78"/>
      <c r="Q433" s="76"/>
      <c r="R433" s="76"/>
      <c r="S433" s="79" t="n">
        <f aca="false">T433-Q433</f>
        <v>11394</v>
      </c>
      <c r="T433" s="76" t="n">
        <v>11394</v>
      </c>
      <c r="U433" s="80"/>
      <c r="V433" s="76" t="n">
        <v>11394</v>
      </c>
    </row>
    <row r="434" s="62" customFormat="true" ht="55.5" hidden="false" customHeight="true" outlineLevel="0" collapsed="false">
      <c r="A434" s="82"/>
      <c r="B434" s="149" t="s">
        <v>301</v>
      </c>
      <c r="C434" s="65" t="s">
        <v>60</v>
      </c>
      <c r="D434" s="66" t="s">
        <v>28</v>
      </c>
      <c r="E434" s="148" t="s">
        <v>302</v>
      </c>
      <c r="F434" s="66"/>
      <c r="G434" s="154" t="n">
        <f aca="false">G435</f>
        <v>23259</v>
      </c>
      <c r="H434" s="69" t="n">
        <f aca="false">H435</f>
        <v>23259</v>
      </c>
      <c r="I434" s="69" t="n">
        <f aca="false">I435</f>
        <v>0</v>
      </c>
      <c r="J434" s="69" t="n">
        <f aca="false">J435</f>
        <v>43245</v>
      </c>
      <c r="K434" s="69" t="n">
        <f aca="false">K435</f>
        <v>43245</v>
      </c>
      <c r="L434" s="69" t="n">
        <f aca="false">L435</f>
        <v>0</v>
      </c>
      <c r="M434" s="69"/>
      <c r="N434" s="69" t="n">
        <f aca="false">N435</f>
        <v>46297</v>
      </c>
      <c r="O434" s="69" t="n">
        <f aca="false">O435</f>
        <v>0</v>
      </c>
      <c r="P434" s="69" t="n">
        <f aca="false">P435</f>
        <v>0</v>
      </c>
      <c r="Q434" s="69" t="n">
        <f aca="false">Q435</f>
        <v>46297</v>
      </c>
      <c r="R434" s="69" t="n">
        <f aca="false">R435</f>
        <v>0</v>
      </c>
      <c r="S434" s="72" t="n">
        <f aca="false">S435</f>
        <v>-46297</v>
      </c>
      <c r="T434" s="69" t="n">
        <f aca="false">T435</f>
        <v>0</v>
      </c>
      <c r="U434" s="72" t="n">
        <f aca="false">U435</f>
        <v>0</v>
      </c>
      <c r="V434" s="69" t="n">
        <f aca="false">V435</f>
        <v>0</v>
      </c>
    </row>
    <row r="435" s="62" customFormat="true" ht="108" hidden="false" customHeight="true" outlineLevel="0" collapsed="false">
      <c r="A435" s="82"/>
      <c r="B435" s="149" t="s">
        <v>51</v>
      </c>
      <c r="C435" s="65" t="s">
        <v>60</v>
      </c>
      <c r="D435" s="66" t="s">
        <v>28</v>
      </c>
      <c r="E435" s="148" t="s">
        <v>302</v>
      </c>
      <c r="F435" s="66" t="s">
        <v>52</v>
      </c>
      <c r="G435" s="68" t="n">
        <f aca="false">H435</f>
        <v>23259</v>
      </c>
      <c r="H435" s="69" t="n">
        <v>23259</v>
      </c>
      <c r="I435" s="69"/>
      <c r="J435" s="76" t="n">
        <v>43245</v>
      </c>
      <c r="K435" s="76" t="n">
        <v>43245</v>
      </c>
      <c r="L435" s="76"/>
      <c r="M435" s="76"/>
      <c r="N435" s="70" t="n">
        <v>46297</v>
      </c>
      <c r="O435" s="60"/>
      <c r="P435" s="78"/>
      <c r="Q435" s="76" t="n">
        <f aca="false">P435+N435</f>
        <v>46297</v>
      </c>
      <c r="R435" s="76" t="n">
        <f aca="false">O435</f>
        <v>0</v>
      </c>
      <c r="S435" s="79" t="n">
        <f aca="false">T435-Q435</f>
        <v>-46297</v>
      </c>
      <c r="T435" s="76"/>
      <c r="U435" s="80" t="n">
        <f aca="false">R435</f>
        <v>0</v>
      </c>
      <c r="V435" s="76"/>
    </row>
    <row r="436" s="62" customFormat="true" ht="54" hidden="false" customHeight="false" outlineLevel="0" collapsed="false">
      <c r="A436" s="82"/>
      <c r="B436" s="150" t="s">
        <v>136</v>
      </c>
      <c r="C436" s="55" t="s">
        <v>60</v>
      </c>
      <c r="D436" s="56" t="s">
        <v>60</v>
      </c>
      <c r="E436" s="57"/>
      <c r="F436" s="56"/>
      <c r="G436" s="58" t="n">
        <f aca="false">G437</f>
        <v>4617</v>
      </c>
      <c r="H436" s="126" t="n">
        <f aca="false">H437</f>
        <v>4617</v>
      </c>
      <c r="I436" s="126" t="n">
        <f aca="false">I437</f>
        <v>0</v>
      </c>
      <c r="J436" s="126" t="n">
        <f aca="false">J437</f>
        <v>4296</v>
      </c>
      <c r="K436" s="126" t="n">
        <f aca="false">K437</f>
        <v>8913</v>
      </c>
      <c r="L436" s="126" t="n">
        <f aca="false">L437</f>
        <v>0</v>
      </c>
      <c r="M436" s="126"/>
      <c r="N436" s="59" t="n">
        <f aca="false">N437</f>
        <v>9837</v>
      </c>
      <c r="O436" s="126" t="n">
        <f aca="false">O437</f>
        <v>0</v>
      </c>
      <c r="P436" s="126" t="n">
        <f aca="false">P437</f>
        <v>0</v>
      </c>
      <c r="Q436" s="126" t="n">
        <f aca="false">Q437</f>
        <v>9837</v>
      </c>
      <c r="R436" s="126" t="n">
        <f aca="false">R437</f>
        <v>0</v>
      </c>
      <c r="S436" s="127" t="n">
        <f aca="false">S437</f>
        <v>-2906</v>
      </c>
      <c r="T436" s="126" t="n">
        <f aca="false">T437</f>
        <v>6931</v>
      </c>
      <c r="U436" s="127" t="n">
        <f aca="false">U437</f>
        <v>0</v>
      </c>
      <c r="V436" s="126" t="n">
        <f aca="false">V437</f>
        <v>6931</v>
      </c>
    </row>
    <row r="437" s="62" customFormat="true" ht="101.25" hidden="false" customHeight="true" outlineLevel="0" collapsed="false">
      <c r="A437" s="53"/>
      <c r="B437" s="142" t="s">
        <v>29</v>
      </c>
      <c r="C437" s="65" t="s">
        <v>60</v>
      </c>
      <c r="D437" s="66" t="s">
        <v>60</v>
      </c>
      <c r="E437" s="74" t="s">
        <v>137</v>
      </c>
      <c r="F437" s="144"/>
      <c r="G437" s="68" t="n">
        <f aca="false">G438</f>
        <v>4617</v>
      </c>
      <c r="H437" s="69" t="n">
        <f aca="false">H438</f>
        <v>4617</v>
      </c>
      <c r="I437" s="69" t="n">
        <f aca="false">I438</f>
        <v>0</v>
      </c>
      <c r="J437" s="69" t="n">
        <f aca="false">J438</f>
        <v>4296</v>
      </c>
      <c r="K437" s="69" t="n">
        <f aca="false">K438</f>
        <v>8913</v>
      </c>
      <c r="L437" s="69" t="n">
        <f aca="false">L438</f>
        <v>0</v>
      </c>
      <c r="M437" s="69"/>
      <c r="N437" s="70" t="n">
        <f aca="false">N438</f>
        <v>9837</v>
      </c>
      <c r="O437" s="69" t="n">
        <f aca="false">O438</f>
        <v>0</v>
      </c>
      <c r="P437" s="69" t="n">
        <f aca="false">P438</f>
        <v>0</v>
      </c>
      <c r="Q437" s="69" t="n">
        <f aca="false">Q438</f>
        <v>9837</v>
      </c>
      <c r="R437" s="69" t="n">
        <f aca="false">R438</f>
        <v>0</v>
      </c>
      <c r="S437" s="72" t="n">
        <f aca="false">S438</f>
        <v>-2906</v>
      </c>
      <c r="T437" s="69" t="n">
        <f aca="false">T438</f>
        <v>6931</v>
      </c>
      <c r="U437" s="72" t="n">
        <f aca="false">U438</f>
        <v>0</v>
      </c>
      <c r="V437" s="69" t="n">
        <f aca="false">V438</f>
        <v>6931</v>
      </c>
    </row>
    <row r="438" s="62" customFormat="true" ht="48.75" hidden="false" customHeight="true" outlineLevel="0" collapsed="false">
      <c r="A438" s="82"/>
      <c r="B438" s="142" t="s">
        <v>31</v>
      </c>
      <c r="C438" s="65" t="s">
        <v>60</v>
      </c>
      <c r="D438" s="66" t="s">
        <v>60</v>
      </c>
      <c r="E438" s="74" t="s">
        <v>30</v>
      </c>
      <c r="F438" s="66" t="s">
        <v>32</v>
      </c>
      <c r="G438" s="68" t="n">
        <f aca="false">H438+I438</f>
        <v>4617</v>
      </c>
      <c r="H438" s="69" t="n">
        <v>4617</v>
      </c>
      <c r="I438" s="69"/>
      <c r="J438" s="76" t="n">
        <f aca="false">K438-G438</f>
        <v>4296</v>
      </c>
      <c r="K438" s="76" t="n">
        <v>8913</v>
      </c>
      <c r="L438" s="76"/>
      <c r="M438" s="76"/>
      <c r="N438" s="70" t="n">
        <v>9837</v>
      </c>
      <c r="O438" s="60"/>
      <c r="P438" s="78"/>
      <c r="Q438" s="76" t="n">
        <f aca="false">P438+N438</f>
        <v>9837</v>
      </c>
      <c r="R438" s="76" t="n">
        <f aca="false">O438</f>
        <v>0</v>
      </c>
      <c r="S438" s="79" t="n">
        <f aca="false">T438-Q438</f>
        <v>-2906</v>
      </c>
      <c r="T438" s="76" t="n">
        <v>6931</v>
      </c>
      <c r="U438" s="80" t="n">
        <f aca="false">R438</f>
        <v>0</v>
      </c>
      <c r="V438" s="76" t="n">
        <v>6931</v>
      </c>
    </row>
    <row r="439" s="62" customFormat="true" ht="42.75" hidden="false" customHeight="true" outlineLevel="0" collapsed="false">
      <c r="A439" s="53"/>
      <c r="B439" s="54" t="s">
        <v>303</v>
      </c>
      <c r="C439" s="55" t="s">
        <v>68</v>
      </c>
      <c r="D439" s="56" t="s">
        <v>60</v>
      </c>
      <c r="E439" s="57"/>
      <c r="F439" s="56"/>
      <c r="G439" s="83" t="n">
        <f aca="false">G440</f>
        <v>11448</v>
      </c>
      <c r="H439" s="84" t="n">
        <f aca="false">H440</f>
        <v>11448</v>
      </c>
      <c r="I439" s="84" t="n">
        <f aca="false">I440</f>
        <v>0</v>
      </c>
      <c r="J439" s="84" t="n">
        <f aca="false">J440</f>
        <v>10380</v>
      </c>
      <c r="K439" s="84" t="n">
        <f aca="false">K440</f>
        <v>21828</v>
      </c>
      <c r="L439" s="84" t="n">
        <f aca="false">L440</f>
        <v>0</v>
      </c>
      <c r="M439" s="84"/>
      <c r="N439" s="85" t="n">
        <f aca="false">N440</f>
        <v>23378</v>
      </c>
      <c r="O439" s="84" t="n">
        <f aca="false">O440</f>
        <v>0</v>
      </c>
      <c r="P439" s="84" t="n">
        <f aca="false">P440</f>
        <v>0</v>
      </c>
      <c r="Q439" s="84" t="n">
        <f aca="false">Q440</f>
        <v>23378</v>
      </c>
      <c r="R439" s="84" t="n">
        <f aca="false">R440</f>
        <v>0</v>
      </c>
      <c r="S439" s="86" t="n">
        <f aca="false">S440+S445</f>
        <v>-16033</v>
      </c>
      <c r="T439" s="84" t="n">
        <f aca="false">T440+T445</f>
        <v>7345</v>
      </c>
      <c r="U439" s="86" t="n">
        <f aca="false">U440+U445</f>
        <v>0</v>
      </c>
      <c r="V439" s="84" t="n">
        <f aca="false">V440+V445</f>
        <v>7345</v>
      </c>
    </row>
    <row r="440" customFormat="false" ht="49.5" hidden="false" customHeight="true" outlineLevel="0" collapsed="false">
      <c r="A440" s="63"/>
      <c r="B440" s="64" t="s">
        <v>304</v>
      </c>
      <c r="C440" s="65" t="s">
        <v>68</v>
      </c>
      <c r="D440" s="66" t="s">
        <v>60</v>
      </c>
      <c r="E440" s="74" t="s">
        <v>305</v>
      </c>
      <c r="F440" s="66"/>
      <c r="G440" s="75" t="n">
        <f aca="false">G441</f>
        <v>11448</v>
      </c>
      <c r="H440" s="76" t="n">
        <f aca="false">H441</f>
        <v>11448</v>
      </c>
      <c r="I440" s="76" t="n">
        <f aca="false">I441</f>
        <v>0</v>
      </c>
      <c r="J440" s="76" t="n">
        <f aca="false">J441</f>
        <v>10380</v>
      </c>
      <c r="K440" s="76" t="n">
        <f aca="false">K441</f>
        <v>21828</v>
      </c>
      <c r="L440" s="76" t="n">
        <f aca="false">L441</f>
        <v>0</v>
      </c>
      <c r="M440" s="76"/>
      <c r="N440" s="77" t="n">
        <f aca="false">N441</f>
        <v>23378</v>
      </c>
      <c r="O440" s="76" t="n">
        <f aca="false">O441</f>
        <v>0</v>
      </c>
      <c r="P440" s="76" t="n">
        <f aca="false">P441</f>
        <v>0</v>
      </c>
      <c r="Q440" s="76" t="n">
        <f aca="false">Q441</f>
        <v>23378</v>
      </c>
      <c r="R440" s="76" t="n">
        <f aca="false">R441</f>
        <v>0</v>
      </c>
      <c r="S440" s="80" t="n">
        <f aca="false">S441</f>
        <v>-23378</v>
      </c>
      <c r="T440" s="76" t="n">
        <f aca="false">T441</f>
        <v>0</v>
      </c>
      <c r="U440" s="80" t="n">
        <f aca="false">U441</f>
        <v>0</v>
      </c>
      <c r="V440" s="76" t="n">
        <f aca="false">V441</f>
        <v>0</v>
      </c>
    </row>
    <row r="441" customFormat="false" ht="66" hidden="false" customHeight="false" outlineLevel="0" collapsed="false">
      <c r="A441" s="63"/>
      <c r="B441" s="64" t="s">
        <v>39</v>
      </c>
      <c r="C441" s="65" t="s">
        <v>68</v>
      </c>
      <c r="D441" s="66" t="s">
        <v>60</v>
      </c>
      <c r="E441" s="74" t="s">
        <v>305</v>
      </c>
      <c r="F441" s="66" t="s">
        <v>40</v>
      </c>
      <c r="G441" s="75" t="n">
        <f aca="false">H441+I441</f>
        <v>11448</v>
      </c>
      <c r="H441" s="76" t="n">
        <v>11448</v>
      </c>
      <c r="I441" s="76"/>
      <c r="J441" s="76" t="n">
        <f aca="false">K441-G441</f>
        <v>10380</v>
      </c>
      <c r="K441" s="76" t="n">
        <v>21828</v>
      </c>
      <c r="L441" s="76"/>
      <c r="M441" s="76"/>
      <c r="N441" s="77" t="n">
        <v>23378</v>
      </c>
      <c r="O441" s="71"/>
      <c r="P441" s="78"/>
      <c r="Q441" s="76" t="n">
        <f aca="false">P441+N441</f>
        <v>23378</v>
      </c>
      <c r="R441" s="76" t="n">
        <f aca="false">O441</f>
        <v>0</v>
      </c>
      <c r="S441" s="79" t="n">
        <f aca="false">T441-Q441</f>
        <v>-23378</v>
      </c>
      <c r="T441" s="76"/>
      <c r="U441" s="80" t="n">
        <f aca="false">R441</f>
        <v>0</v>
      </c>
      <c r="V441" s="76"/>
    </row>
    <row r="442" s="62" customFormat="true" ht="36" hidden="true" customHeight="false" outlineLevel="0" collapsed="false">
      <c r="A442" s="53"/>
      <c r="B442" s="54" t="s">
        <v>105</v>
      </c>
      <c r="C442" s="55" t="s">
        <v>72</v>
      </c>
      <c r="D442" s="56" t="s">
        <v>28</v>
      </c>
      <c r="E442" s="111"/>
      <c r="F442" s="56"/>
      <c r="G442" s="83" t="n">
        <f aca="false">G443</f>
        <v>1</v>
      </c>
      <c r="H442" s="85" t="n">
        <f aca="false">H443</f>
        <v>1</v>
      </c>
      <c r="I442" s="85" t="n">
        <f aca="false">I443</f>
        <v>0</v>
      </c>
      <c r="J442" s="85" t="n">
        <f aca="false">J443</f>
        <v>-1</v>
      </c>
      <c r="K442" s="85" t="n">
        <f aca="false">K443</f>
        <v>0</v>
      </c>
      <c r="L442" s="85" t="n">
        <f aca="false">L443</f>
        <v>0</v>
      </c>
      <c r="M442" s="85"/>
      <c r="N442" s="85" t="n">
        <f aca="false">N443</f>
        <v>0</v>
      </c>
      <c r="O442" s="85" t="n">
        <f aca="false">O443</f>
        <v>0</v>
      </c>
      <c r="P442" s="85" t="n">
        <f aca="false">P443</f>
        <v>0</v>
      </c>
      <c r="Q442" s="85" t="n">
        <f aca="false">Q443</f>
        <v>0</v>
      </c>
      <c r="R442" s="85" t="n">
        <f aca="false">R443</f>
        <v>0</v>
      </c>
      <c r="S442" s="90"/>
      <c r="T442" s="85" t="n">
        <f aca="false">T443</f>
        <v>0</v>
      </c>
      <c r="U442" s="113" t="n">
        <f aca="false">U443</f>
        <v>0</v>
      </c>
      <c r="V442" s="85" t="n">
        <f aca="false">V443</f>
        <v>0</v>
      </c>
    </row>
    <row r="443" customFormat="false" ht="16.5" hidden="true" customHeight="false" outlineLevel="0" collapsed="false">
      <c r="A443" s="63"/>
      <c r="B443" s="64" t="s">
        <v>248</v>
      </c>
      <c r="C443" s="65" t="s">
        <v>72</v>
      </c>
      <c r="D443" s="66" t="s">
        <v>28</v>
      </c>
      <c r="E443" s="114" t="s">
        <v>249</v>
      </c>
      <c r="F443" s="66"/>
      <c r="G443" s="75" t="n">
        <f aca="false">G444</f>
        <v>1</v>
      </c>
      <c r="H443" s="77" t="n">
        <f aca="false">H444</f>
        <v>1</v>
      </c>
      <c r="I443" s="77" t="n">
        <f aca="false">I444</f>
        <v>0</v>
      </c>
      <c r="J443" s="77" t="n">
        <f aca="false">J444</f>
        <v>-1</v>
      </c>
      <c r="K443" s="77" t="n">
        <f aca="false">K444</f>
        <v>0</v>
      </c>
      <c r="L443" s="77" t="n">
        <f aca="false">L444</f>
        <v>0</v>
      </c>
      <c r="M443" s="77"/>
      <c r="N443" s="77" t="n">
        <f aca="false">N444</f>
        <v>0</v>
      </c>
      <c r="O443" s="77" t="n">
        <f aca="false">O444</f>
        <v>0</v>
      </c>
      <c r="P443" s="77" t="n">
        <f aca="false">P444</f>
        <v>0</v>
      </c>
      <c r="Q443" s="77" t="n">
        <f aca="false">Q444</f>
        <v>0</v>
      </c>
      <c r="R443" s="77" t="n">
        <f aca="false">R444</f>
        <v>0</v>
      </c>
      <c r="S443" s="90"/>
      <c r="T443" s="77" t="n">
        <f aca="false">T444</f>
        <v>0</v>
      </c>
      <c r="U443" s="81" t="n">
        <f aca="false">U444</f>
        <v>0</v>
      </c>
      <c r="V443" s="77" t="n">
        <f aca="false">V444</f>
        <v>0</v>
      </c>
    </row>
    <row r="444" customFormat="false" ht="16.5" hidden="true" customHeight="false" outlineLevel="0" collapsed="false">
      <c r="A444" s="63"/>
      <c r="B444" s="64" t="s">
        <v>106</v>
      </c>
      <c r="C444" s="65" t="s">
        <v>72</v>
      </c>
      <c r="D444" s="66" t="s">
        <v>28</v>
      </c>
      <c r="E444" s="114" t="s">
        <v>306</v>
      </c>
      <c r="F444" s="66" t="s">
        <v>107</v>
      </c>
      <c r="G444" s="75" t="n">
        <f aca="false">H444</f>
        <v>1</v>
      </c>
      <c r="H444" s="77" t="n">
        <v>1</v>
      </c>
      <c r="I444" s="76"/>
      <c r="J444" s="76" t="n">
        <f aca="false">K444-G444</f>
        <v>-1</v>
      </c>
      <c r="K444" s="76"/>
      <c r="L444" s="76"/>
      <c r="M444" s="76"/>
      <c r="N444" s="77"/>
      <c r="O444" s="71"/>
      <c r="P444" s="78"/>
      <c r="Q444" s="76" t="n">
        <f aca="false">P444+N444</f>
        <v>0</v>
      </c>
      <c r="R444" s="76" t="n">
        <f aca="false">O444</f>
        <v>0</v>
      </c>
      <c r="S444" s="90"/>
      <c r="T444" s="76" t="n">
        <f aca="false">Q444</f>
        <v>0</v>
      </c>
      <c r="U444" s="80" t="n">
        <f aca="false">R444</f>
        <v>0</v>
      </c>
      <c r="V444" s="76" t="n">
        <f aca="false">S444</f>
        <v>0</v>
      </c>
    </row>
    <row r="445" customFormat="false" ht="51" hidden="false" customHeight="true" outlineLevel="0" collapsed="false">
      <c r="A445" s="63"/>
      <c r="B445" s="183" t="s">
        <v>53</v>
      </c>
      <c r="C445" s="184" t="s">
        <v>68</v>
      </c>
      <c r="D445" s="185" t="s">
        <v>60</v>
      </c>
      <c r="E445" s="184" t="s">
        <v>54</v>
      </c>
      <c r="F445" s="185"/>
      <c r="G445" s="75"/>
      <c r="H445" s="77"/>
      <c r="I445" s="76"/>
      <c r="J445" s="76"/>
      <c r="K445" s="76"/>
      <c r="L445" s="76"/>
      <c r="M445" s="76"/>
      <c r="N445" s="77"/>
      <c r="O445" s="71"/>
      <c r="P445" s="78"/>
      <c r="Q445" s="76"/>
      <c r="R445" s="76"/>
      <c r="S445" s="80" t="n">
        <f aca="false">S446</f>
        <v>7345</v>
      </c>
      <c r="T445" s="76" t="n">
        <f aca="false">T446</f>
        <v>7345</v>
      </c>
      <c r="U445" s="80" t="n">
        <f aca="false">U446</f>
        <v>0</v>
      </c>
      <c r="V445" s="76" t="n">
        <f aca="false">V446</f>
        <v>7345</v>
      </c>
    </row>
    <row r="446" customFormat="false" ht="80.25" hidden="false" customHeight="true" outlineLevel="0" collapsed="false">
      <c r="A446" s="63"/>
      <c r="B446" s="186" t="s">
        <v>39</v>
      </c>
      <c r="C446" s="65" t="s">
        <v>68</v>
      </c>
      <c r="D446" s="66" t="s">
        <v>60</v>
      </c>
      <c r="E446" s="65" t="s">
        <v>54</v>
      </c>
      <c r="F446" s="66" t="s">
        <v>40</v>
      </c>
      <c r="G446" s="75"/>
      <c r="H446" s="77"/>
      <c r="I446" s="76"/>
      <c r="J446" s="76"/>
      <c r="K446" s="76"/>
      <c r="L446" s="76"/>
      <c r="M446" s="76"/>
      <c r="N446" s="77"/>
      <c r="O446" s="71"/>
      <c r="P446" s="78"/>
      <c r="Q446" s="76"/>
      <c r="R446" s="76"/>
      <c r="S446" s="79" t="n">
        <f aca="false">T446-Q446</f>
        <v>7345</v>
      </c>
      <c r="T446" s="76" t="n">
        <v>7345</v>
      </c>
      <c r="U446" s="80"/>
      <c r="V446" s="76" t="n">
        <v>7345</v>
      </c>
    </row>
    <row r="447" customFormat="false" ht="16.5" hidden="false" customHeight="false" outlineLevel="0" collapsed="false">
      <c r="A447" s="63"/>
      <c r="B447" s="64"/>
      <c r="C447" s="187"/>
      <c r="D447" s="188"/>
      <c r="E447" s="74"/>
      <c r="F447" s="66"/>
      <c r="G447" s="75"/>
      <c r="H447" s="76"/>
      <c r="I447" s="76"/>
      <c r="J447" s="89"/>
      <c r="K447" s="89"/>
      <c r="L447" s="89"/>
      <c r="M447" s="89"/>
      <c r="N447" s="77"/>
      <c r="O447" s="71"/>
      <c r="Q447" s="89"/>
      <c r="R447" s="89"/>
      <c r="S447" s="90"/>
      <c r="T447" s="89"/>
      <c r="U447" s="91"/>
      <c r="V447" s="89"/>
    </row>
    <row r="448" s="52" customFormat="true" ht="20.25" hidden="true" customHeight="false" outlineLevel="0" collapsed="false">
      <c r="A448" s="189"/>
      <c r="B448" s="93" t="s">
        <v>307</v>
      </c>
      <c r="C448" s="94"/>
      <c r="D448" s="95"/>
      <c r="E448" s="96"/>
      <c r="F448" s="97"/>
      <c r="G448" s="98" t="e">
        <f aca="false">G14+G26+G60+G76+G81+G91+G107+G112+G148+G170+G194+G224+G251+G296+G312+G324+G344+G372</f>
        <v>#REF!</v>
      </c>
      <c r="H448" s="99" t="e">
        <f aca="false">H14+H26+H60+H76+H81+H91+H107+H112+H148+H170+H194+H224+H251+H296+H312+H324+H344+H372</f>
        <v>#REF!</v>
      </c>
      <c r="I448" s="99" t="e">
        <f aca="false">I14+I26+I60+I76+I81+I91+I107+I112+I148+I170+I194+I224+I251+I296+I312+I324+I344+I372</f>
        <v>#REF!</v>
      </c>
      <c r="J448" s="99" t="n">
        <f aca="false">J14+J26+J60+J76+J81+J91+J107+J112+J148+J170+J194+J224+J251+J296+J312+J324+J344+J372</f>
        <v>1615508</v>
      </c>
      <c r="K448" s="99" t="n">
        <f aca="false">K14+K26+K60+K76+K81+K91+K107+K112+K148+K170+K194+K224+K251+K296+K312+K324+K344+K372</f>
        <v>8285773</v>
      </c>
      <c r="L448" s="99" t="n">
        <f aca="false">L14+L26+L60+L76+L81+L91+L107+L112+L148+L170+L194+L224+L251+L296+L312+L324+L344+L372</f>
        <v>50000</v>
      </c>
      <c r="M448" s="99"/>
      <c r="N448" s="99" t="n">
        <f aca="false">N14+N26+N60+N76+N81+N91+N107+N112+N148+N170+N194+N224+N251+N296+N312+N324+N344+N372</f>
        <v>8729387</v>
      </c>
      <c r="O448" s="99" t="n">
        <f aca="false">O14+O26+O60+O76+O81+O91+O107+O112+O148+O170+O194+O224+O251+O296+O312+O324+O344+O372</f>
        <v>0</v>
      </c>
      <c r="P448" s="99" t="n">
        <f aca="false">P14+P26+P60+P76+P81+P91+P107+P112+P148+P170+P194+P224+P251+P296+P312+P324+P344+P372</f>
        <v>0</v>
      </c>
      <c r="Q448" s="99" t="n">
        <f aca="false">Q14+Q26+Q60+Q76+Q81+Q91+Q107+Q112+Q148+Q170+Q194+Q224+Q251+Q296+Q312+Q324+Q344+Q372</f>
        <v>8729387</v>
      </c>
      <c r="R448" s="99" t="n">
        <f aca="false">R14+R26+R60+R76+R81+R91+R107+R112+R148+R170+R194+R224+R251+R296+R312+R324+R344+R372</f>
        <v>0</v>
      </c>
      <c r="S448" s="100" t="n">
        <f aca="false">S14+S26+S60+S76+S81+S91+S107+S112+S148+S170+S194+S224+S251+S296+S312+S324+S344+S372</f>
        <v>-3452486</v>
      </c>
      <c r="T448" s="99" t="n">
        <f aca="false">T14+T26+T60+T76+T81+T91+T107+T112+T148+T170+T194+T224+T251+T296+T312+T324+T344+T372</f>
        <v>5276901</v>
      </c>
      <c r="U448" s="101" t="n">
        <f aca="false">U14+U26+U60+U76+U81+U91+U107+U112+U148+U170+U194+U224+U251+U296+U312+U324+U344+U372</f>
        <v>0</v>
      </c>
      <c r="V448" s="99" t="n">
        <f aca="false">V14+V26+V60+V76+V81+V91+V107+V112+V148+V170+V194+V224+V251+V296+V312+V324+V344+V372</f>
        <v>5276901</v>
      </c>
    </row>
    <row r="449" s="52" customFormat="true" ht="40.5" hidden="false" customHeight="false" outlineLevel="0" collapsed="false">
      <c r="A449" s="189"/>
      <c r="B449" s="93" t="s">
        <v>308</v>
      </c>
      <c r="C449" s="94"/>
      <c r="D449" s="95"/>
      <c r="E449" s="96"/>
      <c r="F449" s="97"/>
      <c r="G449" s="98"/>
      <c r="H449" s="99"/>
      <c r="I449" s="99"/>
      <c r="J449" s="99"/>
      <c r="K449" s="99"/>
      <c r="L449" s="99"/>
      <c r="M449" s="99"/>
      <c r="N449" s="99"/>
      <c r="O449" s="99"/>
      <c r="P449" s="101"/>
      <c r="Q449" s="99" t="n">
        <v>460000</v>
      </c>
      <c r="R449" s="99"/>
      <c r="S449" s="190" t="n">
        <f aca="false">T449-Q449</f>
        <v>-213694</v>
      </c>
      <c r="T449" s="99" t="n">
        <v>246306</v>
      </c>
      <c r="U449" s="101"/>
      <c r="V449" s="99" t="n">
        <v>284324</v>
      </c>
    </row>
    <row r="450" s="62" customFormat="true" ht="20.25" hidden="false" customHeight="false" outlineLevel="0" collapsed="false">
      <c r="A450" s="53"/>
      <c r="B450" s="93" t="s">
        <v>309</v>
      </c>
      <c r="C450" s="191"/>
      <c r="D450" s="192"/>
      <c r="E450" s="57"/>
      <c r="F450" s="56"/>
      <c r="G450" s="83"/>
      <c r="H450" s="161" t="e">
        <f aca="false">H448+H449</f>
        <v>#REF!</v>
      </c>
      <c r="I450" s="161" t="e">
        <f aca="false">I448+I449</f>
        <v>#REF!</v>
      </c>
      <c r="J450" s="161" t="n">
        <f aca="false">J448+J449</f>
        <v>1615508</v>
      </c>
      <c r="K450" s="161" t="n">
        <f aca="false">K448+K449</f>
        <v>8285773</v>
      </c>
      <c r="L450" s="161" t="n">
        <f aca="false">L448+L449</f>
        <v>50000</v>
      </c>
      <c r="M450" s="161" t="n">
        <f aca="false">M448+M449</f>
        <v>0</v>
      </c>
      <c r="N450" s="161" t="n">
        <f aca="false">N448+N449</f>
        <v>8729387</v>
      </c>
      <c r="O450" s="161" t="n">
        <f aca="false">O448+O449</f>
        <v>0</v>
      </c>
      <c r="P450" s="161" t="n">
        <f aca="false">P448+P449</f>
        <v>0</v>
      </c>
      <c r="Q450" s="161" t="n">
        <f aca="false">Q448+Q449</f>
        <v>9189387</v>
      </c>
      <c r="R450" s="193"/>
      <c r="S450" s="190" t="n">
        <f aca="false">S449+S448</f>
        <v>-3666180</v>
      </c>
      <c r="T450" s="161" t="n">
        <f aca="false">T449+T448</f>
        <v>5523207</v>
      </c>
      <c r="U450" s="162" t="n">
        <f aca="false">U449+U448</f>
        <v>0</v>
      </c>
      <c r="V450" s="161" t="n">
        <f aca="false">V449+V448</f>
        <v>5561225</v>
      </c>
    </row>
    <row r="451" customFormat="false" ht="17.25" hidden="false" customHeight="false" outlineLevel="0" collapsed="false">
      <c r="A451" s="194"/>
      <c r="B451" s="195"/>
      <c r="C451" s="196"/>
      <c r="D451" s="197"/>
      <c r="E451" s="198"/>
      <c r="F451" s="199"/>
      <c r="G451" s="200"/>
      <c r="H451" s="201"/>
      <c r="I451" s="201"/>
      <c r="J451" s="202"/>
      <c r="K451" s="202"/>
      <c r="L451" s="202"/>
      <c r="M451" s="202"/>
      <c r="N451" s="203"/>
      <c r="O451" s="204"/>
      <c r="P451" s="204"/>
      <c r="Q451" s="202"/>
      <c r="R451" s="202"/>
      <c r="S451" s="205"/>
      <c r="T451" s="206"/>
      <c r="U451" s="207"/>
      <c r="V451" s="206"/>
    </row>
    <row r="452" customFormat="false" ht="16.5" hidden="false" customHeight="false" outlineLevel="0" collapsed="false">
      <c r="A452" s="208"/>
      <c r="B452" s="209"/>
      <c r="C452" s="210"/>
      <c r="D452" s="210"/>
      <c r="E452" s="211"/>
      <c r="F452" s="212"/>
      <c r="G452" s="213"/>
      <c r="H452" s="109"/>
      <c r="I452" s="109"/>
      <c r="N452" s="213"/>
    </row>
    <row r="453" customFormat="false" ht="40.5" hidden="false" customHeight="true" outlineLevel="0" collapsed="false">
      <c r="A453" s="214" t="s">
        <v>310</v>
      </c>
      <c r="B453" s="214"/>
      <c r="C453" s="214"/>
      <c r="D453" s="214"/>
      <c r="E453" s="215"/>
      <c r="F453" s="215"/>
      <c r="J453" s="216" t="s">
        <v>311</v>
      </c>
      <c r="K453" s="216"/>
      <c r="L453" s="216"/>
      <c r="M453" s="216"/>
      <c r="N453" s="216"/>
      <c r="P453" s="217"/>
      <c r="Q453" s="217"/>
    </row>
    <row r="454" customFormat="false" ht="20.25" hidden="false" customHeight="false" outlineLevel="0" collapsed="false">
      <c r="A454" s="218" t="s">
        <v>312</v>
      </c>
      <c r="T454" s="217" t="s">
        <v>313</v>
      </c>
      <c r="U454" s="217"/>
      <c r="V454" s="217"/>
    </row>
    <row r="456" customFormat="false" ht="16.5" hidden="false" customHeight="false" outlineLevel="0" collapsed="false">
      <c r="F456" s="219"/>
      <c r="G456" s="220"/>
      <c r="H456" s="221"/>
      <c r="I456" s="221"/>
      <c r="J456" s="222"/>
      <c r="N456" s="223"/>
    </row>
    <row r="457" customFormat="false" ht="16.5" hidden="false" customHeight="false" outlineLevel="0" collapsed="false">
      <c r="F457" s="219"/>
      <c r="G457" s="220"/>
      <c r="H457" s="221"/>
      <c r="I457" s="221"/>
      <c r="J457" s="222"/>
      <c r="N457" s="223"/>
    </row>
    <row r="458" customFormat="false" ht="16.5" hidden="false" customHeight="false" outlineLevel="0" collapsed="false">
      <c r="F458" s="219"/>
      <c r="G458" s="220"/>
      <c r="H458" s="221"/>
      <c r="I458" s="221"/>
      <c r="N458" s="223"/>
    </row>
    <row r="459" customFormat="false" ht="16.5" hidden="false" customHeight="false" outlineLevel="0" collapsed="false">
      <c r="F459" s="219"/>
      <c r="G459" s="220"/>
      <c r="H459" s="221"/>
      <c r="I459" s="221"/>
      <c r="J459" s="224"/>
      <c r="L459" s="5" t="n">
        <f aca="false">J477-K459</f>
        <v>0</v>
      </c>
      <c r="N459" s="223"/>
    </row>
    <row r="460" customFormat="false" ht="16.5" hidden="false" customHeight="false" outlineLevel="0" collapsed="false">
      <c r="F460" s="212"/>
      <c r="G460" s="220"/>
      <c r="H460" s="221"/>
      <c r="I460" s="221"/>
      <c r="J460" s="224"/>
      <c r="N460" s="223"/>
    </row>
    <row r="461" customFormat="false" ht="16.5" hidden="false" customHeight="false" outlineLevel="0" collapsed="false">
      <c r="F461" s="219"/>
      <c r="G461" s="220"/>
      <c r="H461" s="221"/>
      <c r="I461" s="221"/>
      <c r="J461" s="224"/>
      <c r="N461" s="223"/>
    </row>
    <row r="462" customFormat="false" ht="16.5" hidden="false" customHeight="false" outlineLevel="0" collapsed="false">
      <c r="F462" s="219"/>
      <c r="G462" s="220"/>
      <c r="H462" s="221"/>
      <c r="I462" s="221"/>
      <c r="J462" s="224"/>
      <c r="N462" s="223"/>
    </row>
    <row r="463" s="167" customFormat="true" ht="18" hidden="false" customHeight="false" outlineLevel="0" collapsed="false">
      <c r="A463" s="1"/>
      <c r="B463" s="2"/>
      <c r="C463" s="2"/>
      <c r="D463" s="2"/>
      <c r="E463" s="3"/>
      <c r="F463" s="225"/>
      <c r="G463" s="226"/>
      <c r="H463" s="227"/>
      <c r="I463" s="227"/>
      <c r="J463" s="224"/>
      <c r="K463" s="228"/>
      <c r="L463" s="228"/>
      <c r="M463" s="228"/>
      <c r="N463" s="229"/>
      <c r="O463" s="230"/>
      <c r="P463" s="231"/>
      <c r="Q463" s="232"/>
      <c r="S463" s="10"/>
    </row>
    <row r="464" customFormat="false" ht="16.5" hidden="false" customHeight="false" outlineLevel="0" collapsed="false">
      <c r="F464" s="225"/>
      <c r="H464" s="233"/>
      <c r="J464" s="224"/>
    </row>
    <row r="465" customFormat="false" ht="16.5" hidden="false" customHeight="false" outlineLevel="0" collapsed="false">
      <c r="F465" s="219"/>
      <c r="G465" s="220"/>
      <c r="H465" s="221"/>
      <c r="I465" s="221"/>
      <c r="J465" s="224"/>
      <c r="N465" s="223"/>
    </row>
    <row r="466" customFormat="false" ht="16.5" hidden="false" customHeight="false" outlineLevel="0" collapsed="false">
      <c r="F466" s="219"/>
      <c r="G466" s="220"/>
      <c r="H466" s="221"/>
      <c r="I466" s="221"/>
      <c r="J466" s="224"/>
      <c r="N466" s="223"/>
    </row>
    <row r="467" customFormat="false" ht="16.5" hidden="false" customHeight="false" outlineLevel="0" collapsed="false">
      <c r="F467" s="225"/>
      <c r="G467" s="226"/>
      <c r="H467" s="227"/>
      <c r="I467" s="227"/>
      <c r="J467" s="224"/>
      <c r="N467" s="229"/>
    </row>
    <row r="468" customFormat="false" ht="16.5" hidden="false" customHeight="false" outlineLevel="0" collapsed="false">
      <c r="F468" s="219"/>
      <c r="J468" s="224"/>
    </row>
    <row r="469" customFormat="false" ht="16.5" hidden="false" customHeight="false" outlineLevel="0" collapsed="false">
      <c r="F469" s="219"/>
      <c r="G469" s="220"/>
      <c r="J469" s="224"/>
      <c r="N469" s="223"/>
    </row>
    <row r="470" customFormat="false" ht="16.5" hidden="false" customHeight="false" outlineLevel="0" collapsed="false">
      <c r="F470" s="219"/>
      <c r="G470" s="220"/>
      <c r="J470" s="224"/>
      <c r="N470" s="223"/>
    </row>
    <row r="471" customFormat="false" ht="16.5" hidden="false" customHeight="false" outlineLevel="0" collapsed="false">
      <c r="F471" s="219"/>
      <c r="G471" s="220"/>
      <c r="J471" s="224"/>
      <c r="N471" s="223"/>
    </row>
    <row r="472" customFormat="false" ht="16.5" hidden="false" customHeight="false" outlineLevel="0" collapsed="false">
      <c r="F472" s="219"/>
      <c r="G472" s="220"/>
      <c r="J472" s="224"/>
      <c r="N472" s="223"/>
    </row>
    <row r="473" customFormat="false" ht="16.5" hidden="false" customHeight="false" outlineLevel="0" collapsed="false">
      <c r="F473" s="219"/>
      <c r="G473" s="220"/>
      <c r="J473" s="224"/>
      <c r="N473" s="223"/>
    </row>
    <row r="474" customFormat="false" ht="16.5" hidden="false" customHeight="false" outlineLevel="0" collapsed="false">
      <c r="F474" s="225"/>
      <c r="G474" s="226"/>
      <c r="H474" s="227"/>
      <c r="I474" s="227"/>
      <c r="J474" s="224"/>
      <c r="N474" s="229"/>
    </row>
    <row r="475" customFormat="false" ht="16.5" hidden="false" customHeight="false" outlineLevel="0" collapsed="false">
      <c r="F475" s="219"/>
      <c r="J475" s="224"/>
    </row>
    <row r="476" customFormat="false" ht="16.5" hidden="false" customHeight="false" outlineLevel="0" collapsed="false">
      <c r="F476" s="219"/>
      <c r="G476" s="220"/>
      <c r="J476" s="224"/>
      <c r="N476" s="223"/>
    </row>
    <row r="477" s="242" customFormat="true" ht="16.5" hidden="false" customHeight="false" outlineLevel="0" collapsed="false">
      <c r="A477" s="234"/>
      <c r="B477" s="235"/>
      <c r="C477" s="235"/>
      <c r="D477" s="235"/>
      <c r="E477" s="236"/>
      <c r="F477" s="225"/>
      <c r="G477" s="226"/>
      <c r="H477" s="237"/>
      <c r="I477" s="237"/>
      <c r="J477" s="238"/>
      <c r="K477" s="239"/>
      <c r="L477" s="239"/>
      <c r="M477" s="239"/>
      <c r="N477" s="229"/>
      <c r="O477" s="240"/>
      <c r="P477" s="240"/>
      <c r="Q477" s="241"/>
      <c r="S477" s="243"/>
    </row>
    <row r="478" customFormat="false" ht="16.5" hidden="false" customHeight="false" outlineLevel="0" collapsed="false">
      <c r="F478" s="219"/>
    </row>
    <row r="479" customFormat="false" ht="16.5" hidden="false" customHeight="false" outlineLevel="0" collapsed="false">
      <c r="F479" s="219"/>
      <c r="G479" s="220"/>
      <c r="N479" s="223"/>
    </row>
    <row r="480" customFormat="false" ht="16.5" hidden="false" customHeight="false" outlineLevel="0" collapsed="false">
      <c r="F480" s="219"/>
      <c r="G480" s="220"/>
      <c r="N480" s="223"/>
    </row>
    <row r="481" customFormat="false" ht="16.5" hidden="false" customHeight="false" outlineLevel="0" collapsed="false">
      <c r="F481" s="219"/>
      <c r="G481" s="220"/>
      <c r="N481" s="223"/>
    </row>
    <row r="482" customFormat="false" ht="16.5" hidden="false" customHeight="false" outlineLevel="0" collapsed="false">
      <c r="F482" s="219"/>
      <c r="G482" s="220"/>
      <c r="H482" s="220" t="n">
        <f aca="false">H436</f>
        <v>4617</v>
      </c>
      <c r="I482" s="220" t="n">
        <f aca="false">I436</f>
        <v>0</v>
      </c>
      <c r="N482" s="223"/>
    </row>
    <row r="483" s="242" customFormat="true" ht="16.5" hidden="false" customHeight="false" outlineLevel="0" collapsed="false">
      <c r="A483" s="234"/>
      <c r="B483" s="235"/>
      <c r="C483" s="235"/>
      <c r="D483" s="235"/>
      <c r="E483" s="236"/>
      <c r="F483" s="225"/>
      <c r="G483" s="226"/>
      <c r="H483" s="237"/>
      <c r="I483" s="237"/>
      <c r="J483" s="239"/>
      <c r="K483" s="239"/>
      <c r="L483" s="239"/>
      <c r="M483" s="239"/>
      <c r="N483" s="229"/>
      <c r="O483" s="240"/>
      <c r="P483" s="240"/>
      <c r="Q483" s="241"/>
      <c r="S483" s="243"/>
    </row>
    <row r="484" s="242" customFormat="true" ht="16.5" hidden="false" customHeight="false" outlineLevel="0" collapsed="false">
      <c r="A484" s="234"/>
      <c r="B484" s="235"/>
      <c r="C484" s="235"/>
      <c r="D484" s="235"/>
      <c r="E484" s="236"/>
      <c r="F484" s="225"/>
      <c r="G484" s="235"/>
      <c r="H484" s="237"/>
      <c r="I484" s="237"/>
      <c r="J484" s="239"/>
      <c r="K484" s="239"/>
      <c r="L484" s="239"/>
      <c r="M484" s="239"/>
      <c r="N484" s="244"/>
      <c r="O484" s="240"/>
      <c r="P484" s="240"/>
      <c r="Q484" s="241"/>
      <c r="S484" s="243"/>
    </row>
    <row r="485" customFormat="false" ht="16.5" hidden="false" customHeight="false" outlineLevel="0" collapsed="false">
      <c r="F485" s="219"/>
      <c r="G485" s="220"/>
      <c r="H485" s="221" t="n">
        <f aca="false">H225</f>
        <v>1038669</v>
      </c>
      <c r="I485" s="221" t="n">
        <f aca="false">I225</f>
        <v>0</v>
      </c>
      <c r="N485" s="223"/>
    </row>
    <row r="486" customFormat="false" ht="16.5" hidden="false" customHeight="false" outlineLevel="0" collapsed="false">
      <c r="F486" s="219"/>
      <c r="G486" s="220"/>
      <c r="H486" s="221" t="n">
        <f aca="false">H195+H228+H325</f>
        <v>1040675</v>
      </c>
      <c r="I486" s="221" t="n">
        <f aca="false">I195+I228+I325</f>
        <v>0</v>
      </c>
      <c r="N486" s="223"/>
    </row>
    <row r="487" customFormat="false" ht="16.5" hidden="false" customHeight="false" outlineLevel="0" collapsed="false">
      <c r="F487" s="219"/>
      <c r="G487" s="220"/>
      <c r="H487" s="221" t="n">
        <f aca="false">H46+H103</f>
        <v>4930</v>
      </c>
      <c r="I487" s="221" t="n">
        <f aca="false">I46+I103</f>
        <v>0</v>
      </c>
      <c r="N487" s="223"/>
    </row>
    <row r="488" customFormat="false" ht="16.5" hidden="false" customHeight="false" outlineLevel="0" collapsed="false">
      <c r="F488" s="219"/>
      <c r="G488" s="220"/>
      <c r="H488" s="221" t="n">
        <f aca="false">H198</f>
        <v>43777</v>
      </c>
      <c r="I488" s="221" t="n">
        <f aca="false">I198</f>
        <v>0</v>
      </c>
      <c r="N488" s="223"/>
    </row>
    <row r="489" customFormat="false" ht="16.5" hidden="false" customHeight="false" outlineLevel="0" collapsed="false">
      <c r="F489" s="219"/>
      <c r="G489" s="220"/>
      <c r="H489" s="221" t="e">
        <f aca="false">H233+H297+H316</f>
        <v>#REF!</v>
      </c>
      <c r="I489" s="221" t="e">
        <f aca="false">I233+I297+I316</f>
        <v>#REF!</v>
      </c>
      <c r="N489" s="223"/>
    </row>
    <row r="490" customFormat="false" ht="16.5" hidden="false" customHeight="false" outlineLevel="0" collapsed="false">
      <c r="F490" s="219"/>
      <c r="G490" s="220"/>
      <c r="H490" s="221" t="e">
        <f aca="false">#REF!+H236+H330</f>
        <v>#REF!</v>
      </c>
      <c r="I490" s="221" t="e">
        <f aca="false">#REF!+I236+I330</f>
        <v>#REF!</v>
      </c>
      <c r="N490" s="223"/>
    </row>
    <row r="491" customFormat="false" ht="16.5" hidden="false" customHeight="false" outlineLevel="0" collapsed="false">
      <c r="F491" s="225"/>
      <c r="G491" s="226"/>
      <c r="H491" s="227" t="e">
        <f aca="false">SUM(H485:H490)</f>
        <v>#REF!</v>
      </c>
      <c r="I491" s="227" t="e">
        <f aca="false">SUM(I485:I490)</f>
        <v>#REF!</v>
      </c>
      <c r="N491" s="229"/>
    </row>
    <row r="492" customFormat="false" ht="16.5" hidden="false" customHeight="false" outlineLevel="0" collapsed="false">
      <c r="F492" s="219"/>
    </row>
    <row r="493" customFormat="false" ht="16.5" hidden="false" customHeight="false" outlineLevel="0" collapsed="false">
      <c r="F493" s="219"/>
      <c r="G493" s="220"/>
      <c r="H493" s="221" t="n">
        <f aca="false">H204</f>
        <v>199511</v>
      </c>
      <c r="I493" s="221" t="n">
        <f aca="false">I204</f>
        <v>0</v>
      </c>
      <c r="N493" s="223"/>
    </row>
    <row r="494" customFormat="false" ht="16.5" hidden="false" customHeight="false" outlineLevel="0" collapsed="false">
      <c r="F494" s="219"/>
      <c r="G494" s="220"/>
      <c r="H494" s="221" t="n">
        <f aca="false">H49</f>
        <v>4856</v>
      </c>
      <c r="I494" s="221" t="n">
        <f aca="false">I49</f>
        <v>0</v>
      </c>
      <c r="N494" s="223"/>
    </row>
    <row r="495" customFormat="false" ht="16.5" hidden="false" customHeight="false" outlineLevel="0" collapsed="false">
      <c r="F495" s="219"/>
      <c r="G495" s="220"/>
      <c r="H495" s="221" t="n">
        <f aca="false">H52</f>
        <v>780</v>
      </c>
      <c r="I495" s="221" t="n">
        <f aca="false">I52</f>
        <v>0</v>
      </c>
      <c r="N495" s="223"/>
    </row>
    <row r="496" customFormat="false" ht="16.5" hidden="false" customHeight="false" outlineLevel="0" collapsed="false">
      <c r="F496" s="225"/>
      <c r="G496" s="226"/>
      <c r="H496" s="226" t="n">
        <f aca="false">H493+H494+H495</f>
        <v>205147</v>
      </c>
      <c r="I496" s="226" t="n">
        <f aca="false">I493+I494+I495</f>
        <v>0</v>
      </c>
      <c r="N496" s="229"/>
    </row>
    <row r="497" customFormat="false" ht="16.5" hidden="false" customHeight="false" outlineLevel="0" collapsed="false">
      <c r="F497" s="225"/>
    </row>
    <row r="498" customFormat="false" ht="16.5" hidden="false" customHeight="false" outlineLevel="0" collapsed="false">
      <c r="F498" s="219"/>
      <c r="G498" s="220"/>
      <c r="H498" s="221" t="n">
        <f aca="false">H171</f>
        <v>445615</v>
      </c>
      <c r="I498" s="221" t="n">
        <f aca="false">I171</f>
        <v>0</v>
      </c>
      <c r="N498" s="223"/>
    </row>
    <row r="499" customFormat="false" ht="16.5" hidden="false" customHeight="false" outlineLevel="0" collapsed="false">
      <c r="F499" s="219"/>
      <c r="G499" s="220"/>
      <c r="H499" s="221" t="n">
        <f aca="false">H174</f>
        <v>176479</v>
      </c>
      <c r="I499" s="221" t="n">
        <f aca="false">I174</f>
        <v>0</v>
      </c>
      <c r="N499" s="223"/>
    </row>
    <row r="500" customFormat="false" ht="16.5" hidden="false" customHeight="false" outlineLevel="0" collapsed="false">
      <c r="F500" s="219"/>
      <c r="G500" s="220"/>
      <c r="H500" s="221"/>
      <c r="I500" s="221"/>
      <c r="N500" s="223"/>
    </row>
    <row r="501" customFormat="false" ht="16.5" hidden="false" customHeight="false" outlineLevel="0" collapsed="false">
      <c r="F501" s="219"/>
      <c r="G501" s="220"/>
      <c r="H501" s="221" t="n">
        <f aca="false">H177</f>
        <v>229141</v>
      </c>
      <c r="I501" s="221" t="n">
        <f aca="false">I177</f>
        <v>0</v>
      </c>
      <c r="N501" s="223"/>
    </row>
    <row r="502" customFormat="false" ht="16.5" hidden="false" customHeight="false" outlineLevel="0" collapsed="false">
      <c r="F502" s="219"/>
      <c r="G502" s="220"/>
      <c r="H502" s="221" t="n">
        <f aca="false">H180</f>
        <v>90724</v>
      </c>
      <c r="I502" s="221" t="n">
        <f aca="false">I180</f>
        <v>0</v>
      </c>
      <c r="N502" s="223"/>
    </row>
    <row r="503" customFormat="false" ht="16.5" hidden="false" customHeight="false" outlineLevel="0" collapsed="false">
      <c r="F503" s="219"/>
      <c r="G503" s="220"/>
      <c r="H503" s="221" t="n">
        <f aca="false">H335</f>
        <v>51703</v>
      </c>
      <c r="I503" s="221" t="n">
        <f aca="false">I335</f>
        <v>0</v>
      </c>
      <c r="N503" s="223"/>
    </row>
    <row r="504" customFormat="false" ht="16.5" hidden="false" customHeight="false" outlineLevel="0" collapsed="false">
      <c r="F504" s="219"/>
      <c r="G504" s="220"/>
      <c r="H504" s="221" t="n">
        <f aca="false">H183</f>
        <v>229448</v>
      </c>
      <c r="I504" s="221" t="n">
        <f aca="false">I183</f>
        <v>0</v>
      </c>
      <c r="N504" s="223"/>
    </row>
    <row r="505" customFormat="false" ht="16.5" hidden="false" customHeight="false" outlineLevel="0" collapsed="false">
      <c r="F505" s="225"/>
      <c r="G505" s="226"/>
      <c r="H505" s="227" t="n">
        <f aca="false">SUM(H498:H504)</f>
        <v>1223110</v>
      </c>
      <c r="I505" s="227" t="n">
        <f aca="false">SUM(I498:I504)</f>
        <v>0</v>
      </c>
      <c r="N505" s="229"/>
    </row>
    <row r="506" customFormat="false" ht="16.5" hidden="false" customHeight="false" outlineLevel="0" collapsed="false">
      <c r="F506" s="219"/>
    </row>
    <row r="507" customFormat="false" ht="16.5" hidden="false" customHeight="false" outlineLevel="0" collapsed="false">
      <c r="F507" s="219"/>
      <c r="G507" s="220"/>
      <c r="H507" s="221" t="n">
        <f aca="false">H348</f>
        <v>19352</v>
      </c>
      <c r="I507" s="221" t="n">
        <f aca="false">I348</f>
        <v>0</v>
      </c>
      <c r="N507" s="223"/>
    </row>
    <row r="508" customFormat="false" ht="16.5" hidden="false" customHeight="false" outlineLevel="0" collapsed="false">
      <c r="F508" s="219"/>
      <c r="G508" s="220"/>
      <c r="H508" s="221" t="n">
        <f aca="false">H351+H300</f>
        <v>67125</v>
      </c>
      <c r="I508" s="221" t="n">
        <f aca="false">I351+I300</f>
        <v>0</v>
      </c>
      <c r="N508" s="223"/>
    </row>
    <row r="509" customFormat="false" ht="16.5" hidden="false" customHeight="false" outlineLevel="0" collapsed="false">
      <c r="F509" s="219"/>
      <c r="G509" s="220"/>
      <c r="H509" s="221" t="e">
        <f aca="false">H190+H305+H356+#REF!</f>
        <v>#REF!</v>
      </c>
      <c r="I509" s="221" t="e">
        <f aca="false">I190+I305+I356+#REF!</f>
        <v>#REF!</v>
      </c>
      <c r="N509" s="223"/>
    </row>
    <row r="510" customFormat="false" ht="16.5" hidden="false" customHeight="false" outlineLevel="0" collapsed="false">
      <c r="F510" s="219"/>
      <c r="G510" s="220"/>
      <c r="H510" s="221" t="e">
        <f aca="false">#REF!</f>
        <v>#REF!</v>
      </c>
      <c r="I510" s="221" t="e">
        <f aca="false">#REF!</f>
        <v>#REF!</v>
      </c>
      <c r="N510" s="223"/>
    </row>
    <row r="511" customFormat="false" ht="16.5" hidden="false" customHeight="false" outlineLevel="0" collapsed="false">
      <c r="F511" s="219"/>
      <c r="G511" s="220"/>
      <c r="H511" s="221" t="n">
        <f aca="false">H362+H308</f>
        <v>60400</v>
      </c>
      <c r="I511" s="221" t="n">
        <f aca="false">I362+I308</f>
        <v>0</v>
      </c>
      <c r="N511" s="223"/>
    </row>
    <row r="512" customFormat="false" ht="16.5" hidden="false" customHeight="false" outlineLevel="0" collapsed="false">
      <c r="F512" s="225"/>
      <c r="G512" s="226"/>
      <c r="H512" s="226" t="e">
        <f aca="false">SUM(H507:H511)</f>
        <v>#REF!</v>
      </c>
      <c r="I512" s="226" t="e">
        <f aca="false">SUM(I507:I511)</f>
        <v>#REF!</v>
      </c>
      <c r="N512" s="229"/>
    </row>
    <row r="513" customFormat="false" ht="16.5" hidden="false" customHeight="false" outlineLevel="0" collapsed="false">
      <c r="G513" s="226"/>
      <c r="H513" s="220" t="e">
        <f aca="false">H512+H505+H496+H491+H474+H467+H463+H477</f>
        <v>#REF!</v>
      </c>
      <c r="I513" s="220" t="e">
        <f aca="false">I512+I505+I496+I491+I474+I467+I463+I477</f>
        <v>#REF!</v>
      </c>
      <c r="N513" s="229"/>
    </row>
    <row r="515" customFormat="false" ht="16.5" hidden="false" customHeight="false" outlineLevel="0" collapsed="false">
      <c r="B515" s="209"/>
      <c r="C515" s="212"/>
      <c r="D515" s="212"/>
      <c r="E515" s="211"/>
      <c r="F515" s="212"/>
      <c r="G515" s="213"/>
      <c r="N515" s="213"/>
    </row>
    <row r="516" customFormat="false" ht="16.5" hidden="false" customHeight="false" outlineLevel="0" collapsed="false">
      <c r="B516" s="245"/>
      <c r="C516" s="245"/>
      <c r="D516" s="245"/>
      <c r="E516" s="246"/>
      <c r="F516" s="245"/>
      <c r="G516" s="245"/>
      <c r="N516" s="247"/>
    </row>
    <row r="517" customFormat="false" ht="16.5" hidden="false" customHeight="false" outlineLevel="0" collapsed="false">
      <c r="G517" s="220"/>
      <c r="N517" s="223"/>
    </row>
  </sheetData>
  <autoFilter ref="A9:G450"/>
  <mergeCells count="40">
    <mergeCell ref="K1:N1"/>
    <mergeCell ref="P1:Q1"/>
    <mergeCell ref="T1:V1"/>
    <mergeCell ref="J2:N2"/>
    <mergeCell ref="O2:Q2"/>
    <mergeCell ref="T2:V2"/>
    <mergeCell ref="K3:N3"/>
    <mergeCell ref="P3:Q3"/>
    <mergeCell ref="T3:V3"/>
    <mergeCell ref="P4:Q4"/>
    <mergeCell ref="A5:V7"/>
    <mergeCell ref="A9:A13"/>
    <mergeCell ref="B9:B13"/>
    <mergeCell ref="C9:C13"/>
    <mergeCell ref="D9:D13"/>
    <mergeCell ref="E9:E13"/>
    <mergeCell ref="F9:F13"/>
    <mergeCell ref="G9:G13"/>
    <mergeCell ref="H9:I9"/>
    <mergeCell ref="J9:L9"/>
    <mergeCell ref="N9:N13"/>
    <mergeCell ref="O9:O13"/>
    <mergeCell ref="P9:R9"/>
    <mergeCell ref="S9:V9"/>
    <mergeCell ref="H10:H13"/>
    <mergeCell ref="I10:I13"/>
    <mergeCell ref="J10:J13"/>
    <mergeCell ref="K10:K13"/>
    <mergeCell ref="L10:L13"/>
    <mergeCell ref="Q10:Q13"/>
    <mergeCell ref="R10:R13"/>
    <mergeCell ref="S10:S13"/>
    <mergeCell ref="T10:T13"/>
    <mergeCell ref="U10:U13"/>
    <mergeCell ref="V10:V13"/>
    <mergeCell ref="A453:D453"/>
    <mergeCell ref="E453:F453"/>
    <mergeCell ref="J453:N453"/>
    <mergeCell ref="P453:Q453"/>
    <mergeCell ref="T454:V454"/>
  </mergeCells>
  <printOptions headings="false" gridLines="false" gridLinesSet="true" horizontalCentered="false" verticalCentered="false"/>
  <pageMargins left="0.984027777777778" right="0.39375" top="0.511805555555556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7" manualBreakCount="37">
    <brk id="20" man="true" max="16383" min="0"/>
    <brk id="30" man="true" max="16383" min="0"/>
    <brk id="38" man="true" max="16383" min="0"/>
    <brk id="51" man="true" max="16383" min="0"/>
    <brk id="60" man="true" max="16383" min="0"/>
    <brk id="71" man="true" max="16383" min="0"/>
    <brk id="80" man="true" max="16383" min="0"/>
    <brk id="91" man="true" max="16383" min="0"/>
    <brk id="107" man="true" max="16383" min="0"/>
    <brk id="127" man="true" max="16383" min="0"/>
    <brk id="136" man="true" max="16383" min="0"/>
    <brk id="149" man="true" max="16383" min="0"/>
    <brk id="164" man="true" max="16383" min="0"/>
    <brk id="179" man="true" max="16383" min="0"/>
    <brk id="192" man="true" max="16383" min="0"/>
    <brk id="209" man="true" max="16383" min="0"/>
    <brk id="223" man="true" max="16383" min="0"/>
    <brk id="239" man="true" max="16383" min="0"/>
    <brk id="250" man="true" max="16383" min="0"/>
    <brk id="263" man="true" max="16383" min="0"/>
    <brk id="270" man="true" max="16383" min="0"/>
    <brk id="282" man="true" max="16383" min="0"/>
    <brk id="293" man="true" max="16383" min="0"/>
    <brk id="307" man="true" max="16383" min="0"/>
    <brk id="319" man="true" max="16383" min="0"/>
    <brk id="330" man="true" max="16383" min="0"/>
    <brk id="343" man="true" max="16383" min="0"/>
    <brk id="355" man="true" max="16383" min="0"/>
    <brk id="367" man="true" max="16383" min="0"/>
    <brk id="377" man="true" max="16383" min="0"/>
    <brk id="383" man="true" max="16383" min="0"/>
    <brk id="390" man="true" max="16383" min="0"/>
    <brk id="395" man="true" max="16383" min="0"/>
    <brk id="415" man="true" max="16383" min="0"/>
    <brk id="428" man="true" max="16383" min="0"/>
    <brk id="434" man="true" max="16383" min="0"/>
    <brk id="4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Базунова</cp:lastModifiedBy>
  <cp:lastPrinted>2009-10-22T10:48:25Z</cp:lastPrinted>
  <dcterms:modified xsi:type="dcterms:W3CDTF">2009-10-22T10:48:28Z</dcterms:modified>
  <cp:revision>0</cp:revision>
  <dc:subject/>
  <dc:title/>
</cp:coreProperties>
</file>