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09-2010" sheetId="1" state="visible" r:id="rId2"/>
  </sheets>
  <definedNames>
    <definedName function="false" hidden="false" localSheetId="0" name="_xlnm.Print_Area" vbProcedure="false">'проект 2009-2010'!$A$1:$U$464</definedName>
    <definedName function="false" hidden="false" localSheetId="0" name="_xlnm.Print_Titles" vbProcedure="false">'проект 2009-2010'!$10:$14</definedName>
    <definedName function="false" hidden="true" localSheetId="0" name="_xlnm._FilterDatabase" vbProcedure="false">'проект 2009-2010'!$A$10:$G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315">
  <si>
    <t xml:space="preserve">Приложение №6</t>
  </si>
  <si>
    <t xml:space="preserve">Приложение № 7</t>
  </si>
  <si>
    <t xml:space="preserve">к решению Думы</t>
  </si>
  <si>
    <t xml:space="preserve">к проекту  решению Думы городского округа</t>
  </si>
  <si>
    <t xml:space="preserve">от__________№______</t>
  </si>
  <si>
    <t xml:space="preserve">№ _______от________2008г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на 2010 год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(тыс.руб.)</t>
  </si>
  <si>
    <t xml:space="preserve">Город</t>
  </si>
  <si>
    <t xml:space="preserve">Вышестоящий</t>
  </si>
  <si>
    <t xml:space="preserve">Изменения</t>
  </si>
  <si>
    <t xml:space="preserve">2010                         всего</t>
  </si>
  <si>
    <t xml:space="preserve">В том числе средства вышестоящих бюджетов</t>
  </si>
  <si>
    <t xml:space="preserve">Всего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Целевые программы муниципальных образований</t>
  </si>
  <si>
    <t xml:space="preserve">795 00 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7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Телевидение и радиовещание</t>
  </si>
  <si>
    <t xml:space="preserve">08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ругие вопросы в области социальной политики</t>
  </si>
  <si>
    <t xml:space="preserve">10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Прочие расходы</t>
  </si>
  <si>
    <t xml:space="preserve">013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потребительского рынка  и предпринимательства мэрии городского округа Тольятти</t>
  </si>
  <si>
    <t xml:space="preserve">Малый бизнес и предпринимательство</t>
  </si>
  <si>
    <t xml:space="preserve">345 00 00</t>
  </si>
  <si>
    <t xml:space="preserve">Департамент  общественной безопасности и мобилизационной подготовки 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Управление жилищной политики мэрии городского округа Тольятти</t>
  </si>
  <si>
    <t xml:space="preserve">Социальное обеспечение населения</t>
  </si>
  <si>
    <t xml:space="preserve">Социальные выплаты</t>
  </si>
  <si>
    <t xml:space="preserve">005</t>
  </si>
  <si>
    <t xml:space="preserve">Департамент дорожного хозяйства, транспорта и связи мэрии городского округа Тольятти</t>
  </si>
  <si>
    <t xml:space="preserve">Транспорт</t>
  </si>
  <si>
    <t xml:space="preserve">Выполнение функций органами местного самоуправления</t>
  </si>
  <si>
    <t xml:space="preserve">500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Дорож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600 00 00</t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Департамент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, физической культуры  и спорта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ома ребенка</t>
  </si>
  <si>
    <t xml:space="preserve">486 00 00</t>
  </si>
  <si>
    <t xml:space="preserve">Департамент культуры мэрии городского округа Тольятти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а возмещение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t xml:space="preserve">Департамент градостроительной деятельности   мэрии городского округа Тольятти</t>
  </si>
  <si>
    <t xml:space="preserve">Водные ресурсы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гражданской промышленности</t>
  </si>
  <si>
    <t xml:space="preserve">340 04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338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Жилищное хозяйство</t>
  </si>
  <si>
    <t xml:space="preserve">Долгосрочная целевая программа «Переселение граждан из жилищного фонда, признанного непригодным для проживания на территории городского округа Тольятти на 2005-2010 годы»</t>
  </si>
  <si>
    <t xml:space="preserve">795 03 00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Региональные целевые программы</t>
  </si>
  <si>
    <t xml:space="preserve">522 00 00</t>
  </si>
  <si>
    <t xml:space="preserve">Закупка товаров, работ и услуг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Физическая культура и спорт</t>
  </si>
  <si>
    <t xml:space="preserve">Департамент по вопросам семьи и демографического развития  мэрии городского округа Тольятти</t>
  </si>
  <si>
    <t xml:space="preserve">Комитет по делам молодежи мэрии городского округа Тольятти</t>
  </si>
  <si>
    <t xml:space="preserve">Организационно-воспитательная работа с молодёжью</t>
  </si>
  <si>
    <t xml:space="preserve">431 00 00</t>
  </si>
  <si>
    <t xml:space="preserve"> C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Управление физической культуры и спорта мэрии городского округа Тольятти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оциальная помощь</t>
  </si>
  <si>
    <t xml:space="preserve">505 00 00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Департамент городского хозяйства мэрии городского округа Тольятти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   </t>
  </si>
  <si>
    <t xml:space="preserve">098 02 01</t>
  </si>
  <si>
    <t xml:space="preserve">Поддержка жилищного хоз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затрат по капитальному ремонту жилищного фонда в доле муниципальной собственности в многоквартирных домах</t>
  </si>
  <si>
    <t xml:space="preserve">350 00 03</t>
  </si>
  <si>
    <t xml:space="preserve">795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»</t>
  </si>
  <si>
    <t xml:space="preserve">795 00 06</t>
  </si>
  <si>
    <t xml:space="preserve">Поддержка коммунального хоз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образующихся в результате жизнедеятельности населения городского округа Тольятти</t>
  </si>
  <si>
    <t xml:space="preserve">Субсидии на возмещение затрат по инвентаризации инженерных сетей</t>
  </si>
  <si>
    <t xml:space="preserve">351 00 03</t>
  </si>
  <si>
    <t xml:space="preserve">Субсидии на возмещение затрат по замене бытового газоиспользующего оборудования в многоквартирных домах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 и организаций коммунального комплекса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Субсидии на возмещение затрат по содержанию пляжей</t>
  </si>
  <si>
    <t xml:space="preserve">600 00 01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505 00 00 </t>
  </si>
  <si>
    <t xml:space="preserve">ИТОГО РАСХОДОВ</t>
  </si>
  <si>
    <t xml:space="preserve">Условно утвержденные расходы</t>
  </si>
  <si>
    <t xml:space="preserve">ВСЕГО  РАСХОДОВ</t>
  </si>
  <si>
    <t xml:space="preserve"> Председатель Думы</t>
  </si>
  <si>
    <t xml:space="preserve"> городского округа </t>
  </si>
  <si>
    <t xml:space="preserve">А.Н.Дроботов</t>
  </si>
  <si>
    <t xml:space="preserve">А.В.Пахо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_-* #,##0_р_._-;\-* #,##0_р_._-;_-* \-_р_._-;_-@_-"/>
    <numFmt numFmtId="169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2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i val="true"/>
      <sz val="13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3"/>
      <name val="Arial"/>
      <family val="2"/>
      <charset val="204"/>
    </font>
    <font>
      <i val="true"/>
      <sz val="14"/>
      <name val="Arial"/>
      <family val="2"/>
      <charset val="204"/>
    </font>
    <font>
      <sz val="13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13"/>
      <name val="Arial Cyr"/>
      <family val="0"/>
      <charset val="204"/>
    </font>
    <font>
      <b val="true"/>
      <sz val="13"/>
      <color rgb="FFFF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8"/>
  <sheetViews>
    <sheetView showFormulas="false" showGridLines="true" showRowColHeaders="true" showZeros="false" rightToLeft="false" tabSelected="true" showOutlineSymbols="true" defaultGridColor="true" view="pageBreakPreview" topLeftCell="A10" colorId="64" zoomScale="75" zoomScaleNormal="75" zoomScalePageLayoutView="75" workbookViewId="0">
      <pane xSplit="5" ySplit="5" topLeftCell="F403" activePane="bottomRight" state="frozen"/>
      <selection pane="topLeft" activeCell="A10" activeCellId="0" sqref="A10"/>
      <selection pane="topRight" activeCell="F10" activeCellId="0" sqref="F10"/>
      <selection pane="bottomLeft" activeCell="A403" activeCellId="0" sqref="A403"/>
      <selection pane="bottomRight" activeCell="E438" activeCellId="0" sqref="E4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55.14"/>
    <col collapsed="false" customWidth="true" hidden="false" outlineLevel="0" max="3" min="3" style="1" width="15.99"/>
    <col collapsed="false" customWidth="true" hidden="false" outlineLevel="0" max="4" min="4" style="1" width="15.7"/>
    <col collapsed="false" customWidth="true" hidden="false" outlineLevel="0" max="5" min="5" style="2" width="16.84"/>
    <col collapsed="false" customWidth="true" hidden="false" outlineLevel="0" max="6" min="6" style="1" width="15.41"/>
    <col collapsed="false" customWidth="true" hidden="true" outlineLevel="0" max="7" min="7" style="1" width="17.85"/>
    <col collapsed="false" customWidth="true" hidden="true" outlineLevel="0" max="8" min="8" style="3" width="17.56"/>
    <col collapsed="false" customWidth="true" hidden="true" outlineLevel="0" max="9" min="9" style="3" width="19.14"/>
    <col collapsed="false" customWidth="true" hidden="true" outlineLevel="0" max="10" min="10" style="4" width="20.41"/>
    <col collapsed="false" customWidth="true" hidden="true" outlineLevel="0" max="11" min="11" style="4" width="20.28"/>
    <col collapsed="false" customWidth="true" hidden="true" outlineLevel="0" max="12" min="12" style="4" width="13.14"/>
    <col collapsed="false" customWidth="true" hidden="true" outlineLevel="0" max="13" min="13" style="4" width="14.85"/>
    <col collapsed="false" customWidth="true" hidden="true" outlineLevel="0" max="14" min="14" style="5" width="18.41"/>
    <col collapsed="false" customWidth="true" hidden="true" outlineLevel="0" max="15" min="15" style="6" width="13.85"/>
    <col collapsed="false" customWidth="true" hidden="true" outlineLevel="0" max="16" min="16" style="4" width="15.99"/>
    <col collapsed="false" customWidth="true" hidden="true" outlineLevel="0" max="17" min="17" style="4" width="12.99"/>
    <col collapsed="false" customWidth="true" hidden="true" outlineLevel="0" max="18" min="18" style="6" width="14.28"/>
    <col collapsed="false" customWidth="true" hidden="false" outlineLevel="0" max="19" min="19" style="4" width="22.7"/>
    <col collapsed="false" customWidth="true" hidden="false" outlineLevel="0" max="20" min="20" style="7" width="24.7"/>
    <col collapsed="false" customWidth="true" hidden="true" outlineLevel="0" max="21" min="21" style="7" width="18.7"/>
    <col collapsed="false" customWidth="false" hidden="false" outlineLevel="0" max="257" min="22" style="7" width="9.14"/>
  </cols>
  <sheetData>
    <row r="1" customFormat="false" ht="18.75" hidden="false" customHeight="false" outlineLevel="0" collapsed="false">
      <c r="S1" s="8" t="s">
        <v>0</v>
      </c>
      <c r="T1" s="8"/>
      <c r="U1" s="9"/>
    </row>
    <row r="2" customFormat="false" ht="18.75" hidden="false" customHeight="false" outlineLevel="0" collapsed="false">
      <c r="E2" s="10"/>
      <c r="F2" s="10"/>
      <c r="G2" s="10"/>
      <c r="H2" s="10"/>
      <c r="I2" s="10"/>
      <c r="J2" s="10"/>
      <c r="K2" s="11" t="s">
        <v>1</v>
      </c>
      <c r="L2" s="11"/>
      <c r="M2" s="11"/>
      <c r="N2" s="11"/>
      <c r="O2" s="12"/>
      <c r="P2" s="10"/>
      <c r="Q2" s="10"/>
      <c r="R2" s="10"/>
      <c r="S2" s="10"/>
      <c r="T2" s="9" t="s">
        <v>2</v>
      </c>
      <c r="U2" s="9"/>
    </row>
    <row r="3" customFormat="false" ht="18.75" hidden="false" customHeight="false" outlineLevel="0" collapsed="false">
      <c r="E3" s="10"/>
      <c r="F3" s="10"/>
      <c r="G3" s="10"/>
      <c r="H3" s="10"/>
      <c r="I3" s="10"/>
      <c r="J3" s="11" t="s">
        <v>3</v>
      </c>
      <c r="K3" s="11"/>
      <c r="L3" s="11"/>
      <c r="M3" s="11"/>
      <c r="N3" s="11"/>
      <c r="O3" s="10"/>
      <c r="P3" s="10"/>
      <c r="Q3" s="10"/>
      <c r="R3" s="10"/>
      <c r="S3" s="10"/>
      <c r="T3" s="9" t="s">
        <v>4</v>
      </c>
      <c r="U3" s="9"/>
    </row>
    <row r="4" customFormat="false" ht="18.75" hidden="false" customHeight="false" outlineLevel="0" collapsed="false">
      <c r="E4" s="10"/>
      <c r="F4" s="10"/>
      <c r="G4" s="10"/>
      <c r="H4" s="10"/>
      <c r="I4" s="10"/>
      <c r="J4" s="10"/>
      <c r="K4" s="11" t="s">
        <v>5</v>
      </c>
      <c r="L4" s="11"/>
      <c r="M4" s="11"/>
      <c r="N4" s="11"/>
      <c r="O4" s="12"/>
      <c r="P4" s="11"/>
      <c r="Q4" s="11"/>
      <c r="R4" s="11"/>
      <c r="S4" s="11"/>
    </row>
    <row r="5" customFormat="false" ht="18" hidden="false" customHeight="true" outlineLevel="0" collapsed="false">
      <c r="E5" s="11"/>
      <c r="F5" s="11"/>
      <c r="G5" s="11"/>
      <c r="H5" s="13"/>
      <c r="I5" s="13"/>
      <c r="N5" s="12"/>
      <c r="P5" s="11"/>
      <c r="Q5" s="11"/>
      <c r="R5" s="11"/>
      <c r="S5" s="11"/>
    </row>
    <row r="6" customFormat="false" ht="12.7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36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36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21" hidden="false" customHeight="false" outlineLevel="0" collapsed="false">
      <c r="A9" s="15"/>
      <c r="B9" s="15"/>
      <c r="C9" s="15"/>
      <c r="D9" s="15"/>
      <c r="E9" s="16"/>
      <c r="F9" s="15"/>
      <c r="G9" s="15"/>
      <c r="N9" s="15"/>
    </row>
    <row r="10" customFormat="false" ht="33.75" hidden="false" customHeight="true" outlineLevel="0" collapsed="false">
      <c r="A10" s="17" t="s">
        <v>7</v>
      </c>
      <c r="B10" s="18" t="s">
        <v>8</v>
      </c>
      <c r="C10" s="19" t="s">
        <v>9</v>
      </c>
      <c r="D10" s="18" t="s">
        <v>10</v>
      </c>
      <c r="E10" s="20" t="s">
        <v>11</v>
      </c>
      <c r="F10" s="21" t="s">
        <v>12</v>
      </c>
      <c r="G10" s="22" t="s">
        <v>13</v>
      </c>
      <c r="H10" s="23" t="s">
        <v>14</v>
      </c>
      <c r="I10" s="23"/>
      <c r="J10" s="24" t="s">
        <v>14</v>
      </c>
      <c r="K10" s="24"/>
      <c r="L10" s="24"/>
      <c r="M10" s="25"/>
      <c r="N10" s="22" t="s">
        <v>15</v>
      </c>
      <c r="O10" s="26" t="s">
        <v>16</v>
      </c>
      <c r="P10" s="27" t="s">
        <v>14</v>
      </c>
      <c r="Q10" s="27"/>
      <c r="R10" s="28"/>
      <c r="S10" s="24" t="s">
        <v>17</v>
      </c>
      <c r="T10" s="24"/>
      <c r="U10" s="29"/>
    </row>
    <row r="11" customFormat="false" ht="34.5" hidden="false" customHeight="true" outlineLevel="0" collapsed="false">
      <c r="A11" s="17"/>
      <c r="B11" s="18"/>
      <c r="C11" s="19"/>
      <c r="D11" s="18"/>
      <c r="E11" s="20"/>
      <c r="F11" s="21"/>
      <c r="G11" s="22"/>
      <c r="H11" s="30" t="s">
        <v>18</v>
      </c>
      <c r="I11" s="31" t="s">
        <v>19</v>
      </c>
      <c r="J11" s="31" t="s">
        <v>20</v>
      </c>
      <c r="K11" s="32" t="s">
        <v>21</v>
      </c>
      <c r="L11" s="31" t="s">
        <v>22</v>
      </c>
      <c r="M11" s="33"/>
      <c r="N11" s="22"/>
      <c r="O11" s="26"/>
      <c r="P11" s="32" t="n">
        <v>2010</v>
      </c>
      <c r="Q11" s="31" t="s">
        <v>22</v>
      </c>
      <c r="R11" s="34"/>
      <c r="S11" s="35" t="s">
        <v>20</v>
      </c>
      <c r="T11" s="32" t="s">
        <v>23</v>
      </c>
      <c r="U11" s="36" t="s">
        <v>22</v>
      </c>
    </row>
    <row r="12" customFormat="false" ht="20.25" hidden="false" customHeight="false" outlineLevel="0" collapsed="false">
      <c r="A12" s="17"/>
      <c r="B12" s="18"/>
      <c r="C12" s="19"/>
      <c r="D12" s="18"/>
      <c r="E12" s="20"/>
      <c r="F12" s="21"/>
      <c r="G12" s="22"/>
      <c r="H12" s="30"/>
      <c r="I12" s="31"/>
      <c r="J12" s="31"/>
      <c r="K12" s="32"/>
      <c r="L12" s="31"/>
      <c r="M12" s="33"/>
      <c r="N12" s="22"/>
      <c r="O12" s="26"/>
      <c r="P12" s="32"/>
      <c r="Q12" s="31"/>
      <c r="R12" s="34"/>
      <c r="S12" s="35"/>
      <c r="T12" s="35"/>
      <c r="U12" s="36"/>
    </row>
    <row r="13" customFormat="false" ht="34.5" hidden="false" customHeight="true" outlineLevel="0" collapsed="false">
      <c r="A13" s="17"/>
      <c r="B13" s="18"/>
      <c r="C13" s="19"/>
      <c r="D13" s="18"/>
      <c r="E13" s="20"/>
      <c r="F13" s="21"/>
      <c r="G13" s="22"/>
      <c r="H13" s="30"/>
      <c r="I13" s="31"/>
      <c r="J13" s="31"/>
      <c r="K13" s="32"/>
      <c r="L13" s="31"/>
      <c r="M13" s="33"/>
      <c r="N13" s="22"/>
      <c r="O13" s="26"/>
      <c r="P13" s="32"/>
      <c r="Q13" s="31"/>
      <c r="R13" s="34"/>
      <c r="S13" s="35"/>
      <c r="T13" s="35"/>
      <c r="U13" s="36"/>
    </row>
    <row r="14" customFormat="false" ht="30.75" hidden="false" customHeight="true" outlineLevel="0" collapsed="false">
      <c r="A14" s="17"/>
      <c r="B14" s="18"/>
      <c r="C14" s="19"/>
      <c r="D14" s="18"/>
      <c r="E14" s="20"/>
      <c r="F14" s="21"/>
      <c r="G14" s="22"/>
      <c r="H14" s="30"/>
      <c r="I14" s="31"/>
      <c r="J14" s="31"/>
      <c r="K14" s="32"/>
      <c r="L14" s="31"/>
      <c r="M14" s="36"/>
      <c r="N14" s="22"/>
      <c r="O14" s="26"/>
      <c r="P14" s="32"/>
      <c r="Q14" s="31"/>
      <c r="R14" s="37"/>
      <c r="S14" s="35"/>
      <c r="T14" s="35"/>
      <c r="U14" s="36"/>
    </row>
    <row r="15" s="48" customFormat="true" ht="20.25" hidden="false" customHeight="false" outlineLevel="0" collapsed="false">
      <c r="A15" s="38" t="n">
        <v>900</v>
      </c>
      <c r="B15" s="39" t="s">
        <v>24</v>
      </c>
      <c r="C15" s="40"/>
      <c r="D15" s="41"/>
      <c r="E15" s="42"/>
      <c r="F15" s="43"/>
      <c r="G15" s="44" t="n">
        <f aca="false">G16+G23</f>
        <v>88636</v>
      </c>
      <c r="H15" s="45" t="n">
        <f aca="false">H16+H23</f>
        <v>88636</v>
      </c>
      <c r="I15" s="45" t="n">
        <f aca="false">I16+I23</f>
        <v>0</v>
      </c>
      <c r="J15" s="45" t="n">
        <f aca="false">J16+J23</f>
        <v>22695</v>
      </c>
      <c r="K15" s="45" t="n">
        <f aca="false">K16+K23</f>
        <v>111331</v>
      </c>
      <c r="L15" s="45" t="n">
        <f aca="false">L16+L23</f>
        <v>0</v>
      </c>
      <c r="M15" s="45"/>
      <c r="N15" s="46" t="n">
        <f aca="false">N16+N23</f>
        <v>118446</v>
      </c>
      <c r="O15" s="47"/>
      <c r="P15" s="45" t="n">
        <f aca="false">P16+P23</f>
        <v>111331</v>
      </c>
      <c r="Q15" s="45" t="n">
        <f aca="false">Q16+Q23</f>
        <v>0</v>
      </c>
      <c r="R15" s="45" t="n">
        <f aca="false">R16+R23</f>
        <v>0</v>
      </c>
      <c r="S15" s="45" t="n">
        <f aca="false">S16+S23</f>
        <v>-33120</v>
      </c>
      <c r="T15" s="45" t="n">
        <f aca="false">T16+T23</f>
        <v>78211</v>
      </c>
      <c r="U15" s="45" t="n">
        <f aca="false">U16+U23</f>
        <v>0</v>
      </c>
    </row>
    <row r="16" s="57" customFormat="true" ht="90" hidden="false" customHeight="false" outlineLevel="0" collapsed="false">
      <c r="A16" s="49"/>
      <c r="B16" s="50" t="s">
        <v>25</v>
      </c>
      <c r="C16" s="51" t="s">
        <v>26</v>
      </c>
      <c r="D16" s="52" t="s">
        <v>27</v>
      </c>
      <c r="E16" s="53"/>
      <c r="F16" s="52"/>
      <c r="G16" s="54" t="n">
        <f aca="false">G17+G19+G21</f>
        <v>87504</v>
      </c>
      <c r="H16" s="55" t="n">
        <f aca="false">H17+H19+H21</f>
        <v>87504</v>
      </c>
      <c r="I16" s="55" t="n">
        <f aca="false">I17+I19+I21</f>
        <v>0</v>
      </c>
      <c r="J16" s="55" t="n">
        <f aca="false">J17+J19+J21</f>
        <v>22625</v>
      </c>
      <c r="K16" s="55" t="n">
        <f aca="false">K17+K19+K21</f>
        <v>110129</v>
      </c>
      <c r="L16" s="55" t="n">
        <f aca="false">L17+L19+L21</f>
        <v>0</v>
      </c>
      <c r="M16" s="55"/>
      <c r="N16" s="55" t="n">
        <f aca="false">N17+N19+N21</f>
        <v>117159</v>
      </c>
      <c r="O16" s="56"/>
      <c r="P16" s="55" t="n">
        <f aca="false">P17+P19+P21</f>
        <v>110129</v>
      </c>
      <c r="Q16" s="55" t="n">
        <f aca="false">Q17+Q19+Q21</f>
        <v>0</v>
      </c>
      <c r="R16" s="55" t="n">
        <f aca="false">R17+R19+R21</f>
        <v>0</v>
      </c>
      <c r="S16" s="55" t="n">
        <f aca="false">S17+S19+S21</f>
        <v>-32168</v>
      </c>
      <c r="T16" s="55" t="n">
        <f aca="false">T17+T19+T21</f>
        <v>77961</v>
      </c>
      <c r="U16" s="55" t="n">
        <f aca="false">U17+U19+U21</f>
        <v>0</v>
      </c>
    </row>
    <row r="17" customFormat="false" ht="82.5" hidden="false" customHeight="false" outlineLevel="0" collapsed="false">
      <c r="A17" s="58"/>
      <c r="B17" s="59" t="s">
        <v>28</v>
      </c>
      <c r="C17" s="60" t="s">
        <v>26</v>
      </c>
      <c r="D17" s="61" t="s">
        <v>27</v>
      </c>
      <c r="E17" s="62" t="s">
        <v>29</v>
      </c>
      <c r="F17" s="61"/>
      <c r="G17" s="63" t="n">
        <f aca="false">G18</f>
        <v>85663</v>
      </c>
      <c r="H17" s="64" t="n">
        <f aca="false">H18</f>
        <v>85663</v>
      </c>
      <c r="I17" s="64" t="n">
        <f aca="false">I18</f>
        <v>0</v>
      </c>
      <c r="J17" s="64" t="n">
        <f aca="false">J18</f>
        <v>21771</v>
      </c>
      <c r="K17" s="64" t="n">
        <f aca="false">K18</f>
        <v>107434</v>
      </c>
      <c r="L17" s="64" t="n">
        <f aca="false">L18</f>
        <v>0</v>
      </c>
      <c r="M17" s="64"/>
      <c r="N17" s="65" t="n">
        <f aca="false">N18</f>
        <v>114272</v>
      </c>
      <c r="O17" s="66"/>
      <c r="P17" s="64" t="n">
        <f aca="false">P18</f>
        <v>107434</v>
      </c>
      <c r="Q17" s="64" t="n">
        <f aca="false">Q18</f>
        <v>0</v>
      </c>
      <c r="R17" s="64" t="n">
        <f aca="false">R18</f>
        <v>0</v>
      </c>
      <c r="S17" s="64" t="n">
        <f aca="false">S18</f>
        <v>-31501</v>
      </c>
      <c r="T17" s="64" t="n">
        <f aca="false">T18</f>
        <v>75933</v>
      </c>
      <c r="U17" s="64" t="n">
        <f aca="false">U18</f>
        <v>0</v>
      </c>
    </row>
    <row r="18" customFormat="false" ht="33" hidden="false" customHeight="false" outlineLevel="0" collapsed="false">
      <c r="A18" s="67"/>
      <c r="B18" s="59" t="s">
        <v>30</v>
      </c>
      <c r="C18" s="60" t="s">
        <v>26</v>
      </c>
      <c r="D18" s="61" t="s">
        <v>27</v>
      </c>
      <c r="E18" s="68" t="s">
        <v>29</v>
      </c>
      <c r="F18" s="61" t="s">
        <v>31</v>
      </c>
      <c r="G18" s="69" t="n">
        <f aca="false">H18+I18</f>
        <v>85663</v>
      </c>
      <c r="H18" s="70" t="n">
        <f aca="false">73459+12204</f>
        <v>85663</v>
      </c>
      <c r="I18" s="70"/>
      <c r="J18" s="70" t="n">
        <f aca="false">K18-G18</f>
        <v>21771</v>
      </c>
      <c r="K18" s="70" t="n">
        <v>107434</v>
      </c>
      <c r="L18" s="70"/>
      <c r="M18" s="70"/>
      <c r="N18" s="71" t="n">
        <v>114272</v>
      </c>
      <c r="O18" s="66"/>
      <c r="P18" s="70" t="n">
        <f aca="false">O18+K18</f>
        <v>107434</v>
      </c>
      <c r="Q18" s="70" t="n">
        <f aca="false">L18</f>
        <v>0</v>
      </c>
      <c r="R18" s="72"/>
      <c r="S18" s="70" t="n">
        <f aca="false">T18-P18</f>
        <v>-31501</v>
      </c>
      <c r="T18" s="70" t="n">
        <v>75933</v>
      </c>
      <c r="U18" s="70"/>
    </row>
    <row r="19" customFormat="false" ht="33" hidden="false" customHeight="false" outlineLevel="0" collapsed="false">
      <c r="A19" s="58"/>
      <c r="B19" s="59" t="s">
        <v>32</v>
      </c>
      <c r="C19" s="60" t="s">
        <v>26</v>
      </c>
      <c r="D19" s="61" t="s">
        <v>27</v>
      </c>
      <c r="E19" s="62" t="s">
        <v>29</v>
      </c>
      <c r="F19" s="61"/>
      <c r="G19" s="69" t="n">
        <f aca="false">G20</f>
        <v>681</v>
      </c>
      <c r="H19" s="70" t="n">
        <f aca="false">H20</f>
        <v>681</v>
      </c>
      <c r="I19" s="70" t="n">
        <f aca="false">I20</f>
        <v>0</v>
      </c>
      <c r="J19" s="70" t="n">
        <f aca="false">J20</f>
        <v>357</v>
      </c>
      <c r="K19" s="70" t="n">
        <f aca="false">K20</f>
        <v>1038</v>
      </c>
      <c r="L19" s="70" t="n">
        <f aca="false">L20</f>
        <v>0</v>
      </c>
      <c r="M19" s="70"/>
      <c r="N19" s="71" t="n">
        <f aca="false">N20</f>
        <v>1112</v>
      </c>
      <c r="O19" s="70" t="n">
        <f aca="false">O20</f>
        <v>0</v>
      </c>
      <c r="P19" s="70" t="n">
        <f aca="false">P20</f>
        <v>1038</v>
      </c>
      <c r="Q19" s="70" t="n">
        <f aca="false">Q20</f>
        <v>0</v>
      </c>
      <c r="R19" s="70" t="n">
        <f aca="false">R20</f>
        <v>0</v>
      </c>
      <c r="S19" s="70" t="n">
        <f aca="false">S20</f>
        <v>-314</v>
      </c>
      <c r="T19" s="70" t="n">
        <f aca="false">T20</f>
        <v>724</v>
      </c>
      <c r="U19" s="70" t="n">
        <f aca="false">U20</f>
        <v>0</v>
      </c>
    </row>
    <row r="20" customFormat="false" ht="33" hidden="false" customHeight="false" outlineLevel="0" collapsed="false">
      <c r="A20" s="67"/>
      <c r="B20" s="59" t="s">
        <v>30</v>
      </c>
      <c r="C20" s="60" t="s">
        <v>26</v>
      </c>
      <c r="D20" s="61" t="s">
        <v>27</v>
      </c>
      <c r="E20" s="62" t="s">
        <v>29</v>
      </c>
      <c r="F20" s="61" t="s">
        <v>31</v>
      </c>
      <c r="G20" s="69" t="n">
        <f aca="false">H20+I20</f>
        <v>681</v>
      </c>
      <c r="H20" s="70" t="n">
        <f aca="false">1030-349</f>
        <v>681</v>
      </c>
      <c r="I20" s="70"/>
      <c r="J20" s="70" t="n">
        <f aca="false">K20-G20</f>
        <v>357</v>
      </c>
      <c r="K20" s="70" t="n">
        <v>1038</v>
      </c>
      <c r="L20" s="70"/>
      <c r="M20" s="70"/>
      <c r="N20" s="71" t="n">
        <v>1112</v>
      </c>
      <c r="O20" s="66"/>
      <c r="P20" s="70" t="n">
        <f aca="false">O20+K20</f>
        <v>1038</v>
      </c>
      <c r="Q20" s="70" t="n">
        <f aca="false">L20</f>
        <v>0</v>
      </c>
      <c r="R20" s="72"/>
      <c r="S20" s="70" t="n">
        <f aca="false">T20-P20</f>
        <v>-314</v>
      </c>
      <c r="T20" s="70" t="n">
        <v>724</v>
      </c>
      <c r="U20" s="70"/>
    </row>
    <row r="21" customFormat="false" ht="33" hidden="false" customHeight="false" outlineLevel="0" collapsed="false">
      <c r="A21" s="67"/>
      <c r="B21" s="59" t="s">
        <v>33</v>
      </c>
      <c r="C21" s="60" t="s">
        <v>26</v>
      </c>
      <c r="D21" s="61" t="s">
        <v>27</v>
      </c>
      <c r="E21" s="62" t="s">
        <v>29</v>
      </c>
      <c r="F21" s="61"/>
      <c r="G21" s="69" t="n">
        <f aca="false">G22</f>
        <v>1160</v>
      </c>
      <c r="H21" s="71" t="n">
        <f aca="false">H22</f>
        <v>1160</v>
      </c>
      <c r="I21" s="71" t="n">
        <f aca="false">I22</f>
        <v>0</v>
      </c>
      <c r="J21" s="71" t="n">
        <f aca="false">J22</f>
        <v>497</v>
      </c>
      <c r="K21" s="71" t="n">
        <f aca="false">K22</f>
        <v>1657</v>
      </c>
      <c r="L21" s="71" t="n">
        <f aca="false">L22</f>
        <v>0</v>
      </c>
      <c r="M21" s="71"/>
      <c r="N21" s="71" t="n">
        <f aca="false">N22</f>
        <v>1775</v>
      </c>
      <c r="O21" s="71" t="n">
        <f aca="false">O22</f>
        <v>0</v>
      </c>
      <c r="P21" s="71" t="n">
        <f aca="false">P22</f>
        <v>1657</v>
      </c>
      <c r="Q21" s="71" t="n">
        <f aca="false">Q22</f>
        <v>0</v>
      </c>
      <c r="R21" s="71" t="n">
        <f aca="false">R22</f>
        <v>0</v>
      </c>
      <c r="S21" s="71" t="n">
        <f aca="false">S22</f>
        <v>-353</v>
      </c>
      <c r="T21" s="71" t="n">
        <f aca="false">T22</f>
        <v>1304</v>
      </c>
      <c r="U21" s="71" t="n">
        <f aca="false">U22</f>
        <v>0</v>
      </c>
    </row>
    <row r="22" customFormat="false" ht="33" hidden="false" customHeight="false" outlineLevel="0" collapsed="false">
      <c r="A22" s="67"/>
      <c r="B22" s="59" t="s">
        <v>30</v>
      </c>
      <c r="C22" s="60" t="s">
        <v>26</v>
      </c>
      <c r="D22" s="61" t="s">
        <v>27</v>
      </c>
      <c r="E22" s="62" t="s">
        <v>29</v>
      </c>
      <c r="F22" s="61" t="s">
        <v>31</v>
      </c>
      <c r="G22" s="69" t="n">
        <f aca="false">H22+I22</f>
        <v>1160</v>
      </c>
      <c r="H22" s="70" t="n">
        <f aca="false">13015-11855</f>
        <v>1160</v>
      </c>
      <c r="I22" s="70"/>
      <c r="J22" s="70" t="n">
        <f aca="false">K22-G22</f>
        <v>497</v>
      </c>
      <c r="K22" s="70" t="n">
        <v>1657</v>
      </c>
      <c r="L22" s="70"/>
      <c r="M22" s="70"/>
      <c r="N22" s="71" t="n">
        <v>1775</v>
      </c>
      <c r="O22" s="66"/>
      <c r="P22" s="70" t="n">
        <f aca="false">O22+K22</f>
        <v>1657</v>
      </c>
      <c r="Q22" s="70" t="n">
        <f aca="false">L22</f>
        <v>0</v>
      </c>
      <c r="R22" s="72"/>
      <c r="S22" s="70" t="n">
        <f aca="false">T22-P22</f>
        <v>-353</v>
      </c>
      <c r="T22" s="70" t="n">
        <v>1304</v>
      </c>
      <c r="U22" s="70"/>
    </row>
    <row r="23" s="77" customFormat="true" ht="36" hidden="false" customHeight="false" outlineLevel="0" collapsed="false">
      <c r="A23" s="73"/>
      <c r="B23" s="50" t="s">
        <v>34</v>
      </c>
      <c r="C23" s="51" t="s">
        <v>26</v>
      </c>
      <c r="D23" s="52" t="s">
        <v>35</v>
      </c>
      <c r="E23" s="53"/>
      <c r="F23" s="52"/>
      <c r="G23" s="74" t="n">
        <f aca="false">G24</f>
        <v>1132</v>
      </c>
      <c r="H23" s="75" t="n">
        <f aca="false">H24</f>
        <v>1132</v>
      </c>
      <c r="I23" s="75" t="n">
        <f aca="false">I24</f>
        <v>0</v>
      </c>
      <c r="J23" s="75" t="n">
        <f aca="false">J24</f>
        <v>70</v>
      </c>
      <c r="K23" s="75" t="n">
        <f aca="false">K24</f>
        <v>1202</v>
      </c>
      <c r="L23" s="75" t="n">
        <f aca="false">L24</f>
        <v>0</v>
      </c>
      <c r="M23" s="75"/>
      <c r="N23" s="76" t="n">
        <f aca="false">N24</f>
        <v>1287</v>
      </c>
      <c r="O23" s="75" t="n">
        <f aca="false">O24</f>
        <v>0</v>
      </c>
      <c r="P23" s="75" t="n">
        <f aca="false">P24</f>
        <v>1202</v>
      </c>
      <c r="Q23" s="75" t="n">
        <f aca="false">Q24</f>
        <v>0</v>
      </c>
      <c r="R23" s="75" t="n">
        <f aca="false">R24</f>
        <v>0</v>
      </c>
      <c r="S23" s="75" t="n">
        <f aca="false">S24</f>
        <v>-952</v>
      </c>
      <c r="T23" s="75" t="n">
        <f aca="false">T24</f>
        <v>250</v>
      </c>
      <c r="U23" s="75" t="n">
        <f aca="false">U24</f>
        <v>0</v>
      </c>
    </row>
    <row r="24" customFormat="false" ht="49.5" hidden="false" customHeight="false" outlineLevel="0" collapsed="false">
      <c r="A24" s="58"/>
      <c r="B24" s="59" t="s">
        <v>36</v>
      </c>
      <c r="C24" s="60" t="s">
        <v>26</v>
      </c>
      <c r="D24" s="61" t="s">
        <v>35</v>
      </c>
      <c r="E24" s="68" t="s">
        <v>37</v>
      </c>
      <c r="F24" s="61"/>
      <c r="G24" s="69" t="n">
        <f aca="false">G25</f>
        <v>1132</v>
      </c>
      <c r="H24" s="70" t="n">
        <f aca="false">H25</f>
        <v>1132</v>
      </c>
      <c r="I24" s="70" t="n">
        <f aca="false">I25</f>
        <v>0</v>
      </c>
      <c r="J24" s="70" t="n">
        <f aca="false">J25</f>
        <v>70</v>
      </c>
      <c r="K24" s="70" t="n">
        <f aca="false">K25</f>
        <v>1202</v>
      </c>
      <c r="L24" s="70" t="n">
        <f aca="false">L25</f>
        <v>0</v>
      </c>
      <c r="M24" s="70"/>
      <c r="N24" s="71" t="n">
        <f aca="false">N25</f>
        <v>1287</v>
      </c>
      <c r="O24" s="70" t="n">
        <f aca="false">O25</f>
        <v>0</v>
      </c>
      <c r="P24" s="70" t="n">
        <f aca="false">P25</f>
        <v>1202</v>
      </c>
      <c r="Q24" s="70" t="n">
        <f aca="false">Q25</f>
        <v>0</v>
      </c>
      <c r="R24" s="70" t="n">
        <f aca="false">R25</f>
        <v>0</v>
      </c>
      <c r="S24" s="70" t="n">
        <f aca="false">S25</f>
        <v>-952</v>
      </c>
      <c r="T24" s="70" t="n">
        <f aca="false">T25</f>
        <v>250</v>
      </c>
      <c r="U24" s="70" t="n">
        <f aca="false">U25</f>
        <v>0</v>
      </c>
    </row>
    <row r="25" customFormat="false" ht="66" hidden="false" customHeight="false" outlineLevel="0" collapsed="false">
      <c r="A25" s="58"/>
      <c r="B25" s="59" t="s">
        <v>38</v>
      </c>
      <c r="C25" s="60" t="s">
        <v>26</v>
      </c>
      <c r="D25" s="61" t="s">
        <v>35</v>
      </c>
      <c r="E25" s="68" t="s">
        <v>37</v>
      </c>
      <c r="F25" s="61" t="s">
        <v>39</v>
      </c>
      <c r="G25" s="69" t="n">
        <f aca="false">H25+I25</f>
        <v>1132</v>
      </c>
      <c r="H25" s="70" t="n">
        <v>1132</v>
      </c>
      <c r="I25" s="70"/>
      <c r="J25" s="70" t="n">
        <f aca="false">K25-G25</f>
        <v>70</v>
      </c>
      <c r="K25" s="70" t="n">
        <v>1202</v>
      </c>
      <c r="L25" s="70"/>
      <c r="M25" s="70"/>
      <c r="N25" s="71" t="n">
        <v>1287</v>
      </c>
      <c r="O25" s="66"/>
      <c r="P25" s="70" t="n">
        <f aca="false">O25+K25</f>
        <v>1202</v>
      </c>
      <c r="Q25" s="70" t="n">
        <f aca="false">L25</f>
        <v>0</v>
      </c>
      <c r="R25" s="72"/>
      <c r="S25" s="70" t="n">
        <f aca="false">T25-P25</f>
        <v>-952</v>
      </c>
      <c r="T25" s="70" t="n">
        <v>250</v>
      </c>
      <c r="U25" s="70"/>
    </row>
    <row r="26" customFormat="false" ht="16.5" hidden="false" customHeight="false" outlineLevel="0" collapsed="false">
      <c r="A26" s="58"/>
      <c r="B26" s="59"/>
      <c r="C26" s="60"/>
      <c r="D26" s="61"/>
      <c r="E26" s="68"/>
      <c r="F26" s="61"/>
      <c r="G26" s="69"/>
      <c r="H26" s="70"/>
      <c r="I26" s="70"/>
      <c r="J26" s="78"/>
      <c r="K26" s="78"/>
      <c r="L26" s="78"/>
      <c r="M26" s="78"/>
      <c r="N26" s="71"/>
      <c r="O26" s="66"/>
      <c r="P26" s="79"/>
      <c r="Q26" s="79"/>
      <c r="S26" s="79"/>
      <c r="T26" s="79"/>
      <c r="U26" s="79"/>
    </row>
    <row r="27" s="88" customFormat="true" ht="40.5" hidden="false" customHeight="false" outlineLevel="0" collapsed="false">
      <c r="A27" s="80" t="n">
        <v>901</v>
      </c>
      <c r="B27" s="81" t="s">
        <v>40</v>
      </c>
      <c r="C27" s="82"/>
      <c r="D27" s="83"/>
      <c r="E27" s="84"/>
      <c r="F27" s="85"/>
      <c r="G27" s="86" t="n">
        <f aca="false">G28+G31+G34+G44+G47+G50+G53+G56</f>
        <v>625989</v>
      </c>
      <c r="H27" s="87" t="n">
        <f aca="false">H28+H31+H34+H44+H47+H50+H53+H56</f>
        <v>625989</v>
      </c>
      <c r="I27" s="87" t="n">
        <f aca="false">I28+I31+I34+I44+I47+I50+I53+I56</f>
        <v>0</v>
      </c>
      <c r="J27" s="87" t="n">
        <f aca="false">J28+J31+J34+J44+J47+J50+J53+J56</f>
        <v>238001</v>
      </c>
      <c r="K27" s="87" t="n">
        <f aca="false">K28+K31+K34+K44+K47+K50+K53+K56</f>
        <v>863990</v>
      </c>
      <c r="L27" s="87" t="n">
        <f aca="false">L28+L31+L34+L44+L47+L50+L53+L56</f>
        <v>0</v>
      </c>
      <c r="M27" s="87"/>
      <c r="N27" s="87" t="n">
        <f aca="false">N28+N31+N34+N44+N47+N50+N53+N56</f>
        <v>894128</v>
      </c>
      <c r="O27" s="87" t="n">
        <f aca="false">O28+O31+O34+O44+O47+O50+O53+O56</f>
        <v>0</v>
      </c>
      <c r="P27" s="87" t="n">
        <f aca="false">P28+P31+P34+P44+P47+P50+P53+P56</f>
        <v>863990</v>
      </c>
      <c r="Q27" s="87" t="n">
        <f aca="false">Q28+Q31+Q34+Q44+Q47+Q50+Q53+Q56</f>
        <v>0</v>
      </c>
      <c r="R27" s="87" t="n">
        <f aca="false">R28+R31+R34+R44+R47+R50+R53+R56</f>
        <v>0</v>
      </c>
      <c r="S27" s="87" t="n">
        <f aca="false">S28+S31+S34+S44+S47+S50+S53+S56</f>
        <v>-271887</v>
      </c>
      <c r="T27" s="87" t="n">
        <f aca="false">T28+T31+T34+T44+T47+T50+T53+T56</f>
        <v>592103</v>
      </c>
      <c r="U27" s="87" t="n">
        <f aca="false">U28+U31+U34+U44+U47+U50+U53+U56</f>
        <v>0</v>
      </c>
    </row>
    <row r="28" s="57" customFormat="true" ht="72" hidden="false" customHeight="false" outlineLevel="0" collapsed="false">
      <c r="A28" s="49"/>
      <c r="B28" s="50" t="s">
        <v>41</v>
      </c>
      <c r="C28" s="51" t="s">
        <v>26</v>
      </c>
      <c r="D28" s="52" t="s">
        <v>42</v>
      </c>
      <c r="E28" s="53"/>
      <c r="F28" s="52"/>
      <c r="G28" s="74" t="n">
        <f aca="false">G29</f>
        <v>1116</v>
      </c>
      <c r="H28" s="75" t="n">
        <f aca="false">H29</f>
        <v>1116</v>
      </c>
      <c r="I28" s="75" t="n">
        <f aca="false">I29</f>
        <v>0</v>
      </c>
      <c r="J28" s="75" t="n">
        <f aca="false">J29</f>
        <v>351</v>
      </c>
      <c r="K28" s="75" t="n">
        <f aca="false">K29</f>
        <v>1467</v>
      </c>
      <c r="L28" s="75" t="n">
        <f aca="false">L29</f>
        <v>0</v>
      </c>
      <c r="M28" s="75"/>
      <c r="N28" s="76" t="n">
        <f aca="false">N29</f>
        <v>1572</v>
      </c>
      <c r="O28" s="75" t="n">
        <f aca="false">O29</f>
        <v>0</v>
      </c>
      <c r="P28" s="75" t="n">
        <f aca="false">P29</f>
        <v>1467</v>
      </c>
      <c r="Q28" s="75" t="n">
        <f aca="false">Q29</f>
        <v>0</v>
      </c>
      <c r="R28" s="75" t="n">
        <f aca="false">R29</f>
        <v>0</v>
      </c>
      <c r="S28" s="75" t="n">
        <f aca="false">S29</f>
        <v>-319</v>
      </c>
      <c r="T28" s="75" t="n">
        <f aca="false">T29</f>
        <v>1148</v>
      </c>
      <c r="U28" s="75" t="n">
        <f aca="false">U29</f>
        <v>0</v>
      </c>
    </row>
    <row r="29" customFormat="false" ht="82.5" hidden="false" customHeight="false" outlineLevel="0" collapsed="false">
      <c r="A29" s="89"/>
      <c r="B29" s="59" t="s">
        <v>28</v>
      </c>
      <c r="C29" s="60" t="s">
        <v>26</v>
      </c>
      <c r="D29" s="61" t="s">
        <v>42</v>
      </c>
      <c r="E29" s="62" t="s">
        <v>29</v>
      </c>
      <c r="F29" s="61"/>
      <c r="G29" s="69" t="n">
        <f aca="false">G30</f>
        <v>1116</v>
      </c>
      <c r="H29" s="70" t="n">
        <f aca="false">H30</f>
        <v>1116</v>
      </c>
      <c r="I29" s="70" t="n">
        <f aca="false">I30</f>
        <v>0</v>
      </c>
      <c r="J29" s="70" t="n">
        <f aca="false">J30</f>
        <v>351</v>
      </c>
      <c r="K29" s="70" t="n">
        <f aca="false">K30</f>
        <v>1467</v>
      </c>
      <c r="L29" s="70" t="n">
        <f aca="false">L30</f>
        <v>0</v>
      </c>
      <c r="M29" s="70"/>
      <c r="N29" s="71" t="n">
        <f aca="false">N30</f>
        <v>1572</v>
      </c>
      <c r="O29" s="70" t="n">
        <f aca="false">O30</f>
        <v>0</v>
      </c>
      <c r="P29" s="70" t="n">
        <f aca="false">P30</f>
        <v>1467</v>
      </c>
      <c r="Q29" s="70" t="n">
        <f aca="false">Q30</f>
        <v>0</v>
      </c>
      <c r="R29" s="70" t="n">
        <f aca="false">R30</f>
        <v>0</v>
      </c>
      <c r="S29" s="70" t="n">
        <f aca="false">S30</f>
        <v>-319</v>
      </c>
      <c r="T29" s="70" t="n">
        <f aca="false">T30</f>
        <v>1148</v>
      </c>
      <c r="U29" s="70" t="n">
        <f aca="false">U30</f>
        <v>0</v>
      </c>
    </row>
    <row r="30" customFormat="false" ht="33" hidden="false" customHeight="false" outlineLevel="0" collapsed="false">
      <c r="A30" s="58"/>
      <c r="B30" s="59" t="s">
        <v>30</v>
      </c>
      <c r="C30" s="60" t="s">
        <v>26</v>
      </c>
      <c r="D30" s="61" t="s">
        <v>42</v>
      </c>
      <c r="E30" s="62" t="s">
        <v>29</v>
      </c>
      <c r="F30" s="61" t="s">
        <v>31</v>
      </c>
      <c r="G30" s="69" t="n">
        <f aca="false">H30+I30</f>
        <v>1116</v>
      </c>
      <c r="H30" s="70" t="n">
        <v>1116</v>
      </c>
      <c r="I30" s="70"/>
      <c r="J30" s="70" t="n">
        <f aca="false">K30-G30</f>
        <v>351</v>
      </c>
      <c r="K30" s="70" t="n">
        <v>1467</v>
      </c>
      <c r="L30" s="70"/>
      <c r="M30" s="70"/>
      <c r="N30" s="71" t="n">
        <v>1572</v>
      </c>
      <c r="O30" s="66"/>
      <c r="P30" s="70" t="n">
        <f aca="false">O30+K30</f>
        <v>1467</v>
      </c>
      <c r="Q30" s="70" t="n">
        <f aca="false">L30</f>
        <v>0</v>
      </c>
      <c r="R30" s="72"/>
      <c r="S30" s="70" t="n">
        <f aca="false">T30-P30</f>
        <v>-319</v>
      </c>
      <c r="T30" s="70" t="n">
        <v>1148</v>
      </c>
      <c r="U30" s="70"/>
    </row>
    <row r="31" s="57" customFormat="true" ht="120" hidden="false" customHeight="true" outlineLevel="0" collapsed="false">
      <c r="A31" s="90"/>
      <c r="B31" s="50" t="s">
        <v>43</v>
      </c>
      <c r="C31" s="51" t="s">
        <v>26</v>
      </c>
      <c r="D31" s="52" t="s">
        <v>44</v>
      </c>
      <c r="E31" s="53"/>
      <c r="F31" s="52"/>
      <c r="G31" s="74" t="n">
        <f aca="false">G32</f>
        <v>557703</v>
      </c>
      <c r="H31" s="75" t="n">
        <f aca="false">H32</f>
        <v>557703</v>
      </c>
      <c r="I31" s="75" t="n">
        <f aca="false">I32</f>
        <v>0</v>
      </c>
      <c r="J31" s="75" t="n">
        <f aca="false">J32</f>
        <v>192865</v>
      </c>
      <c r="K31" s="75" t="n">
        <f aca="false">K32</f>
        <v>750568</v>
      </c>
      <c r="L31" s="75" t="n">
        <f aca="false">L32</f>
        <v>0</v>
      </c>
      <c r="M31" s="75"/>
      <c r="N31" s="75" t="n">
        <f aca="false">N32</f>
        <v>809355</v>
      </c>
      <c r="O31" s="75" t="n">
        <f aca="false">O32</f>
        <v>0</v>
      </c>
      <c r="P31" s="75" t="n">
        <f aca="false">P32</f>
        <v>750568</v>
      </c>
      <c r="Q31" s="75" t="n">
        <f aca="false">Q32</f>
        <v>0</v>
      </c>
      <c r="R31" s="75" t="n">
        <f aca="false">R32</f>
        <v>0</v>
      </c>
      <c r="S31" s="75" t="n">
        <f aca="false">S32</f>
        <v>-237017</v>
      </c>
      <c r="T31" s="75" t="n">
        <f aca="false">T32</f>
        <v>513551</v>
      </c>
      <c r="U31" s="75" t="n">
        <f aca="false">U32</f>
        <v>0</v>
      </c>
    </row>
    <row r="32" customFormat="false" ht="33" hidden="false" customHeight="false" outlineLevel="0" collapsed="false">
      <c r="A32" s="67"/>
      <c r="B32" s="59" t="s">
        <v>45</v>
      </c>
      <c r="C32" s="60" t="s">
        <v>26</v>
      </c>
      <c r="D32" s="61" t="s">
        <v>44</v>
      </c>
      <c r="E32" s="62" t="s">
        <v>29</v>
      </c>
      <c r="F32" s="61"/>
      <c r="G32" s="69" t="n">
        <f aca="false">G33</f>
        <v>557703</v>
      </c>
      <c r="H32" s="70" t="n">
        <f aca="false">H33</f>
        <v>557703</v>
      </c>
      <c r="I32" s="70" t="n">
        <f aca="false">I33</f>
        <v>0</v>
      </c>
      <c r="J32" s="70" t="n">
        <f aca="false">J33</f>
        <v>192865</v>
      </c>
      <c r="K32" s="70" t="n">
        <f aca="false">K33</f>
        <v>750568</v>
      </c>
      <c r="L32" s="70" t="n">
        <f aca="false">L33</f>
        <v>0</v>
      </c>
      <c r="M32" s="70"/>
      <c r="N32" s="71" t="n">
        <f aca="false">N33</f>
        <v>809355</v>
      </c>
      <c r="O32" s="70" t="n">
        <f aca="false">O33</f>
        <v>0</v>
      </c>
      <c r="P32" s="70" t="n">
        <f aca="false">P33</f>
        <v>750568</v>
      </c>
      <c r="Q32" s="70" t="n">
        <f aca="false">Q33</f>
        <v>0</v>
      </c>
      <c r="R32" s="70" t="n">
        <f aca="false">R33</f>
        <v>0</v>
      </c>
      <c r="S32" s="70" t="n">
        <f aca="false">S33</f>
        <v>-237017</v>
      </c>
      <c r="T32" s="70" t="n">
        <f aca="false">T33</f>
        <v>513551</v>
      </c>
      <c r="U32" s="70" t="n">
        <f aca="false">U33</f>
        <v>0</v>
      </c>
    </row>
    <row r="33" customFormat="false" ht="33" hidden="false" customHeight="false" outlineLevel="0" collapsed="false">
      <c r="A33" s="67"/>
      <c r="B33" s="59" t="s">
        <v>30</v>
      </c>
      <c r="C33" s="60" t="s">
        <v>26</v>
      </c>
      <c r="D33" s="61" t="s">
        <v>44</v>
      </c>
      <c r="E33" s="62" t="s">
        <v>29</v>
      </c>
      <c r="F33" s="61" t="s">
        <v>31</v>
      </c>
      <c r="G33" s="69" t="n">
        <f aca="false">H33+I33</f>
        <v>557703</v>
      </c>
      <c r="H33" s="70" t="n">
        <f aca="false">461753+95950</f>
        <v>557703</v>
      </c>
      <c r="I33" s="70"/>
      <c r="J33" s="70" t="n">
        <f aca="false">K33-G33</f>
        <v>192865</v>
      </c>
      <c r="K33" s="70" t="n">
        <v>750568</v>
      </c>
      <c r="L33" s="70"/>
      <c r="M33" s="70"/>
      <c r="N33" s="71" t="n">
        <v>809355</v>
      </c>
      <c r="O33" s="66"/>
      <c r="P33" s="70" t="n">
        <f aca="false">O33+K33</f>
        <v>750568</v>
      </c>
      <c r="Q33" s="70" t="n">
        <f aca="false">L33</f>
        <v>0</v>
      </c>
      <c r="R33" s="72"/>
      <c r="S33" s="70" t="n">
        <f aca="false">T33-P33</f>
        <v>-237017</v>
      </c>
      <c r="T33" s="70" t="n">
        <v>513551</v>
      </c>
      <c r="U33" s="70"/>
    </row>
    <row r="34" s="57" customFormat="true" ht="47.25" hidden="false" customHeight="true" outlineLevel="0" collapsed="false">
      <c r="A34" s="49"/>
      <c r="B34" s="50" t="s">
        <v>34</v>
      </c>
      <c r="C34" s="51" t="s">
        <v>26</v>
      </c>
      <c r="D34" s="52" t="s">
        <v>35</v>
      </c>
      <c r="E34" s="53"/>
      <c r="F34" s="52"/>
      <c r="G34" s="74" t="n">
        <f aca="false">G35+G37</f>
        <v>54738</v>
      </c>
      <c r="H34" s="75" t="n">
        <f aca="false">H35+H37</f>
        <v>54738</v>
      </c>
      <c r="I34" s="75" t="n">
        <f aca="false">I35+I37</f>
        <v>0</v>
      </c>
      <c r="J34" s="75" t="n">
        <f aca="false">J35+J37+J42</f>
        <v>47762</v>
      </c>
      <c r="K34" s="75" t="n">
        <f aca="false">K35+K37+K42</f>
        <v>102500</v>
      </c>
      <c r="L34" s="75" t="n">
        <f aca="false">L35+L37+L42</f>
        <v>0</v>
      </c>
      <c r="M34" s="75"/>
      <c r="N34" s="75" t="n">
        <f aca="false">N35+N37+N42</f>
        <v>73054</v>
      </c>
      <c r="O34" s="75" t="n">
        <f aca="false">O35+O37+O42</f>
        <v>0</v>
      </c>
      <c r="P34" s="75" t="n">
        <f aca="false">P35+P37+P42</f>
        <v>102500</v>
      </c>
      <c r="Q34" s="75" t="n">
        <f aca="false">Q35+Q37+Q42</f>
        <v>0</v>
      </c>
      <c r="R34" s="75" t="n">
        <f aca="false">R35+R37+R42</f>
        <v>0</v>
      </c>
      <c r="S34" s="75" t="n">
        <f aca="false">S35+S37+S42</f>
        <v>-65034</v>
      </c>
      <c r="T34" s="75" t="n">
        <f aca="false">T35+T37+T42</f>
        <v>37466</v>
      </c>
      <c r="U34" s="75" t="n">
        <f aca="false">U35+U37+U42</f>
        <v>0</v>
      </c>
    </row>
    <row r="35" customFormat="false" ht="91.5" hidden="false" customHeight="true" outlineLevel="0" collapsed="false">
      <c r="A35" s="58"/>
      <c r="B35" s="59" t="s">
        <v>28</v>
      </c>
      <c r="C35" s="60" t="s">
        <v>26</v>
      </c>
      <c r="D35" s="61" t="s">
        <v>35</v>
      </c>
      <c r="E35" s="62" t="s">
        <v>29</v>
      </c>
      <c r="F35" s="61"/>
      <c r="G35" s="69" t="n">
        <f aca="false">G36</f>
        <v>4124</v>
      </c>
      <c r="H35" s="71" t="n">
        <f aca="false">H36</f>
        <v>4124</v>
      </c>
      <c r="I35" s="71" t="n">
        <f aca="false">I36</f>
        <v>0</v>
      </c>
      <c r="J35" s="71" t="n">
        <f aca="false">J36</f>
        <v>-3395</v>
      </c>
      <c r="K35" s="71" t="n">
        <f aca="false">K36</f>
        <v>729</v>
      </c>
      <c r="L35" s="71" t="n">
        <f aca="false">L36</f>
        <v>0</v>
      </c>
      <c r="M35" s="71"/>
      <c r="N35" s="71" t="n">
        <f aca="false">N36</f>
        <v>780</v>
      </c>
      <c r="O35" s="71" t="n">
        <f aca="false">O36</f>
        <v>0</v>
      </c>
      <c r="P35" s="71" t="n">
        <f aca="false">P36</f>
        <v>729</v>
      </c>
      <c r="Q35" s="71" t="n">
        <f aca="false">Q36</f>
        <v>0</v>
      </c>
      <c r="R35" s="71" t="n">
        <f aca="false">R36</f>
        <v>0</v>
      </c>
      <c r="S35" s="71" t="n">
        <f aca="false">S36</f>
        <v>-18</v>
      </c>
      <c r="T35" s="71" t="n">
        <f aca="false">T36</f>
        <v>711</v>
      </c>
      <c r="U35" s="71" t="n">
        <f aca="false">U36</f>
        <v>0</v>
      </c>
    </row>
    <row r="36" customFormat="false" ht="39.75" hidden="false" customHeight="true" outlineLevel="0" collapsed="false">
      <c r="A36" s="58"/>
      <c r="B36" s="59" t="s">
        <v>30</v>
      </c>
      <c r="C36" s="60" t="s">
        <v>26</v>
      </c>
      <c r="D36" s="61" t="s">
        <v>35</v>
      </c>
      <c r="E36" s="62" t="s">
        <v>29</v>
      </c>
      <c r="F36" s="61" t="s">
        <v>31</v>
      </c>
      <c r="G36" s="69" t="n">
        <f aca="false">H36+I36</f>
        <v>4124</v>
      </c>
      <c r="H36" s="70" t="n">
        <f aca="false">3459+665</f>
        <v>4124</v>
      </c>
      <c r="I36" s="70"/>
      <c r="J36" s="70" t="n">
        <f aca="false">K36-G36</f>
        <v>-3395</v>
      </c>
      <c r="K36" s="70" t="n">
        <v>729</v>
      </c>
      <c r="L36" s="70"/>
      <c r="M36" s="70"/>
      <c r="N36" s="71" t="n">
        <v>780</v>
      </c>
      <c r="O36" s="66"/>
      <c r="P36" s="70" t="n">
        <f aca="false">O36+K36</f>
        <v>729</v>
      </c>
      <c r="Q36" s="70" t="n">
        <f aca="false">L36</f>
        <v>0</v>
      </c>
      <c r="R36" s="72"/>
      <c r="S36" s="70" t="n">
        <f aca="false">T36-P36</f>
        <v>-18</v>
      </c>
      <c r="T36" s="70" t="n">
        <v>711</v>
      </c>
      <c r="U36" s="70"/>
    </row>
    <row r="37" customFormat="false" ht="57.75" hidden="false" customHeight="true" outlineLevel="0" collapsed="false">
      <c r="A37" s="58"/>
      <c r="B37" s="59" t="s">
        <v>36</v>
      </c>
      <c r="C37" s="60" t="s">
        <v>26</v>
      </c>
      <c r="D37" s="61" t="s">
        <v>35</v>
      </c>
      <c r="E37" s="68" t="s">
        <v>37</v>
      </c>
      <c r="F37" s="61"/>
      <c r="G37" s="69" t="n">
        <f aca="false">G38+G39</f>
        <v>50614</v>
      </c>
      <c r="H37" s="70" t="n">
        <f aca="false">H38+H39</f>
        <v>50614</v>
      </c>
      <c r="I37" s="70" t="n">
        <f aca="false">I38+I39</f>
        <v>0</v>
      </c>
      <c r="J37" s="70" t="n">
        <f aca="false">J38+J39</f>
        <v>31239</v>
      </c>
      <c r="K37" s="70" t="n">
        <f aca="false">K38+K39</f>
        <v>81853</v>
      </c>
      <c r="L37" s="70" t="n">
        <f aca="false">L38+L39</f>
        <v>0</v>
      </c>
      <c r="M37" s="70"/>
      <c r="N37" s="71" t="n">
        <f aca="false">N38+N39</f>
        <v>54032</v>
      </c>
      <c r="O37" s="70" t="n">
        <f aca="false">O38+O39</f>
        <v>0</v>
      </c>
      <c r="P37" s="70" t="n">
        <f aca="false">P38+P39</f>
        <v>81853</v>
      </c>
      <c r="Q37" s="70" t="n">
        <f aca="false">Q38+Q39</f>
        <v>0</v>
      </c>
      <c r="R37" s="70" t="n">
        <f aca="false">R38+R39</f>
        <v>0</v>
      </c>
      <c r="S37" s="70" t="n">
        <f aca="false">S38+S39+S40</f>
        <v>-45108</v>
      </c>
      <c r="T37" s="70" t="n">
        <f aca="false">T38+T39+T40</f>
        <v>36745</v>
      </c>
      <c r="U37" s="70" t="n">
        <f aca="false">U38+U39+U40</f>
        <v>0</v>
      </c>
    </row>
    <row r="38" customFormat="false" ht="75.75" hidden="false" customHeight="true" outlineLevel="0" collapsed="false">
      <c r="A38" s="58"/>
      <c r="B38" s="59" t="s">
        <v>38</v>
      </c>
      <c r="C38" s="60" t="s">
        <v>26</v>
      </c>
      <c r="D38" s="61" t="s">
        <v>35</v>
      </c>
      <c r="E38" s="68" t="s">
        <v>37</v>
      </c>
      <c r="F38" s="61" t="s">
        <v>39</v>
      </c>
      <c r="G38" s="69" t="n">
        <f aca="false">H38+I38</f>
        <v>26614</v>
      </c>
      <c r="H38" s="70" t="n">
        <f aca="false">13536+2300+10062+716</f>
        <v>26614</v>
      </c>
      <c r="I38" s="70"/>
      <c r="J38" s="70" t="n">
        <f aca="false">K38-G38</f>
        <v>1239</v>
      </c>
      <c r="K38" s="70" t="n">
        <f aca="false">10338+17515</f>
        <v>27853</v>
      </c>
      <c r="L38" s="70"/>
      <c r="M38" s="70"/>
      <c r="N38" s="71" t="n">
        <f aca="false">11072+18960</f>
        <v>30032</v>
      </c>
      <c r="O38" s="66"/>
      <c r="P38" s="70" t="n">
        <f aca="false">O38+K38</f>
        <v>27853</v>
      </c>
      <c r="Q38" s="70" t="n">
        <f aca="false">L38</f>
        <v>0</v>
      </c>
      <c r="R38" s="72"/>
      <c r="S38" s="70" t="n">
        <f aca="false">T38-P38</f>
        <v>-17030</v>
      </c>
      <c r="T38" s="70" t="n">
        <v>10823</v>
      </c>
      <c r="U38" s="70"/>
    </row>
    <row r="39" customFormat="false" ht="119.25" hidden="false" customHeight="true" outlineLevel="0" collapsed="false">
      <c r="A39" s="58"/>
      <c r="B39" s="59" t="s">
        <v>46</v>
      </c>
      <c r="C39" s="60" t="s">
        <v>26</v>
      </c>
      <c r="D39" s="61" t="s">
        <v>35</v>
      </c>
      <c r="E39" s="68" t="s">
        <v>37</v>
      </c>
      <c r="F39" s="61" t="s">
        <v>47</v>
      </c>
      <c r="G39" s="69" t="n">
        <f aca="false">H39+I39</f>
        <v>24000</v>
      </c>
      <c r="H39" s="70" t="n">
        <v>24000</v>
      </c>
      <c r="I39" s="70"/>
      <c r="J39" s="70" t="n">
        <f aca="false">K39-G39</f>
        <v>30000</v>
      </c>
      <c r="K39" s="70" t="n">
        <v>54000</v>
      </c>
      <c r="L39" s="70"/>
      <c r="M39" s="70"/>
      <c r="N39" s="71" t="n">
        <v>24000</v>
      </c>
      <c r="O39" s="66"/>
      <c r="P39" s="70" t="n">
        <f aca="false">O39+K39</f>
        <v>54000</v>
      </c>
      <c r="Q39" s="70" t="n">
        <f aca="false">L39</f>
        <v>0</v>
      </c>
      <c r="R39" s="72"/>
      <c r="S39" s="70" t="n">
        <f aca="false">T39-P39</f>
        <v>-30000</v>
      </c>
      <c r="T39" s="70" t="n">
        <v>24000</v>
      </c>
      <c r="U39" s="70"/>
    </row>
    <row r="40" customFormat="false" ht="122.25" hidden="false" customHeight="true" outlineLevel="0" collapsed="false">
      <c r="A40" s="58"/>
      <c r="B40" s="59" t="s">
        <v>48</v>
      </c>
      <c r="C40" s="60" t="s">
        <v>26</v>
      </c>
      <c r="D40" s="61" t="s">
        <v>35</v>
      </c>
      <c r="E40" s="91" t="s">
        <v>49</v>
      </c>
      <c r="F40" s="61"/>
      <c r="G40" s="69"/>
      <c r="H40" s="70"/>
      <c r="I40" s="70"/>
      <c r="J40" s="70"/>
      <c r="K40" s="70"/>
      <c r="L40" s="70"/>
      <c r="M40" s="70"/>
      <c r="N40" s="71"/>
      <c r="O40" s="66"/>
      <c r="P40" s="70"/>
      <c r="Q40" s="70"/>
      <c r="R40" s="72"/>
      <c r="S40" s="70" t="n">
        <f aca="false">S41</f>
        <v>1922</v>
      </c>
      <c r="T40" s="70" t="n">
        <f aca="false">T41</f>
        <v>1922</v>
      </c>
      <c r="U40" s="70"/>
    </row>
    <row r="41" customFormat="false" ht="99" hidden="false" customHeight="false" outlineLevel="0" collapsed="false">
      <c r="A41" s="58"/>
      <c r="B41" s="92" t="s">
        <v>50</v>
      </c>
      <c r="C41" s="60" t="s">
        <v>26</v>
      </c>
      <c r="D41" s="61" t="s">
        <v>35</v>
      </c>
      <c r="E41" s="91" t="s">
        <v>49</v>
      </c>
      <c r="F41" s="61" t="s">
        <v>51</v>
      </c>
      <c r="G41" s="69"/>
      <c r="H41" s="70"/>
      <c r="I41" s="70"/>
      <c r="J41" s="70"/>
      <c r="K41" s="70"/>
      <c r="L41" s="70"/>
      <c r="M41" s="70"/>
      <c r="N41" s="71"/>
      <c r="O41" s="66"/>
      <c r="P41" s="70"/>
      <c r="Q41" s="70"/>
      <c r="R41" s="72"/>
      <c r="S41" s="70" t="n">
        <f aca="false">T41-P41</f>
        <v>1922</v>
      </c>
      <c r="T41" s="70" t="n">
        <v>1922</v>
      </c>
      <c r="U41" s="70"/>
    </row>
    <row r="42" customFormat="false" ht="33" hidden="false" customHeight="false" outlineLevel="0" collapsed="false">
      <c r="A42" s="58"/>
      <c r="B42" s="59" t="s">
        <v>52</v>
      </c>
      <c r="C42" s="60" t="s">
        <v>26</v>
      </c>
      <c r="D42" s="61" t="s">
        <v>35</v>
      </c>
      <c r="E42" s="91" t="s">
        <v>53</v>
      </c>
      <c r="F42" s="61"/>
      <c r="G42" s="69"/>
      <c r="H42" s="70"/>
      <c r="I42" s="70"/>
      <c r="J42" s="70" t="n">
        <f aca="false">J43</f>
        <v>19918</v>
      </c>
      <c r="K42" s="70" t="n">
        <f aca="false">K43</f>
        <v>19918</v>
      </c>
      <c r="L42" s="70" t="n">
        <f aca="false">L43</f>
        <v>0</v>
      </c>
      <c r="M42" s="70"/>
      <c r="N42" s="70" t="n">
        <f aca="false">N43</f>
        <v>18242</v>
      </c>
      <c r="O42" s="70" t="n">
        <f aca="false">O43</f>
        <v>0</v>
      </c>
      <c r="P42" s="70" t="n">
        <f aca="false">P43</f>
        <v>19918</v>
      </c>
      <c r="Q42" s="70" t="n">
        <f aca="false">Q43</f>
        <v>0</v>
      </c>
      <c r="R42" s="70" t="n">
        <f aca="false">R43</f>
        <v>0</v>
      </c>
      <c r="S42" s="70" t="n">
        <f aca="false">S43</f>
        <v>-19908</v>
      </c>
      <c r="T42" s="70" t="n">
        <f aca="false">T43</f>
        <v>10</v>
      </c>
      <c r="U42" s="70" t="n">
        <f aca="false">U43</f>
        <v>0</v>
      </c>
    </row>
    <row r="43" customFormat="false" ht="66" hidden="false" customHeight="false" outlineLevel="0" collapsed="false">
      <c r="A43" s="58"/>
      <c r="B43" s="59" t="s">
        <v>38</v>
      </c>
      <c r="C43" s="60" t="s">
        <v>26</v>
      </c>
      <c r="D43" s="61" t="s">
        <v>35</v>
      </c>
      <c r="E43" s="91" t="s">
        <v>53</v>
      </c>
      <c r="F43" s="61" t="s">
        <v>39</v>
      </c>
      <c r="G43" s="69"/>
      <c r="H43" s="70"/>
      <c r="I43" s="70"/>
      <c r="J43" s="70" t="n">
        <f aca="false">K43-G43</f>
        <v>19918</v>
      </c>
      <c r="K43" s="70" t="n">
        <v>19918</v>
      </c>
      <c r="L43" s="70"/>
      <c r="M43" s="70"/>
      <c r="N43" s="71" t="n">
        <v>18242</v>
      </c>
      <c r="O43" s="66"/>
      <c r="P43" s="70" t="n">
        <f aca="false">O43+K43</f>
        <v>19918</v>
      </c>
      <c r="Q43" s="70" t="n">
        <f aca="false">L43</f>
        <v>0</v>
      </c>
      <c r="R43" s="72"/>
      <c r="S43" s="70" t="n">
        <f aca="false">T43-P43</f>
        <v>-19908</v>
      </c>
      <c r="T43" s="70" t="n">
        <v>10</v>
      </c>
      <c r="U43" s="70"/>
    </row>
    <row r="44" s="77" customFormat="true" ht="36" hidden="false" customHeight="false" outlineLevel="0" collapsed="false">
      <c r="A44" s="73"/>
      <c r="B44" s="50" t="s">
        <v>54</v>
      </c>
      <c r="C44" s="51" t="s">
        <v>44</v>
      </c>
      <c r="D44" s="52" t="s">
        <v>55</v>
      </c>
      <c r="E44" s="53"/>
      <c r="F44" s="52"/>
      <c r="G44" s="74" t="n">
        <f aca="false">G45</f>
        <v>3270</v>
      </c>
      <c r="H44" s="75" t="n">
        <f aca="false">H45</f>
        <v>3270</v>
      </c>
      <c r="I44" s="75" t="n">
        <f aca="false">I45</f>
        <v>0</v>
      </c>
      <c r="J44" s="75" t="n">
        <f aca="false">J45</f>
        <v>-3270</v>
      </c>
      <c r="K44" s="75" t="n">
        <f aca="false">K45</f>
        <v>0</v>
      </c>
      <c r="L44" s="75" t="n">
        <f aca="false">L45</f>
        <v>0</v>
      </c>
      <c r="M44" s="75"/>
      <c r="N44" s="76" t="n">
        <f aca="false">N45</f>
        <v>0</v>
      </c>
      <c r="O44" s="75" t="n">
        <f aca="false">O45</f>
        <v>0</v>
      </c>
      <c r="P44" s="75" t="n">
        <f aca="false">P45</f>
        <v>0</v>
      </c>
      <c r="Q44" s="75" t="n">
        <f aca="false">Q45</f>
        <v>0</v>
      </c>
      <c r="R44" s="75" t="n">
        <f aca="false">R45</f>
        <v>0</v>
      </c>
      <c r="S44" s="75" t="n">
        <f aca="false">S45</f>
        <v>32586</v>
      </c>
      <c r="T44" s="75" t="n">
        <f aca="false">T45</f>
        <v>32586</v>
      </c>
      <c r="U44" s="75" t="n">
        <f aca="false">U45</f>
        <v>0</v>
      </c>
    </row>
    <row r="45" customFormat="false" ht="33" hidden="false" customHeight="false" outlineLevel="0" collapsed="false">
      <c r="A45" s="58"/>
      <c r="B45" s="59" t="s">
        <v>56</v>
      </c>
      <c r="C45" s="60" t="s">
        <v>44</v>
      </c>
      <c r="D45" s="61" t="s">
        <v>55</v>
      </c>
      <c r="E45" s="93" t="s">
        <v>57</v>
      </c>
      <c r="F45" s="61"/>
      <c r="G45" s="69" t="n">
        <f aca="false">G46</f>
        <v>3270</v>
      </c>
      <c r="H45" s="70" t="n">
        <f aca="false">H46</f>
        <v>3270</v>
      </c>
      <c r="I45" s="70" t="n">
        <f aca="false">I46</f>
        <v>0</v>
      </c>
      <c r="J45" s="70" t="n">
        <f aca="false">J46</f>
        <v>-3270</v>
      </c>
      <c r="K45" s="70" t="n">
        <f aca="false">K46</f>
        <v>0</v>
      </c>
      <c r="L45" s="70" t="n">
        <f aca="false">L46</f>
        <v>0</v>
      </c>
      <c r="M45" s="70"/>
      <c r="N45" s="71" t="n">
        <f aca="false">N46</f>
        <v>0</v>
      </c>
      <c r="O45" s="70" t="n">
        <f aca="false">O46</f>
        <v>0</v>
      </c>
      <c r="P45" s="70" t="n">
        <f aca="false">P46</f>
        <v>0</v>
      </c>
      <c r="Q45" s="70" t="n">
        <f aca="false">Q46</f>
        <v>0</v>
      </c>
      <c r="R45" s="70" t="n">
        <f aca="false">R46</f>
        <v>0</v>
      </c>
      <c r="S45" s="70" t="n">
        <f aca="false">S46</f>
        <v>32586</v>
      </c>
      <c r="T45" s="70" t="n">
        <f aca="false">T46</f>
        <v>32586</v>
      </c>
      <c r="U45" s="70" t="n">
        <f aca="false">U46</f>
        <v>0</v>
      </c>
    </row>
    <row r="46" customFormat="false" ht="66" hidden="false" customHeight="false" outlineLevel="0" collapsed="false">
      <c r="A46" s="58"/>
      <c r="B46" s="59" t="s">
        <v>58</v>
      </c>
      <c r="C46" s="60" t="s">
        <v>44</v>
      </c>
      <c r="D46" s="61" t="s">
        <v>55</v>
      </c>
      <c r="E46" s="93" t="s">
        <v>57</v>
      </c>
      <c r="F46" s="61" t="s">
        <v>39</v>
      </c>
      <c r="G46" s="69" t="n">
        <f aca="false">H46+I46</f>
        <v>3270</v>
      </c>
      <c r="H46" s="70" t="n">
        <v>3270</v>
      </c>
      <c r="I46" s="70"/>
      <c r="J46" s="70" t="n">
        <f aca="false">K46-G46</f>
        <v>-3270</v>
      </c>
      <c r="K46" s="70"/>
      <c r="L46" s="70"/>
      <c r="M46" s="70"/>
      <c r="N46" s="71"/>
      <c r="O46" s="66"/>
      <c r="P46" s="70" t="n">
        <f aca="false">O46+K46</f>
        <v>0</v>
      </c>
      <c r="Q46" s="70" t="n">
        <f aca="false">L46</f>
        <v>0</v>
      </c>
      <c r="R46" s="72"/>
      <c r="S46" s="70" t="n">
        <f aca="false">T46-P46</f>
        <v>32586</v>
      </c>
      <c r="T46" s="70" t="n">
        <v>32586</v>
      </c>
      <c r="U46" s="70"/>
    </row>
    <row r="47" s="77" customFormat="true" ht="54" hidden="false" customHeight="false" outlineLevel="0" collapsed="false">
      <c r="A47" s="73"/>
      <c r="B47" s="50" t="s">
        <v>59</v>
      </c>
      <c r="C47" s="51" t="s">
        <v>60</v>
      </c>
      <c r="D47" s="52" t="s">
        <v>61</v>
      </c>
      <c r="E47" s="53"/>
      <c r="F47" s="52"/>
      <c r="G47" s="74" t="n">
        <f aca="false">G48</f>
        <v>2477</v>
      </c>
      <c r="H47" s="75" t="n">
        <f aca="false">H48</f>
        <v>2477</v>
      </c>
      <c r="I47" s="75" t="n">
        <f aca="false">I48</f>
        <v>0</v>
      </c>
      <c r="J47" s="75" t="n">
        <f aca="false">J48</f>
        <v>189</v>
      </c>
      <c r="K47" s="75" t="n">
        <f aca="false">K48</f>
        <v>2666</v>
      </c>
      <c r="L47" s="75" t="n">
        <f aca="false">L48</f>
        <v>0</v>
      </c>
      <c r="M47" s="75"/>
      <c r="N47" s="76" t="n">
        <f aca="false">N48</f>
        <v>2855</v>
      </c>
      <c r="O47" s="75" t="n">
        <f aca="false">O48</f>
        <v>0</v>
      </c>
      <c r="P47" s="75" t="n">
        <f aca="false">P48</f>
        <v>2666</v>
      </c>
      <c r="Q47" s="75" t="n">
        <f aca="false">Q48</f>
        <v>0</v>
      </c>
      <c r="R47" s="75" t="n">
        <f aca="false">R48</f>
        <v>0</v>
      </c>
      <c r="S47" s="75" t="n">
        <f aca="false">S48</f>
        <v>-362</v>
      </c>
      <c r="T47" s="75" t="n">
        <f aca="false">T48</f>
        <v>2304</v>
      </c>
      <c r="U47" s="75" t="n">
        <f aca="false">U48</f>
        <v>0</v>
      </c>
    </row>
    <row r="48" customFormat="false" ht="33" hidden="false" customHeight="false" outlineLevel="0" collapsed="false">
      <c r="A48" s="58"/>
      <c r="B48" s="59" t="s">
        <v>62</v>
      </c>
      <c r="C48" s="60" t="s">
        <v>60</v>
      </c>
      <c r="D48" s="61" t="s">
        <v>61</v>
      </c>
      <c r="E48" s="68" t="s">
        <v>63</v>
      </c>
      <c r="F48" s="61"/>
      <c r="G48" s="69" t="n">
        <f aca="false">G49</f>
        <v>2477</v>
      </c>
      <c r="H48" s="70" t="n">
        <f aca="false">H49</f>
        <v>2477</v>
      </c>
      <c r="I48" s="70" t="n">
        <f aca="false">I49</f>
        <v>0</v>
      </c>
      <c r="J48" s="70" t="n">
        <f aca="false">J49</f>
        <v>189</v>
      </c>
      <c r="K48" s="70" t="n">
        <f aca="false">K49</f>
        <v>2666</v>
      </c>
      <c r="L48" s="70" t="n">
        <f aca="false">L49</f>
        <v>0</v>
      </c>
      <c r="M48" s="70"/>
      <c r="N48" s="71" t="n">
        <f aca="false">N49</f>
        <v>2855</v>
      </c>
      <c r="O48" s="70" t="n">
        <f aca="false">O49</f>
        <v>0</v>
      </c>
      <c r="P48" s="70" t="n">
        <f aca="false">P49</f>
        <v>2666</v>
      </c>
      <c r="Q48" s="70" t="n">
        <f aca="false">Q49</f>
        <v>0</v>
      </c>
      <c r="R48" s="70" t="n">
        <f aca="false">R49</f>
        <v>0</v>
      </c>
      <c r="S48" s="70" t="n">
        <f aca="false">S49</f>
        <v>-362</v>
      </c>
      <c r="T48" s="70" t="n">
        <f aca="false">T49</f>
        <v>2304</v>
      </c>
      <c r="U48" s="70" t="n">
        <f aca="false">U49</f>
        <v>0</v>
      </c>
    </row>
    <row r="49" customFormat="false" ht="33" hidden="false" customHeight="false" outlineLevel="0" collapsed="false">
      <c r="A49" s="58"/>
      <c r="B49" s="59" t="s">
        <v>30</v>
      </c>
      <c r="C49" s="60" t="s">
        <v>60</v>
      </c>
      <c r="D49" s="61" t="s">
        <v>61</v>
      </c>
      <c r="E49" s="68" t="s">
        <v>63</v>
      </c>
      <c r="F49" s="61" t="s">
        <v>31</v>
      </c>
      <c r="G49" s="69" t="n">
        <f aca="false">H49+I49</f>
        <v>2477</v>
      </c>
      <c r="H49" s="70" t="n">
        <v>2477</v>
      </c>
      <c r="I49" s="70"/>
      <c r="J49" s="70" t="n">
        <f aca="false">K49-G49</f>
        <v>189</v>
      </c>
      <c r="K49" s="70" t="n">
        <v>2666</v>
      </c>
      <c r="L49" s="70"/>
      <c r="M49" s="70"/>
      <c r="N49" s="71" t="n">
        <v>2855</v>
      </c>
      <c r="O49" s="66"/>
      <c r="P49" s="70" t="n">
        <f aca="false">O49+K49</f>
        <v>2666</v>
      </c>
      <c r="Q49" s="70" t="n">
        <f aca="false">L49</f>
        <v>0</v>
      </c>
      <c r="R49" s="72"/>
      <c r="S49" s="70" t="n">
        <f aca="false">T49-P49</f>
        <v>-362</v>
      </c>
      <c r="T49" s="70" t="n">
        <v>2304</v>
      </c>
      <c r="U49" s="70"/>
    </row>
    <row r="50" s="57" customFormat="true" ht="18" hidden="false" customHeight="false" outlineLevel="0" collapsed="false">
      <c r="A50" s="73"/>
      <c r="B50" s="50" t="s">
        <v>64</v>
      </c>
      <c r="C50" s="51" t="s">
        <v>65</v>
      </c>
      <c r="D50" s="52" t="s">
        <v>27</v>
      </c>
      <c r="E50" s="53"/>
      <c r="F50" s="52"/>
      <c r="G50" s="74" t="n">
        <f aca="false">G51</f>
        <v>4856</v>
      </c>
      <c r="H50" s="75" t="n">
        <f aca="false">H51</f>
        <v>4856</v>
      </c>
      <c r="I50" s="75" t="n">
        <f aca="false">I51</f>
        <v>0</v>
      </c>
      <c r="J50" s="75" t="n">
        <f aca="false">J51</f>
        <v>309</v>
      </c>
      <c r="K50" s="75" t="n">
        <f aca="false">K51</f>
        <v>5165</v>
      </c>
      <c r="L50" s="75" t="n">
        <f aca="false">L51</f>
        <v>0</v>
      </c>
      <c r="M50" s="75"/>
      <c r="N50" s="76" t="n">
        <f aca="false">N51</f>
        <v>5552</v>
      </c>
      <c r="O50" s="75" t="n">
        <f aca="false">O51</f>
        <v>0</v>
      </c>
      <c r="P50" s="75" t="n">
        <f aca="false">P51</f>
        <v>5165</v>
      </c>
      <c r="Q50" s="75" t="n">
        <f aca="false">Q51</f>
        <v>0</v>
      </c>
      <c r="R50" s="75" t="n">
        <f aca="false">R51</f>
        <v>0</v>
      </c>
      <c r="S50" s="75" t="n">
        <f aca="false">S51</f>
        <v>-1154</v>
      </c>
      <c r="T50" s="75" t="n">
        <f aca="false">T51</f>
        <v>4011</v>
      </c>
      <c r="U50" s="75" t="n">
        <f aca="false">U51</f>
        <v>0</v>
      </c>
    </row>
    <row r="51" customFormat="false" ht="16.5" hidden="false" customHeight="false" outlineLevel="0" collapsed="false">
      <c r="A51" s="58"/>
      <c r="B51" s="59" t="s">
        <v>66</v>
      </c>
      <c r="C51" s="60" t="s">
        <v>65</v>
      </c>
      <c r="D51" s="61" t="s">
        <v>27</v>
      </c>
      <c r="E51" s="68" t="s">
        <v>67</v>
      </c>
      <c r="F51" s="61"/>
      <c r="G51" s="69" t="n">
        <f aca="false">G52</f>
        <v>4856</v>
      </c>
      <c r="H51" s="70" t="n">
        <f aca="false">H52</f>
        <v>4856</v>
      </c>
      <c r="I51" s="70" t="n">
        <f aca="false">I52</f>
        <v>0</v>
      </c>
      <c r="J51" s="70" t="n">
        <f aca="false">J52</f>
        <v>309</v>
      </c>
      <c r="K51" s="70" t="n">
        <f aca="false">K52</f>
        <v>5165</v>
      </c>
      <c r="L51" s="70" t="n">
        <f aca="false">L52</f>
        <v>0</v>
      </c>
      <c r="M51" s="70"/>
      <c r="N51" s="71" t="n">
        <f aca="false">N52</f>
        <v>5552</v>
      </c>
      <c r="O51" s="70" t="n">
        <f aca="false">O52</f>
        <v>0</v>
      </c>
      <c r="P51" s="70" t="n">
        <f aca="false">P52</f>
        <v>5165</v>
      </c>
      <c r="Q51" s="70" t="n">
        <f aca="false">Q52</f>
        <v>0</v>
      </c>
      <c r="R51" s="70" t="n">
        <f aca="false">R52</f>
        <v>0</v>
      </c>
      <c r="S51" s="70" t="n">
        <f aca="false">S52</f>
        <v>-1154</v>
      </c>
      <c r="T51" s="70" t="n">
        <f aca="false">T52</f>
        <v>4011</v>
      </c>
      <c r="U51" s="70" t="n">
        <f aca="false">U52</f>
        <v>0</v>
      </c>
    </row>
    <row r="52" customFormat="false" ht="33" hidden="false" customHeight="false" outlineLevel="0" collapsed="false">
      <c r="A52" s="58"/>
      <c r="B52" s="59" t="s">
        <v>30</v>
      </c>
      <c r="C52" s="60" t="s">
        <v>65</v>
      </c>
      <c r="D52" s="61" t="s">
        <v>27</v>
      </c>
      <c r="E52" s="68" t="s">
        <v>67</v>
      </c>
      <c r="F52" s="61" t="s">
        <v>31</v>
      </c>
      <c r="G52" s="69" t="n">
        <f aca="false">H52+I52</f>
        <v>4856</v>
      </c>
      <c r="H52" s="70" t="n">
        <v>4856</v>
      </c>
      <c r="I52" s="70"/>
      <c r="J52" s="70" t="n">
        <f aca="false">K52-G52</f>
        <v>309</v>
      </c>
      <c r="K52" s="70" t="n">
        <v>5165</v>
      </c>
      <c r="L52" s="70"/>
      <c r="M52" s="70"/>
      <c r="N52" s="71" t="n">
        <v>5552</v>
      </c>
      <c r="O52" s="66"/>
      <c r="P52" s="70" t="n">
        <f aca="false">O52+K52</f>
        <v>5165</v>
      </c>
      <c r="Q52" s="70" t="n">
        <f aca="false">L52</f>
        <v>0</v>
      </c>
      <c r="R52" s="72"/>
      <c r="S52" s="70" t="n">
        <f aca="false">T52-P52</f>
        <v>-1154</v>
      </c>
      <c r="T52" s="70" t="n">
        <v>4011</v>
      </c>
      <c r="U52" s="70"/>
    </row>
    <row r="53" s="57" customFormat="true" ht="54" hidden="false" customHeight="false" outlineLevel="0" collapsed="false">
      <c r="A53" s="73"/>
      <c r="B53" s="50" t="s">
        <v>68</v>
      </c>
      <c r="C53" s="51" t="s">
        <v>65</v>
      </c>
      <c r="D53" s="52" t="s">
        <v>69</v>
      </c>
      <c r="E53" s="53"/>
      <c r="F53" s="52"/>
      <c r="G53" s="74" t="n">
        <f aca="false">G54</f>
        <v>780</v>
      </c>
      <c r="H53" s="75" t="n">
        <f aca="false">H54</f>
        <v>780</v>
      </c>
      <c r="I53" s="75" t="n">
        <f aca="false">I54</f>
        <v>0</v>
      </c>
      <c r="J53" s="75" t="n">
        <f aca="false">J54</f>
        <v>-113</v>
      </c>
      <c r="K53" s="75" t="n">
        <f aca="false">K54</f>
        <v>667</v>
      </c>
      <c r="L53" s="75" t="n">
        <f aca="false">L54</f>
        <v>0</v>
      </c>
      <c r="M53" s="75"/>
      <c r="N53" s="76" t="n">
        <f aca="false">N54</f>
        <v>715</v>
      </c>
      <c r="O53" s="75" t="n">
        <f aca="false">O54</f>
        <v>0</v>
      </c>
      <c r="P53" s="75" t="n">
        <f aca="false">P54</f>
        <v>667</v>
      </c>
      <c r="Q53" s="75" t="n">
        <f aca="false">Q54</f>
        <v>0</v>
      </c>
      <c r="R53" s="75" t="n">
        <f aca="false">R54</f>
        <v>0</v>
      </c>
      <c r="S53" s="75" t="n">
        <f aca="false">S54</f>
        <v>-275</v>
      </c>
      <c r="T53" s="75" t="n">
        <f aca="false">T54</f>
        <v>392</v>
      </c>
      <c r="U53" s="75" t="n">
        <f aca="false">U54</f>
        <v>0</v>
      </c>
    </row>
    <row r="54" customFormat="false" ht="49.5" hidden="false" customHeight="false" outlineLevel="0" collapsed="false">
      <c r="A54" s="58"/>
      <c r="B54" s="59" t="s">
        <v>70</v>
      </c>
      <c r="C54" s="60" t="s">
        <v>65</v>
      </c>
      <c r="D54" s="61" t="s">
        <v>69</v>
      </c>
      <c r="E54" s="68" t="s">
        <v>71</v>
      </c>
      <c r="F54" s="61"/>
      <c r="G54" s="69" t="n">
        <f aca="false">G55</f>
        <v>780</v>
      </c>
      <c r="H54" s="70" t="n">
        <f aca="false">H55</f>
        <v>780</v>
      </c>
      <c r="I54" s="70" t="n">
        <f aca="false">I55</f>
        <v>0</v>
      </c>
      <c r="J54" s="70" t="n">
        <f aca="false">J55</f>
        <v>-113</v>
      </c>
      <c r="K54" s="70" t="n">
        <f aca="false">K55</f>
        <v>667</v>
      </c>
      <c r="L54" s="70" t="n">
        <f aca="false">L55</f>
        <v>0</v>
      </c>
      <c r="M54" s="70"/>
      <c r="N54" s="71" t="n">
        <f aca="false">N55</f>
        <v>715</v>
      </c>
      <c r="O54" s="70" t="n">
        <f aca="false">O55</f>
        <v>0</v>
      </c>
      <c r="P54" s="70" t="n">
        <f aca="false">P55</f>
        <v>667</v>
      </c>
      <c r="Q54" s="70" t="n">
        <f aca="false">Q55</f>
        <v>0</v>
      </c>
      <c r="R54" s="70" t="n">
        <f aca="false">R55</f>
        <v>0</v>
      </c>
      <c r="S54" s="70" t="n">
        <f aca="false">S55</f>
        <v>-275</v>
      </c>
      <c r="T54" s="70" t="n">
        <f aca="false">T55</f>
        <v>392</v>
      </c>
      <c r="U54" s="70" t="n">
        <f aca="false">U55</f>
        <v>0</v>
      </c>
    </row>
    <row r="55" customFormat="false" ht="66" hidden="false" customHeight="false" outlineLevel="0" collapsed="false">
      <c r="A55" s="58"/>
      <c r="B55" s="59" t="s">
        <v>38</v>
      </c>
      <c r="C55" s="60" t="s">
        <v>65</v>
      </c>
      <c r="D55" s="61" t="s">
        <v>69</v>
      </c>
      <c r="E55" s="68" t="s">
        <v>71</v>
      </c>
      <c r="F55" s="61" t="s">
        <v>39</v>
      </c>
      <c r="G55" s="69" t="n">
        <f aca="false">H55+I55</f>
        <v>780</v>
      </c>
      <c r="H55" s="70" t="n">
        <v>780</v>
      </c>
      <c r="I55" s="70"/>
      <c r="J55" s="70" t="n">
        <f aca="false">K55-G55</f>
        <v>-113</v>
      </c>
      <c r="K55" s="70" t="n">
        <f aca="false">667</f>
        <v>667</v>
      </c>
      <c r="L55" s="70"/>
      <c r="M55" s="70"/>
      <c r="N55" s="71" t="n">
        <f aca="false">715</f>
        <v>715</v>
      </c>
      <c r="O55" s="66"/>
      <c r="P55" s="70" t="n">
        <f aca="false">O55+K55</f>
        <v>667</v>
      </c>
      <c r="Q55" s="70" t="n">
        <f aca="false">L55</f>
        <v>0</v>
      </c>
      <c r="R55" s="72"/>
      <c r="S55" s="70" t="n">
        <f aca="false">T55-P55</f>
        <v>-275</v>
      </c>
      <c r="T55" s="70" t="n">
        <v>392</v>
      </c>
      <c r="U55" s="70"/>
    </row>
    <row r="56" s="57" customFormat="true" ht="36" hidden="false" customHeight="false" outlineLevel="0" collapsed="false">
      <c r="A56" s="49"/>
      <c r="B56" s="50" t="s">
        <v>72</v>
      </c>
      <c r="C56" s="51" t="s">
        <v>73</v>
      </c>
      <c r="D56" s="52" t="s">
        <v>69</v>
      </c>
      <c r="E56" s="94"/>
      <c r="F56" s="52"/>
      <c r="G56" s="74" t="n">
        <f aca="false">G57</f>
        <v>1049</v>
      </c>
      <c r="H56" s="76" t="n">
        <f aca="false">H57</f>
        <v>1049</v>
      </c>
      <c r="I56" s="76" t="n">
        <f aca="false">I57</f>
        <v>0</v>
      </c>
      <c r="J56" s="76" t="n">
        <f aca="false">J57</f>
        <v>-92</v>
      </c>
      <c r="K56" s="76" t="n">
        <f aca="false">K57</f>
        <v>957</v>
      </c>
      <c r="L56" s="76" t="n">
        <f aca="false">L57</f>
        <v>0</v>
      </c>
      <c r="M56" s="76"/>
      <c r="N56" s="76" t="n">
        <f aca="false">N57</f>
        <v>1025</v>
      </c>
      <c r="O56" s="76" t="n">
        <f aca="false">O57</f>
        <v>0</v>
      </c>
      <c r="P56" s="76" t="n">
        <f aca="false">P57</f>
        <v>957</v>
      </c>
      <c r="Q56" s="76" t="n">
        <f aca="false">Q57</f>
        <v>0</v>
      </c>
      <c r="R56" s="76" t="n">
        <f aca="false">R57</f>
        <v>0</v>
      </c>
      <c r="S56" s="76" t="n">
        <f aca="false">S57</f>
        <v>-312</v>
      </c>
      <c r="T56" s="76" t="n">
        <f aca="false">T57</f>
        <v>645</v>
      </c>
      <c r="U56" s="76" t="n">
        <f aca="false">U57</f>
        <v>0</v>
      </c>
    </row>
    <row r="57" customFormat="false" ht="33" hidden="false" customHeight="false" outlineLevel="0" collapsed="false">
      <c r="A57" s="58"/>
      <c r="B57" s="59" t="s">
        <v>74</v>
      </c>
      <c r="C57" s="60" t="s">
        <v>73</v>
      </c>
      <c r="D57" s="61" t="s">
        <v>69</v>
      </c>
      <c r="E57" s="93" t="s">
        <v>75</v>
      </c>
      <c r="F57" s="61"/>
      <c r="G57" s="69" t="n">
        <f aca="false">G58</f>
        <v>1049</v>
      </c>
      <c r="H57" s="71" t="n">
        <f aca="false">H58</f>
        <v>1049</v>
      </c>
      <c r="I57" s="71" t="n">
        <f aca="false">I58</f>
        <v>0</v>
      </c>
      <c r="J57" s="71" t="n">
        <f aca="false">J58</f>
        <v>-92</v>
      </c>
      <c r="K57" s="71" t="n">
        <f aca="false">K58</f>
        <v>957</v>
      </c>
      <c r="L57" s="71" t="n">
        <f aca="false">L58</f>
        <v>0</v>
      </c>
      <c r="M57" s="71"/>
      <c r="N57" s="71" t="n">
        <f aca="false">N58</f>
        <v>1025</v>
      </c>
      <c r="O57" s="71" t="n">
        <f aca="false">O58</f>
        <v>0</v>
      </c>
      <c r="P57" s="71" t="n">
        <f aca="false">P58</f>
        <v>957</v>
      </c>
      <c r="Q57" s="71" t="n">
        <f aca="false">Q58</f>
        <v>0</v>
      </c>
      <c r="R57" s="71" t="n">
        <f aca="false">R58</f>
        <v>0</v>
      </c>
      <c r="S57" s="71" t="n">
        <f aca="false">S58</f>
        <v>-312</v>
      </c>
      <c r="T57" s="71" t="n">
        <f aca="false">T58</f>
        <v>645</v>
      </c>
      <c r="U57" s="71" t="n">
        <f aca="false">U58</f>
        <v>0</v>
      </c>
    </row>
    <row r="58" customFormat="false" ht="99" hidden="false" customHeight="false" outlineLevel="0" collapsed="false">
      <c r="A58" s="58"/>
      <c r="B58" s="59" t="s">
        <v>76</v>
      </c>
      <c r="C58" s="60" t="s">
        <v>73</v>
      </c>
      <c r="D58" s="61" t="s">
        <v>69</v>
      </c>
      <c r="E58" s="93" t="s">
        <v>77</v>
      </c>
      <c r="F58" s="61"/>
      <c r="G58" s="69" t="n">
        <f aca="false">G59</f>
        <v>1049</v>
      </c>
      <c r="H58" s="71" t="n">
        <f aca="false">H59</f>
        <v>1049</v>
      </c>
      <c r="I58" s="71" t="n">
        <f aca="false">I59</f>
        <v>0</v>
      </c>
      <c r="J58" s="70" t="n">
        <f aca="false">J59</f>
        <v>-92</v>
      </c>
      <c r="K58" s="70" t="n">
        <f aca="false">K59</f>
        <v>957</v>
      </c>
      <c r="L58" s="70" t="n">
        <f aca="false">L59</f>
        <v>0</v>
      </c>
      <c r="M58" s="70"/>
      <c r="N58" s="71" t="n">
        <f aca="false">N59</f>
        <v>1025</v>
      </c>
      <c r="O58" s="70" t="n">
        <f aca="false">O59</f>
        <v>0</v>
      </c>
      <c r="P58" s="70" t="n">
        <f aca="false">P59</f>
        <v>957</v>
      </c>
      <c r="Q58" s="70" t="n">
        <f aca="false">Q59</f>
        <v>0</v>
      </c>
      <c r="R58" s="70" t="n">
        <f aca="false">R59</f>
        <v>0</v>
      </c>
      <c r="S58" s="70" t="n">
        <f aca="false">S59</f>
        <v>-312</v>
      </c>
      <c r="T58" s="70" t="n">
        <f aca="false">T59</f>
        <v>645</v>
      </c>
      <c r="U58" s="70" t="n">
        <f aca="false">U59</f>
        <v>0</v>
      </c>
    </row>
    <row r="59" customFormat="false" ht="99" hidden="false" customHeight="false" outlineLevel="0" collapsed="false">
      <c r="A59" s="58"/>
      <c r="B59" s="92" t="s">
        <v>50</v>
      </c>
      <c r="C59" s="60" t="s">
        <v>73</v>
      </c>
      <c r="D59" s="61" t="s">
        <v>69</v>
      </c>
      <c r="E59" s="93" t="s">
        <v>77</v>
      </c>
      <c r="F59" s="61" t="s">
        <v>51</v>
      </c>
      <c r="G59" s="69" t="n">
        <f aca="false">H59</f>
        <v>1049</v>
      </c>
      <c r="H59" s="70" t="n">
        <v>1049</v>
      </c>
      <c r="I59" s="70"/>
      <c r="J59" s="70" t="n">
        <f aca="false">K59-G59</f>
        <v>-92</v>
      </c>
      <c r="K59" s="70" t="n">
        <v>957</v>
      </c>
      <c r="L59" s="70"/>
      <c r="M59" s="70"/>
      <c r="N59" s="71" t="n">
        <v>1025</v>
      </c>
      <c r="O59" s="66"/>
      <c r="P59" s="70" t="n">
        <f aca="false">O59+K59</f>
        <v>957</v>
      </c>
      <c r="Q59" s="70" t="n">
        <f aca="false">L59</f>
        <v>0</v>
      </c>
      <c r="R59" s="72"/>
      <c r="S59" s="70" t="n">
        <f aca="false">T59-P59</f>
        <v>-312</v>
      </c>
      <c r="T59" s="70" t="n">
        <v>645</v>
      </c>
      <c r="U59" s="70"/>
    </row>
    <row r="60" customFormat="false" ht="16.5" hidden="false" customHeight="false" outlineLevel="0" collapsed="false">
      <c r="A60" s="58"/>
      <c r="B60" s="59"/>
      <c r="C60" s="60"/>
      <c r="D60" s="61"/>
      <c r="E60" s="68"/>
      <c r="F60" s="61"/>
      <c r="G60" s="69"/>
      <c r="H60" s="70"/>
      <c r="I60" s="70"/>
      <c r="J60" s="78"/>
      <c r="K60" s="78"/>
      <c r="L60" s="78"/>
      <c r="M60" s="78"/>
      <c r="N60" s="71"/>
      <c r="O60" s="66"/>
      <c r="P60" s="79"/>
      <c r="Q60" s="79"/>
      <c r="S60" s="79"/>
      <c r="T60" s="79"/>
      <c r="U60" s="79"/>
    </row>
    <row r="61" s="48" customFormat="true" ht="40.5" hidden="false" customHeight="false" outlineLevel="0" collapsed="false">
      <c r="A61" s="80" t="n">
        <v>902</v>
      </c>
      <c r="B61" s="81" t="s">
        <v>78</v>
      </c>
      <c r="C61" s="95"/>
      <c r="D61" s="85"/>
      <c r="E61" s="84"/>
      <c r="F61" s="85"/>
      <c r="G61" s="96" t="n">
        <f aca="false">G62+G65+G68+G71</f>
        <v>185269</v>
      </c>
      <c r="H61" s="97" t="n">
        <f aca="false">H62+H65+H68+H71</f>
        <v>185269</v>
      </c>
      <c r="I61" s="97" t="n">
        <f aca="false">I62+I65+I68+I71</f>
        <v>0</v>
      </c>
      <c r="J61" s="97" t="n">
        <f aca="false">J62+J65+J68+J71</f>
        <v>12132</v>
      </c>
      <c r="K61" s="97" t="n">
        <f aca="false">K62+K65+K68+K71</f>
        <v>197401</v>
      </c>
      <c r="L61" s="97" t="n">
        <f aca="false">L62+L65+L68+L71</f>
        <v>0</v>
      </c>
      <c r="M61" s="97"/>
      <c r="N61" s="98" t="n">
        <f aca="false">N62+N65+N68+N71</f>
        <v>194360</v>
      </c>
      <c r="O61" s="97" t="n">
        <f aca="false">O62+O65+O68+O71</f>
        <v>0</v>
      </c>
      <c r="P61" s="97" t="n">
        <f aca="false">P62+P65+P68+P71</f>
        <v>197401</v>
      </c>
      <c r="Q61" s="97" t="n">
        <f aca="false">Q62+Q65+Q68+Q71</f>
        <v>0</v>
      </c>
      <c r="R61" s="97" t="n">
        <f aca="false">R62+R65+R68+R71</f>
        <v>0</v>
      </c>
      <c r="S61" s="97" t="n">
        <f aca="false">S62+S65+S68+S71</f>
        <v>454129</v>
      </c>
      <c r="T61" s="97" t="n">
        <f aca="false">T62+T65+T68+T71</f>
        <v>651530</v>
      </c>
      <c r="U61" s="97" t="n">
        <f aca="false">U62+U65+U68+U71</f>
        <v>0</v>
      </c>
    </row>
    <row r="62" s="57" customFormat="true" ht="126.75" hidden="false" customHeight="true" outlineLevel="0" collapsed="false">
      <c r="A62" s="49"/>
      <c r="B62" s="50" t="s">
        <v>43</v>
      </c>
      <c r="C62" s="51" t="s">
        <v>26</v>
      </c>
      <c r="D62" s="52" t="s">
        <v>44</v>
      </c>
      <c r="E62" s="53"/>
      <c r="F62" s="52"/>
      <c r="G62" s="74" t="n">
        <f aca="false">G63</f>
        <v>6211</v>
      </c>
      <c r="H62" s="75" t="n">
        <f aca="false">H63</f>
        <v>6211</v>
      </c>
      <c r="I62" s="75" t="n">
        <f aca="false">I63</f>
        <v>0</v>
      </c>
      <c r="J62" s="75" t="n">
        <f aca="false">J63</f>
        <v>6170</v>
      </c>
      <c r="K62" s="75" t="n">
        <f aca="false">K63</f>
        <v>12381</v>
      </c>
      <c r="L62" s="75" t="n">
        <f aca="false">L63</f>
        <v>0</v>
      </c>
      <c r="M62" s="75"/>
      <c r="N62" s="76" t="n">
        <f aca="false">N63</f>
        <v>13260</v>
      </c>
      <c r="O62" s="75" t="n">
        <f aca="false">O63</f>
        <v>0</v>
      </c>
      <c r="P62" s="75" t="n">
        <f aca="false">P63</f>
        <v>12381</v>
      </c>
      <c r="Q62" s="75" t="n">
        <f aca="false">Q63</f>
        <v>0</v>
      </c>
      <c r="R62" s="75" t="n">
        <f aca="false">R63</f>
        <v>0</v>
      </c>
      <c r="S62" s="75" t="n">
        <f aca="false">S63</f>
        <v>-4787</v>
      </c>
      <c r="T62" s="75" t="n">
        <f aca="false">T63</f>
        <v>7594</v>
      </c>
      <c r="U62" s="75" t="n">
        <f aca="false">U63</f>
        <v>0</v>
      </c>
    </row>
    <row r="63" customFormat="false" ht="82.5" hidden="false" customHeight="false" outlineLevel="0" collapsed="false">
      <c r="A63" s="58"/>
      <c r="B63" s="59" t="s">
        <v>28</v>
      </c>
      <c r="C63" s="60" t="s">
        <v>26</v>
      </c>
      <c r="D63" s="61" t="s">
        <v>44</v>
      </c>
      <c r="E63" s="68" t="s">
        <v>29</v>
      </c>
      <c r="F63" s="61"/>
      <c r="G63" s="69" t="n">
        <f aca="false">G64</f>
        <v>6211</v>
      </c>
      <c r="H63" s="70" t="n">
        <f aca="false">H64</f>
        <v>6211</v>
      </c>
      <c r="I63" s="70" t="n">
        <f aca="false">I64</f>
        <v>0</v>
      </c>
      <c r="J63" s="70" t="n">
        <f aca="false">J64</f>
        <v>6170</v>
      </c>
      <c r="K63" s="70" t="n">
        <f aca="false">K64</f>
        <v>12381</v>
      </c>
      <c r="L63" s="70" t="n">
        <f aca="false">L64</f>
        <v>0</v>
      </c>
      <c r="M63" s="70"/>
      <c r="N63" s="71" t="n">
        <f aca="false">N64</f>
        <v>13260</v>
      </c>
      <c r="O63" s="70" t="n">
        <f aca="false">O64</f>
        <v>0</v>
      </c>
      <c r="P63" s="70" t="n">
        <f aca="false">P64</f>
        <v>12381</v>
      </c>
      <c r="Q63" s="70" t="n">
        <f aca="false">Q64</f>
        <v>0</v>
      </c>
      <c r="R63" s="70" t="n">
        <f aca="false">R64</f>
        <v>0</v>
      </c>
      <c r="S63" s="70" t="n">
        <f aca="false">S64</f>
        <v>-4787</v>
      </c>
      <c r="T63" s="70" t="n">
        <f aca="false">T64</f>
        <v>7594</v>
      </c>
      <c r="U63" s="70" t="n">
        <f aca="false">U64</f>
        <v>0</v>
      </c>
    </row>
    <row r="64" customFormat="false" ht="33" hidden="false" customHeight="false" outlineLevel="0" collapsed="false">
      <c r="A64" s="67"/>
      <c r="B64" s="59" t="s">
        <v>30</v>
      </c>
      <c r="C64" s="60" t="s">
        <v>26</v>
      </c>
      <c r="D64" s="61" t="s">
        <v>44</v>
      </c>
      <c r="E64" s="68" t="s">
        <v>29</v>
      </c>
      <c r="F64" s="61" t="s">
        <v>31</v>
      </c>
      <c r="G64" s="69" t="n">
        <f aca="false">H64+I64</f>
        <v>6211</v>
      </c>
      <c r="H64" s="70" t="n">
        <f aca="false">57869-51658</f>
        <v>6211</v>
      </c>
      <c r="I64" s="70"/>
      <c r="J64" s="70" t="n">
        <f aca="false">K64-G64</f>
        <v>6170</v>
      </c>
      <c r="K64" s="70" t="n">
        <v>12381</v>
      </c>
      <c r="L64" s="70"/>
      <c r="M64" s="70"/>
      <c r="N64" s="71" t="n">
        <v>13260</v>
      </c>
      <c r="O64" s="66"/>
      <c r="P64" s="70" t="n">
        <f aca="false">O64+K64</f>
        <v>12381</v>
      </c>
      <c r="Q64" s="70" t="n">
        <f aca="false">L64</f>
        <v>0</v>
      </c>
      <c r="R64" s="72"/>
      <c r="S64" s="70" t="n">
        <f aca="false">T64-P64</f>
        <v>-4787</v>
      </c>
      <c r="T64" s="70" t="n">
        <v>7594</v>
      </c>
      <c r="U64" s="70"/>
    </row>
    <row r="65" s="57" customFormat="true" ht="36.75" hidden="false" customHeight="false" outlineLevel="0" collapsed="false">
      <c r="A65" s="99"/>
      <c r="B65" s="50" t="s">
        <v>79</v>
      </c>
      <c r="C65" s="51" t="s">
        <v>26</v>
      </c>
      <c r="D65" s="52" t="s">
        <v>80</v>
      </c>
      <c r="E65" s="53"/>
      <c r="F65" s="52"/>
      <c r="G65" s="74" t="n">
        <f aca="false">G66</f>
        <v>142800</v>
      </c>
      <c r="H65" s="75" t="n">
        <f aca="false">H66</f>
        <v>142800</v>
      </c>
      <c r="I65" s="75" t="n">
        <f aca="false">I66</f>
        <v>0</v>
      </c>
      <c r="J65" s="75" t="n">
        <f aca="false">J66</f>
        <v>-55429</v>
      </c>
      <c r="K65" s="75" t="n">
        <f aca="false">K66</f>
        <v>87371</v>
      </c>
      <c r="L65" s="75" t="n">
        <f aca="false">L66</f>
        <v>0</v>
      </c>
      <c r="M65" s="75"/>
      <c r="N65" s="76" t="n">
        <f aca="false">N66</f>
        <v>127152</v>
      </c>
      <c r="O65" s="75" t="n">
        <f aca="false">O66</f>
        <v>0</v>
      </c>
      <c r="P65" s="75" t="n">
        <f aca="false">P66</f>
        <v>87371</v>
      </c>
      <c r="Q65" s="75" t="n">
        <f aca="false">Q66</f>
        <v>0</v>
      </c>
      <c r="R65" s="75" t="n">
        <f aca="false">R66</f>
        <v>0</v>
      </c>
      <c r="S65" s="75" t="n">
        <f aca="false">S66</f>
        <v>-4369</v>
      </c>
      <c r="T65" s="75" t="n">
        <f aca="false">T66</f>
        <v>83002</v>
      </c>
      <c r="U65" s="75" t="n">
        <f aca="false">U66</f>
        <v>0</v>
      </c>
    </row>
    <row r="66" customFormat="false" ht="33" hidden="false" customHeight="false" outlineLevel="0" collapsed="false">
      <c r="A66" s="67"/>
      <c r="B66" s="59" t="s">
        <v>81</v>
      </c>
      <c r="C66" s="60" t="s">
        <v>26</v>
      </c>
      <c r="D66" s="61" t="s">
        <v>80</v>
      </c>
      <c r="E66" s="68" t="s">
        <v>82</v>
      </c>
      <c r="F66" s="61"/>
      <c r="G66" s="69" t="n">
        <f aca="false">G67</f>
        <v>142800</v>
      </c>
      <c r="H66" s="70" t="n">
        <f aca="false">H67</f>
        <v>142800</v>
      </c>
      <c r="I66" s="70" t="n">
        <f aca="false">I67</f>
        <v>0</v>
      </c>
      <c r="J66" s="70" t="n">
        <f aca="false">J67</f>
        <v>-55429</v>
      </c>
      <c r="K66" s="70" t="n">
        <f aca="false">K67</f>
        <v>87371</v>
      </c>
      <c r="L66" s="70" t="n">
        <f aca="false">L67</f>
        <v>0</v>
      </c>
      <c r="M66" s="70"/>
      <c r="N66" s="71" t="n">
        <f aca="false">N67</f>
        <v>127152</v>
      </c>
      <c r="O66" s="70" t="n">
        <f aca="false">O67</f>
        <v>0</v>
      </c>
      <c r="P66" s="70" t="n">
        <f aca="false">P67</f>
        <v>87371</v>
      </c>
      <c r="Q66" s="70" t="n">
        <f aca="false">Q67</f>
        <v>0</v>
      </c>
      <c r="R66" s="70" t="n">
        <f aca="false">R67</f>
        <v>0</v>
      </c>
      <c r="S66" s="70" t="n">
        <f aca="false">S67</f>
        <v>-4369</v>
      </c>
      <c r="T66" s="70" t="n">
        <f aca="false">T67</f>
        <v>83002</v>
      </c>
      <c r="U66" s="70" t="n">
        <f aca="false">U67</f>
        <v>0</v>
      </c>
    </row>
    <row r="67" customFormat="false" ht="16.5" hidden="false" customHeight="false" outlineLevel="0" collapsed="false">
      <c r="A67" s="67"/>
      <c r="B67" s="59" t="s">
        <v>83</v>
      </c>
      <c r="C67" s="60" t="s">
        <v>26</v>
      </c>
      <c r="D67" s="61" t="s">
        <v>80</v>
      </c>
      <c r="E67" s="68" t="s">
        <v>82</v>
      </c>
      <c r="F67" s="61" t="s">
        <v>84</v>
      </c>
      <c r="G67" s="69" t="n">
        <f aca="false">H67+I67</f>
        <v>142800</v>
      </c>
      <c r="H67" s="70" t="n">
        <v>142800</v>
      </c>
      <c r="I67" s="70"/>
      <c r="J67" s="70" t="n">
        <f aca="false">K67-G67</f>
        <v>-55429</v>
      </c>
      <c r="K67" s="70" t="n">
        <v>87371</v>
      </c>
      <c r="L67" s="70"/>
      <c r="M67" s="70"/>
      <c r="N67" s="71" t="n">
        <v>127152</v>
      </c>
      <c r="O67" s="66"/>
      <c r="P67" s="70" t="n">
        <f aca="false">O67+K67</f>
        <v>87371</v>
      </c>
      <c r="Q67" s="70" t="n">
        <f aca="false">L67</f>
        <v>0</v>
      </c>
      <c r="R67" s="72"/>
      <c r="S67" s="70" t="n">
        <f aca="false">T67-P67</f>
        <v>-4369</v>
      </c>
      <c r="T67" s="70" t="n">
        <v>83002</v>
      </c>
      <c r="U67" s="70"/>
    </row>
    <row r="68" s="57" customFormat="true" ht="18.75" hidden="false" customHeight="false" outlineLevel="0" collapsed="false">
      <c r="A68" s="99"/>
      <c r="B68" s="50" t="s">
        <v>85</v>
      </c>
      <c r="C68" s="51" t="s">
        <v>26</v>
      </c>
      <c r="D68" s="52" t="s">
        <v>55</v>
      </c>
      <c r="E68" s="53"/>
      <c r="F68" s="52"/>
      <c r="G68" s="74" t="n">
        <f aca="false">G69</f>
        <v>35000</v>
      </c>
      <c r="H68" s="75" t="n">
        <f aca="false">H69</f>
        <v>35000</v>
      </c>
      <c r="I68" s="75" t="n">
        <f aca="false">I69</f>
        <v>0</v>
      </c>
      <c r="J68" s="75" t="n">
        <f aca="false">J69</f>
        <v>0</v>
      </c>
      <c r="K68" s="75" t="n">
        <f aca="false">K69</f>
        <v>35000</v>
      </c>
      <c r="L68" s="75" t="n">
        <f aca="false">L69</f>
        <v>0</v>
      </c>
      <c r="M68" s="75"/>
      <c r="N68" s="76" t="n">
        <f aca="false">N69</f>
        <v>35000</v>
      </c>
      <c r="O68" s="75" t="n">
        <f aca="false">O69</f>
        <v>0</v>
      </c>
      <c r="P68" s="75" t="n">
        <f aca="false">P69</f>
        <v>35000</v>
      </c>
      <c r="Q68" s="75" t="n">
        <f aca="false">Q69</f>
        <v>0</v>
      </c>
      <c r="R68" s="75" t="n">
        <f aca="false">R69</f>
        <v>0</v>
      </c>
      <c r="S68" s="75" t="n">
        <f aca="false">S69</f>
        <v>-25500</v>
      </c>
      <c r="T68" s="75" t="n">
        <f aca="false">T69</f>
        <v>9500</v>
      </c>
      <c r="U68" s="75" t="n">
        <f aca="false">U69</f>
        <v>0</v>
      </c>
    </row>
    <row r="69" customFormat="false" ht="16.5" hidden="false" customHeight="false" outlineLevel="0" collapsed="false">
      <c r="A69" s="67"/>
      <c r="B69" s="59" t="s">
        <v>85</v>
      </c>
      <c r="C69" s="60" t="s">
        <v>26</v>
      </c>
      <c r="D69" s="61" t="s">
        <v>55</v>
      </c>
      <c r="E69" s="68" t="s">
        <v>86</v>
      </c>
      <c r="F69" s="61"/>
      <c r="G69" s="69" t="n">
        <f aca="false">G70</f>
        <v>35000</v>
      </c>
      <c r="H69" s="70" t="n">
        <f aca="false">H70</f>
        <v>35000</v>
      </c>
      <c r="I69" s="70" t="n">
        <f aca="false">I70</f>
        <v>0</v>
      </c>
      <c r="J69" s="70" t="n">
        <f aca="false">J70</f>
        <v>0</v>
      </c>
      <c r="K69" s="70" t="n">
        <f aca="false">K70</f>
        <v>35000</v>
      </c>
      <c r="L69" s="70" t="n">
        <f aca="false">L70</f>
        <v>0</v>
      </c>
      <c r="M69" s="70"/>
      <c r="N69" s="71" t="n">
        <f aca="false">N70</f>
        <v>35000</v>
      </c>
      <c r="O69" s="70" t="n">
        <f aca="false">O70</f>
        <v>0</v>
      </c>
      <c r="P69" s="70" t="n">
        <f aca="false">P70</f>
        <v>35000</v>
      </c>
      <c r="Q69" s="70" t="n">
        <f aca="false">Q70</f>
        <v>0</v>
      </c>
      <c r="R69" s="70" t="n">
        <f aca="false">R70</f>
        <v>0</v>
      </c>
      <c r="S69" s="70" t="n">
        <f aca="false">S70</f>
        <v>-25500</v>
      </c>
      <c r="T69" s="70" t="n">
        <f aca="false">T70</f>
        <v>9500</v>
      </c>
      <c r="U69" s="70" t="n">
        <f aca="false">U70</f>
        <v>0</v>
      </c>
    </row>
    <row r="70" customFormat="false" ht="66" hidden="false" customHeight="false" outlineLevel="0" collapsed="false">
      <c r="A70" s="67"/>
      <c r="B70" s="59" t="s">
        <v>38</v>
      </c>
      <c r="C70" s="60" t="s">
        <v>26</v>
      </c>
      <c r="D70" s="61" t="s">
        <v>55</v>
      </c>
      <c r="E70" s="68" t="s">
        <v>86</v>
      </c>
      <c r="F70" s="61" t="s">
        <v>39</v>
      </c>
      <c r="G70" s="69" t="n">
        <f aca="false">H70+I70</f>
        <v>35000</v>
      </c>
      <c r="H70" s="70" t="n">
        <v>35000</v>
      </c>
      <c r="I70" s="70"/>
      <c r="J70" s="70" t="n">
        <f aca="false">K70-G70</f>
        <v>0</v>
      </c>
      <c r="K70" s="70" t="n">
        <v>35000</v>
      </c>
      <c r="L70" s="70"/>
      <c r="M70" s="70"/>
      <c r="N70" s="71" t="n">
        <v>35000</v>
      </c>
      <c r="O70" s="66"/>
      <c r="P70" s="70" t="n">
        <f aca="false">O70+K70</f>
        <v>35000</v>
      </c>
      <c r="Q70" s="70" t="n">
        <f aca="false">L70</f>
        <v>0</v>
      </c>
      <c r="R70" s="72"/>
      <c r="S70" s="70" t="n">
        <f aca="false">T70-P70</f>
        <v>-25500</v>
      </c>
      <c r="T70" s="70" t="n">
        <v>9500</v>
      </c>
      <c r="U70" s="70"/>
    </row>
    <row r="71" s="57" customFormat="true" ht="36.75" hidden="false" customHeight="false" outlineLevel="0" collapsed="false">
      <c r="A71" s="90"/>
      <c r="B71" s="50" t="s">
        <v>34</v>
      </c>
      <c r="C71" s="51" t="s">
        <v>26</v>
      </c>
      <c r="D71" s="52" t="s">
        <v>35</v>
      </c>
      <c r="E71" s="53"/>
      <c r="F71" s="52"/>
      <c r="G71" s="74" t="n">
        <f aca="false">G72</f>
        <v>1258</v>
      </c>
      <c r="H71" s="75" t="n">
        <f aca="false">H72</f>
        <v>1258</v>
      </c>
      <c r="I71" s="75" t="n">
        <f aca="false">I72</f>
        <v>0</v>
      </c>
      <c r="J71" s="75" t="n">
        <f aca="false">J72</f>
        <v>61391</v>
      </c>
      <c r="K71" s="75" t="n">
        <f aca="false">K72</f>
        <v>62649</v>
      </c>
      <c r="L71" s="75" t="n">
        <f aca="false">L72</f>
        <v>0</v>
      </c>
      <c r="M71" s="75"/>
      <c r="N71" s="76" t="n">
        <f aca="false">N72</f>
        <v>18948</v>
      </c>
      <c r="O71" s="75" t="n">
        <f aca="false">O72</f>
        <v>0</v>
      </c>
      <c r="P71" s="75" t="n">
        <f aca="false">P72</f>
        <v>62649</v>
      </c>
      <c r="Q71" s="75" t="n">
        <f aca="false">Q72</f>
        <v>0</v>
      </c>
      <c r="R71" s="75" t="n">
        <f aca="false">R72</f>
        <v>0</v>
      </c>
      <c r="S71" s="75" t="n">
        <f aca="false">S72</f>
        <v>488785</v>
      </c>
      <c r="T71" s="75" t="n">
        <f aca="false">T72</f>
        <v>551434</v>
      </c>
      <c r="U71" s="75" t="n">
        <f aca="false">U72</f>
        <v>0</v>
      </c>
    </row>
    <row r="72" customFormat="false" ht="49.5" hidden="false" customHeight="false" outlineLevel="0" collapsed="false">
      <c r="A72" s="58"/>
      <c r="B72" s="59" t="s">
        <v>36</v>
      </c>
      <c r="C72" s="60" t="s">
        <v>26</v>
      </c>
      <c r="D72" s="61" t="s">
        <v>35</v>
      </c>
      <c r="E72" s="68" t="s">
        <v>37</v>
      </c>
      <c r="F72" s="61"/>
      <c r="G72" s="69" t="n">
        <f aca="false">G73</f>
        <v>1258</v>
      </c>
      <c r="H72" s="70" t="n">
        <f aca="false">H73</f>
        <v>1258</v>
      </c>
      <c r="I72" s="70" t="n">
        <f aca="false">I73</f>
        <v>0</v>
      </c>
      <c r="J72" s="70" t="n">
        <f aca="false">J73+J75</f>
        <v>61391</v>
      </c>
      <c r="K72" s="70" t="n">
        <f aca="false">K73+K75</f>
        <v>62649</v>
      </c>
      <c r="L72" s="70" t="n">
        <f aca="false">L73+L75</f>
        <v>0</v>
      </c>
      <c r="M72" s="70"/>
      <c r="N72" s="70" t="n">
        <f aca="false">N73+N75</f>
        <v>18948</v>
      </c>
      <c r="O72" s="70" t="n">
        <f aca="false">O73+O75</f>
        <v>0</v>
      </c>
      <c r="P72" s="70" t="n">
        <f aca="false">P73+P75</f>
        <v>62649</v>
      </c>
      <c r="Q72" s="70" t="n">
        <f aca="false">Q73+Q75</f>
        <v>0</v>
      </c>
      <c r="R72" s="70" t="n">
        <f aca="false">R73+R75</f>
        <v>0</v>
      </c>
      <c r="S72" s="70" t="n">
        <f aca="false">S73+S75+S74</f>
        <v>488785</v>
      </c>
      <c r="T72" s="70" t="n">
        <f aca="false">T73+T75+T74</f>
        <v>551434</v>
      </c>
      <c r="U72" s="70" t="n">
        <f aca="false">U73+U75+U74</f>
        <v>0</v>
      </c>
    </row>
    <row r="73" customFormat="false" ht="66" hidden="false" customHeight="false" outlineLevel="0" collapsed="false">
      <c r="A73" s="58"/>
      <c r="B73" s="59" t="s">
        <v>38</v>
      </c>
      <c r="C73" s="60" t="s">
        <v>26</v>
      </c>
      <c r="D73" s="61" t="s">
        <v>35</v>
      </c>
      <c r="E73" s="68" t="s">
        <v>37</v>
      </c>
      <c r="F73" s="61" t="s">
        <v>39</v>
      </c>
      <c r="G73" s="69" t="n">
        <f aca="false">H73+I73</f>
        <v>1258</v>
      </c>
      <c r="H73" s="70" t="n">
        <v>1258</v>
      </c>
      <c r="I73" s="70"/>
      <c r="J73" s="70" t="n">
        <f aca="false">K73-G73</f>
        <v>-1044</v>
      </c>
      <c r="K73" s="70" t="n">
        <f aca="false">214</f>
        <v>214</v>
      </c>
      <c r="L73" s="70"/>
      <c r="M73" s="70"/>
      <c r="N73" s="71" t="n">
        <f aca="false">230</f>
        <v>230</v>
      </c>
      <c r="O73" s="66"/>
      <c r="P73" s="70" t="n">
        <f aca="false">O73+K73</f>
        <v>214</v>
      </c>
      <c r="Q73" s="70" t="n">
        <f aca="false">L73</f>
        <v>0</v>
      </c>
      <c r="R73" s="72"/>
      <c r="S73" s="70" t="n">
        <f aca="false">T73-P73</f>
        <v>541720</v>
      </c>
      <c r="T73" s="70" t="n">
        <f aca="false">241474+300460</f>
        <v>541934</v>
      </c>
      <c r="U73" s="70"/>
    </row>
    <row r="74" customFormat="false" ht="99" hidden="false" customHeight="false" outlineLevel="0" collapsed="false">
      <c r="A74" s="58"/>
      <c r="B74" s="59" t="s">
        <v>46</v>
      </c>
      <c r="C74" s="60" t="s">
        <v>26</v>
      </c>
      <c r="D74" s="61" t="s">
        <v>35</v>
      </c>
      <c r="E74" s="68" t="s">
        <v>37</v>
      </c>
      <c r="F74" s="61" t="s">
        <v>47</v>
      </c>
      <c r="G74" s="69"/>
      <c r="H74" s="70"/>
      <c r="I74" s="70"/>
      <c r="J74" s="70"/>
      <c r="K74" s="70"/>
      <c r="L74" s="70"/>
      <c r="M74" s="70"/>
      <c r="N74" s="71"/>
      <c r="O74" s="66"/>
      <c r="P74" s="70"/>
      <c r="Q74" s="70"/>
      <c r="R74" s="72"/>
      <c r="S74" s="70" t="n">
        <f aca="false">T74-P74</f>
        <v>9500</v>
      </c>
      <c r="T74" s="70" t="n">
        <v>9500</v>
      </c>
      <c r="U74" s="70"/>
    </row>
    <row r="75" customFormat="false" ht="16.5" hidden="false" customHeight="false" outlineLevel="0" collapsed="false">
      <c r="A75" s="58"/>
      <c r="B75" s="59" t="s">
        <v>87</v>
      </c>
      <c r="C75" s="60" t="s">
        <v>26</v>
      </c>
      <c r="D75" s="61" t="s">
        <v>35</v>
      </c>
      <c r="E75" s="91" t="s">
        <v>37</v>
      </c>
      <c r="F75" s="61" t="s">
        <v>88</v>
      </c>
      <c r="G75" s="69"/>
      <c r="H75" s="70"/>
      <c r="I75" s="70"/>
      <c r="J75" s="70" t="n">
        <f aca="false">K75-G75</f>
        <v>62435</v>
      </c>
      <c r="K75" s="70" t="n">
        <v>62435</v>
      </c>
      <c r="L75" s="78"/>
      <c r="M75" s="78"/>
      <c r="N75" s="71" t="n">
        <v>18718</v>
      </c>
      <c r="O75" s="66"/>
      <c r="P75" s="70" t="n">
        <f aca="false">O75+K75</f>
        <v>62435</v>
      </c>
      <c r="Q75" s="70" t="n">
        <f aca="false">L75</f>
        <v>0</v>
      </c>
      <c r="R75" s="72"/>
      <c r="S75" s="70" t="n">
        <f aca="false">T75-P75</f>
        <v>-62435</v>
      </c>
      <c r="T75" s="70"/>
      <c r="U75" s="70"/>
    </row>
    <row r="76" customFormat="false" ht="16.5" hidden="false" customHeight="false" outlineLevel="0" collapsed="false">
      <c r="A76" s="58"/>
      <c r="B76" s="59"/>
      <c r="C76" s="60"/>
      <c r="D76" s="61"/>
      <c r="E76" s="91"/>
      <c r="F76" s="61"/>
      <c r="G76" s="69"/>
      <c r="H76" s="70"/>
      <c r="I76" s="70"/>
      <c r="J76" s="70"/>
      <c r="K76" s="70"/>
      <c r="L76" s="78"/>
      <c r="M76" s="78"/>
      <c r="N76" s="71"/>
      <c r="O76" s="66"/>
      <c r="P76" s="70"/>
      <c r="Q76" s="70"/>
      <c r="R76" s="72"/>
      <c r="S76" s="70"/>
      <c r="T76" s="70"/>
      <c r="U76" s="70"/>
    </row>
    <row r="77" s="48" customFormat="true" ht="81" hidden="false" customHeight="false" outlineLevel="0" collapsed="false">
      <c r="A77" s="80" t="n">
        <v>903</v>
      </c>
      <c r="B77" s="81" t="s">
        <v>89</v>
      </c>
      <c r="C77" s="100"/>
      <c r="D77" s="101"/>
      <c r="E77" s="102"/>
      <c r="F77" s="101"/>
      <c r="G77" s="96" t="n">
        <f aca="false">G78</f>
        <v>0</v>
      </c>
      <c r="H77" s="98" t="n">
        <f aca="false">H78</f>
        <v>0</v>
      </c>
      <c r="I77" s="98" t="n">
        <f aca="false">I78</f>
        <v>0</v>
      </c>
      <c r="J77" s="98" t="n">
        <f aca="false">J78</f>
        <v>1896</v>
      </c>
      <c r="K77" s="98" t="n">
        <f aca="false">K78</f>
        <v>1896</v>
      </c>
      <c r="L77" s="98" t="n">
        <f aca="false">L78</f>
        <v>0</v>
      </c>
      <c r="M77" s="98"/>
      <c r="N77" s="98" t="n">
        <f aca="false">N78</f>
        <v>2035</v>
      </c>
      <c r="O77" s="98" t="n">
        <f aca="false">O78</f>
        <v>0</v>
      </c>
      <c r="P77" s="98" t="n">
        <f aca="false">P78</f>
        <v>1896</v>
      </c>
      <c r="Q77" s="98" t="n">
        <f aca="false">Q78</f>
        <v>0</v>
      </c>
      <c r="R77" s="98" t="n">
        <f aca="false">R78</f>
        <v>0</v>
      </c>
      <c r="S77" s="98" t="n">
        <f aca="false">S78</f>
        <v>-215</v>
      </c>
      <c r="T77" s="98" t="n">
        <f aca="false">T78</f>
        <v>1681</v>
      </c>
      <c r="U77" s="98" t="n">
        <f aca="false">U78</f>
        <v>0</v>
      </c>
    </row>
    <row r="78" s="57" customFormat="true" ht="36" hidden="false" customHeight="false" outlineLevel="0" collapsed="false">
      <c r="A78" s="73"/>
      <c r="B78" s="50" t="s">
        <v>34</v>
      </c>
      <c r="C78" s="51" t="s">
        <v>26</v>
      </c>
      <c r="D78" s="52" t="s">
        <v>35</v>
      </c>
      <c r="E78" s="91"/>
      <c r="F78" s="61"/>
      <c r="G78" s="54" t="n">
        <f aca="false">G79</f>
        <v>0</v>
      </c>
      <c r="H78" s="55" t="n">
        <f aca="false">H79</f>
        <v>0</v>
      </c>
      <c r="I78" s="55" t="n">
        <f aca="false">I79</f>
        <v>0</v>
      </c>
      <c r="J78" s="55" t="n">
        <f aca="false">J79</f>
        <v>1896</v>
      </c>
      <c r="K78" s="55" t="n">
        <f aca="false">K79</f>
        <v>1896</v>
      </c>
      <c r="L78" s="55" t="n">
        <f aca="false">L79</f>
        <v>0</v>
      </c>
      <c r="M78" s="55"/>
      <c r="N78" s="55" t="n">
        <f aca="false">N79</f>
        <v>2035</v>
      </c>
      <c r="O78" s="55" t="n">
        <f aca="false">O79</f>
        <v>0</v>
      </c>
      <c r="P78" s="55" t="n">
        <f aca="false">P79</f>
        <v>1896</v>
      </c>
      <c r="Q78" s="55" t="n">
        <f aca="false">Q79</f>
        <v>0</v>
      </c>
      <c r="R78" s="55" t="n">
        <f aca="false">R79</f>
        <v>0</v>
      </c>
      <c r="S78" s="55" t="n">
        <f aca="false">S79</f>
        <v>-215</v>
      </c>
      <c r="T78" s="55" t="n">
        <f aca="false">T79</f>
        <v>1681</v>
      </c>
      <c r="U78" s="55" t="n">
        <f aca="false">U79</f>
        <v>0</v>
      </c>
    </row>
    <row r="79" customFormat="false" ht="49.5" hidden="false" customHeight="false" outlineLevel="0" collapsed="false">
      <c r="A79" s="73"/>
      <c r="B79" s="59" t="s">
        <v>90</v>
      </c>
      <c r="C79" s="60" t="s">
        <v>26</v>
      </c>
      <c r="D79" s="61" t="s">
        <v>35</v>
      </c>
      <c r="E79" s="91" t="s">
        <v>91</v>
      </c>
      <c r="F79" s="61"/>
      <c r="G79" s="63" t="n">
        <f aca="false">G80</f>
        <v>0</v>
      </c>
      <c r="H79" s="65" t="n">
        <f aca="false">H80</f>
        <v>0</v>
      </c>
      <c r="I79" s="65" t="n">
        <f aca="false">I80</f>
        <v>0</v>
      </c>
      <c r="J79" s="65" t="n">
        <f aca="false">J80</f>
        <v>1896</v>
      </c>
      <c r="K79" s="65" t="n">
        <f aca="false">K80</f>
        <v>1896</v>
      </c>
      <c r="L79" s="65" t="n">
        <f aca="false">L80</f>
        <v>0</v>
      </c>
      <c r="M79" s="65"/>
      <c r="N79" s="65" t="n">
        <f aca="false">N80</f>
        <v>2035</v>
      </c>
      <c r="O79" s="65" t="n">
        <f aca="false">O80</f>
        <v>0</v>
      </c>
      <c r="P79" s="65" t="n">
        <f aca="false">P80</f>
        <v>1896</v>
      </c>
      <c r="Q79" s="65" t="n">
        <f aca="false">Q80</f>
        <v>0</v>
      </c>
      <c r="R79" s="65" t="n">
        <f aca="false">R80</f>
        <v>0</v>
      </c>
      <c r="S79" s="65" t="n">
        <f aca="false">S80</f>
        <v>-215</v>
      </c>
      <c r="T79" s="65" t="n">
        <f aca="false">T80</f>
        <v>1681</v>
      </c>
      <c r="U79" s="65" t="n">
        <f aca="false">U80</f>
        <v>0</v>
      </c>
    </row>
    <row r="80" customFormat="false" ht="26.25" hidden="false" customHeight="true" outlineLevel="0" collapsed="false">
      <c r="A80" s="73"/>
      <c r="B80" s="59" t="s">
        <v>87</v>
      </c>
      <c r="C80" s="60" t="s">
        <v>26</v>
      </c>
      <c r="D80" s="61" t="s">
        <v>35</v>
      </c>
      <c r="E80" s="91" t="s">
        <v>91</v>
      </c>
      <c r="F80" s="61" t="s">
        <v>88</v>
      </c>
      <c r="G80" s="63"/>
      <c r="H80" s="64" t="n">
        <f aca="false">20404-20404</f>
        <v>0</v>
      </c>
      <c r="I80" s="64"/>
      <c r="J80" s="70" t="n">
        <f aca="false">K80-G80</f>
        <v>1896</v>
      </c>
      <c r="K80" s="78" t="n">
        <v>1896</v>
      </c>
      <c r="L80" s="78"/>
      <c r="M80" s="78"/>
      <c r="N80" s="65" t="n">
        <v>2035</v>
      </c>
      <c r="O80" s="66"/>
      <c r="P80" s="70" t="n">
        <f aca="false">O80+K80</f>
        <v>1896</v>
      </c>
      <c r="Q80" s="70" t="n">
        <f aca="false">L80</f>
        <v>0</v>
      </c>
      <c r="R80" s="72"/>
      <c r="S80" s="70" t="n">
        <f aca="false">T80-P80</f>
        <v>-215</v>
      </c>
      <c r="T80" s="70" t="n">
        <v>1681</v>
      </c>
      <c r="U80" s="70"/>
    </row>
    <row r="81" s="57" customFormat="true" ht="18" hidden="false" customHeight="false" outlineLevel="0" collapsed="false">
      <c r="A81" s="73"/>
      <c r="B81" s="59"/>
      <c r="C81" s="60"/>
      <c r="D81" s="61"/>
      <c r="E81" s="91"/>
      <c r="F81" s="61"/>
      <c r="G81" s="63"/>
      <c r="H81" s="64"/>
      <c r="I81" s="64"/>
      <c r="J81" s="78"/>
      <c r="K81" s="78"/>
      <c r="L81" s="78"/>
      <c r="M81" s="78"/>
      <c r="N81" s="65"/>
      <c r="O81" s="56"/>
      <c r="P81" s="103"/>
      <c r="Q81" s="103"/>
      <c r="R81" s="104"/>
      <c r="S81" s="103"/>
      <c r="T81" s="103"/>
      <c r="U81" s="103"/>
    </row>
    <row r="82" s="48" customFormat="true" ht="81" hidden="false" customHeight="false" outlineLevel="0" collapsed="false">
      <c r="A82" s="80" t="n">
        <v>905</v>
      </c>
      <c r="B82" s="81" t="s">
        <v>92</v>
      </c>
      <c r="C82" s="95"/>
      <c r="D82" s="85"/>
      <c r="E82" s="84"/>
      <c r="F82" s="85"/>
      <c r="G82" s="96" t="n">
        <f aca="false">G83+G86</f>
        <v>5152</v>
      </c>
      <c r="H82" s="97" t="n">
        <f aca="false">H83+H86</f>
        <v>5152</v>
      </c>
      <c r="I82" s="97" t="n">
        <f aca="false">I83+I86</f>
        <v>0</v>
      </c>
      <c r="J82" s="97" t="n">
        <f aca="false">J83+J86</f>
        <v>0</v>
      </c>
      <c r="K82" s="97" t="n">
        <f aca="false">K83+K86</f>
        <v>5152</v>
      </c>
      <c r="L82" s="97" t="n">
        <f aca="false">L83+L86</f>
        <v>0</v>
      </c>
      <c r="M82" s="97"/>
      <c r="N82" s="98" t="n">
        <f aca="false">N83+N86</f>
        <v>5518</v>
      </c>
      <c r="O82" s="97" t="n">
        <f aca="false">O83+O86</f>
        <v>0</v>
      </c>
      <c r="P82" s="97" t="n">
        <f aca="false">P83+P86</f>
        <v>5152</v>
      </c>
      <c r="Q82" s="97" t="n">
        <f aca="false">Q83+Q86</f>
        <v>0</v>
      </c>
      <c r="R82" s="97" t="n">
        <f aca="false">R83+R86</f>
        <v>0</v>
      </c>
      <c r="S82" s="97" t="n">
        <f aca="false">S83+S86</f>
        <v>-4806</v>
      </c>
      <c r="T82" s="97" t="n">
        <f aca="false">T83+T86</f>
        <v>346</v>
      </c>
      <c r="U82" s="97" t="n">
        <f aca="false">U83+U86</f>
        <v>0</v>
      </c>
    </row>
    <row r="83" s="57" customFormat="true" ht="36" hidden="false" customHeight="false" outlineLevel="0" collapsed="false">
      <c r="A83" s="73"/>
      <c r="B83" s="50" t="s">
        <v>34</v>
      </c>
      <c r="C83" s="51" t="s">
        <v>26</v>
      </c>
      <c r="D83" s="52" t="s">
        <v>35</v>
      </c>
      <c r="E83" s="53"/>
      <c r="F83" s="52"/>
      <c r="G83" s="54" t="n">
        <f aca="false">G84</f>
        <v>415</v>
      </c>
      <c r="H83" s="105" t="n">
        <f aca="false">H84</f>
        <v>415</v>
      </c>
      <c r="I83" s="105" t="n">
        <f aca="false">I84</f>
        <v>0</v>
      </c>
      <c r="J83" s="105" t="n">
        <f aca="false">J84</f>
        <v>0</v>
      </c>
      <c r="K83" s="105" t="n">
        <f aca="false">K84</f>
        <v>415</v>
      </c>
      <c r="L83" s="105" t="n">
        <f aca="false">L84</f>
        <v>0</v>
      </c>
      <c r="M83" s="105"/>
      <c r="N83" s="55" t="n">
        <f aca="false">N84</f>
        <v>445</v>
      </c>
      <c r="O83" s="105" t="n">
        <f aca="false">O84</f>
        <v>0</v>
      </c>
      <c r="P83" s="105" t="n">
        <f aca="false">P84</f>
        <v>415</v>
      </c>
      <c r="Q83" s="105" t="n">
        <f aca="false">Q84</f>
        <v>0</v>
      </c>
      <c r="R83" s="105" t="n">
        <f aca="false">R84</f>
        <v>0</v>
      </c>
      <c r="S83" s="105" t="n">
        <f aca="false">S84</f>
        <v>-69</v>
      </c>
      <c r="T83" s="105" t="n">
        <f aca="false">T84</f>
        <v>346</v>
      </c>
      <c r="U83" s="105" t="n">
        <f aca="false">U84</f>
        <v>0</v>
      </c>
    </row>
    <row r="84" customFormat="false" ht="49.5" hidden="false" customHeight="false" outlineLevel="0" collapsed="false">
      <c r="A84" s="89"/>
      <c r="B84" s="59" t="s">
        <v>36</v>
      </c>
      <c r="C84" s="60" t="s">
        <v>26</v>
      </c>
      <c r="D84" s="61" t="s">
        <v>35</v>
      </c>
      <c r="E84" s="68" t="s">
        <v>37</v>
      </c>
      <c r="F84" s="61"/>
      <c r="G84" s="63" t="n">
        <f aca="false">G85</f>
        <v>415</v>
      </c>
      <c r="H84" s="64" t="n">
        <f aca="false">H85</f>
        <v>415</v>
      </c>
      <c r="I84" s="64" t="n">
        <f aca="false">I85</f>
        <v>0</v>
      </c>
      <c r="J84" s="64" t="n">
        <f aca="false">J85</f>
        <v>0</v>
      </c>
      <c r="K84" s="64" t="n">
        <f aca="false">K85</f>
        <v>415</v>
      </c>
      <c r="L84" s="64" t="n">
        <f aca="false">L85</f>
        <v>0</v>
      </c>
      <c r="M84" s="64"/>
      <c r="N84" s="65" t="n">
        <f aca="false">N85</f>
        <v>445</v>
      </c>
      <c r="O84" s="64" t="n">
        <f aca="false">O85</f>
        <v>0</v>
      </c>
      <c r="P84" s="64" t="n">
        <f aca="false">P85</f>
        <v>415</v>
      </c>
      <c r="Q84" s="64" t="n">
        <f aca="false">Q85</f>
        <v>0</v>
      </c>
      <c r="R84" s="64" t="n">
        <f aca="false">R85</f>
        <v>0</v>
      </c>
      <c r="S84" s="64" t="n">
        <f aca="false">S85</f>
        <v>-69</v>
      </c>
      <c r="T84" s="64" t="n">
        <f aca="false">T85</f>
        <v>346</v>
      </c>
      <c r="U84" s="64" t="n">
        <f aca="false">U85</f>
        <v>0</v>
      </c>
    </row>
    <row r="85" customFormat="false" ht="66" hidden="false" customHeight="false" outlineLevel="0" collapsed="false">
      <c r="A85" s="89"/>
      <c r="B85" s="59" t="s">
        <v>38</v>
      </c>
      <c r="C85" s="60" t="s">
        <v>26</v>
      </c>
      <c r="D85" s="61" t="s">
        <v>35</v>
      </c>
      <c r="E85" s="68" t="s">
        <v>37</v>
      </c>
      <c r="F85" s="61" t="s">
        <v>39</v>
      </c>
      <c r="G85" s="63" t="n">
        <f aca="false">H85+I85</f>
        <v>415</v>
      </c>
      <c r="H85" s="64" t="n">
        <v>415</v>
      </c>
      <c r="I85" s="64"/>
      <c r="J85" s="70" t="n">
        <f aca="false">K85-G85</f>
        <v>0</v>
      </c>
      <c r="K85" s="70" t="n">
        <v>415</v>
      </c>
      <c r="L85" s="70"/>
      <c r="M85" s="70"/>
      <c r="N85" s="65" t="n">
        <v>445</v>
      </c>
      <c r="O85" s="66"/>
      <c r="P85" s="70" t="n">
        <f aca="false">O85+K85</f>
        <v>415</v>
      </c>
      <c r="Q85" s="70" t="n">
        <f aca="false">L85</f>
        <v>0</v>
      </c>
      <c r="R85" s="72"/>
      <c r="S85" s="70" t="n">
        <f aca="false">T85-P85</f>
        <v>-69</v>
      </c>
      <c r="T85" s="70" t="n">
        <v>346</v>
      </c>
      <c r="U85" s="70"/>
    </row>
    <row r="86" s="57" customFormat="true" ht="36" hidden="false" customHeight="false" outlineLevel="0" collapsed="false">
      <c r="A86" s="73"/>
      <c r="B86" s="50" t="s">
        <v>54</v>
      </c>
      <c r="C86" s="51" t="s">
        <v>44</v>
      </c>
      <c r="D86" s="52" t="s">
        <v>55</v>
      </c>
      <c r="E86" s="53"/>
      <c r="F86" s="52"/>
      <c r="G86" s="54" t="n">
        <f aca="false">G87</f>
        <v>4737</v>
      </c>
      <c r="H86" s="105" t="n">
        <f aca="false">H87</f>
        <v>4737</v>
      </c>
      <c r="I86" s="105" t="n">
        <f aca="false">I87</f>
        <v>0</v>
      </c>
      <c r="J86" s="105" t="n">
        <f aca="false">J87+J89</f>
        <v>0</v>
      </c>
      <c r="K86" s="105" t="n">
        <f aca="false">K87+K89</f>
        <v>4737</v>
      </c>
      <c r="L86" s="105" t="n">
        <f aca="false">L87+L89</f>
        <v>0</v>
      </c>
      <c r="M86" s="105"/>
      <c r="N86" s="105" t="n">
        <f aca="false">N87+N89</f>
        <v>5073</v>
      </c>
      <c r="O86" s="105" t="n">
        <f aca="false">O87+O89</f>
        <v>0</v>
      </c>
      <c r="P86" s="105" t="n">
        <f aca="false">P87+P89</f>
        <v>4737</v>
      </c>
      <c r="Q86" s="105" t="n">
        <f aca="false">Q87+Q89</f>
        <v>0</v>
      </c>
      <c r="R86" s="105" t="n">
        <f aca="false">R87+R89</f>
        <v>0</v>
      </c>
      <c r="S86" s="105" t="n">
        <f aca="false">S87+S89</f>
        <v>-4737</v>
      </c>
      <c r="T86" s="105" t="n">
        <f aca="false">T87+T89</f>
        <v>0</v>
      </c>
      <c r="U86" s="105" t="n">
        <f aca="false">U87+U89</f>
        <v>0</v>
      </c>
    </row>
    <row r="87" customFormat="false" ht="16.5" hidden="true" customHeight="false" outlineLevel="0" collapsed="false">
      <c r="A87" s="89"/>
      <c r="B87" s="59" t="s">
        <v>93</v>
      </c>
      <c r="C87" s="60" t="s">
        <v>44</v>
      </c>
      <c r="D87" s="61" t="s">
        <v>55</v>
      </c>
      <c r="E87" s="68" t="s">
        <v>94</v>
      </c>
      <c r="F87" s="61"/>
      <c r="G87" s="63" t="n">
        <f aca="false">G88</f>
        <v>4737</v>
      </c>
      <c r="H87" s="64" t="n">
        <f aca="false">H88</f>
        <v>4737</v>
      </c>
      <c r="I87" s="64" t="n">
        <f aca="false">I88</f>
        <v>0</v>
      </c>
      <c r="J87" s="64" t="n">
        <f aca="false">J88</f>
        <v>-4737</v>
      </c>
      <c r="K87" s="64" t="n">
        <f aca="false">K88</f>
        <v>0</v>
      </c>
      <c r="L87" s="64" t="n">
        <f aca="false">L88</f>
        <v>0</v>
      </c>
      <c r="M87" s="64"/>
      <c r="N87" s="65" t="n">
        <f aca="false">N88</f>
        <v>0</v>
      </c>
      <c r="O87" s="64" t="n">
        <f aca="false">O88</f>
        <v>0</v>
      </c>
      <c r="P87" s="64" t="n">
        <f aca="false">P88</f>
        <v>0</v>
      </c>
      <c r="Q87" s="64" t="n">
        <f aca="false">Q88</f>
        <v>0</v>
      </c>
      <c r="R87" s="64" t="n">
        <f aca="false">R88</f>
        <v>0</v>
      </c>
      <c r="S87" s="64" t="n">
        <f aca="false">S88</f>
        <v>0</v>
      </c>
      <c r="T87" s="64" t="n">
        <f aca="false">T88</f>
        <v>0</v>
      </c>
      <c r="U87" s="64" t="n">
        <f aca="false">U88</f>
        <v>0</v>
      </c>
    </row>
    <row r="88" customFormat="false" ht="66" hidden="true" customHeight="false" outlineLevel="0" collapsed="false">
      <c r="A88" s="89"/>
      <c r="B88" s="59" t="s">
        <v>38</v>
      </c>
      <c r="C88" s="60" t="s">
        <v>44</v>
      </c>
      <c r="D88" s="61" t="s">
        <v>55</v>
      </c>
      <c r="E88" s="68" t="s">
        <v>94</v>
      </c>
      <c r="F88" s="61" t="s">
        <v>39</v>
      </c>
      <c r="G88" s="63" t="n">
        <f aca="false">H88+I88</f>
        <v>4737</v>
      </c>
      <c r="H88" s="64" t="n">
        <f aca="false">2220+2517</f>
        <v>4737</v>
      </c>
      <c r="I88" s="64"/>
      <c r="J88" s="70" t="n">
        <f aca="false">K88-G88</f>
        <v>-4737</v>
      </c>
      <c r="K88" s="70"/>
      <c r="L88" s="70"/>
      <c r="M88" s="70"/>
      <c r="N88" s="65"/>
      <c r="O88" s="66"/>
      <c r="P88" s="70" t="n">
        <f aca="false">O88+K88</f>
        <v>0</v>
      </c>
      <c r="Q88" s="70" t="n">
        <f aca="false">L88</f>
        <v>0</v>
      </c>
      <c r="R88" s="72"/>
      <c r="S88" s="70" t="n">
        <f aca="false">R88+N88</f>
        <v>0</v>
      </c>
      <c r="T88" s="70" t="n">
        <f aca="false">S88+O88</f>
        <v>0</v>
      </c>
      <c r="U88" s="70" t="n">
        <f aca="false">T88+P88</f>
        <v>0</v>
      </c>
    </row>
    <row r="89" customFormat="false" ht="33" hidden="false" customHeight="false" outlineLevel="0" collapsed="false">
      <c r="A89" s="89"/>
      <c r="B89" s="59" t="s">
        <v>52</v>
      </c>
      <c r="C89" s="60" t="s">
        <v>44</v>
      </c>
      <c r="D89" s="61" t="s">
        <v>55</v>
      </c>
      <c r="E89" s="68" t="s">
        <v>53</v>
      </c>
      <c r="F89" s="61"/>
      <c r="G89" s="63"/>
      <c r="H89" s="64"/>
      <c r="I89" s="64"/>
      <c r="J89" s="70" t="n">
        <f aca="false">J90</f>
        <v>4737</v>
      </c>
      <c r="K89" s="70" t="n">
        <f aca="false">K90</f>
        <v>4737</v>
      </c>
      <c r="L89" s="70" t="n">
        <f aca="false">L90</f>
        <v>0</v>
      </c>
      <c r="M89" s="70"/>
      <c r="N89" s="70" t="n">
        <f aca="false">N90</f>
        <v>5073</v>
      </c>
      <c r="O89" s="70" t="n">
        <f aca="false">O90</f>
        <v>0</v>
      </c>
      <c r="P89" s="70" t="n">
        <f aca="false">P90</f>
        <v>4737</v>
      </c>
      <c r="Q89" s="70" t="n">
        <f aca="false">Q90</f>
        <v>0</v>
      </c>
      <c r="R89" s="70" t="n">
        <f aca="false">R90</f>
        <v>0</v>
      </c>
      <c r="S89" s="70" t="n">
        <f aca="false">S90</f>
        <v>-4737</v>
      </c>
      <c r="T89" s="70" t="n">
        <f aca="false">T90</f>
        <v>0</v>
      </c>
      <c r="U89" s="70" t="n">
        <f aca="false">U90</f>
        <v>0</v>
      </c>
    </row>
    <row r="90" customFormat="false" ht="66" hidden="false" customHeight="false" outlineLevel="0" collapsed="false">
      <c r="A90" s="89"/>
      <c r="B90" s="59" t="s">
        <v>38</v>
      </c>
      <c r="C90" s="60" t="s">
        <v>44</v>
      </c>
      <c r="D90" s="61" t="s">
        <v>55</v>
      </c>
      <c r="E90" s="68" t="s">
        <v>53</v>
      </c>
      <c r="F90" s="61" t="s">
        <v>39</v>
      </c>
      <c r="G90" s="63"/>
      <c r="H90" s="64"/>
      <c r="I90" s="64"/>
      <c r="J90" s="70" t="n">
        <f aca="false">K90-G90</f>
        <v>4737</v>
      </c>
      <c r="K90" s="70" t="n">
        <v>4737</v>
      </c>
      <c r="L90" s="70"/>
      <c r="M90" s="70"/>
      <c r="N90" s="65" t="n">
        <v>5073</v>
      </c>
      <c r="O90" s="66"/>
      <c r="P90" s="70" t="n">
        <f aca="false">O90+K90</f>
        <v>4737</v>
      </c>
      <c r="Q90" s="70" t="n">
        <f aca="false">L90</f>
        <v>0</v>
      </c>
      <c r="R90" s="72"/>
      <c r="S90" s="70" t="n">
        <f aca="false">T90-P90</f>
        <v>-4737</v>
      </c>
      <c r="T90" s="70"/>
      <c r="U90" s="70"/>
    </row>
    <row r="91" customFormat="false" ht="16.5" hidden="false" customHeight="false" outlineLevel="0" collapsed="false">
      <c r="A91" s="89"/>
      <c r="B91" s="106"/>
      <c r="C91" s="107"/>
      <c r="D91" s="108"/>
      <c r="E91" s="109"/>
      <c r="F91" s="108"/>
      <c r="G91" s="110"/>
      <c r="H91" s="111"/>
      <c r="I91" s="111"/>
      <c r="J91" s="78"/>
      <c r="K91" s="78"/>
      <c r="L91" s="78"/>
      <c r="M91" s="78"/>
      <c r="N91" s="112"/>
      <c r="O91" s="66"/>
      <c r="P91" s="79"/>
      <c r="Q91" s="79"/>
      <c r="S91" s="79"/>
      <c r="T91" s="79"/>
      <c r="U91" s="79"/>
    </row>
    <row r="92" s="48" customFormat="true" ht="81" hidden="false" customHeight="false" outlineLevel="0" collapsed="false">
      <c r="A92" s="80" t="n">
        <v>906</v>
      </c>
      <c r="B92" s="81" t="s">
        <v>95</v>
      </c>
      <c r="C92" s="95"/>
      <c r="D92" s="85"/>
      <c r="E92" s="84"/>
      <c r="F92" s="85"/>
      <c r="G92" s="96" t="n">
        <f aca="false">G96+G99+G104+G93</f>
        <v>87240</v>
      </c>
      <c r="H92" s="98" t="n">
        <f aca="false">H96+H99+H104+H93</f>
        <v>87240</v>
      </c>
      <c r="I92" s="98" t="n">
        <f aca="false">I96+I99+I104+I93</f>
        <v>0</v>
      </c>
      <c r="J92" s="98" t="n">
        <f aca="false">J96+J99+J104+J93</f>
        <v>13197</v>
      </c>
      <c r="K92" s="98" t="n">
        <f aca="false">K96+K99+K104+K93</f>
        <v>100437</v>
      </c>
      <c r="L92" s="98" t="n">
        <f aca="false">L96+L99+L104+L93</f>
        <v>0</v>
      </c>
      <c r="M92" s="98"/>
      <c r="N92" s="98" t="n">
        <f aca="false">N96+N99+N104+N93</f>
        <v>107810</v>
      </c>
      <c r="O92" s="98" t="n">
        <f aca="false">O96+O99+O104+O93</f>
        <v>0</v>
      </c>
      <c r="P92" s="98" t="n">
        <f aca="false">P96+P99+P104+P93</f>
        <v>100437</v>
      </c>
      <c r="Q92" s="98" t="n">
        <f aca="false">Q96+Q99+Q104+Q93</f>
        <v>0</v>
      </c>
      <c r="R92" s="98" t="n">
        <f aca="false">R96+R99+R104+R93</f>
        <v>0</v>
      </c>
      <c r="S92" s="98" t="n">
        <f aca="false">S96+S99+S104+S93</f>
        <v>-33628</v>
      </c>
      <c r="T92" s="98" t="n">
        <f aca="false">T96+T99+T104+T93</f>
        <v>66809</v>
      </c>
      <c r="U92" s="98" t="n">
        <f aca="false">U96+U99+U104+U93</f>
        <v>0</v>
      </c>
    </row>
    <row r="93" s="48" customFormat="true" ht="36.75" hidden="true" customHeight="false" outlineLevel="0" collapsed="false">
      <c r="A93" s="80"/>
      <c r="B93" s="50" t="s">
        <v>34</v>
      </c>
      <c r="C93" s="51" t="s">
        <v>26</v>
      </c>
      <c r="D93" s="52" t="s">
        <v>35</v>
      </c>
      <c r="E93" s="53"/>
      <c r="F93" s="52"/>
      <c r="G93" s="74" t="n">
        <f aca="false">G94</f>
        <v>17551</v>
      </c>
      <c r="H93" s="75" t="n">
        <f aca="false">H94</f>
        <v>17551</v>
      </c>
      <c r="I93" s="75" t="n">
        <f aca="false">I94</f>
        <v>0</v>
      </c>
      <c r="J93" s="75" t="n">
        <f aca="false">J94</f>
        <v>-17551</v>
      </c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</row>
    <row r="94" s="48" customFormat="true" ht="83.25" hidden="true" customHeight="false" outlineLevel="0" collapsed="false">
      <c r="A94" s="80"/>
      <c r="B94" s="59" t="s">
        <v>28</v>
      </c>
      <c r="C94" s="60" t="s">
        <v>26</v>
      </c>
      <c r="D94" s="61" t="s">
        <v>35</v>
      </c>
      <c r="E94" s="68" t="s">
        <v>29</v>
      </c>
      <c r="F94" s="61"/>
      <c r="G94" s="69" t="n">
        <f aca="false">G95</f>
        <v>17551</v>
      </c>
      <c r="H94" s="70" t="n">
        <f aca="false">H95</f>
        <v>17551</v>
      </c>
      <c r="I94" s="70" t="n">
        <f aca="false">I95</f>
        <v>0</v>
      </c>
      <c r="J94" s="70" t="n">
        <f aca="false">J95</f>
        <v>-17551</v>
      </c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</row>
    <row r="95" s="48" customFormat="true" ht="33.75" hidden="true" customHeight="false" outlineLevel="0" collapsed="false">
      <c r="A95" s="80"/>
      <c r="B95" s="59" t="s">
        <v>30</v>
      </c>
      <c r="C95" s="60" t="s">
        <v>26</v>
      </c>
      <c r="D95" s="61" t="s">
        <v>35</v>
      </c>
      <c r="E95" s="68" t="s">
        <v>29</v>
      </c>
      <c r="F95" s="61" t="s">
        <v>31</v>
      </c>
      <c r="G95" s="69" t="n">
        <f aca="false">H95+I95</f>
        <v>17551</v>
      </c>
      <c r="H95" s="70" t="n">
        <v>17551</v>
      </c>
      <c r="I95" s="70"/>
      <c r="J95" s="70" t="n">
        <f aca="false">K95-G95</f>
        <v>-17551</v>
      </c>
      <c r="K95" s="98"/>
      <c r="L95" s="98"/>
      <c r="M95" s="98"/>
      <c r="N95" s="98"/>
      <c r="O95" s="113"/>
      <c r="P95" s="70" t="n">
        <f aca="false">O95+K95</f>
        <v>0</v>
      </c>
      <c r="Q95" s="70" t="n">
        <f aca="false">L95</f>
        <v>0</v>
      </c>
      <c r="R95" s="72"/>
      <c r="S95" s="70" t="n">
        <f aca="false">R95+N95</f>
        <v>0</v>
      </c>
      <c r="T95" s="70" t="n">
        <f aca="false">S95+O95</f>
        <v>0</v>
      </c>
      <c r="U95" s="70" t="n">
        <f aca="false">T95+P95</f>
        <v>0</v>
      </c>
    </row>
    <row r="96" s="57" customFormat="true" ht="18" hidden="false" customHeight="false" outlineLevel="0" collapsed="false">
      <c r="A96" s="73"/>
      <c r="B96" s="50" t="s">
        <v>96</v>
      </c>
      <c r="C96" s="51" t="s">
        <v>27</v>
      </c>
      <c r="D96" s="52" t="s">
        <v>42</v>
      </c>
      <c r="E96" s="53"/>
      <c r="F96" s="52"/>
      <c r="G96" s="74" t="n">
        <f aca="false">G97</f>
        <v>28197</v>
      </c>
      <c r="H96" s="75" t="n">
        <f aca="false">H97</f>
        <v>28197</v>
      </c>
      <c r="I96" s="75" t="n">
        <f aca="false">I97</f>
        <v>0</v>
      </c>
      <c r="J96" s="75" t="n">
        <f aca="false">J97</f>
        <v>22120</v>
      </c>
      <c r="K96" s="75" t="n">
        <f aca="false">K97</f>
        <v>50317</v>
      </c>
      <c r="L96" s="75" t="n">
        <f aca="false">L97</f>
        <v>0</v>
      </c>
      <c r="M96" s="75"/>
      <c r="N96" s="76" t="n">
        <f aca="false">N97</f>
        <v>53980</v>
      </c>
      <c r="O96" s="75" t="n">
        <f aca="false">O97</f>
        <v>0</v>
      </c>
      <c r="P96" s="75" t="n">
        <f aca="false">P97</f>
        <v>50317</v>
      </c>
      <c r="Q96" s="75" t="n">
        <f aca="false">Q97</f>
        <v>0</v>
      </c>
      <c r="R96" s="75" t="n">
        <f aca="false">R97</f>
        <v>0</v>
      </c>
      <c r="S96" s="75" t="n">
        <f aca="false">S97</f>
        <v>-26134</v>
      </c>
      <c r="T96" s="75" t="n">
        <f aca="false">T97</f>
        <v>24183</v>
      </c>
      <c r="U96" s="75" t="n">
        <f aca="false">U97</f>
        <v>0</v>
      </c>
    </row>
    <row r="97" customFormat="false" ht="33" hidden="false" customHeight="false" outlineLevel="0" collapsed="false">
      <c r="A97" s="58"/>
      <c r="B97" s="59" t="s">
        <v>97</v>
      </c>
      <c r="C97" s="60" t="s">
        <v>27</v>
      </c>
      <c r="D97" s="61" t="s">
        <v>42</v>
      </c>
      <c r="E97" s="68" t="s">
        <v>98</v>
      </c>
      <c r="F97" s="61"/>
      <c r="G97" s="69" t="n">
        <f aca="false">G98</f>
        <v>28197</v>
      </c>
      <c r="H97" s="70" t="n">
        <f aca="false">H98</f>
        <v>28197</v>
      </c>
      <c r="I97" s="70" t="n">
        <f aca="false">I98</f>
        <v>0</v>
      </c>
      <c r="J97" s="70" t="n">
        <f aca="false">J98</f>
        <v>22120</v>
      </c>
      <c r="K97" s="70" t="n">
        <f aca="false">K98</f>
        <v>50317</v>
      </c>
      <c r="L97" s="70" t="n">
        <f aca="false">L98</f>
        <v>0</v>
      </c>
      <c r="M97" s="70"/>
      <c r="N97" s="71" t="n">
        <f aca="false">N98</f>
        <v>53980</v>
      </c>
      <c r="O97" s="70" t="n">
        <f aca="false">O98</f>
        <v>0</v>
      </c>
      <c r="P97" s="70" t="n">
        <f aca="false">P98</f>
        <v>50317</v>
      </c>
      <c r="Q97" s="70" t="n">
        <f aca="false">Q98</f>
        <v>0</v>
      </c>
      <c r="R97" s="70" t="n">
        <f aca="false">R98</f>
        <v>0</v>
      </c>
      <c r="S97" s="70" t="n">
        <f aca="false">S98</f>
        <v>-26134</v>
      </c>
      <c r="T97" s="70" t="n">
        <f aca="false">T98</f>
        <v>24183</v>
      </c>
      <c r="U97" s="70" t="n">
        <f aca="false">U98</f>
        <v>0</v>
      </c>
    </row>
    <row r="98" customFormat="false" ht="33" hidden="false" customHeight="false" outlineLevel="0" collapsed="false">
      <c r="A98" s="58"/>
      <c r="B98" s="59" t="s">
        <v>30</v>
      </c>
      <c r="C98" s="60" t="s">
        <v>27</v>
      </c>
      <c r="D98" s="61" t="s">
        <v>42</v>
      </c>
      <c r="E98" s="68" t="s">
        <v>98</v>
      </c>
      <c r="F98" s="61" t="s">
        <v>31</v>
      </c>
      <c r="G98" s="69" t="n">
        <f aca="false">H98+I98</f>
        <v>28197</v>
      </c>
      <c r="H98" s="70" t="n">
        <v>28197</v>
      </c>
      <c r="I98" s="70"/>
      <c r="J98" s="70" t="n">
        <f aca="false">K98-G98</f>
        <v>22120</v>
      </c>
      <c r="K98" s="70" t="n">
        <v>50317</v>
      </c>
      <c r="L98" s="70"/>
      <c r="M98" s="70"/>
      <c r="N98" s="71" t="n">
        <v>53980</v>
      </c>
      <c r="O98" s="66"/>
      <c r="P98" s="70" t="n">
        <f aca="false">O98+K98</f>
        <v>50317</v>
      </c>
      <c r="Q98" s="70" t="n">
        <f aca="false">L98</f>
        <v>0</v>
      </c>
      <c r="R98" s="72"/>
      <c r="S98" s="70" t="n">
        <f aca="false">T98-P98</f>
        <v>-26134</v>
      </c>
      <c r="T98" s="70" t="n">
        <v>24183</v>
      </c>
      <c r="U98" s="70"/>
    </row>
    <row r="99" s="57" customFormat="true" ht="72" hidden="false" customHeight="false" outlineLevel="0" collapsed="false">
      <c r="A99" s="73"/>
      <c r="B99" s="50" t="s">
        <v>99</v>
      </c>
      <c r="C99" s="51" t="s">
        <v>27</v>
      </c>
      <c r="D99" s="52" t="s">
        <v>100</v>
      </c>
      <c r="E99" s="53"/>
      <c r="F99" s="52"/>
      <c r="G99" s="74" t="n">
        <f aca="false">G100</f>
        <v>39039</v>
      </c>
      <c r="H99" s="75" t="n">
        <f aca="false">H100</f>
        <v>39039</v>
      </c>
      <c r="I99" s="75" t="n">
        <f aca="false">I100</f>
        <v>0</v>
      </c>
      <c r="J99" s="75" t="n">
        <f aca="false">J100+J102</f>
        <v>8400</v>
      </c>
      <c r="K99" s="75" t="n">
        <f aca="false">K100+K102</f>
        <v>47439</v>
      </c>
      <c r="L99" s="75" t="n">
        <f aca="false">L100+L102</f>
        <v>0</v>
      </c>
      <c r="M99" s="75"/>
      <c r="N99" s="75" t="n">
        <f aca="false">N100+N102</f>
        <v>50940</v>
      </c>
      <c r="O99" s="75" t="n">
        <f aca="false">O100+O102</f>
        <v>0</v>
      </c>
      <c r="P99" s="75" t="n">
        <f aca="false">P100+P102</f>
        <v>47439</v>
      </c>
      <c r="Q99" s="75" t="n">
        <f aca="false">Q100+Q102</f>
        <v>0</v>
      </c>
      <c r="R99" s="75" t="n">
        <f aca="false">R100+R102</f>
        <v>0</v>
      </c>
      <c r="S99" s="75" t="n">
        <f aca="false">S100+S102</f>
        <v>-6956</v>
      </c>
      <c r="T99" s="75" t="n">
        <f aca="false">T100+T102</f>
        <v>40483</v>
      </c>
      <c r="U99" s="75" t="n">
        <f aca="false">U100+U102</f>
        <v>0</v>
      </c>
    </row>
    <row r="100" customFormat="false" ht="33" hidden="false" customHeight="false" outlineLevel="0" collapsed="false">
      <c r="A100" s="58"/>
      <c r="B100" s="59" t="s">
        <v>101</v>
      </c>
      <c r="C100" s="60" t="s">
        <v>27</v>
      </c>
      <c r="D100" s="61" t="s">
        <v>100</v>
      </c>
      <c r="E100" s="68" t="s">
        <v>102</v>
      </c>
      <c r="F100" s="61"/>
      <c r="G100" s="69" t="n">
        <f aca="false">G101</f>
        <v>39039</v>
      </c>
      <c r="H100" s="70" t="n">
        <f aca="false">H101</f>
        <v>39039</v>
      </c>
      <c r="I100" s="70" t="n">
        <f aca="false">I101</f>
        <v>0</v>
      </c>
      <c r="J100" s="70" t="n">
        <f aca="false">J101</f>
        <v>8286</v>
      </c>
      <c r="K100" s="70" t="n">
        <f aca="false">K101</f>
        <v>47325</v>
      </c>
      <c r="L100" s="70" t="n">
        <f aca="false">L101</f>
        <v>0</v>
      </c>
      <c r="M100" s="70"/>
      <c r="N100" s="71" t="n">
        <f aca="false">N101</f>
        <v>50839</v>
      </c>
      <c r="O100" s="70" t="n">
        <f aca="false">O101</f>
        <v>0</v>
      </c>
      <c r="P100" s="70" t="n">
        <f aca="false">P101</f>
        <v>47325</v>
      </c>
      <c r="Q100" s="70" t="n">
        <f aca="false">Q101</f>
        <v>0</v>
      </c>
      <c r="R100" s="70" t="n">
        <f aca="false">R101</f>
        <v>0</v>
      </c>
      <c r="S100" s="70" t="n">
        <f aca="false">S101</f>
        <v>-6956</v>
      </c>
      <c r="T100" s="70" t="n">
        <f aca="false">T101</f>
        <v>40369</v>
      </c>
      <c r="U100" s="70" t="n">
        <f aca="false">U101</f>
        <v>0</v>
      </c>
    </row>
    <row r="101" customFormat="false" ht="33" hidden="false" customHeight="false" outlineLevel="0" collapsed="false">
      <c r="A101" s="58"/>
      <c r="B101" s="59" t="s">
        <v>30</v>
      </c>
      <c r="C101" s="60" t="s">
        <v>27</v>
      </c>
      <c r="D101" s="61" t="s">
        <v>100</v>
      </c>
      <c r="E101" s="68" t="s">
        <v>102</v>
      </c>
      <c r="F101" s="61" t="s">
        <v>31</v>
      </c>
      <c r="G101" s="69" t="n">
        <f aca="false">H101+I101</f>
        <v>39039</v>
      </c>
      <c r="H101" s="70" t="n">
        <f aca="false">11325+27714</f>
        <v>39039</v>
      </c>
      <c r="I101" s="70"/>
      <c r="J101" s="70" t="n">
        <f aca="false">K101-G101</f>
        <v>8286</v>
      </c>
      <c r="K101" s="70" t="n">
        <f aca="false">47439-114</f>
        <v>47325</v>
      </c>
      <c r="L101" s="70"/>
      <c r="M101" s="70"/>
      <c r="N101" s="71" t="n">
        <f aca="false">50940-101</f>
        <v>50839</v>
      </c>
      <c r="O101" s="66"/>
      <c r="P101" s="70" t="n">
        <f aca="false">O101+K101</f>
        <v>47325</v>
      </c>
      <c r="Q101" s="70" t="n">
        <f aca="false">L101</f>
        <v>0</v>
      </c>
      <c r="R101" s="72"/>
      <c r="S101" s="70" t="n">
        <f aca="false">T101-P101</f>
        <v>-6956</v>
      </c>
      <c r="T101" s="70" t="n">
        <v>40369</v>
      </c>
      <c r="U101" s="70"/>
    </row>
    <row r="102" customFormat="false" ht="33" hidden="false" customHeight="false" outlineLevel="0" collapsed="false">
      <c r="A102" s="58"/>
      <c r="B102" s="59" t="s">
        <v>52</v>
      </c>
      <c r="C102" s="60" t="s">
        <v>27</v>
      </c>
      <c r="D102" s="61" t="s">
        <v>100</v>
      </c>
      <c r="E102" s="68" t="s">
        <v>53</v>
      </c>
      <c r="F102" s="61"/>
      <c r="G102" s="69"/>
      <c r="H102" s="70"/>
      <c r="I102" s="70"/>
      <c r="J102" s="70" t="n">
        <f aca="false">J103</f>
        <v>114</v>
      </c>
      <c r="K102" s="70" t="n">
        <f aca="false">K103</f>
        <v>114</v>
      </c>
      <c r="L102" s="70" t="n">
        <f aca="false">L103</f>
        <v>0</v>
      </c>
      <c r="M102" s="70"/>
      <c r="N102" s="70" t="n">
        <f aca="false">N103</f>
        <v>101</v>
      </c>
      <c r="O102" s="70" t="n">
        <f aca="false">O103</f>
        <v>0</v>
      </c>
      <c r="P102" s="70" t="n">
        <f aca="false">P103</f>
        <v>114</v>
      </c>
      <c r="Q102" s="70" t="n">
        <f aca="false">Q103</f>
        <v>0</v>
      </c>
      <c r="R102" s="70" t="n">
        <f aca="false">R103</f>
        <v>0</v>
      </c>
      <c r="S102" s="70" t="n">
        <f aca="false">S103</f>
        <v>0</v>
      </c>
      <c r="T102" s="70" t="n">
        <f aca="false">T103</f>
        <v>114</v>
      </c>
      <c r="U102" s="70" t="n">
        <f aca="false">U103</f>
        <v>0</v>
      </c>
    </row>
    <row r="103" customFormat="false" ht="66" hidden="false" customHeight="false" outlineLevel="0" collapsed="false">
      <c r="A103" s="58"/>
      <c r="B103" s="59" t="s">
        <v>38</v>
      </c>
      <c r="C103" s="60" t="s">
        <v>27</v>
      </c>
      <c r="D103" s="61" t="s">
        <v>100</v>
      </c>
      <c r="E103" s="68" t="s">
        <v>53</v>
      </c>
      <c r="F103" s="61" t="s">
        <v>39</v>
      </c>
      <c r="G103" s="69"/>
      <c r="H103" s="70"/>
      <c r="I103" s="70"/>
      <c r="J103" s="70" t="n">
        <f aca="false">K103-G103</f>
        <v>114</v>
      </c>
      <c r="K103" s="70" t="n">
        <v>114</v>
      </c>
      <c r="L103" s="70"/>
      <c r="M103" s="70"/>
      <c r="N103" s="71" t="n">
        <v>101</v>
      </c>
      <c r="O103" s="66"/>
      <c r="P103" s="70" t="n">
        <f aca="false">O103+K103</f>
        <v>114</v>
      </c>
      <c r="Q103" s="70" t="n">
        <f aca="false">L103</f>
        <v>0</v>
      </c>
      <c r="R103" s="72"/>
      <c r="S103" s="70" t="n">
        <f aca="false">T103-P103</f>
        <v>0</v>
      </c>
      <c r="T103" s="70" t="n">
        <v>114</v>
      </c>
      <c r="U103" s="70"/>
    </row>
    <row r="104" s="57" customFormat="true" ht="54" hidden="false" customHeight="false" outlineLevel="0" collapsed="false">
      <c r="A104" s="73"/>
      <c r="B104" s="50" t="s">
        <v>59</v>
      </c>
      <c r="C104" s="51" t="s">
        <v>60</v>
      </c>
      <c r="D104" s="52" t="s">
        <v>61</v>
      </c>
      <c r="E104" s="53"/>
      <c r="F104" s="52"/>
      <c r="G104" s="74" t="n">
        <f aca="false">G105</f>
        <v>2453</v>
      </c>
      <c r="H104" s="75" t="n">
        <f aca="false">H105</f>
        <v>2453</v>
      </c>
      <c r="I104" s="75" t="n">
        <f aca="false">I105</f>
        <v>0</v>
      </c>
      <c r="J104" s="75" t="n">
        <f aca="false">J105</f>
        <v>228</v>
      </c>
      <c r="K104" s="75" t="n">
        <f aca="false">K105</f>
        <v>2681</v>
      </c>
      <c r="L104" s="75" t="n">
        <f aca="false">L105</f>
        <v>0</v>
      </c>
      <c r="M104" s="75"/>
      <c r="N104" s="76" t="n">
        <f aca="false">N105</f>
        <v>2890</v>
      </c>
      <c r="O104" s="75" t="n">
        <f aca="false">O105</f>
        <v>0</v>
      </c>
      <c r="P104" s="75" t="n">
        <f aca="false">P105</f>
        <v>2681</v>
      </c>
      <c r="Q104" s="75" t="n">
        <f aca="false">Q105</f>
        <v>0</v>
      </c>
      <c r="R104" s="75" t="n">
        <f aca="false">R105</f>
        <v>0</v>
      </c>
      <c r="S104" s="75" t="n">
        <f aca="false">S105</f>
        <v>-538</v>
      </c>
      <c r="T104" s="75" t="n">
        <f aca="false">T105</f>
        <v>2143</v>
      </c>
      <c r="U104" s="75" t="n">
        <f aca="false">U105</f>
        <v>0</v>
      </c>
    </row>
    <row r="105" customFormat="false" ht="33" hidden="false" customHeight="false" outlineLevel="0" collapsed="false">
      <c r="A105" s="58"/>
      <c r="B105" s="59" t="s">
        <v>62</v>
      </c>
      <c r="C105" s="60" t="s">
        <v>60</v>
      </c>
      <c r="D105" s="61" t="s">
        <v>61</v>
      </c>
      <c r="E105" s="68" t="s">
        <v>63</v>
      </c>
      <c r="F105" s="61"/>
      <c r="G105" s="69" t="n">
        <f aca="false">G106</f>
        <v>2453</v>
      </c>
      <c r="H105" s="70" t="n">
        <f aca="false">H106</f>
        <v>2453</v>
      </c>
      <c r="I105" s="70" t="n">
        <f aca="false">I106</f>
        <v>0</v>
      </c>
      <c r="J105" s="70" t="n">
        <f aca="false">J106</f>
        <v>228</v>
      </c>
      <c r="K105" s="70" t="n">
        <f aca="false">K106</f>
        <v>2681</v>
      </c>
      <c r="L105" s="70" t="n">
        <f aca="false">L106</f>
        <v>0</v>
      </c>
      <c r="M105" s="70"/>
      <c r="N105" s="71" t="n">
        <f aca="false">N106</f>
        <v>2890</v>
      </c>
      <c r="O105" s="70" t="n">
        <f aca="false">O106</f>
        <v>0</v>
      </c>
      <c r="P105" s="70" t="n">
        <f aca="false">P106</f>
        <v>2681</v>
      </c>
      <c r="Q105" s="70" t="n">
        <f aca="false">Q106</f>
        <v>0</v>
      </c>
      <c r="R105" s="70" t="n">
        <f aca="false">R106</f>
        <v>0</v>
      </c>
      <c r="S105" s="70" t="n">
        <f aca="false">S106</f>
        <v>-538</v>
      </c>
      <c r="T105" s="70" t="n">
        <f aca="false">T106</f>
        <v>2143</v>
      </c>
      <c r="U105" s="70" t="n">
        <f aca="false">U106</f>
        <v>0</v>
      </c>
    </row>
    <row r="106" customFormat="false" ht="33" hidden="false" customHeight="false" outlineLevel="0" collapsed="false">
      <c r="A106" s="58"/>
      <c r="B106" s="59" t="s">
        <v>30</v>
      </c>
      <c r="C106" s="60" t="s">
        <v>60</v>
      </c>
      <c r="D106" s="61" t="s">
        <v>61</v>
      </c>
      <c r="E106" s="68" t="s">
        <v>63</v>
      </c>
      <c r="F106" s="61" t="s">
        <v>31</v>
      </c>
      <c r="G106" s="63" t="n">
        <f aca="false">H106+I106</f>
        <v>2453</v>
      </c>
      <c r="H106" s="64" t="n">
        <v>2453</v>
      </c>
      <c r="I106" s="64"/>
      <c r="J106" s="70" t="n">
        <f aca="false">K106-G106</f>
        <v>228</v>
      </c>
      <c r="K106" s="70" t="n">
        <v>2681</v>
      </c>
      <c r="L106" s="70"/>
      <c r="M106" s="70"/>
      <c r="N106" s="65" t="n">
        <v>2890</v>
      </c>
      <c r="O106" s="66"/>
      <c r="P106" s="70" t="n">
        <f aca="false">O106+K106</f>
        <v>2681</v>
      </c>
      <c r="Q106" s="70" t="n">
        <f aca="false">L106</f>
        <v>0</v>
      </c>
      <c r="R106" s="72"/>
      <c r="S106" s="70" t="n">
        <f aca="false">T106-P106</f>
        <v>-538</v>
      </c>
      <c r="T106" s="70" t="n">
        <v>2143</v>
      </c>
      <c r="U106" s="70"/>
    </row>
    <row r="107" customFormat="false" ht="16.5" hidden="false" customHeight="false" outlineLevel="0" collapsed="false">
      <c r="A107" s="114"/>
      <c r="B107" s="106"/>
      <c r="C107" s="107"/>
      <c r="D107" s="108"/>
      <c r="E107" s="109"/>
      <c r="F107" s="108"/>
      <c r="G107" s="110"/>
      <c r="H107" s="111"/>
      <c r="I107" s="111"/>
      <c r="J107" s="78"/>
      <c r="K107" s="78"/>
      <c r="L107" s="78"/>
      <c r="M107" s="78"/>
      <c r="N107" s="112"/>
      <c r="O107" s="66"/>
      <c r="P107" s="79"/>
      <c r="Q107" s="79"/>
      <c r="S107" s="79"/>
      <c r="T107" s="79"/>
      <c r="U107" s="79"/>
    </row>
    <row r="108" s="48" customFormat="true" ht="60.75" hidden="false" customHeight="false" outlineLevel="0" collapsed="false">
      <c r="A108" s="80" t="n">
        <v>907</v>
      </c>
      <c r="B108" s="81" t="s">
        <v>103</v>
      </c>
      <c r="C108" s="95"/>
      <c r="D108" s="85"/>
      <c r="E108" s="84"/>
      <c r="F108" s="85"/>
      <c r="G108" s="97" t="n">
        <f aca="false">G109</f>
        <v>53337</v>
      </c>
      <c r="H108" s="97" t="n">
        <f aca="false">H109</f>
        <v>53337</v>
      </c>
      <c r="I108" s="97" t="n">
        <f aca="false">I109</f>
        <v>0</v>
      </c>
      <c r="J108" s="97" t="n">
        <f aca="false">J109</f>
        <v>91623</v>
      </c>
      <c r="K108" s="97" t="n">
        <f aca="false">K109</f>
        <v>144960</v>
      </c>
      <c r="L108" s="97" t="n">
        <f aca="false">L109</f>
        <v>0</v>
      </c>
      <c r="M108" s="97"/>
      <c r="N108" s="97" t="n">
        <f aca="false">N110</f>
        <v>28800</v>
      </c>
      <c r="O108" s="97" t="n">
        <f aca="false">O109</f>
        <v>0</v>
      </c>
      <c r="P108" s="97" t="n">
        <f aca="false">P109</f>
        <v>144960</v>
      </c>
      <c r="Q108" s="97" t="n">
        <f aca="false">Q109</f>
        <v>0</v>
      </c>
      <c r="R108" s="97" t="n">
        <f aca="false">R109</f>
        <v>0</v>
      </c>
      <c r="S108" s="97" t="n">
        <f aca="false">S109</f>
        <v>-137406</v>
      </c>
      <c r="T108" s="97" t="n">
        <f aca="false">T109</f>
        <v>7554</v>
      </c>
      <c r="U108" s="97" t="n">
        <f aca="false">U109</f>
        <v>0</v>
      </c>
    </row>
    <row r="109" s="48" customFormat="true" ht="20.25" hidden="false" customHeight="false" outlineLevel="0" collapsed="false">
      <c r="A109" s="80"/>
      <c r="B109" s="50" t="s">
        <v>104</v>
      </c>
      <c r="C109" s="95" t="s">
        <v>73</v>
      </c>
      <c r="D109" s="85" t="s">
        <v>27</v>
      </c>
      <c r="E109" s="84"/>
      <c r="F109" s="85"/>
      <c r="G109" s="97" t="n">
        <f aca="false">G110</f>
        <v>53337</v>
      </c>
      <c r="H109" s="97" t="n">
        <f aca="false">H110</f>
        <v>53337</v>
      </c>
      <c r="I109" s="97" t="n">
        <f aca="false">I110</f>
        <v>0</v>
      </c>
      <c r="J109" s="97" t="n">
        <f aca="false">J110</f>
        <v>91623</v>
      </c>
      <c r="K109" s="97" t="n">
        <f aca="false">K110</f>
        <v>144960</v>
      </c>
      <c r="L109" s="97" t="n">
        <f aca="false">L110</f>
        <v>0</v>
      </c>
      <c r="M109" s="97"/>
      <c r="N109" s="97" t="n">
        <f aca="false">N110</f>
        <v>28800</v>
      </c>
      <c r="O109" s="97" t="n">
        <f aca="false">O110</f>
        <v>0</v>
      </c>
      <c r="P109" s="97" t="n">
        <f aca="false">P110</f>
        <v>144960</v>
      </c>
      <c r="Q109" s="97" t="n">
        <f aca="false">Q110</f>
        <v>0</v>
      </c>
      <c r="R109" s="97" t="n">
        <f aca="false">R110</f>
        <v>0</v>
      </c>
      <c r="S109" s="97" t="n">
        <f aca="false">S110</f>
        <v>-137406</v>
      </c>
      <c r="T109" s="97" t="n">
        <f aca="false">T110</f>
        <v>7554</v>
      </c>
      <c r="U109" s="97" t="n">
        <f aca="false">U110</f>
        <v>0</v>
      </c>
    </row>
    <row r="110" customFormat="false" ht="33" hidden="false" customHeight="false" outlineLevel="0" collapsed="false">
      <c r="A110" s="89"/>
      <c r="B110" s="59" t="s">
        <v>52</v>
      </c>
      <c r="C110" s="60" t="s">
        <v>73</v>
      </c>
      <c r="D110" s="61" t="s">
        <v>27</v>
      </c>
      <c r="E110" s="68" t="s">
        <v>53</v>
      </c>
      <c r="F110" s="61"/>
      <c r="G110" s="63" t="n">
        <f aca="false">H110+I110</f>
        <v>53337</v>
      </c>
      <c r="H110" s="64" t="n">
        <f aca="false">H111</f>
        <v>53337</v>
      </c>
      <c r="I110" s="64" t="n">
        <f aca="false">I111</f>
        <v>0</v>
      </c>
      <c r="J110" s="64" t="n">
        <f aca="false">J111</f>
        <v>91623</v>
      </c>
      <c r="K110" s="64" t="n">
        <f aca="false">K111</f>
        <v>144960</v>
      </c>
      <c r="L110" s="64" t="n">
        <f aca="false">L111</f>
        <v>0</v>
      </c>
      <c r="M110" s="64"/>
      <c r="N110" s="65" t="n">
        <f aca="false">N111</f>
        <v>28800</v>
      </c>
      <c r="O110" s="64" t="n">
        <f aca="false">O111</f>
        <v>0</v>
      </c>
      <c r="P110" s="64" t="n">
        <f aca="false">P111</f>
        <v>144960</v>
      </c>
      <c r="Q110" s="64" t="n">
        <f aca="false">Q111</f>
        <v>0</v>
      </c>
      <c r="R110" s="64" t="n">
        <f aca="false">R111</f>
        <v>0</v>
      </c>
      <c r="S110" s="64" t="n">
        <f aca="false">S111</f>
        <v>-137406</v>
      </c>
      <c r="T110" s="64" t="n">
        <f aca="false">T111</f>
        <v>7554</v>
      </c>
      <c r="U110" s="64" t="n">
        <f aca="false">U111</f>
        <v>0</v>
      </c>
    </row>
    <row r="111" customFormat="false" ht="16.5" hidden="false" customHeight="false" outlineLevel="0" collapsed="false">
      <c r="A111" s="89"/>
      <c r="B111" s="59" t="s">
        <v>105</v>
      </c>
      <c r="C111" s="60" t="s">
        <v>73</v>
      </c>
      <c r="D111" s="61" t="s">
        <v>27</v>
      </c>
      <c r="E111" s="68" t="s">
        <v>53</v>
      </c>
      <c r="F111" s="61" t="s">
        <v>106</v>
      </c>
      <c r="G111" s="63" t="n">
        <f aca="false">H111+I111</f>
        <v>53337</v>
      </c>
      <c r="H111" s="64" t="n">
        <v>53337</v>
      </c>
      <c r="I111" s="64"/>
      <c r="J111" s="70" t="n">
        <f aca="false">K111-G111</f>
        <v>91623</v>
      </c>
      <c r="K111" s="70" t="n">
        <v>144960</v>
      </c>
      <c r="L111" s="70"/>
      <c r="M111" s="70"/>
      <c r="N111" s="65" t="n">
        <v>28800</v>
      </c>
      <c r="O111" s="66"/>
      <c r="P111" s="70" t="n">
        <f aca="false">O111+K111</f>
        <v>144960</v>
      </c>
      <c r="Q111" s="70" t="n">
        <f aca="false">L111</f>
        <v>0</v>
      </c>
      <c r="R111" s="72"/>
      <c r="S111" s="70" t="n">
        <f aca="false">T111-P111</f>
        <v>-137406</v>
      </c>
      <c r="T111" s="70" t="n">
        <v>7554</v>
      </c>
      <c r="U111" s="70"/>
    </row>
    <row r="112" customFormat="false" ht="16.5" hidden="false" customHeight="false" outlineLevel="0" collapsed="false">
      <c r="A112" s="89"/>
      <c r="B112" s="59"/>
      <c r="C112" s="60"/>
      <c r="D112" s="61"/>
      <c r="E112" s="68"/>
      <c r="F112" s="61"/>
      <c r="G112" s="63"/>
      <c r="H112" s="64"/>
      <c r="I112" s="64"/>
      <c r="J112" s="78"/>
      <c r="K112" s="78"/>
      <c r="L112" s="78"/>
      <c r="M112" s="78"/>
      <c r="N112" s="65"/>
      <c r="O112" s="66"/>
      <c r="P112" s="79"/>
      <c r="Q112" s="79"/>
      <c r="S112" s="79"/>
      <c r="T112" s="79"/>
      <c r="U112" s="79"/>
    </row>
    <row r="113" s="48" customFormat="true" ht="81" hidden="false" customHeight="false" outlineLevel="0" collapsed="false">
      <c r="A113" s="80" t="n">
        <v>909</v>
      </c>
      <c r="B113" s="81" t="s">
        <v>107</v>
      </c>
      <c r="C113" s="100"/>
      <c r="D113" s="101"/>
      <c r="E113" s="115"/>
      <c r="F113" s="101"/>
      <c r="G113" s="96" t="n">
        <f aca="false">G128+G142+G114+G135+G138+G147</f>
        <v>568688</v>
      </c>
      <c r="H113" s="98" t="n">
        <f aca="false">H128+H142+H114+H135+H138+H147</f>
        <v>568688</v>
      </c>
      <c r="I113" s="98" t="n">
        <f aca="false">I128+I142+I114+I135+I138+I147</f>
        <v>0</v>
      </c>
      <c r="J113" s="98" t="n">
        <f aca="false">J128+J142+J114+J135+J138+J147</f>
        <v>219272</v>
      </c>
      <c r="K113" s="98" t="n">
        <f aca="false">K128+K142+K114+K135+K138+K147</f>
        <v>787960</v>
      </c>
      <c r="L113" s="98" t="n">
        <f aca="false">L128+L142+L114+L135+L138+L147</f>
        <v>0</v>
      </c>
      <c r="M113" s="98"/>
      <c r="N113" s="98" t="n">
        <f aca="false">N128+N142+N114+N135+N138+N147</f>
        <v>891876</v>
      </c>
      <c r="O113" s="98" t="n">
        <f aca="false">O128+O142+O114+O135+O138+O147</f>
        <v>0</v>
      </c>
      <c r="P113" s="98" t="n">
        <f aca="false">P128+P142+P114+P135+P138+P147</f>
        <v>787960</v>
      </c>
      <c r="Q113" s="98" t="n">
        <f aca="false">Q128+Q142+Q114+Q135+Q138+Q147</f>
        <v>0</v>
      </c>
      <c r="R113" s="98" t="n">
        <f aca="false">R128+R142+R114+R135+R138+R147</f>
        <v>0</v>
      </c>
      <c r="S113" s="98" t="n">
        <f aca="false">S128+S142+S114+S135+S138+S147</f>
        <v>-341027</v>
      </c>
      <c r="T113" s="98" t="n">
        <f aca="false">T128+T142+T114+T135+T138+T147</f>
        <v>446933</v>
      </c>
      <c r="U113" s="98" t="n">
        <f aca="false">U128+U142+U114+U135+U138+U147</f>
        <v>0</v>
      </c>
    </row>
    <row r="114" s="77" customFormat="true" ht="18" hidden="false" customHeight="false" outlineLevel="0" collapsed="false">
      <c r="A114" s="73"/>
      <c r="B114" s="50" t="s">
        <v>108</v>
      </c>
      <c r="C114" s="51" t="s">
        <v>44</v>
      </c>
      <c r="D114" s="52" t="s">
        <v>65</v>
      </c>
      <c r="E114" s="53"/>
      <c r="F114" s="52"/>
      <c r="G114" s="54" t="n">
        <f aca="false">G115+G117+G120</f>
        <v>274994</v>
      </c>
      <c r="H114" s="55" t="n">
        <f aca="false">H115+H117+H120</f>
        <v>274994</v>
      </c>
      <c r="I114" s="55" t="n">
        <f aca="false">I115+I117+I120</f>
        <v>0</v>
      </c>
      <c r="J114" s="55" t="n">
        <f aca="false">J115+J117+J120</f>
        <v>94406</v>
      </c>
      <c r="K114" s="55" t="n">
        <f aca="false">K115+K117+K120</f>
        <v>369400</v>
      </c>
      <c r="L114" s="55" t="n">
        <f aca="false">L115+L117+L120</f>
        <v>0</v>
      </c>
      <c r="M114" s="55"/>
      <c r="N114" s="55" t="n">
        <f aca="false">N115+N117+N120</f>
        <v>412530</v>
      </c>
      <c r="O114" s="55" t="n">
        <f aca="false">O115+O117+O120</f>
        <v>0</v>
      </c>
      <c r="P114" s="55" t="n">
        <f aca="false">P115+P117+P120</f>
        <v>369400</v>
      </c>
      <c r="Q114" s="55" t="n">
        <f aca="false">Q115+Q117+Q120</f>
        <v>0</v>
      </c>
      <c r="R114" s="55" t="n">
        <f aca="false">R115+R117+R120</f>
        <v>0</v>
      </c>
      <c r="S114" s="55" t="n">
        <f aca="false">S115+S117+S120</f>
        <v>-187166</v>
      </c>
      <c r="T114" s="55" t="n">
        <f aca="false">T115+T117+T120</f>
        <v>182234</v>
      </c>
      <c r="U114" s="55" t="n">
        <f aca="false">U115+U117+U120</f>
        <v>0</v>
      </c>
    </row>
    <row r="115" s="77" customFormat="true" ht="82.5" hidden="false" customHeight="false" outlineLevel="0" collapsed="false">
      <c r="A115" s="73"/>
      <c r="B115" s="59" t="s">
        <v>28</v>
      </c>
      <c r="C115" s="60" t="s">
        <v>44</v>
      </c>
      <c r="D115" s="61" t="s">
        <v>65</v>
      </c>
      <c r="E115" s="91" t="s">
        <v>29</v>
      </c>
      <c r="F115" s="52"/>
      <c r="G115" s="54"/>
      <c r="H115" s="105"/>
      <c r="I115" s="105"/>
      <c r="J115" s="64" t="n">
        <f aca="false">J116</f>
        <v>9403</v>
      </c>
      <c r="K115" s="64" t="n">
        <f aca="false">K116</f>
        <v>9403</v>
      </c>
      <c r="L115" s="64" t="n">
        <f aca="false">L116</f>
        <v>0</v>
      </c>
      <c r="M115" s="64"/>
      <c r="N115" s="64" t="n">
        <f aca="false">N116</f>
        <v>9073</v>
      </c>
      <c r="O115" s="64" t="n">
        <f aca="false">O116</f>
        <v>0</v>
      </c>
      <c r="P115" s="64" t="n">
        <f aca="false">P116</f>
        <v>9403</v>
      </c>
      <c r="Q115" s="64" t="n">
        <f aca="false">Q116</f>
        <v>0</v>
      </c>
      <c r="R115" s="64" t="n">
        <f aca="false">R116</f>
        <v>0</v>
      </c>
      <c r="S115" s="64" t="n">
        <f aca="false">S116</f>
        <v>-9403</v>
      </c>
      <c r="T115" s="64" t="n">
        <f aca="false">T116</f>
        <v>0</v>
      </c>
      <c r="U115" s="64" t="n">
        <f aca="false">U116</f>
        <v>0</v>
      </c>
    </row>
    <row r="116" s="77" customFormat="true" ht="33" hidden="false" customHeight="false" outlineLevel="0" collapsed="false">
      <c r="A116" s="73"/>
      <c r="B116" s="59" t="s">
        <v>109</v>
      </c>
      <c r="C116" s="60" t="s">
        <v>44</v>
      </c>
      <c r="D116" s="61" t="s">
        <v>65</v>
      </c>
      <c r="E116" s="91" t="s">
        <v>29</v>
      </c>
      <c r="F116" s="61" t="s">
        <v>110</v>
      </c>
      <c r="G116" s="63"/>
      <c r="H116" s="64"/>
      <c r="I116" s="64"/>
      <c r="J116" s="70" t="n">
        <f aca="false">K116-G116</f>
        <v>9403</v>
      </c>
      <c r="K116" s="64" t="n">
        <v>9403</v>
      </c>
      <c r="L116" s="64"/>
      <c r="M116" s="64"/>
      <c r="N116" s="64" t="n">
        <v>9073</v>
      </c>
      <c r="O116" s="75"/>
      <c r="P116" s="70" t="n">
        <f aca="false">O116+K116</f>
        <v>9403</v>
      </c>
      <c r="Q116" s="70" t="n">
        <f aca="false">L116</f>
        <v>0</v>
      </c>
      <c r="R116" s="72"/>
      <c r="S116" s="70" t="n">
        <f aca="false">T116-P116</f>
        <v>-9403</v>
      </c>
      <c r="T116" s="70"/>
      <c r="U116" s="70"/>
    </row>
    <row r="117" customFormat="false" ht="16.5" hidden="false" customHeight="false" outlineLevel="0" collapsed="false">
      <c r="A117" s="89"/>
      <c r="B117" s="59" t="s">
        <v>111</v>
      </c>
      <c r="C117" s="60" t="s">
        <v>44</v>
      </c>
      <c r="D117" s="61" t="s">
        <v>65</v>
      </c>
      <c r="E117" s="68" t="s">
        <v>112</v>
      </c>
      <c r="F117" s="61"/>
      <c r="G117" s="63" t="n">
        <f aca="false">G118</f>
        <v>1968</v>
      </c>
      <c r="H117" s="64" t="n">
        <f aca="false">H118</f>
        <v>1968</v>
      </c>
      <c r="I117" s="64" t="n">
        <f aca="false">I118</f>
        <v>0</v>
      </c>
      <c r="J117" s="64" t="n">
        <f aca="false">J118</f>
        <v>225</v>
      </c>
      <c r="K117" s="64" t="n">
        <f aca="false">K118</f>
        <v>2193</v>
      </c>
      <c r="L117" s="64" t="n">
        <f aca="false">L118</f>
        <v>0</v>
      </c>
      <c r="M117" s="64"/>
      <c r="N117" s="64" t="n">
        <f aca="false">N118</f>
        <v>2530</v>
      </c>
      <c r="O117" s="64" t="n">
        <f aca="false">O118</f>
        <v>0</v>
      </c>
      <c r="P117" s="64" t="n">
        <f aca="false">P118</f>
        <v>2193</v>
      </c>
      <c r="Q117" s="64" t="n">
        <f aca="false">Q118</f>
        <v>0</v>
      </c>
      <c r="R117" s="64" t="n">
        <f aca="false">R118</f>
        <v>0</v>
      </c>
      <c r="S117" s="64" t="n">
        <f aca="false">S118</f>
        <v>-169</v>
      </c>
      <c r="T117" s="64" t="n">
        <f aca="false">T118</f>
        <v>2024</v>
      </c>
      <c r="U117" s="64" t="n">
        <f aca="false">U118</f>
        <v>0</v>
      </c>
    </row>
    <row r="118" customFormat="false" ht="82.5" hidden="false" customHeight="false" outlineLevel="0" collapsed="false">
      <c r="A118" s="89"/>
      <c r="B118" s="59" t="s">
        <v>113</v>
      </c>
      <c r="C118" s="60" t="s">
        <v>44</v>
      </c>
      <c r="D118" s="61" t="s">
        <v>65</v>
      </c>
      <c r="E118" s="68" t="s">
        <v>114</v>
      </c>
      <c r="F118" s="61"/>
      <c r="G118" s="63" t="n">
        <f aca="false">G119</f>
        <v>1968</v>
      </c>
      <c r="H118" s="64" t="n">
        <f aca="false">H119</f>
        <v>1968</v>
      </c>
      <c r="I118" s="64" t="n">
        <f aca="false">I119</f>
        <v>0</v>
      </c>
      <c r="J118" s="64" t="n">
        <f aca="false">J119</f>
        <v>225</v>
      </c>
      <c r="K118" s="64" t="n">
        <f aca="false">K119</f>
        <v>2193</v>
      </c>
      <c r="L118" s="64" t="n">
        <f aca="false">L119</f>
        <v>0</v>
      </c>
      <c r="M118" s="64"/>
      <c r="N118" s="65" t="n">
        <f aca="false">N119</f>
        <v>2530</v>
      </c>
      <c r="O118" s="64" t="n">
        <f aca="false">O119</f>
        <v>0</v>
      </c>
      <c r="P118" s="64" t="n">
        <f aca="false">P119</f>
        <v>2193</v>
      </c>
      <c r="Q118" s="64" t="n">
        <f aca="false">Q119</f>
        <v>0</v>
      </c>
      <c r="R118" s="64" t="n">
        <f aca="false">R119</f>
        <v>0</v>
      </c>
      <c r="S118" s="64" t="n">
        <f aca="false">S119</f>
        <v>-169</v>
      </c>
      <c r="T118" s="64" t="n">
        <f aca="false">T119</f>
        <v>2024</v>
      </c>
      <c r="U118" s="64" t="n">
        <f aca="false">U119</f>
        <v>0</v>
      </c>
    </row>
    <row r="119" customFormat="false" ht="99" hidden="false" customHeight="false" outlineLevel="0" collapsed="false">
      <c r="A119" s="89"/>
      <c r="B119" s="116" t="s">
        <v>50</v>
      </c>
      <c r="C119" s="60" t="s">
        <v>44</v>
      </c>
      <c r="D119" s="61" t="s">
        <v>65</v>
      </c>
      <c r="E119" s="68" t="s">
        <v>114</v>
      </c>
      <c r="F119" s="61" t="s">
        <v>51</v>
      </c>
      <c r="G119" s="63" t="n">
        <f aca="false">H119</f>
        <v>1968</v>
      </c>
      <c r="H119" s="64" t="n">
        <v>1968</v>
      </c>
      <c r="I119" s="64" t="n">
        <v>0</v>
      </c>
      <c r="J119" s="70" t="n">
        <f aca="false">K119-G119</f>
        <v>225</v>
      </c>
      <c r="K119" s="70" t="n">
        <v>2193</v>
      </c>
      <c r="L119" s="70"/>
      <c r="M119" s="70"/>
      <c r="N119" s="65" t="n">
        <v>2530</v>
      </c>
      <c r="O119" s="66"/>
      <c r="P119" s="70" t="n">
        <f aca="false">O119+K119</f>
        <v>2193</v>
      </c>
      <c r="Q119" s="70" t="n">
        <f aca="false">L119</f>
        <v>0</v>
      </c>
      <c r="R119" s="72"/>
      <c r="S119" s="70" t="n">
        <f aca="false">T119-P119</f>
        <v>-169</v>
      </c>
      <c r="T119" s="70" t="n">
        <f aca="false">2024</f>
        <v>2024</v>
      </c>
      <c r="U119" s="70"/>
    </row>
    <row r="120" customFormat="false" ht="16.5" hidden="false" customHeight="false" outlineLevel="0" collapsed="false">
      <c r="A120" s="89"/>
      <c r="B120" s="59" t="s">
        <v>115</v>
      </c>
      <c r="C120" s="60" t="s">
        <v>44</v>
      </c>
      <c r="D120" s="61" t="s">
        <v>65</v>
      </c>
      <c r="E120" s="68" t="s">
        <v>116</v>
      </c>
      <c r="F120" s="61"/>
      <c r="G120" s="63" t="n">
        <f aca="false">G122+G124+G126</f>
        <v>273026</v>
      </c>
      <c r="H120" s="65" t="n">
        <f aca="false">H122+H124+H126</f>
        <v>273026</v>
      </c>
      <c r="I120" s="65" t="n">
        <f aca="false">I122+I124+I126</f>
        <v>0</v>
      </c>
      <c r="J120" s="65" t="n">
        <f aca="false">J122+J124+J126</f>
        <v>84778</v>
      </c>
      <c r="K120" s="65" t="n">
        <f aca="false">K122+K124+K126</f>
        <v>357804</v>
      </c>
      <c r="L120" s="65" t="n">
        <f aca="false">L122+L124+L126</f>
        <v>0</v>
      </c>
      <c r="M120" s="65"/>
      <c r="N120" s="65" t="n">
        <f aca="false">N122+N124+N126</f>
        <v>400927</v>
      </c>
      <c r="O120" s="65" t="n">
        <f aca="false">O122+O124+O126</f>
        <v>0</v>
      </c>
      <c r="P120" s="65" t="n">
        <f aca="false">P122+P124+P126</f>
        <v>357804</v>
      </c>
      <c r="Q120" s="65" t="n">
        <f aca="false">Q122+Q124+Q126</f>
        <v>0</v>
      </c>
      <c r="R120" s="65" t="n">
        <f aca="false">R122+R124+R126</f>
        <v>0</v>
      </c>
      <c r="S120" s="65" t="n">
        <f aca="false">S122+S124+S126+S121</f>
        <v>-177594</v>
      </c>
      <c r="T120" s="65" t="n">
        <f aca="false">T122+T124+T126+T121</f>
        <v>180210</v>
      </c>
      <c r="U120" s="65" t="n">
        <f aca="false">U122+U124+U126+U121</f>
        <v>0</v>
      </c>
    </row>
    <row r="121" customFormat="false" ht="99" hidden="true" customHeight="false" outlineLevel="0" collapsed="false">
      <c r="A121" s="89"/>
      <c r="B121" s="116" t="s">
        <v>50</v>
      </c>
      <c r="C121" s="60" t="s">
        <v>44</v>
      </c>
      <c r="D121" s="61" t="s">
        <v>65</v>
      </c>
      <c r="E121" s="68" t="s">
        <v>116</v>
      </c>
      <c r="F121" s="61" t="s">
        <v>51</v>
      </c>
      <c r="G121" s="63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70" t="n">
        <f aca="false">T121-P121</f>
        <v>0</v>
      </c>
      <c r="T121" s="65"/>
      <c r="U121" s="65"/>
    </row>
    <row r="122" customFormat="false" ht="104.25" hidden="false" customHeight="true" outlineLevel="0" collapsed="false">
      <c r="A122" s="89"/>
      <c r="B122" s="117" t="s">
        <v>117</v>
      </c>
      <c r="C122" s="60" t="s">
        <v>44</v>
      </c>
      <c r="D122" s="61" t="s">
        <v>65</v>
      </c>
      <c r="E122" s="68" t="s">
        <v>118</v>
      </c>
      <c r="F122" s="61"/>
      <c r="G122" s="63" t="n">
        <f aca="false">H122+I122</f>
        <v>133494</v>
      </c>
      <c r="H122" s="64" t="n">
        <f aca="false">H123</f>
        <v>133494</v>
      </c>
      <c r="I122" s="64" t="n">
        <f aca="false">I123</f>
        <v>0</v>
      </c>
      <c r="J122" s="64" t="n">
        <f aca="false">J123</f>
        <v>-45904</v>
      </c>
      <c r="K122" s="64" t="n">
        <f aca="false">K123</f>
        <v>87590</v>
      </c>
      <c r="L122" s="64" t="n">
        <f aca="false">L123</f>
        <v>0</v>
      </c>
      <c r="M122" s="64"/>
      <c r="N122" s="65" t="n">
        <f aca="false">N123</f>
        <v>93809</v>
      </c>
      <c r="O122" s="64" t="n">
        <f aca="false">O123</f>
        <v>0</v>
      </c>
      <c r="P122" s="64" t="n">
        <f aca="false">P123</f>
        <v>87590</v>
      </c>
      <c r="Q122" s="64" t="n">
        <f aca="false">Q123</f>
        <v>0</v>
      </c>
      <c r="R122" s="64" t="n">
        <f aca="false">R123</f>
        <v>0</v>
      </c>
      <c r="S122" s="64" t="n">
        <f aca="false">S123</f>
        <v>-19135</v>
      </c>
      <c r="T122" s="64" t="n">
        <f aca="false">T123</f>
        <v>68455</v>
      </c>
      <c r="U122" s="64" t="n">
        <f aca="false">U123</f>
        <v>0</v>
      </c>
    </row>
    <row r="123" customFormat="false" ht="99" hidden="false" customHeight="false" outlineLevel="0" collapsed="false">
      <c r="A123" s="89"/>
      <c r="B123" s="92" t="s">
        <v>50</v>
      </c>
      <c r="C123" s="60" t="s">
        <v>44</v>
      </c>
      <c r="D123" s="61" t="s">
        <v>65</v>
      </c>
      <c r="E123" s="68" t="s">
        <v>118</v>
      </c>
      <c r="F123" s="61" t="s">
        <v>51</v>
      </c>
      <c r="G123" s="63" t="n">
        <f aca="false">H123</f>
        <v>133494</v>
      </c>
      <c r="H123" s="64" t="n">
        <v>133494</v>
      </c>
      <c r="I123" s="64" t="n">
        <v>0</v>
      </c>
      <c r="J123" s="70" t="n">
        <f aca="false">K123-G123</f>
        <v>-45904</v>
      </c>
      <c r="K123" s="70" t="n">
        <v>87590</v>
      </c>
      <c r="L123" s="70"/>
      <c r="M123" s="70"/>
      <c r="N123" s="65" t="n">
        <v>93809</v>
      </c>
      <c r="O123" s="66"/>
      <c r="P123" s="70" t="n">
        <f aca="false">O123+K123</f>
        <v>87590</v>
      </c>
      <c r="Q123" s="70" t="n">
        <f aca="false">L123</f>
        <v>0</v>
      </c>
      <c r="R123" s="72"/>
      <c r="S123" s="70" t="n">
        <f aca="false">T123-P123</f>
        <v>-19135</v>
      </c>
      <c r="T123" s="70" t="n">
        <f aca="false">69357-902</f>
        <v>68455</v>
      </c>
      <c r="U123" s="70"/>
    </row>
    <row r="124" customFormat="false" ht="33" hidden="false" customHeight="false" outlineLevel="0" collapsed="false">
      <c r="A124" s="89"/>
      <c r="B124" s="117" t="s">
        <v>119</v>
      </c>
      <c r="C124" s="60" t="s">
        <v>44</v>
      </c>
      <c r="D124" s="61" t="s">
        <v>65</v>
      </c>
      <c r="E124" s="68" t="s">
        <v>120</v>
      </c>
      <c r="F124" s="61"/>
      <c r="G124" s="63" t="n">
        <f aca="false">H124+I124</f>
        <v>128459</v>
      </c>
      <c r="H124" s="64" t="n">
        <f aca="false">H125</f>
        <v>128459</v>
      </c>
      <c r="I124" s="64" t="n">
        <f aca="false">I125</f>
        <v>0</v>
      </c>
      <c r="J124" s="64" t="n">
        <f aca="false">J125</f>
        <v>130459</v>
      </c>
      <c r="K124" s="64" t="n">
        <f aca="false">K125</f>
        <v>258918</v>
      </c>
      <c r="L124" s="64" t="n">
        <f aca="false">L125</f>
        <v>0</v>
      </c>
      <c r="M124" s="64"/>
      <c r="N124" s="65" t="n">
        <f aca="false">N125</f>
        <v>295376</v>
      </c>
      <c r="O124" s="64" t="n">
        <f aca="false">O125</f>
        <v>0</v>
      </c>
      <c r="P124" s="64" t="n">
        <f aca="false">P125</f>
        <v>258918</v>
      </c>
      <c r="Q124" s="64" t="n">
        <f aca="false">Q125</f>
        <v>0</v>
      </c>
      <c r="R124" s="64" t="n">
        <f aca="false">R125</f>
        <v>0</v>
      </c>
      <c r="S124" s="64" t="n">
        <f aca="false">S125</f>
        <v>-157692</v>
      </c>
      <c r="T124" s="64" t="n">
        <f aca="false">T125</f>
        <v>101226</v>
      </c>
      <c r="U124" s="64" t="n">
        <f aca="false">U125</f>
        <v>0</v>
      </c>
    </row>
    <row r="125" customFormat="false" ht="99" hidden="false" customHeight="false" outlineLevel="0" collapsed="false">
      <c r="A125" s="89"/>
      <c r="B125" s="92" t="s">
        <v>50</v>
      </c>
      <c r="C125" s="60" t="s">
        <v>44</v>
      </c>
      <c r="D125" s="61" t="s">
        <v>65</v>
      </c>
      <c r="E125" s="68" t="s">
        <v>120</v>
      </c>
      <c r="F125" s="61" t="s">
        <v>51</v>
      </c>
      <c r="G125" s="63" t="n">
        <f aca="false">H125+I125</f>
        <v>128459</v>
      </c>
      <c r="H125" s="64" t="n">
        <v>128459</v>
      </c>
      <c r="I125" s="64" t="n">
        <v>0</v>
      </c>
      <c r="J125" s="70" t="n">
        <f aca="false">K125-G125</f>
        <v>130459</v>
      </c>
      <c r="K125" s="70" t="n">
        <v>258918</v>
      </c>
      <c r="L125" s="70"/>
      <c r="M125" s="70"/>
      <c r="N125" s="65" t="n">
        <v>295376</v>
      </c>
      <c r="O125" s="66"/>
      <c r="P125" s="70" t="n">
        <f aca="false">O125+K125</f>
        <v>258918</v>
      </c>
      <c r="Q125" s="70" t="n">
        <f aca="false">L125</f>
        <v>0</v>
      </c>
      <c r="R125" s="72"/>
      <c r="S125" s="70" t="n">
        <f aca="false">T125-P125</f>
        <v>-157692</v>
      </c>
      <c r="T125" s="70" t="n">
        <f aca="false">100324+902</f>
        <v>101226</v>
      </c>
      <c r="U125" s="70"/>
    </row>
    <row r="126" customFormat="false" ht="82.5" hidden="false" customHeight="false" outlineLevel="0" collapsed="false">
      <c r="A126" s="89"/>
      <c r="B126" s="59" t="s">
        <v>121</v>
      </c>
      <c r="C126" s="60" t="s">
        <v>44</v>
      </c>
      <c r="D126" s="61" t="s">
        <v>65</v>
      </c>
      <c r="E126" s="68" t="s">
        <v>122</v>
      </c>
      <c r="F126" s="61"/>
      <c r="G126" s="63" t="n">
        <f aca="false">H126+I126</f>
        <v>11073</v>
      </c>
      <c r="H126" s="64" t="n">
        <f aca="false">H127</f>
        <v>11073</v>
      </c>
      <c r="I126" s="64" t="n">
        <f aca="false">I127</f>
        <v>0</v>
      </c>
      <c r="J126" s="64" t="n">
        <f aca="false">J127</f>
        <v>223</v>
      </c>
      <c r="K126" s="64" t="n">
        <f aca="false">K127</f>
        <v>11296</v>
      </c>
      <c r="L126" s="64" t="n">
        <f aca="false">L127</f>
        <v>0</v>
      </c>
      <c r="M126" s="64"/>
      <c r="N126" s="65" t="n">
        <f aca="false">N127</f>
        <v>11742</v>
      </c>
      <c r="O126" s="64" t="n">
        <f aca="false">O127</f>
        <v>0</v>
      </c>
      <c r="P126" s="64" t="n">
        <f aca="false">P127</f>
        <v>11296</v>
      </c>
      <c r="Q126" s="64" t="n">
        <f aca="false">Q127</f>
        <v>0</v>
      </c>
      <c r="R126" s="64" t="n">
        <f aca="false">R127</f>
        <v>0</v>
      </c>
      <c r="S126" s="64" t="n">
        <f aca="false">S127</f>
        <v>-767</v>
      </c>
      <c r="T126" s="64" t="n">
        <f aca="false">T127</f>
        <v>10529</v>
      </c>
      <c r="U126" s="64" t="n">
        <f aca="false">U127</f>
        <v>0</v>
      </c>
    </row>
    <row r="127" customFormat="false" ht="99" hidden="false" customHeight="false" outlineLevel="0" collapsed="false">
      <c r="A127" s="89"/>
      <c r="B127" s="92" t="s">
        <v>50</v>
      </c>
      <c r="C127" s="60" t="s">
        <v>44</v>
      </c>
      <c r="D127" s="61" t="s">
        <v>65</v>
      </c>
      <c r="E127" s="68" t="s">
        <v>122</v>
      </c>
      <c r="F127" s="61" t="s">
        <v>51</v>
      </c>
      <c r="G127" s="63" t="n">
        <f aca="false">H127+I127</f>
        <v>11073</v>
      </c>
      <c r="H127" s="64" t="n">
        <v>11073</v>
      </c>
      <c r="I127" s="64" t="n">
        <v>0</v>
      </c>
      <c r="J127" s="70" t="n">
        <f aca="false">K127-G127</f>
        <v>223</v>
      </c>
      <c r="K127" s="70" t="n">
        <v>11296</v>
      </c>
      <c r="L127" s="70"/>
      <c r="M127" s="70"/>
      <c r="N127" s="65" t="n">
        <v>11742</v>
      </c>
      <c r="O127" s="66"/>
      <c r="P127" s="70" t="n">
        <f aca="false">O127+K127</f>
        <v>11296</v>
      </c>
      <c r="Q127" s="70" t="n">
        <f aca="false">L127</f>
        <v>0</v>
      </c>
      <c r="R127" s="72"/>
      <c r="S127" s="70" t="n">
        <f aca="false">T127-P127</f>
        <v>-767</v>
      </c>
      <c r="T127" s="70" t="n">
        <f aca="false">10529</f>
        <v>10529</v>
      </c>
      <c r="U127" s="70"/>
    </row>
    <row r="128" s="57" customFormat="true" ht="18" hidden="false" customHeight="false" outlineLevel="0" collapsed="false">
      <c r="A128" s="73"/>
      <c r="B128" s="50" t="s">
        <v>123</v>
      </c>
      <c r="C128" s="51" t="s">
        <v>44</v>
      </c>
      <c r="D128" s="52" t="s">
        <v>100</v>
      </c>
      <c r="E128" s="94"/>
      <c r="F128" s="118"/>
      <c r="G128" s="54" t="n">
        <f aca="false">G129</f>
        <v>41021</v>
      </c>
      <c r="H128" s="55" t="n">
        <f aca="false">H129</f>
        <v>41021</v>
      </c>
      <c r="I128" s="55" t="n">
        <f aca="false">I129</f>
        <v>0</v>
      </c>
      <c r="J128" s="55" t="n">
        <f aca="false">J129+J131</f>
        <v>3990</v>
      </c>
      <c r="K128" s="55" t="n">
        <f aca="false">K129+K131</f>
        <v>45011</v>
      </c>
      <c r="L128" s="55" t="n">
        <f aca="false">L129+L131</f>
        <v>0</v>
      </c>
      <c r="M128" s="55"/>
      <c r="N128" s="55" t="n">
        <f aca="false">N129+N131</f>
        <v>77308</v>
      </c>
      <c r="O128" s="55" t="n">
        <f aca="false">O129+O131</f>
        <v>0</v>
      </c>
      <c r="P128" s="55" t="n">
        <f aca="false">P129+P131</f>
        <v>45011</v>
      </c>
      <c r="Q128" s="55" t="n">
        <f aca="false">Q129+Q131</f>
        <v>0</v>
      </c>
      <c r="R128" s="55" t="n">
        <f aca="false">R129+R131</f>
        <v>0</v>
      </c>
      <c r="S128" s="55" t="n">
        <f aca="false">S129+S131</f>
        <v>-40773</v>
      </c>
      <c r="T128" s="55" t="n">
        <f aca="false">T129+T131</f>
        <v>4238</v>
      </c>
      <c r="U128" s="55" t="n">
        <f aca="false">U129+U131</f>
        <v>0</v>
      </c>
    </row>
    <row r="129" customFormat="false" ht="49.5" hidden="false" customHeight="false" outlineLevel="0" collapsed="false">
      <c r="A129" s="89"/>
      <c r="B129" s="59" t="s">
        <v>124</v>
      </c>
      <c r="C129" s="60" t="s">
        <v>44</v>
      </c>
      <c r="D129" s="61" t="s">
        <v>100</v>
      </c>
      <c r="E129" s="93" t="s">
        <v>125</v>
      </c>
      <c r="F129" s="61"/>
      <c r="G129" s="63" t="n">
        <f aca="false">G130</f>
        <v>41021</v>
      </c>
      <c r="H129" s="65" t="n">
        <f aca="false">H130</f>
        <v>41021</v>
      </c>
      <c r="I129" s="65" t="n">
        <f aca="false">I130</f>
        <v>0</v>
      </c>
      <c r="J129" s="65" t="n">
        <f aca="false">J130</f>
        <v>-11347</v>
      </c>
      <c r="K129" s="65" t="n">
        <f aca="false">K130</f>
        <v>29674</v>
      </c>
      <c r="L129" s="65" t="n">
        <f aca="false">L130</f>
        <v>0</v>
      </c>
      <c r="M129" s="65"/>
      <c r="N129" s="65" t="n">
        <f aca="false">N130</f>
        <v>64738</v>
      </c>
      <c r="O129" s="65" t="n">
        <f aca="false">O130</f>
        <v>0</v>
      </c>
      <c r="P129" s="65" t="n">
        <f aca="false">P130</f>
        <v>29674</v>
      </c>
      <c r="Q129" s="65" t="n">
        <f aca="false">Q130</f>
        <v>0</v>
      </c>
      <c r="R129" s="65" t="n">
        <f aca="false">R130</f>
        <v>0</v>
      </c>
      <c r="S129" s="65" t="n">
        <f aca="false">S130</f>
        <v>-29674</v>
      </c>
      <c r="T129" s="65" t="n">
        <f aca="false">T130</f>
        <v>0</v>
      </c>
      <c r="U129" s="65" t="n">
        <f aca="false">U130</f>
        <v>0</v>
      </c>
    </row>
    <row r="130" customFormat="false" ht="99" hidden="false" customHeight="false" outlineLevel="0" collapsed="false">
      <c r="A130" s="89"/>
      <c r="B130" s="59" t="s">
        <v>126</v>
      </c>
      <c r="C130" s="60" t="s">
        <v>44</v>
      </c>
      <c r="D130" s="61" t="s">
        <v>100</v>
      </c>
      <c r="E130" s="93" t="s">
        <v>125</v>
      </c>
      <c r="F130" s="61" t="s">
        <v>127</v>
      </c>
      <c r="G130" s="63" t="n">
        <f aca="false">H130</f>
        <v>41021</v>
      </c>
      <c r="H130" s="64" t="n">
        <f aca="false">45011-3990</f>
        <v>41021</v>
      </c>
      <c r="I130" s="64"/>
      <c r="J130" s="70" t="n">
        <f aca="false">K130-G130</f>
        <v>-11347</v>
      </c>
      <c r="K130" s="70" t="n">
        <v>29674</v>
      </c>
      <c r="L130" s="70"/>
      <c r="M130" s="70"/>
      <c r="N130" s="65" t="n">
        <v>64738</v>
      </c>
      <c r="O130" s="66"/>
      <c r="P130" s="70" t="n">
        <f aca="false">O130+K130</f>
        <v>29674</v>
      </c>
      <c r="Q130" s="70" t="n">
        <f aca="false">L130</f>
        <v>0</v>
      </c>
      <c r="R130" s="72"/>
      <c r="S130" s="70" t="n">
        <f aca="false">T130-P130</f>
        <v>-29674</v>
      </c>
      <c r="T130" s="70"/>
      <c r="U130" s="70"/>
    </row>
    <row r="131" customFormat="false" ht="33" hidden="false" customHeight="false" outlineLevel="0" collapsed="false">
      <c r="A131" s="89"/>
      <c r="B131" s="59" t="s">
        <v>52</v>
      </c>
      <c r="C131" s="60" t="s">
        <v>44</v>
      </c>
      <c r="D131" s="61" t="s">
        <v>100</v>
      </c>
      <c r="E131" s="91" t="s">
        <v>53</v>
      </c>
      <c r="F131" s="61"/>
      <c r="G131" s="63"/>
      <c r="H131" s="64"/>
      <c r="I131" s="64"/>
      <c r="J131" s="70" t="n">
        <f aca="false">J132</f>
        <v>15337</v>
      </c>
      <c r="K131" s="70" t="n">
        <f aca="false">K132</f>
        <v>15337</v>
      </c>
      <c r="L131" s="70" t="n">
        <f aca="false">L132</f>
        <v>0</v>
      </c>
      <c r="M131" s="70"/>
      <c r="N131" s="70" t="n">
        <f aca="false">N132</f>
        <v>12570</v>
      </c>
      <c r="O131" s="70" t="n">
        <f aca="false">O132</f>
        <v>0</v>
      </c>
      <c r="P131" s="70" t="n">
        <f aca="false">P132</f>
        <v>15337</v>
      </c>
      <c r="Q131" s="70" t="n">
        <f aca="false">Q132</f>
        <v>0</v>
      </c>
      <c r="R131" s="70" t="n">
        <f aca="false">R132</f>
        <v>0</v>
      </c>
      <c r="S131" s="70" t="n">
        <f aca="false">S132+S133</f>
        <v>-11099</v>
      </c>
      <c r="T131" s="70" t="n">
        <f aca="false">T132+T133</f>
        <v>4238</v>
      </c>
      <c r="U131" s="70" t="n">
        <f aca="false">U132+U133</f>
        <v>0</v>
      </c>
    </row>
    <row r="132" customFormat="false" ht="99" hidden="false" customHeight="false" outlineLevel="0" collapsed="false">
      <c r="A132" s="89"/>
      <c r="B132" s="59" t="s">
        <v>126</v>
      </c>
      <c r="C132" s="60" t="s">
        <v>44</v>
      </c>
      <c r="D132" s="61" t="s">
        <v>100</v>
      </c>
      <c r="E132" s="91" t="s">
        <v>53</v>
      </c>
      <c r="F132" s="61" t="s">
        <v>127</v>
      </c>
      <c r="G132" s="63"/>
      <c r="H132" s="64"/>
      <c r="I132" s="64"/>
      <c r="J132" s="70" t="n">
        <f aca="false">K132-G132</f>
        <v>15337</v>
      </c>
      <c r="K132" s="70" t="n">
        <v>15337</v>
      </c>
      <c r="L132" s="70"/>
      <c r="M132" s="70"/>
      <c r="N132" s="65" t="n">
        <v>12570</v>
      </c>
      <c r="O132" s="66"/>
      <c r="P132" s="70" t="n">
        <f aca="false">O132+K132</f>
        <v>15337</v>
      </c>
      <c r="Q132" s="70" t="n">
        <f aca="false">L132</f>
        <v>0</v>
      </c>
      <c r="R132" s="72"/>
      <c r="S132" s="70" t="n">
        <f aca="false">T132-P132</f>
        <v>-15337</v>
      </c>
      <c r="T132" s="70"/>
      <c r="U132" s="70"/>
    </row>
    <row r="133" customFormat="false" ht="66" hidden="false" customHeight="false" outlineLevel="0" collapsed="false">
      <c r="A133" s="89"/>
      <c r="B133" s="59" t="s">
        <v>128</v>
      </c>
      <c r="C133" s="60" t="s">
        <v>44</v>
      </c>
      <c r="D133" s="61" t="s">
        <v>100</v>
      </c>
      <c r="E133" s="91" t="s">
        <v>129</v>
      </c>
      <c r="F133" s="61"/>
      <c r="G133" s="63"/>
      <c r="H133" s="64"/>
      <c r="I133" s="64"/>
      <c r="J133" s="70"/>
      <c r="K133" s="70"/>
      <c r="L133" s="70"/>
      <c r="M133" s="70"/>
      <c r="N133" s="65"/>
      <c r="O133" s="66"/>
      <c r="P133" s="70"/>
      <c r="Q133" s="70"/>
      <c r="R133" s="72"/>
      <c r="S133" s="70" t="n">
        <f aca="false">S134</f>
        <v>4238</v>
      </c>
      <c r="T133" s="70" t="n">
        <f aca="false">T134</f>
        <v>4238</v>
      </c>
      <c r="U133" s="70" t="n">
        <f aca="false">U134</f>
        <v>0</v>
      </c>
    </row>
    <row r="134" customFormat="false" ht="99" hidden="false" customHeight="false" outlineLevel="0" collapsed="false">
      <c r="A134" s="89"/>
      <c r="B134" s="59" t="s">
        <v>130</v>
      </c>
      <c r="C134" s="60" t="s">
        <v>44</v>
      </c>
      <c r="D134" s="61" t="s">
        <v>100</v>
      </c>
      <c r="E134" s="91" t="s">
        <v>129</v>
      </c>
      <c r="F134" s="61" t="s">
        <v>127</v>
      </c>
      <c r="G134" s="63"/>
      <c r="H134" s="64"/>
      <c r="I134" s="64"/>
      <c r="J134" s="70"/>
      <c r="K134" s="70"/>
      <c r="L134" s="70"/>
      <c r="M134" s="70"/>
      <c r="N134" s="65"/>
      <c r="O134" s="66"/>
      <c r="P134" s="70"/>
      <c r="Q134" s="70"/>
      <c r="R134" s="72"/>
      <c r="S134" s="70" t="n">
        <f aca="false">T134-P134</f>
        <v>4238</v>
      </c>
      <c r="T134" s="70" t="n">
        <v>4238</v>
      </c>
      <c r="U134" s="70"/>
    </row>
    <row r="135" s="57" customFormat="true" ht="42" hidden="false" customHeight="true" outlineLevel="0" collapsed="false">
      <c r="A135" s="73"/>
      <c r="B135" s="50" t="s">
        <v>131</v>
      </c>
      <c r="C135" s="51" t="s">
        <v>44</v>
      </c>
      <c r="D135" s="52" t="s">
        <v>80</v>
      </c>
      <c r="E135" s="94"/>
      <c r="F135" s="52"/>
      <c r="G135" s="54" t="n">
        <f aca="false">G136</f>
        <v>1563</v>
      </c>
      <c r="H135" s="55" t="n">
        <f aca="false">H136</f>
        <v>1563</v>
      </c>
      <c r="I135" s="55" t="n">
        <f aca="false">I136</f>
        <v>0</v>
      </c>
      <c r="J135" s="55" t="n">
        <f aca="false">J136</f>
        <v>218</v>
      </c>
      <c r="K135" s="55" t="n">
        <f aca="false">K136</f>
        <v>1781</v>
      </c>
      <c r="L135" s="55" t="n">
        <f aca="false">L136</f>
        <v>0</v>
      </c>
      <c r="M135" s="55"/>
      <c r="N135" s="55" t="n">
        <f aca="false">N136</f>
        <v>1911</v>
      </c>
      <c r="O135" s="55" t="n">
        <f aca="false">O136</f>
        <v>0</v>
      </c>
      <c r="P135" s="55" t="n">
        <f aca="false">P136</f>
        <v>1781</v>
      </c>
      <c r="Q135" s="55" t="n">
        <f aca="false">Q136</f>
        <v>0</v>
      </c>
      <c r="R135" s="55" t="n">
        <f aca="false">R136</f>
        <v>0</v>
      </c>
      <c r="S135" s="55" t="n">
        <f aca="false">S136</f>
        <v>-289</v>
      </c>
      <c r="T135" s="55" t="n">
        <f aca="false">T136</f>
        <v>1492</v>
      </c>
      <c r="U135" s="55" t="n">
        <f aca="false">U136</f>
        <v>0</v>
      </c>
    </row>
    <row r="136" customFormat="false" ht="33" hidden="false" customHeight="false" outlineLevel="0" collapsed="false">
      <c r="A136" s="89"/>
      <c r="B136" s="59" t="s">
        <v>132</v>
      </c>
      <c r="C136" s="119" t="s">
        <v>44</v>
      </c>
      <c r="D136" s="118" t="s">
        <v>80</v>
      </c>
      <c r="E136" s="93" t="s">
        <v>133</v>
      </c>
      <c r="F136" s="61"/>
      <c r="G136" s="63" t="n">
        <f aca="false">G137</f>
        <v>1563</v>
      </c>
      <c r="H136" s="65" t="n">
        <f aca="false">H137</f>
        <v>1563</v>
      </c>
      <c r="I136" s="65" t="n">
        <f aca="false">I137</f>
        <v>0</v>
      </c>
      <c r="J136" s="65" t="n">
        <f aca="false">J137</f>
        <v>218</v>
      </c>
      <c r="K136" s="65" t="n">
        <f aca="false">K137</f>
        <v>1781</v>
      </c>
      <c r="L136" s="65" t="n">
        <f aca="false">L137</f>
        <v>0</v>
      </c>
      <c r="M136" s="65"/>
      <c r="N136" s="65" t="n">
        <f aca="false">N137</f>
        <v>1911</v>
      </c>
      <c r="O136" s="65" t="n">
        <f aca="false">O137</f>
        <v>0</v>
      </c>
      <c r="P136" s="65" t="n">
        <f aca="false">P137</f>
        <v>1781</v>
      </c>
      <c r="Q136" s="65" t="n">
        <f aca="false">Q137</f>
        <v>0</v>
      </c>
      <c r="R136" s="65" t="n">
        <f aca="false">R137</f>
        <v>0</v>
      </c>
      <c r="S136" s="65" t="n">
        <f aca="false">S137</f>
        <v>-289</v>
      </c>
      <c r="T136" s="65" t="n">
        <f aca="false">T137</f>
        <v>1492</v>
      </c>
      <c r="U136" s="65" t="n">
        <f aca="false">U137</f>
        <v>0</v>
      </c>
    </row>
    <row r="137" customFormat="false" ht="33" hidden="false" customHeight="false" outlineLevel="0" collapsed="false">
      <c r="A137" s="89"/>
      <c r="B137" s="59" t="s">
        <v>30</v>
      </c>
      <c r="C137" s="119" t="s">
        <v>44</v>
      </c>
      <c r="D137" s="118" t="s">
        <v>80</v>
      </c>
      <c r="E137" s="93" t="s">
        <v>133</v>
      </c>
      <c r="F137" s="61" t="s">
        <v>31</v>
      </c>
      <c r="G137" s="63" t="n">
        <f aca="false">H137</f>
        <v>1563</v>
      </c>
      <c r="H137" s="64" t="n">
        <v>1563</v>
      </c>
      <c r="I137" s="64"/>
      <c r="J137" s="70" t="n">
        <f aca="false">K137-G137</f>
        <v>218</v>
      </c>
      <c r="K137" s="70" t="n">
        <v>1781</v>
      </c>
      <c r="L137" s="70"/>
      <c r="M137" s="70"/>
      <c r="N137" s="65" t="n">
        <v>1911</v>
      </c>
      <c r="O137" s="66"/>
      <c r="P137" s="70" t="n">
        <f aca="false">O137+K137</f>
        <v>1781</v>
      </c>
      <c r="Q137" s="70" t="n">
        <f aca="false">L137</f>
        <v>0</v>
      </c>
      <c r="R137" s="72"/>
      <c r="S137" s="70" t="n">
        <f aca="false">T137-P137</f>
        <v>-289</v>
      </c>
      <c r="T137" s="70" t="n">
        <v>1492</v>
      </c>
      <c r="U137" s="70"/>
    </row>
    <row r="138" s="57" customFormat="true" ht="36" hidden="false" customHeight="false" outlineLevel="0" collapsed="false">
      <c r="A138" s="73"/>
      <c r="B138" s="50" t="s">
        <v>134</v>
      </c>
      <c r="C138" s="51" t="s">
        <v>44</v>
      </c>
      <c r="D138" s="52" t="s">
        <v>55</v>
      </c>
      <c r="E138" s="94"/>
      <c r="F138" s="52"/>
      <c r="G138" s="54" t="n">
        <f aca="false">G139</f>
        <v>42927</v>
      </c>
      <c r="H138" s="55" t="n">
        <f aca="false">H139</f>
        <v>42927</v>
      </c>
      <c r="I138" s="55" t="n">
        <f aca="false">I139</f>
        <v>0</v>
      </c>
      <c r="J138" s="55" t="n">
        <f aca="false">J139</f>
        <v>1276</v>
      </c>
      <c r="K138" s="55" t="n">
        <f aca="false">K139</f>
        <v>44203</v>
      </c>
      <c r="L138" s="55" t="n">
        <f aca="false">L139</f>
        <v>0</v>
      </c>
      <c r="M138" s="55"/>
      <c r="N138" s="55" t="n">
        <f aca="false">N139</f>
        <v>40725</v>
      </c>
      <c r="O138" s="55" t="n">
        <f aca="false">O139</f>
        <v>0</v>
      </c>
      <c r="P138" s="55" t="n">
        <f aca="false">P139</f>
        <v>44203</v>
      </c>
      <c r="Q138" s="55" t="n">
        <f aca="false">Q139</f>
        <v>0</v>
      </c>
      <c r="R138" s="55" t="n">
        <f aca="false">R139</f>
        <v>0</v>
      </c>
      <c r="S138" s="55" t="n">
        <f aca="false">S139</f>
        <v>4775</v>
      </c>
      <c r="T138" s="55" t="n">
        <f aca="false">T139</f>
        <v>48978</v>
      </c>
      <c r="U138" s="55" t="n">
        <f aca="false">U139</f>
        <v>0</v>
      </c>
    </row>
    <row r="139" customFormat="false" ht="82.5" hidden="false" customHeight="false" outlineLevel="0" collapsed="false">
      <c r="A139" s="89"/>
      <c r="B139" s="59" t="s">
        <v>28</v>
      </c>
      <c r="C139" s="119" t="s">
        <v>44</v>
      </c>
      <c r="D139" s="118" t="s">
        <v>55</v>
      </c>
      <c r="E139" s="93" t="s">
        <v>29</v>
      </c>
      <c r="F139" s="61"/>
      <c r="G139" s="63" t="n">
        <f aca="false">G140+G141</f>
        <v>42927</v>
      </c>
      <c r="H139" s="65" t="n">
        <f aca="false">H140+H141</f>
        <v>42927</v>
      </c>
      <c r="I139" s="65" t="n">
        <f aca="false">I140+I141</f>
        <v>0</v>
      </c>
      <c r="J139" s="65" t="n">
        <f aca="false">J140+J141</f>
        <v>1276</v>
      </c>
      <c r="K139" s="65" t="n">
        <f aca="false">K140+K141</f>
        <v>44203</v>
      </c>
      <c r="L139" s="65" t="n">
        <f aca="false">L141</f>
        <v>0</v>
      </c>
      <c r="M139" s="65"/>
      <c r="N139" s="65" t="n">
        <f aca="false">N141</f>
        <v>40725</v>
      </c>
      <c r="O139" s="65" t="n">
        <f aca="false">O140+O141</f>
        <v>0</v>
      </c>
      <c r="P139" s="65" t="n">
        <f aca="false">P140+P141</f>
        <v>44203</v>
      </c>
      <c r="Q139" s="65" t="n">
        <f aca="false">Q140+Q141</f>
        <v>0</v>
      </c>
      <c r="R139" s="65" t="n">
        <f aca="false">R140+R141</f>
        <v>0</v>
      </c>
      <c r="S139" s="65" t="n">
        <f aca="false">S140+S141</f>
        <v>4775</v>
      </c>
      <c r="T139" s="65" t="n">
        <f aca="false">T140+T141</f>
        <v>48978</v>
      </c>
      <c r="U139" s="65" t="n">
        <f aca="false">U140+U141</f>
        <v>0</v>
      </c>
    </row>
    <row r="140" customFormat="false" ht="66" hidden="true" customHeight="false" outlineLevel="0" collapsed="false">
      <c r="A140" s="89"/>
      <c r="B140" s="59" t="s">
        <v>38</v>
      </c>
      <c r="C140" s="119" t="s">
        <v>44</v>
      </c>
      <c r="D140" s="118" t="s">
        <v>55</v>
      </c>
      <c r="E140" s="93" t="s">
        <v>29</v>
      </c>
      <c r="F140" s="61" t="s">
        <v>39</v>
      </c>
      <c r="G140" s="63" t="n">
        <v>42927</v>
      </c>
      <c r="H140" s="65"/>
      <c r="I140" s="65"/>
      <c r="J140" s="65" t="n">
        <f aca="false">K140-G140</f>
        <v>-42927</v>
      </c>
      <c r="K140" s="65"/>
      <c r="L140" s="65"/>
      <c r="M140" s="65"/>
      <c r="N140" s="65"/>
      <c r="O140" s="66"/>
      <c r="P140" s="70" t="n">
        <f aca="false">O140+K140</f>
        <v>0</v>
      </c>
      <c r="Q140" s="70" t="n">
        <f aca="false">L140</f>
        <v>0</v>
      </c>
      <c r="R140" s="72"/>
      <c r="S140" s="70" t="n">
        <f aca="false">R140+N140</f>
        <v>0</v>
      </c>
      <c r="T140" s="70" t="n">
        <f aca="false">S140+O140</f>
        <v>0</v>
      </c>
      <c r="U140" s="70" t="n">
        <f aca="false">T140+P140</f>
        <v>0</v>
      </c>
    </row>
    <row r="141" customFormat="false" ht="33" hidden="false" customHeight="true" outlineLevel="0" collapsed="false">
      <c r="A141" s="89"/>
      <c r="B141" s="59" t="s">
        <v>109</v>
      </c>
      <c r="C141" s="119" t="s">
        <v>44</v>
      </c>
      <c r="D141" s="118" t="s">
        <v>55</v>
      </c>
      <c r="E141" s="93" t="s">
        <v>29</v>
      </c>
      <c r="F141" s="61" t="s">
        <v>110</v>
      </c>
      <c r="G141" s="63"/>
      <c r="H141" s="64" t="n">
        <v>42927</v>
      </c>
      <c r="I141" s="64"/>
      <c r="J141" s="70" t="n">
        <f aca="false">K141-G141</f>
        <v>44203</v>
      </c>
      <c r="K141" s="70" t="n">
        <v>44203</v>
      </c>
      <c r="L141" s="70"/>
      <c r="M141" s="70"/>
      <c r="N141" s="65" t="n">
        <v>40725</v>
      </c>
      <c r="O141" s="66"/>
      <c r="P141" s="70" t="n">
        <f aca="false">O141+K141</f>
        <v>44203</v>
      </c>
      <c r="Q141" s="70" t="n">
        <f aca="false">L141</f>
        <v>0</v>
      </c>
      <c r="R141" s="72"/>
      <c r="S141" s="70" t="n">
        <f aca="false">T141-P141</f>
        <v>4775</v>
      </c>
      <c r="T141" s="70" t="n">
        <f aca="false">47955+1023</f>
        <v>48978</v>
      </c>
      <c r="U141" s="70"/>
    </row>
    <row r="142" s="57" customFormat="true" ht="18" hidden="false" customHeight="false" outlineLevel="0" collapsed="false">
      <c r="A142" s="73"/>
      <c r="B142" s="120" t="s">
        <v>135</v>
      </c>
      <c r="C142" s="51" t="s">
        <v>61</v>
      </c>
      <c r="D142" s="52" t="s">
        <v>27</v>
      </c>
      <c r="E142" s="94"/>
      <c r="F142" s="118"/>
      <c r="G142" s="54" t="n">
        <f aca="false">G143</f>
        <v>208183</v>
      </c>
      <c r="H142" s="55" t="n">
        <f aca="false">H143</f>
        <v>208183</v>
      </c>
      <c r="I142" s="55" t="n">
        <f aca="false">I143</f>
        <v>0</v>
      </c>
      <c r="J142" s="55" t="n">
        <f aca="false">J143+J145</f>
        <v>100129</v>
      </c>
      <c r="K142" s="55" t="n">
        <f aca="false">K143+K145</f>
        <v>308312</v>
      </c>
      <c r="L142" s="55" t="n">
        <f aca="false">L143+L145</f>
        <v>0</v>
      </c>
      <c r="M142" s="55"/>
      <c r="N142" s="55" t="n">
        <f aca="false">N143+N145</f>
        <v>338505</v>
      </c>
      <c r="O142" s="55" t="n">
        <f aca="false">O143+O145</f>
        <v>0</v>
      </c>
      <c r="P142" s="55" t="n">
        <f aca="false">P143+P145</f>
        <v>308312</v>
      </c>
      <c r="Q142" s="55" t="n">
        <f aca="false">Q143+Q145</f>
        <v>0</v>
      </c>
      <c r="R142" s="55" t="n">
        <f aca="false">R143+R145</f>
        <v>0</v>
      </c>
      <c r="S142" s="55" t="n">
        <f aca="false">S143+S145</f>
        <v>-108802</v>
      </c>
      <c r="T142" s="55" t="n">
        <f aca="false">T143+T145</f>
        <v>199510</v>
      </c>
      <c r="U142" s="55" t="n">
        <f aca="false">U143+U145</f>
        <v>0</v>
      </c>
    </row>
    <row r="143" customFormat="false" ht="16.5" hidden="false" customHeight="false" outlineLevel="0" collapsed="false">
      <c r="A143" s="89"/>
      <c r="B143" s="121" t="s">
        <v>135</v>
      </c>
      <c r="C143" s="60" t="s">
        <v>61</v>
      </c>
      <c r="D143" s="61" t="s">
        <v>27</v>
      </c>
      <c r="E143" s="122" t="s">
        <v>136</v>
      </c>
      <c r="F143" s="61"/>
      <c r="G143" s="63" t="n">
        <f aca="false">G144</f>
        <v>208183</v>
      </c>
      <c r="H143" s="65" t="n">
        <f aca="false">H144</f>
        <v>208183</v>
      </c>
      <c r="I143" s="65" t="n">
        <f aca="false">I144</f>
        <v>0</v>
      </c>
      <c r="J143" s="65" t="n">
        <f aca="false">J144</f>
        <v>95573</v>
      </c>
      <c r="K143" s="65" t="n">
        <f aca="false">K144</f>
        <v>303756</v>
      </c>
      <c r="L143" s="65" t="n">
        <f aca="false">L144</f>
        <v>0</v>
      </c>
      <c r="M143" s="65"/>
      <c r="N143" s="65" t="n">
        <f aca="false">N144</f>
        <v>333618</v>
      </c>
      <c r="O143" s="65" t="n">
        <f aca="false">O144</f>
        <v>0</v>
      </c>
      <c r="P143" s="65" t="n">
        <f aca="false">P144</f>
        <v>303756</v>
      </c>
      <c r="Q143" s="65" t="n">
        <f aca="false">Q144</f>
        <v>0</v>
      </c>
      <c r="R143" s="65" t="n">
        <f aca="false">R144</f>
        <v>0</v>
      </c>
      <c r="S143" s="65" t="n">
        <f aca="false">S144</f>
        <v>-104246</v>
      </c>
      <c r="T143" s="65" t="n">
        <f aca="false">T144</f>
        <v>199510</v>
      </c>
      <c r="U143" s="65" t="n">
        <f aca="false">U144</f>
        <v>0</v>
      </c>
    </row>
    <row r="144" customFormat="false" ht="66" hidden="false" customHeight="false" outlineLevel="0" collapsed="false">
      <c r="A144" s="89"/>
      <c r="B144" s="92" t="s">
        <v>38</v>
      </c>
      <c r="C144" s="60" t="s">
        <v>61</v>
      </c>
      <c r="D144" s="61" t="s">
        <v>27</v>
      </c>
      <c r="E144" s="122" t="s">
        <v>136</v>
      </c>
      <c r="F144" s="61" t="s">
        <v>39</v>
      </c>
      <c r="G144" s="63" t="n">
        <f aca="false">H144</f>
        <v>208183</v>
      </c>
      <c r="H144" s="64" t="n">
        <f aca="false">204193+3990</f>
        <v>208183</v>
      </c>
      <c r="I144" s="64"/>
      <c r="J144" s="70" t="n">
        <f aca="false">K144-G144</f>
        <v>95573</v>
      </c>
      <c r="K144" s="70" t="n">
        <v>303756</v>
      </c>
      <c r="L144" s="70"/>
      <c r="M144" s="70"/>
      <c r="N144" s="65" t="n">
        <v>333618</v>
      </c>
      <c r="O144" s="66"/>
      <c r="P144" s="70" t="n">
        <f aca="false">O144+K144</f>
        <v>303756</v>
      </c>
      <c r="Q144" s="70" t="n">
        <f aca="false">L144</f>
        <v>0</v>
      </c>
      <c r="R144" s="72"/>
      <c r="S144" s="70" t="n">
        <f aca="false">T144-P144</f>
        <v>-104246</v>
      </c>
      <c r="T144" s="70" t="n">
        <f aca="false">179086+20424</f>
        <v>199510</v>
      </c>
      <c r="U144" s="70"/>
    </row>
    <row r="145" customFormat="false" ht="33" hidden="false" customHeight="false" outlineLevel="0" collapsed="false">
      <c r="A145" s="89"/>
      <c r="B145" s="59" t="s">
        <v>52</v>
      </c>
      <c r="C145" s="60" t="s">
        <v>61</v>
      </c>
      <c r="D145" s="61" t="s">
        <v>27</v>
      </c>
      <c r="E145" s="91" t="s">
        <v>53</v>
      </c>
      <c r="F145" s="61"/>
      <c r="G145" s="63"/>
      <c r="H145" s="64"/>
      <c r="I145" s="64"/>
      <c r="J145" s="70" t="n">
        <f aca="false">J146</f>
        <v>4556</v>
      </c>
      <c r="K145" s="70" t="n">
        <f aca="false">K146</f>
        <v>4556</v>
      </c>
      <c r="L145" s="70" t="n">
        <f aca="false">L146</f>
        <v>0</v>
      </c>
      <c r="M145" s="70"/>
      <c r="N145" s="70" t="n">
        <f aca="false">N146</f>
        <v>4887</v>
      </c>
      <c r="O145" s="70" t="n">
        <f aca="false">O146</f>
        <v>0</v>
      </c>
      <c r="P145" s="70" t="n">
        <f aca="false">P146</f>
        <v>4556</v>
      </c>
      <c r="Q145" s="70" t="n">
        <f aca="false">Q146</f>
        <v>0</v>
      </c>
      <c r="R145" s="70" t="n">
        <f aca="false">R146</f>
        <v>0</v>
      </c>
      <c r="S145" s="70" t="n">
        <f aca="false">S146</f>
        <v>-4556</v>
      </c>
      <c r="T145" s="70" t="n">
        <f aca="false">T146</f>
        <v>0</v>
      </c>
      <c r="U145" s="70" t="n">
        <f aca="false">U146</f>
        <v>0</v>
      </c>
    </row>
    <row r="146" customFormat="false" ht="66" hidden="false" customHeight="false" outlineLevel="0" collapsed="false">
      <c r="A146" s="89"/>
      <c r="B146" s="59" t="s">
        <v>38</v>
      </c>
      <c r="C146" s="60" t="s">
        <v>61</v>
      </c>
      <c r="D146" s="61" t="s">
        <v>27</v>
      </c>
      <c r="E146" s="91" t="s">
        <v>53</v>
      </c>
      <c r="F146" s="61" t="s">
        <v>39</v>
      </c>
      <c r="G146" s="63"/>
      <c r="H146" s="64"/>
      <c r="I146" s="64"/>
      <c r="J146" s="70" t="n">
        <f aca="false">K146-G146</f>
        <v>4556</v>
      </c>
      <c r="K146" s="70" t="n">
        <v>4556</v>
      </c>
      <c r="L146" s="70"/>
      <c r="M146" s="70"/>
      <c r="N146" s="65" t="n">
        <v>4887</v>
      </c>
      <c r="O146" s="66"/>
      <c r="P146" s="70" t="n">
        <f aca="false">O146+K146</f>
        <v>4556</v>
      </c>
      <c r="Q146" s="70" t="n">
        <f aca="false">L146</f>
        <v>0</v>
      </c>
      <c r="R146" s="72"/>
      <c r="S146" s="70" t="n">
        <f aca="false">T146-P146</f>
        <v>-4556</v>
      </c>
      <c r="T146" s="70"/>
      <c r="U146" s="70"/>
    </row>
    <row r="147" customFormat="false" ht="41.25" hidden="false" customHeight="true" outlineLevel="0" collapsed="false">
      <c r="A147" s="89"/>
      <c r="B147" s="123" t="s">
        <v>137</v>
      </c>
      <c r="C147" s="51" t="s">
        <v>61</v>
      </c>
      <c r="D147" s="52" t="s">
        <v>61</v>
      </c>
      <c r="E147" s="94"/>
      <c r="F147" s="52"/>
      <c r="G147" s="54" t="n">
        <f aca="false">G148</f>
        <v>0</v>
      </c>
      <c r="H147" s="55" t="n">
        <f aca="false">H148</f>
        <v>0</v>
      </c>
      <c r="I147" s="55" t="n">
        <f aca="false">I148</f>
        <v>0</v>
      </c>
      <c r="J147" s="55" t="n">
        <f aca="false">J148</f>
        <v>19253</v>
      </c>
      <c r="K147" s="55" t="n">
        <f aca="false">K148</f>
        <v>19253</v>
      </c>
      <c r="L147" s="55" t="n">
        <f aca="false">L148</f>
        <v>0</v>
      </c>
      <c r="M147" s="55"/>
      <c r="N147" s="55" t="n">
        <f aca="false">N148</f>
        <v>20897</v>
      </c>
      <c r="O147" s="55" t="n">
        <f aca="false">O148</f>
        <v>0</v>
      </c>
      <c r="P147" s="55" t="n">
        <f aca="false">P148</f>
        <v>19253</v>
      </c>
      <c r="Q147" s="55" t="n">
        <f aca="false">Q148</f>
        <v>0</v>
      </c>
      <c r="R147" s="55" t="n">
        <f aca="false">R148</f>
        <v>0</v>
      </c>
      <c r="S147" s="55" t="n">
        <f aca="false">S148</f>
        <v>-8772</v>
      </c>
      <c r="T147" s="55" t="n">
        <f aca="false">T148</f>
        <v>10481</v>
      </c>
      <c r="U147" s="55" t="n">
        <f aca="false">U148</f>
        <v>0</v>
      </c>
    </row>
    <row r="148" customFormat="false" ht="82.5" hidden="false" customHeight="false" outlineLevel="0" collapsed="false">
      <c r="A148" s="89"/>
      <c r="B148" s="116" t="s">
        <v>28</v>
      </c>
      <c r="C148" s="60" t="s">
        <v>61</v>
      </c>
      <c r="D148" s="61" t="s">
        <v>61</v>
      </c>
      <c r="E148" s="93" t="s">
        <v>138</v>
      </c>
      <c r="F148" s="61"/>
      <c r="G148" s="63" t="n">
        <f aca="false">G149</f>
        <v>0</v>
      </c>
      <c r="H148" s="65" t="n">
        <f aca="false">H149</f>
        <v>0</v>
      </c>
      <c r="I148" s="65" t="n">
        <f aca="false">I149</f>
        <v>0</v>
      </c>
      <c r="J148" s="65" t="n">
        <f aca="false">J149</f>
        <v>19253</v>
      </c>
      <c r="K148" s="65" t="n">
        <f aca="false">K149</f>
        <v>19253</v>
      </c>
      <c r="L148" s="65" t="n">
        <f aca="false">L149</f>
        <v>0</v>
      </c>
      <c r="M148" s="65"/>
      <c r="N148" s="65" t="n">
        <f aca="false">N149</f>
        <v>20897</v>
      </c>
      <c r="O148" s="65" t="n">
        <f aca="false">O149</f>
        <v>0</v>
      </c>
      <c r="P148" s="65" t="n">
        <f aca="false">P149</f>
        <v>19253</v>
      </c>
      <c r="Q148" s="65" t="n">
        <f aca="false">Q149</f>
        <v>0</v>
      </c>
      <c r="R148" s="65" t="n">
        <f aca="false">R149</f>
        <v>0</v>
      </c>
      <c r="S148" s="65" t="n">
        <f aca="false">S149</f>
        <v>-8772</v>
      </c>
      <c r="T148" s="65" t="n">
        <f aca="false">T149</f>
        <v>10481</v>
      </c>
      <c r="U148" s="65" t="n">
        <f aca="false">U149</f>
        <v>0</v>
      </c>
    </row>
    <row r="149" customFormat="false" ht="33" hidden="false" customHeight="false" outlineLevel="0" collapsed="false">
      <c r="A149" s="89"/>
      <c r="B149" s="116" t="s">
        <v>30</v>
      </c>
      <c r="C149" s="60" t="s">
        <v>61</v>
      </c>
      <c r="D149" s="61" t="s">
        <v>61</v>
      </c>
      <c r="E149" s="93" t="s">
        <v>29</v>
      </c>
      <c r="F149" s="61" t="s">
        <v>31</v>
      </c>
      <c r="G149" s="63"/>
      <c r="H149" s="64"/>
      <c r="I149" s="64"/>
      <c r="J149" s="70" t="n">
        <f aca="false">K149-G149</f>
        <v>19253</v>
      </c>
      <c r="K149" s="78" t="n">
        <v>19253</v>
      </c>
      <c r="L149" s="78"/>
      <c r="M149" s="78"/>
      <c r="N149" s="65" t="n">
        <v>20897</v>
      </c>
      <c r="O149" s="66"/>
      <c r="P149" s="70" t="n">
        <f aca="false">O149+K149</f>
        <v>19253</v>
      </c>
      <c r="Q149" s="70" t="n">
        <f aca="false">L149</f>
        <v>0</v>
      </c>
      <c r="R149" s="72"/>
      <c r="S149" s="70" t="n">
        <f aca="false">T149-P149</f>
        <v>-8772</v>
      </c>
      <c r="T149" s="70" t="n">
        <v>10481</v>
      </c>
      <c r="U149" s="70"/>
    </row>
    <row r="150" customFormat="false" ht="16.5" hidden="false" customHeight="false" outlineLevel="0" collapsed="false">
      <c r="A150" s="89"/>
      <c r="B150" s="59"/>
      <c r="C150" s="60"/>
      <c r="D150" s="61"/>
      <c r="E150" s="68"/>
      <c r="F150" s="61"/>
      <c r="G150" s="63"/>
      <c r="H150" s="64"/>
      <c r="I150" s="64"/>
      <c r="J150" s="78"/>
      <c r="K150" s="78"/>
      <c r="L150" s="78"/>
      <c r="M150" s="78"/>
      <c r="N150" s="65"/>
      <c r="O150" s="66"/>
      <c r="P150" s="79"/>
      <c r="Q150" s="79"/>
      <c r="S150" s="79"/>
      <c r="T150" s="79"/>
      <c r="U150" s="79"/>
    </row>
    <row r="151" s="48" customFormat="true" ht="60.75" hidden="false" customHeight="false" outlineLevel="0" collapsed="false">
      <c r="A151" s="80" t="n">
        <v>910</v>
      </c>
      <c r="B151" s="81" t="s">
        <v>139</v>
      </c>
      <c r="C151" s="95"/>
      <c r="D151" s="85"/>
      <c r="E151" s="84"/>
      <c r="F151" s="85"/>
      <c r="G151" s="86" t="n">
        <f aca="false">G152+G160+G165+G168+G155</f>
        <v>6035</v>
      </c>
      <c r="H151" s="87" t="n">
        <f aca="false">H152+H160+H165+H168+H155</f>
        <v>6035</v>
      </c>
      <c r="I151" s="87" t="n">
        <f aca="false">I152+I160+I165+I168+I155</f>
        <v>0</v>
      </c>
      <c r="J151" s="87" t="n">
        <f aca="false">J152+J160+J165+J168+J155</f>
        <v>138994</v>
      </c>
      <c r="K151" s="87" t="n">
        <f aca="false">K152+K160+K165+K168+K155</f>
        <v>145029</v>
      </c>
      <c r="L151" s="87" t="n">
        <f aca="false">L152+L160+L165+L168+L155</f>
        <v>0</v>
      </c>
      <c r="M151" s="87"/>
      <c r="N151" s="87" t="n">
        <f aca="false">N152+N160+N165+N168+N155</f>
        <v>156987</v>
      </c>
      <c r="O151" s="87" t="n">
        <f aca="false">O152+O160+O165+O168+O155</f>
        <v>0</v>
      </c>
      <c r="P151" s="87" t="n">
        <f aca="false">P152+P160+P165+P168+P155</f>
        <v>145029</v>
      </c>
      <c r="Q151" s="87" t="n">
        <f aca="false">Q152+Q160+Q165+Q168+Q155</f>
        <v>0</v>
      </c>
      <c r="R151" s="87" t="n">
        <f aca="false">R152+R160+R165+R168+R155</f>
        <v>0</v>
      </c>
      <c r="S151" s="87" t="n">
        <f aca="false">S152+S160+S165+S168+S155</f>
        <v>-83920</v>
      </c>
      <c r="T151" s="87" t="n">
        <f aca="false">T152+T160+T165+T168+T155</f>
        <v>61109</v>
      </c>
      <c r="U151" s="87" t="n">
        <f aca="false">U152+U160+U165+U168+U155</f>
        <v>0</v>
      </c>
    </row>
    <row r="152" s="48" customFormat="true" ht="36.75" hidden="false" customHeight="false" outlineLevel="0" collapsed="false">
      <c r="A152" s="80"/>
      <c r="B152" s="50" t="s">
        <v>34</v>
      </c>
      <c r="C152" s="51" t="s">
        <v>26</v>
      </c>
      <c r="D152" s="52" t="s">
        <v>35</v>
      </c>
      <c r="E152" s="53"/>
      <c r="F152" s="52"/>
      <c r="G152" s="74" t="n">
        <f aca="false">G153</f>
        <v>6035</v>
      </c>
      <c r="H152" s="75" t="n">
        <f aca="false">H153</f>
        <v>6035</v>
      </c>
      <c r="I152" s="75" t="n">
        <f aca="false">I153</f>
        <v>0</v>
      </c>
      <c r="J152" s="75" t="n">
        <f aca="false">J153</f>
        <v>24606</v>
      </c>
      <c r="K152" s="75" t="n">
        <f aca="false">K153</f>
        <v>30641</v>
      </c>
      <c r="L152" s="75" t="n">
        <f aca="false">L153</f>
        <v>0</v>
      </c>
      <c r="M152" s="75"/>
      <c r="N152" s="76" t="n">
        <f aca="false">N153</f>
        <v>31092</v>
      </c>
      <c r="O152" s="75" t="n">
        <f aca="false">O153</f>
        <v>0</v>
      </c>
      <c r="P152" s="75" t="n">
        <f aca="false">P153</f>
        <v>30641</v>
      </c>
      <c r="Q152" s="75" t="n">
        <f aca="false">Q153</f>
        <v>0</v>
      </c>
      <c r="R152" s="75" t="n">
        <f aca="false">R153</f>
        <v>0</v>
      </c>
      <c r="S152" s="75" t="n">
        <f aca="false">S153</f>
        <v>-24988</v>
      </c>
      <c r="T152" s="75" t="n">
        <f aca="false">T153</f>
        <v>5653</v>
      </c>
      <c r="U152" s="75" t="n">
        <f aca="false">U153</f>
        <v>0</v>
      </c>
    </row>
    <row r="153" s="48" customFormat="true" ht="50.25" hidden="false" customHeight="false" outlineLevel="0" collapsed="false">
      <c r="A153" s="80"/>
      <c r="B153" s="59" t="s">
        <v>36</v>
      </c>
      <c r="C153" s="60" t="s">
        <v>26</v>
      </c>
      <c r="D153" s="61" t="s">
        <v>35</v>
      </c>
      <c r="E153" s="68" t="s">
        <v>37</v>
      </c>
      <c r="F153" s="61"/>
      <c r="G153" s="69" t="n">
        <f aca="false">G154</f>
        <v>6035</v>
      </c>
      <c r="H153" s="70" t="n">
        <f aca="false">H154</f>
        <v>6035</v>
      </c>
      <c r="I153" s="70" t="n">
        <f aca="false">I154</f>
        <v>0</v>
      </c>
      <c r="J153" s="70" t="n">
        <f aca="false">J154</f>
        <v>24606</v>
      </c>
      <c r="K153" s="70" t="n">
        <f aca="false">K154</f>
        <v>30641</v>
      </c>
      <c r="L153" s="70" t="n">
        <f aca="false">L154</f>
        <v>0</v>
      </c>
      <c r="M153" s="70"/>
      <c r="N153" s="71" t="n">
        <f aca="false">N154</f>
        <v>31092</v>
      </c>
      <c r="O153" s="70" t="n">
        <f aca="false">O154</f>
        <v>0</v>
      </c>
      <c r="P153" s="70" t="n">
        <f aca="false">P154</f>
        <v>30641</v>
      </c>
      <c r="Q153" s="70" t="n">
        <f aca="false">Q154</f>
        <v>0</v>
      </c>
      <c r="R153" s="70" t="n">
        <f aca="false">R154</f>
        <v>0</v>
      </c>
      <c r="S153" s="70" t="n">
        <f aca="false">S154</f>
        <v>-24988</v>
      </c>
      <c r="T153" s="70" t="n">
        <f aca="false">T154</f>
        <v>5653</v>
      </c>
      <c r="U153" s="70" t="n">
        <f aca="false">U154</f>
        <v>0</v>
      </c>
    </row>
    <row r="154" s="48" customFormat="true" ht="66.75" hidden="false" customHeight="false" outlineLevel="0" collapsed="false">
      <c r="A154" s="80"/>
      <c r="B154" s="59" t="s">
        <v>38</v>
      </c>
      <c r="C154" s="60" t="s">
        <v>26</v>
      </c>
      <c r="D154" s="61" t="s">
        <v>35</v>
      </c>
      <c r="E154" s="68" t="s">
        <v>37</v>
      </c>
      <c r="F154" s="61" t="s">
        <v>39</v>
      </c>
      <c r="G154" s="69" t="n">
        <f aca="false">H154+I154</f>
        <v>6035</v>
      </c>
      <c r="H154" s="70" t="n">
        <f aca="false">1509+1498+1682+1346</f>
        <v>6035</v>
      </c>
      <c r="I154" s="70"/>
      <c r="J154" s="70" t="n">
        <f aca="false">K154-G154</f>
        <v>24606</v>
      </c>
      <c r="K154" s="70" t="n">
        <v>30641</v>
      </c>
      <c r="L154" s="70"/>
      <c r="M154" s="70"/>
      <c r="N154" s="71" t="n">
        <v>31092</v>
      </c>
      <c r="O154" s="113"/>
      <c r="P154" s="70" t="n">
        <f aca="false">O154+K154</f>
        <v>30641</v>
      </c>
      <c r="Q154" s="70" t="n">
        <f aca="false">L154</f>
        <v>0</v>
      </c>
      <c r="R154" s="72"/>
      <c r="S154" s="70" t="n">
        <f aca="false">T154-P154</f>
        <v>-24988</v>
      </c>
      <c r="T154" s="70" t="n">
        <v>5653</v>
      </c>
      <c r="U154" s="70"/>
    </row>
    <row r="155" s="48" customFormat="true" ht="20.25" hidden="false" customHeight="false" outlineLevel="0" collapsed="false">
      <c r="A155" s="80"/>
      <c r="B155" s="50" t="s">
        <v>140</v>
      </c>
      <c r="C155" s="51" t="s">
        <v>73</v>
      </c>
      <c r="D155" s="52" t="s">
        <v>26</v>
      </c>
      <c r="E155" s="124"/>
      <c r="F155" s="52"/>
      <c r="G155" s="74" t="n">
        <f aca="false">G156</f>
        <v>0</v>
      </c>
      <c r="H155" s="76" t="n">
        <f aca="false">H156</f>
        <v>0</v>
      </c>
      <c r="I155" s="76" t="n">
        <f aca="false">I156</f>
        <v>0</v>
      </c>
      <c r="J155" s="76" t="n">
        <f aca="false">J156</f>
        <v>30397</v>
      </c>
      <c r="K155" s="76" t="n">
        <f aca="false">K156</f>
        <v>30397</v>
      </c>
      <c r="L155" s="76" t="n">
        <f aca="false">L156</f>
        <v>0</v>
      </c>
      <c r="M155" s="76"/>
      <c r="N155" s="76" t="n">
        <f aca="false">N156</f>
        <v>36394</v>
      </c>
      <c r="O155" s="76" t="n">
        <f aca="false">O156</f>
        <v>0</v>
      </c>
      <c r="P155" s="76" t="n">
        <f aca="false">P156</f>
        <v>30397</v>
      </c>
      <c r="Q155" s="76" t="n">
        <f aca="false">Q156</f>
        <v>0</v>
      </c>
      <c r="R155" s="76" t="n">
        <f aca="false">R156</f>
        <v>0</v>
      </c>
      <c r="S155" s="76" t="n">
        <f aca="false">S156+S158</f>
        <v>-6873</v>
      </c>
      <c r="T155" s="76" t="n">
        <f aca="false">T156+T158</f>
        <v>23524</v>
      </c>
      <c r="U155" s="76" t="n">
        <f aca="false">U156</f>
        <v>0</v>
      </c>
    </row>
    <row r="156" s="48" customFormat="true" ht="33.75" hidden="false" customHeight="false" outlineLevel="0" collapsed="false">
      <c r="A156" s="80"/>
      <c r="B156" s="59" t="s">
        <v>141</v>
      </c>
      <c r="C156" s="60" t="s">
        <v>73</v>
      </c>
      <c r="D156" s="61" t="s">
        <v>26</v>
      </c>
      <c r="E156" s="91" t="s">
        <v>142</v>
      </c>
      <c r="F156" s="61"/>
      <c r="G156" s="69" t="n">
        <f aca="false">G157</f>
        <v>0</v>
      </c>
      <c r="H156" s="71" t="n">
        <f aca="false">H157</f>
        <v>0</v>
      </c>
      <c r="I156" s="71" t="n">
        <f aca="false">I157</f>
        <v>0</v>
      </c>
      <c r="J156" s="71" t="n">
        <f aca="false">J157</f>
        <v>30397</v>
      </c>
      <c r="K156" s="71" t="n">
        <f aca="false">K157</f>
        <v>30397</v>
      </c>
      <c r="L156" s="71" t="n">
        <f aca="false">L157</f>
        <v>0</v>
      </c>
      <c r="M156" s="71"/>
      <c r="N156" s="71" t="n">
        <f aca="false">N157</f>
        <v>36394</v>
      </c>
      <c r="O156" s="71" t="n">
        <f aca="false">O157</f>
        <v>0</v>
      </c>
      <c r="P156" s="71" t="n">
        <f aca="false">P157</f>
        <v>30397</v>
      </c>
      <c r="Q156" s="71" t="n">
        <f aca="false">Q157</f>
        <v>0</v>
      </c>
      <c r="R156" s="71" t="n">
        <f aca="false">R157</f>
        <v>0</v>
      </c>
      <c r="S156" s="71" t="n">
        <f aca="false">S157</f>
        <v>-30397</v>
      </c>
      <c r="T156" s="71" t="n">
        <f aca="false">T157</f>
        <v>0</v>
      </c>
      <c r="U156" s="71" t="n">
        <f aca="false">U157</f>
        <v>0</v>
      </c>
    </row>
    <row r="157" s="48" customFormat="true" ht="20.25" hidden="false" customHeight="false" outlineLevel="0" collapsed="false">
      <c r="A157" s="80"/>
      <c r="B157" s="59" t="s">
        <v>105</v>
      </c>
      <c r="C157" s="60" t="s">
        <v>73</v>
      </c>
      <c r="D157" s="61" t="s">
        <v>26</v>
      </c>
      <c r="E157" s="91" t="s">
        <v>142</v>
      </c>
      <c r="F157" s="61" t="s">
        <v>106</v>
      </c>
      <c r="G157" s="69"/>
      <c r="H157" s="71"/>
      <c r="I157" s="71"/>
      <c r="J157" s="70" t="n">
        <f aca="false">K157-G157</f>
        <v>30397</v>
      </c>
      <c r="K157" s="71" t="n">
        <v>30397</v>
      </c>
      <c r="L157" s="71"/>
      <c r="M157" s="71"/>
      <c r="N157" s="71" t="n">
        <v>36394</v>
      </c>
      <c r="O157" s="113"/>
      <c r="P157" s="70" t="n">
        <f aca="false">O157+K157</f>
        <v>30397</v>
      </c>
      <c r="Q157" s="70" t="n">
        <f aca="false">L157</f>
        <v>0</v>
      </c>
      <c r="R157" s="72"/>
      <c r="S157" s="70" t="n">
        <f aca="false">T157-P157</f>
        <v>-30397</v>
      </c>
      <c r="T157" s="70"/>
      <c r="U157" s="70"/>
    </row>
    <row r="158" s="48" customFormat="true" ht="33.75" hidden="false" customHeight="false" outlineLevel="0" collapsed="false">
      <c r="A158" s="80"/>
      <c r="B158" s="59" t="s">
        <v>141</v>
      </c>
      <c r="C158" s="60" t="s">
        <v>73</v>
      </c>
      <c r="D158" s="61" t="s">
        <v>26</v>
      </c>
      <c r="E158" s="91" t="s">
        <v>143</v>
      </c>
      <c r="F158" s="61"/>
      <c r="G158" s="69"/>
      <c r="H158" s="71"/>
      <c r="I158" s="71"/>
      <c r="J158" s="70"/>
      <c r="K158" s="71"/>
      <c r="L158" s="71"/>
      <c r="M158" s="71"/>
      <c r="N158" s="71"/>
      <c r="O158" s="113"/>
      <c r="P158" s="70"/>
      <c r="Q158" s="70"/>
      <c r="R158" s="72"/>
      <c r="S158" s="70" t="n">
        <f aca="false">S159</f>
        <v>23524</v>
      </c>
      <c r="T158" s="70" t="n">
        <f aca="false">T159</f>
        <v>23524</v>
      </c>
      <c r="U158" s="70" t="n">
        <f aca="false">U159</f>
        <v>0</v>
      </c>
    </row>
    <row r="159" s="48" customFormat="true" ht="20.25" hidden="false" customHeight="false" outlineLevel="0" collapsed="false">
      <c r="A159" s="80"/>
      <c r="B159" s="59" t="s">
        <v>105</v>
      </c>
      <c r="C159" s="60" t="s">
        <v>73</v>
      </c>
      <c r="D159" s="61" t="s">
        <v>26</v>
      </c>
      <c r="E159" s="91" t="s">
        <v>143</v>
      </c>
      <c r="F159" s="61" t="s">
        <v>106</v>
      </c>
      <c r="G159" s="69"/>
      <c r="H159" s="71"/>
      <c r="I159" s="71"/>
      <c r="J159" s="70"/>
      <c r="K159" s="71"/>
      <c r="L159" s="71"/>
      <c r="M159" s="71"/>
      <c r="N159" s="71"/>
      <c r="O159" s="113"/>
      <c r="P159" s="70"/>
      <c r="Q159" s="70"/>
      <c r="R159" s="72"/>
      <c r="S159" s="70" t="n">
        <f aca="false">T159-P159</f>
        <v>23524</v>
      </c>
      <c r="T159" s="70" t="n">
        <f aca="false">27289-3765</f>
        <v>23524</v>
      </c>
      <c r="U159" s="70"/>
    </row>
    <row r="160" s="48" customFormat="true" ht="36.75" hidden="false" customHeight="false" outlineLevel="0" collapsed="false">
      <c r="A160" s="80"/>
      <c r="B160" s="50" t="s">
        <v>144</v>
      </c>
      <c r="C160" s="51" t="s">
        <v>73</v>
      </c>
      <c r="D160" s="52" t="s">
        <v>42</v>
      </c>
      <c r="E160" s="53"/>
      <c r="F160" s="52"/>
      <c r="G160" s="74" t="n">
        <f aca="false">G161</f>
        <v>0</v>
      </c>
      <c r="H160" s="76" t="n">
        <f aca="false">H161</f>
        <v>0</v>
      </c>
      <c r="I160" s="76" t="n">
        <f aca="false">I161</f>
        <v>0</v>
      </c>
      <c r="J160" s="76" t="n">
        <f aca="false">J161</f>
        <v>37610</v>
      </c>
      <c r="K160" s="76" t="n">
        <f aca="false">K161</f>
        <v>37610</v>
      </c>
      <c r="L160" s="76" t="n">
        <f aca="false">L161</f>
        <v>0</v>
      </c>
      <c r="M160" s="76"/>
      <c r="N160" s="76" t="n">
        <f aca="false">N161</f>
        <v>40351</v>
      </c>
      <c r="O160" s="76" t="n">
        <f aca="false">O161</f>
        <v>0</v>
      </c>
      <c r="P160" s="76" t="n">
        <f aca="false">P161</f>
        <v>37610</v>
      </c>
      <c r="Q160" s="76" t="n">
        <f aca="false">Q161</f>
        <v>0</v>
      </c>
      <c r="R160" s="76" t="n">
        <f aca="false">R161</f>
        <v>0</v>
      </c>
      <c r="S160" s="76" t="n">
        <f aca="false">S161+S163</f>
        <v>-16077</v>
      </c>
      <c r="T160" s="76" t="n">
        <f aca="false">T161+T163</f>
        <v>21533</v>
      </c>
      <c r="U160" s="76" t="n">
        <f aca="false">U161+U163</f>
        <v>0</v>
      </c>
    </row>
    <row r="161" s="48" customFormat="true" ht="33.75" hidden="false" customHeight="false" outlineLevel="0" collapsed="false">
      <c r="A161" s="80"/>
      <c r="B161" s="59" t="s">
        <v>145</v>
      </c>
      <c r="C161" s="60" t="s">
        <v>73</v>
      </c>
      <c r="D161" s="61" t="s">
        <v>42</v>
      </c>
      <c r="E161" s="68" t="s">
        <v>146</v>
      </c>
      <c r="F161" s="61"/>
      <c r="G161" s="69" t="n">
        <f aca="false">G162</f>
        <v>0</v>
      </c>
      <c r="H161" s="71" t="n">
        <f aca="false">H162</f>
        <v>0</v>
      </c>
      <c r="I161" s="71" t="n">
        <f aca="false">I162</f>
        <v>0</v>
      </c>
      <c r="J161" s="71" t="n">
        <f aca="false">J162</f>
        <v>37610</v>
      </c>
      <c r="K161" s="71" t="n">
        <f aca="false">K162</f>
        <v>37610</v>
      </c>
      <c r="L161" s="71" t="n">
        <f aca="false">L162</f>
        <v>0</v>
      </c>
      <c r="M161" s="71"/>
      <c r="N161" s="71" t="n">
        <f aca="false">N162</f>
        <v>40351</v>
      </c>
      <c r="O161" s="71" t="n">
        <f aca="false">O162</f>
        <v>0</v>
      </c>
      <c r="P161" s="71" t="n">
        <f aca="false">P162</f>
        <v>37610</v>
      </c>
      <c r="Q161" s="71" t="n">
        <f aca="false">Q162</f>
        <v>0</v>
      </c>
      <c r="R161" s="71" t="n">
        <f aca="false">R162</f>
        <v>0</v>
      </c>
      <c r="S161" s="71" t="n">
        <f aca="false">S162</f>
        <v>-37610</v>
      </c>
      <c r="T161" s="71" t="n">
        <f aca="false">T162</f>
        <v>0</v>
      </c>
      <c r="U161" s="71" t="n">
        <f aca="false">U162</f>
        <v>0</v>
      </c>
    </row>
    <row r="162" s="48" customFormat="true" ht="33.75" hidden="false" customHeight="false" outlineLevel="0" collapsed="false">
      <c r="A162" s="80"/>
      <c r="B162" s="59" t="s">
        <v>30</v>
      </c>
      <c r="C162" s="60" t="s">
        <v>73</v>
      </c>
      <c r="D162" s="61" t="s">
        <v>42</v>
      </c>
      <c r="E162" s="68" t="s">
        <v>146</v>
      </c>
      <c r="F162" s="61" t="s">
        <v>31</v>
      </c>
      <c r="G162" s="86"/>
      <c r="H162" s="97"/>
      <c r="I162" s="97"/>
      <c r="J162" s="70" t="n">
        <f aca="false">K162-G162</f>
        <v>37610</v>
      </c>
      <c r="K162" s="64" t="n">
        <v>37610</v>
      </c>
      <c r="L162" s="64"/>
      <c r="M162" s="64"/>
      <c r="N162" s="71" t="n">
        <v>40351</v>
      </c>
      <c r="O162" s="113"/>
      <c r="P162" s="70" t="n">
        <f aca="false">O162+K162</f>
        <v>37610</v>
      </c>
      <c r="Q162" s="70" t="n">
        <f aca="false">L162</f>
        <v>0</v>
      </c>
      <c r="R162" s="72"/>
      <c r="S162" s="70" t="n">
        <f aca="false">T162-P162</f>
        <v>-37610</v>
      </c>
      <c r="T162" s="70"/>
      <c r="U162" s="70"/>
    </row>
    <row r="163" s="48" customFormat="true" ht="33.75" hidden="false" customHeight="false" outlineLevel="0" collapsed="false">
      <c r="A163" s="80"/>
      <c r="B163" s="59" t="s">
        <v>145</v>
      </c>
      <c r="C163" s="60" t="s">
        <v>73</v>
      </c>
      <c r="D163" s="61" t="s">
        <v>42</v>
      </c>
      <c r="E163" s="68" t="s">
        <v>147</v>
      </c>
      <c r="F163" s="61"/>
      <c r="G163" s="86"/>
      <c r="H163" s="97"/>
      <c r="I163" s="97"/>
      <c r="J163" s="70"/>
      <c r="K163" s="64"/>
      <c r="L163" s="64"/>
      <c r="M163" s="64"/>
      <c r="N163" s="71"/>
      <c r="O163" s="113"/>
      <c r="P163" s="70"/>
      <c r="Q163" s="70"/>
      <c r="R163" s="72"/>
      <c r="S163" s="70" t="n">
        <f aca="false">S164</f>
        <v>21533</v>
      </c>
      <c r="T163" s="70" t="n">
        <f aca="false">T164</f>
        <v>21533</v>
      </c>
      <c r="U163" s="70" t="n">
        <f aca="false">U164</f>
        <v>0</v>
      </c>
    </row>
    <row r="164" s="48" customFormat="true" ht="33.75" hidden="false" customHeight="false" outlineLevel="0" collapsed="false">
      <c r="A164" s="80"/>
      <c r="B164" s="59" t="s">
        <v>30</v>
      </c>
      <c r="C164" s="60" t="s">
        <v>73</v>
      </c>
      <c r="D164" s="61" t="s">
        <v>42</v>
      </c>
      <c r="E164" s="68" t="s">
        <v>147</v>
      </c>
      <c r="F164" s="61" t="s">
        <v>31</v>
      </c>
      <c r="G164" s="86"/>
      <c r="H164" s="97"/>
      <c r="I164" s="97"/>
      <c r="J164" s="70"/>
      <c r="K164" s="64"/>
      <c r="L164" s="64"/>
      <c r="M164" s="64"/>
      <c r="N164" s="71"/>
      <c r="O164" s="113"/>
      <c r="P164" s="70"/>
      <c r="Q164" s="70"/>
      <c r="R164" s="72"/>
      <c r="S164" s="70" t="n">
        <f aca="false">T164-P164</f>
        <v>21533</v>
      </c>
      <c r="T164" s="70" t="n">
        <v>21533</v>
      </c>
      <c r="U164" s="70"/>
    </row>
    <row r="165" customFormat="false" ht="18" hidden="false" customHeight="false" outlineLevel="0" collapsed="false">
      <c r="A165" s="73"/>
      <c r="B165" s="50" t="s">
        <v>104</v>
      </c>
      <c r="C165" s="51" t="s">
        <v>73</v>
      </c>
      <c r="D165" s="52" t="s">
        <v>27</v>
      </c>
      <c r="E165" s="124"/>
      <c r="F165" s="52"/>
      <c r="G165" s="74" t="n">
        <f aca="false">G166</f>
        <v>0</v>
      </c>
      <c r="H165" s="76" t="n">
        <f aca="false">H166</f>
        <v>0</v>
      </c>
      <c r="I165" s="76" t="n">
        <f aca="false">I166</f>
        <v>0</v>
      </c>
      <c r="J165" s="76" t="n">
        <f aca="false">J166</f>
        <v>45174</v>
      </c>
      <c r="K165" s="76" t="n">
        <f aca="false">K166</f>
        <v>45174</v>
      </c>
      <c r="L165" s="76" t="n">
        <f aca="false">L166</f>
        <v>0</v>
      </c>
      <c r="M165" s="76"/>
      <c r="N165" s="76" t="n">
        <f aca="false">N166</f>
        <v>47872</v>
      </c>
      <c r="O165" s="76" t="n">
        <f aca="false">O166</f>
        <v>0</v>
      </c>
      <c r="P165" s="76" t="n">
        <f aca="false">P166</f>
        <v>45174</v>
      </c>
      <c r="Q165" s="76" t="n">
        <f aca="false">Q166</f>
        <v>0</v>
      </c>
      <c r="R165" s="76" t="n">
        <f aca="false">R166</f>
        <v>0</v>
      </c>
      <c r="S165" s="76" t="n">
        <f aca="false">S166</f>
        <v>-34949</v>
      </c>
      <c r="T165" s="76" t="n">
        <f aca="false">T166</f>
        <v>10225</v>
      </c>
      <c r="U165" s="76" t="n">
        <f aca="false">U166</f>
        <v>0</v>
      </c>
    </row>
    <row r="166" customFormat="false" ht="33" hidden="false" customHeight="false" outlineLevel="0" collapsed="false">
      <c r="A166" s="58"/>
      <c r="B166" s="59" t="s">
        <v>52</v>
      </c>
      <c r="C166" s="60" t="s">
        <v>73</v>
      </c>
      <c r="D166" s="61" t="s">
        <v>27</v>
      </c>
      <c r="E166" s="91" t="s">
        <v>53</v>
      </c>
      <c r="F166" s="61"/>
      <c r="G166" s="69" t="n">
        <f aca="false">G167</f>
        <v>0</v>
      </c>
      <c r="H166" s="71" t="n">
        <f aca="false">H167</f>
        <v>0</v>
      </c>
      <c r="I166" s="71" t="n">
        <f aca="false">I167</f>
        <v>0</v>
      </c>
      <c r="J166" s="71" t="n">
        <f aca="false">J167</f>
        <v>45174</v>
      </c>
      <c r="K166" s="71" t="n">
        <f aca="false">K167</f>
        <v>45174</v>
      </c>
      <c r="L166" s="71" t="n">
        <f aca="false">L167</f>
        <v>0</v>
      </c>
      <c r="M166" s="71"/>
      <c r="N166" s="71" t="n">
        <f aca="false">N167</f>
        <v>47872</v>
      </c>
      <c r="O166" s="71" t="n">
        <f aca="false">O167</f>
        <v>0</v>
      </c>
      <c r="P166" s="71" t="n">
        <f aca="false">P167</f>
        <v>45174</v>
      </c>
      <c r="Q166" s="71" t="n">
        <f aca="false">Q167</f>
        <v>0</v>
      </c>
      <c r="R166" s="71" t="n">
        <f aca="false">R167</f>
        <v>0</v>
      </c>
      <c r="S166" s="71" t="n">
        <f aca="false">S167</f>
        <v>-34949</v>
      </c>
      <c r="T166" s="71" t="n">
        <f aca="false">T167</f>
        <v>10225</v>
      </c>
      <c r="U166" s="71" t="n">
        <f aca="false">U167</f>
        <v>0</v>
      </c>
    </row>
    <row r="167" customFormat="false" ht="16.5" hidden="false" customHeight="false" outlineLevel="0" collapsed="false">
      <c r="A167" s="58"/>
      <c r="B167" s="59" t="s">
        <v>105</v>
      </c>
      <c r="C167" s="60" t="s">
        <v>73</v>
      </c>
      <c r="D167" s="61" t="s">
        <v>27</v>
      </c>
      <c r="E167" s="91" t="s">
        <v>53</v>
      </c>
      <c r="F167" s="61" t="s">
        <v>106</v>
      </c>
      <c r="G167" s="69"/>
      <c r="H167" s="71"/>
      <c r="I167" s="71"/>
      <c r="J167" s="70" t="n">
        <f aca="false">K167-G167</f>
        <v>45174</v>
      </c>
      <c r="K167" s="71" t="n">
        <v>45174</v>
      </c>
      <c r="L167" s="71"/>
      <c r="M167" s="71"/>
      <c r="N167" s="71" t="n">
        <v>47872</v>
      </c>
      <c r="O167" s="66"/>
      <c r="P167" s="70" t="n">
        <f aca="false">O167+K167</f>
        <v>45174</v>
      </c>
      <c r="Q167" s="70" t="n">
        <f aca="false">L167</f>
        <v>0</v>
      </c>
      <c r="R167" s="72"/>
      <c r="S167" s="70" t="n">
        <f aca="false">T167-P167</f>
        <v>-34949</v>
      </c>
      <c r="T167" s="70" t="n">
        <v>10225</v>
      </c>
      <c r="U167" s="70"/>
    </row>
    <row r="168" customFormat="false" ht="36" hidden="false" customHeight="false" outlineLevel="0" collapsed="false">
      <c r="A168" s="58"/>
      <c r="B168" s="50" t="s">
        <v>72</v>
      </c>
      <c r="C168" s="51" t="s">
        <v>73</v>
      </c>
      <c r="D168" s="52" t="s">
        <v>69</v>
      </c>
      <c r="E168" s="124"/>
      <c r="F168" s="52"/>
      <c r="G168" s="74" t="n">
        <f aca="false">G169</f>
        <v>0</v>
      </c>
      <c r="H168" s="76" t="n">
        <f aca="false">H169</f>
        <v>0</v>
      </c>
      <c r="I168" s="76" t="n">
        <f aca="false">I169</f>
        <v>0</v>
      </c>
      <c r="J168" s="76" t="n">
        <f aca="false">J169</f>
        <v>1207</v>
      </c>
      <c r="K168" s="76" t="n">
        <f aca="false">K169</f>
        <v>1207</v>
      </c>
      <c r="L168" s="76" t="n">
        <f aca="false">L169</f>
        <v>0</v>
      </c>
      <c r="M168" s="76"/>
      <c r="N168" s="76" t="n">
        <f aca="false">N169</f>
        <v>1278</v>
      </c>
      <c r="O168" s="76" t="n">
        <f aca="false">O169</f>
        <v>0</v>
      </c>
      <c r="P168" s="76" t="n">
        <f aca="false">P169</f>
        <v>1207</v>
      </c>
      <c r="Q168" s="76" t="n">
        <f aca="false">Q169</f>
        <v>0</v>
      </c>
      <c r="R168" s="76" t="n">
        <f aca="false">R169</f>
        <v>0</v>
      </c>
      <c r="S168" s="76" t="n">
        <f aca="false">S169</f>
        <v>-1033</v>
      </c>
      <c r="T168" s="76" t="n">
        <f aca="false">T169</f>
        <v>174</v>
      </c>
      <c r="U168" s="76" t="n">
        <f aca="false">U169</f>
        <v>0</v>
      </c>
    </row>
    <row r="169" customFormat="false" ht="33" hidden="false" customHeight="false" outlineLevel="0" collapsed="false">
      <c r="A169" s="89"/>
      <c r="B169" s="59" t="s">
        <v>52</v>
      </c>
      <c r="C169" s="60" t="s">
        <v>73</v>
      </c>
      <c r="D169" s="61" t="s">
        <v>69</v>
      </c>
      <c r="E169" s="91" t="s">
        <v>53</v>
      </c>
      <c r="F169" s="61"/>
      <c r="G169" s="63" t="n">
        <f aca="false">G170+G171</f>
        <v>0</v>
      </c>
      <c r="H169" s="65" t="n">
        <f aca="false">H170+H171</f>
        <v>0</v>
      </c>
      <c r="I169" s="65" t="n">
        <f aca="false">I170+I171</f>
        <v>0</v>
      </c>
      <c r="J169" s="70" t="n">
        <f aca="false">K169-G169</f>
        <v>1207</v>
      </c>
      <c r="K169" s="65" t="n">
        <f aca="false">K170+K171</f>
        <v>1207</v>
      </c>
      <c r="L169" s="65" t="n">
        <f aca="false">L170+L171</f>
        <v>0</v>
      </c>
      <c r="M169" s="65"/>
      <c r="N169" s="65" t="n">
        <f aca="false">N170+N171</f>
        <v>1278</v>
      </c>
      <c r="O169" s="65" t="n">
        <f aca="false">O170+O171</f>
        <v>0</v>
      </c>
      <c r="P169" s="65" t="n">
        <f aca="false">P170+P171</f>
        <v>1207</v>
      </c>
      <c r="Q169" s="65" t="n">
        <f aca="false">Q170+Q171</f>
        <v>0</v>
      </c>
      <c r="R169" s="65" t="n">
        <f aca="false">R170+R171</f>
        <v>0</v>
      </c>
      <c r="S169" s="65" t="n">
        <f aca="false">S170+S171</f>
        <v>-1033</v>
      </c>
      <c r="T169" s="65" t="n">
        <f aca="false">T170+T171</f>
        <v>174</v>
      </c>
      <c r="U169" s="65" t="n">
        <f aca="false">U170+U171</f>
        <v>0</v>
      </c>
    </row>
    <row r="170" customFormat="false" ht="66" hidden="false" customHeight="false" outlineLevel="0" collapsed="false">
      <c r="A170" s="89"/>
      <c r="B170" s="59" t="s">
        <v>38</v>
      </c>
      <c r="C170" s="60" t="s">
        <v>73</v>
      </c>
      <c r="D170" s="61" t="s">
        <v>69</v>
      </c>
      <c r="E170" s="91" t="s">
        <v>53</v>
      </c>
      <c r="F170" s="61" t="s">
        <v>39</v>
      </c>
      <c r="G170" s="63"/>
      <c r="H170" s="70"/>
      <c r="I170" s="70"/>
      <c r="J170" s="70" t="n">
        <f aca="false">K170-G170</f>
        <v>1117</v>
      </c>
      <c r="K170" s="70" t="n">
        <v>1117</v>
      </c>
      <c r="L170" s="70"/>
      <c r="M170" s="70"/>
      <c r="N170" s="71" t="n">
        <v>1188</v>
      </c>
      <c r="O170" s="66"/>
      <c r="P170" s="70" t="n">
        <f aca="false">O170+K170</f>
        <v>1117</v>
      </c>
      <c r="Q170" s="70" t="n">
        <f aca="false">L170</f>
        <v>0</v>
      </c>
      <c r="R170" s="72"/>
      <c r="S170" s="70" t="n">
        <f aca="false">T170-P170</f>
        <v>-943</v>
      </c>
      <c r="T170" s="70" t="n">
        <v>174</v>
      </c>
      <c r="U170" s="70"/>
    </row>
    <row r="171" customFormat="false" ht="16.5" hidden="false" customHeight="false" outlineLevel="0" collapsed="false">
      <c r="A171" s="89"/>
      <c r="B171" s="59" t="s">
        <v>105</v>
      </c>
      <c r="C171" s="60" t="s">
        <v>73</v>
      </c>
      <c r="D171" s="61" t="s">
        <v>69</v>
      </c>
      <c r="E171" s="91" t="s">
        <v>53</v>
      </c>
      <c r="F171" s="61" t="s">
        <v>106</v>
      </c>
      <c r="G171" s="63"/>
      <c r="H171" s="70"/>
      <c r="I171" s="70"/>
      <c r="J171" s="70" t="n">
        <f aca="false">K171-G171</f>
        <v>90</v>
      </c>
      <c r="K171" s="70" t="n">
        <v>90</v>
      </c>
      <c r="L171" s="70"/>
      <c r="M171" s="70"/>
      <c r="N171" s="71" t="n">
        <v>90</v>
      </c>
      <c r="O171" s="66"/>
      <c r="P171" s="70" t="n">
        <f aca="false">O171+K171</f>
        <v>90</v>
      </c>
      <c r="Q171" s="70" t="n">
        <f aca="false">L171</f>
        <v>0</v>
      </c>
      <c r="R171" s="72"/>
      <c r="S171" s="70" t="n">
        <f aca="false">T171-P171</f>
        <v>-90</v>
      </c>
      <c r="T171" s="70"/>
      <c r="U171" s="70"/>
    </row>
    <row r="172" customFormat="false" ht="16.5" hidden="false" customHeight="false" outlineLevel="0" collapsed="false">
      <c r="A172" s="89"/>
      <c r="B172" s="106"/>
      <c r="C172" s="107"/>
      <c r="D172" s="108"/>
      <c r="E172" s="109"/>
      <c r="F172" s="108"/>
      <c r="G172" s="110"/>
      <c r="H172" s="111"/>
      <c r="I172" s="111"/>
      <c r="J172" s="78"/>
      <c r="K172" s="78"/>
      <c r="L172" s="78"/>
      <c r="M172" s="78"/>
      <c r="N172" s="112"/>
      <c r="O172" s="66"/>
      <c r="P172" s="79"/>
      <c r="Q172" s="79"/>
      <c r="S172" s="79"/>
      <c r="T172" s="79"/>
      <c r="U172" s="79"/>
    </row>
    <row r="173" s="48" customFormat="true" ht="60.75" hidden="false" customHeight="false" outlineLevel="0" collapsed="false">
      <c r="A173" s="80" t="n">
        <v>911</v>
      </c>
      <c r="B173" s="81" t="s">
        <v>148</v>
      </c>
      <c r="C173" s="95"/>
      <c r="D173" s="85"/>
      <c r="E173" s="84"/>
      <c r="F173" s="85"/>
      <c r="G173" s="98" t="n">
        <f aca="false">G174+G177+G180+G183+G186+G193</f>
        <v>1172839</v>
      </c>
      <c r="H173" s="98" t="n">
        <f aca="false">H174+H177+H180+H183+H186+H193</f>
        <v>1172839</v>
      </c>
      <c r="I173" s="98" t="n">
        <f aca="false">I174+I177+I180+I183+I186+I193</f>
        <v>0</v>
      </c>
      <c r="J173" s="98" t="n">
        <f aca="false">J174+J177+J180+J183+J186+J193</f>
        <v>186653</v>
      </c>
      <c r="K173" s="98" t="n">
        <f aca="false">K174+K177+K180+K183+K186+K193</f>
        <v>1359492</v>
      </c>
      <c r="L173" s="98" t="n">
        <f aca="false">L174+L177+L180+L183+L186+L193</f>
        <v>0</v>
      </c>
      <c r="M173" s="98"/>
      <c r="N173" s="98" t="n">
        <f aca="false">N174+N177+N180+N183+N186+N193</f>
        <v>1493560</v>
      </c>
      <c r="O173" s="98" t="n">
        <f aca="false">O174+O177+O180+O183+O186+O193</f>
        <v>0</v>
      </c>
      <c r="P173" s="98" t="n">
        <f aca="false">P174+P177+P180+P183+P186+P193</f>
        <v>1359492</v>
      </c>
      <c r="Q173" s="98" t="n">
        <f aca="false">Q174+Q177+Q180+Q183+Q186+Q193</f>
        <v>0</v>
      </c>
      <c r="R173" s="98" t="n">
        <f aca="false">R174+R177+R180+R183+R186+R193</f>
        <v>0</v>
      </c>
      <c r="S173" s="98" t="n">
        <f aca="false">S174+S177+S180+S183+S186+S193</f>
        <v>-531782</v>
      </c>
      <c r="T173" s="98" t="n">
        <f aca="false">T174+T177+T180+T183+T186+T193</f>
        <v>827710</v>
      </c>
      <c r="U173" s="98" t="n">
        <f aca="false">U174+U177+U180+U183+U186+U193</f>
        <v>0</v>
      </c>
    </row>
    <row r="174" s="57" customFormat="true" ht="28.5" hidden="false" customHeight="true" outlineLevel="0" collapsed="false">
      <c r="A174" s="73"/>
      <c r="B174" s="50" t="s">
        <v>149</v>
      </c>
      <c r="C174" s="51" t="s">
        <v>100</v>
      </c>
      <c r="D174" s="52" t="s">
        <v>26</v>
      </c>
      <c r="E174" s="53"/>
      <c r="F174" s="52"/>
      <c r="G174" s="54" t="n">
        <f aca="false">G175</f>
        <v>445615</v>
      </c>
      <c r="H174" s="105" t="n">
        <f aca="false">H175</f>
        <v>445615</v>
      </c>
      <c r="I174" s="105" t="n">
        <f aca="false">I175</f>
        <v>0</v>
      </c>
      <c r="J174" s="105" t="n">
        <f aca="false">J175</f>
        <v>177918</v>
      </c>
      <c r="K174" s="105" t="n">
        <f aca="false">K175</f>
        <v>623533</v>
      </c>
      <c r="L174" s="105" t="n">
        <f aca="false">L175</f>
        <v>0</v>
      </c>
      <c r="M174" s="105"/>
      <c r="N174" s="55" t="n">
        <f aca="false">N175</f>
        <v>696266</v>
      </c>
      <c r="O174" s="105" t="n">
        <f aca="false">O175</f>
        <v>0</v>
      </c>
      <c r="P174" s="105" t="n">
        <f aca="false">P175</f>
        <v>623533</v>
      </c>
      <c r="Q174" s="105" t="n">
        <f aca="false">Q175</f>
        <v>0</v>
      </c>
      <c r="R174" s="105" t="n">
        <f aca="false">R175</f>
        <v>0</v>
      </c>
      <c r="S174" s="105" t="n">
        <f aca="false">S175</f>
        <v>-284381</v>
      </c>
      <c r="T174" s="105" t="n">
        <f aca="false">T175</f>
        <v>339152</v>
      </c>
      <c r="U174" s="105" t="n">
        <f aca="false">U175</f>
        <v>0</v>
      </c>
    </row>
    <row r="175" customFormat="false" ht="33" hidden="false" customHeight="false" outlineLevel="0" collapsed="false">
      <c r="A175" s="58"/>
      <c r="B175" s="59" t="s">
        <v>150</v>
      </c>
      <c r="C175" s="60" t="s">
        <v>100</v>
      </c>
      <c r="D175" s="61" t="s">
        <v>26</v>
      </c>
      <c r="E175" s="68" t="s">
        <v>151</v>
      </c>
      <c r="F175" s="61"/>
      <c r="G175" s="63" t="n">
        <f aca="false">G176</f>
        <v>445615</v>
      </c>
      <c r="H175" s="64" t="n">
        <f aca="false">H176</f>
        <v>445615</v>
      </c>
      <c r="I175" s="64" t="n">
        <f aca="false">I176</f>
        <v>0</v>
      </c>
      <c r="J175" s="64" t="n">
        <f aca="false">J176</f>
        <v>177918</v>
      </c>
      <c r="K175" s="64" t="n">
        <f aca="false">K176</f>
        <v>623533</v>
      </c>
      <c r="L175" s="64" t="n">
        <f aca="false">L176</f>
        <v>0</v>
      </c>
      <c r="M175" s="64"/>
      <c r="N175" s="65" t="n">
        <f aca="false">N176</f>
        <v>696266</v>
      </c>
      <c r="O175" s="64" t="n">
        <f aca="false">O176</f>
        <v>0</v>
      </c>
      <c r="P175" s="64" t="n">
        <f aca="false">P176</f>
        <v>623533</v>
      </c>
      <c r="Q175" s="64" t="n">
        <f aca="false">Q176</f>
        <v>0</v>
      </c>
      <c r="R175" s="64" t="n">
        <f aca="false">R176</f>
        <v>0</v>
      </c>
      <c r="S175" s="64" t="n">
        <f aca="false">S176</f>
        <v>-284381</v>
      </c>
      <c r="T175" s="64" t="n">
        <f aca="false">T176</f>
        <v>339152</v>
      </c>
      <c r="U175" s="64" t="n">
        <f aca="false">U176</f>
        <v>0</v>
      </c>
    </row>
    <row r="176" customFormat="false" ht="33" hidden="false" customHeight="false" outlineLevel="0" collapsed="false">
      <c r="A176" s="58"/>
      <c r="B176" s="59" t="s">
        <v>30</v>
      </c>
      <c r="C176" s="60" t="s">
        <v>100</v>
      </c>
      <c r="D176" s="61" t="s">
        <v>26</v>
      </c>
      <c r="E176" s="68" t="s">
        <v>151</v>
      </c>
      <c r="F176" s="61" t="s">
        <v>31</v>
      </c>
      <c r="G176" s="63" t="n">
        <f aca="false">H176+I176</f>
        <v>445615</v>
      </c>
      <c r="H176" s="64" t="n">
        <v>445615</v>
      </c>
      <c r="I176" s="64"/>
      <c r="J176" s="70" t="n">
        <f aca="false">K176-G176</f>
        <v>177918</v>
      </c>
      <c r="K176" s="70" t="n">
        <v>623533</v>
      </c>
      <c r="L176" s="70"/>
      <c r="M176" s="70"/>
      <c r="N176" s="65" t="n">
        <v>696266</v>
      </c>
      <c r="O176" s="66"/>
      <c r="P176" s="70" t="n">
        <f aca="false">O176+K176</f>
        <v>623533</v>
      </c>
      <c r="Q176" s="70" t="n">
        <f aca="false">L176</f>
        <v>0</v>
      </c>
      <c r="R176" s="72"/>
      <c r="S176" s="70" t="n">
        <f aca="false">T176-P176</f>
        <v>-284381</v>
      </c>
      <c r="T176" s="70" t="n">
        <f aca="false">339411-259</f>
        <v>339152</v>
      </c>
      <c r="U176" s="70"/>
    </row>
    <row r="177" s="57" customFormat="true" ht="18" hidden="false" customHeight="false" outlineLevel="0" collapsed="false">
      <c r="A177" s="73"/>
      <c r="B177" s="50" t="s">
        <v>152</v>
      </c>
      <c r="C177" s="51" t="s">
        <v>100</v>
      </c>
      <c r="D177" s="52" t="s">
        <v>42</v>
      </c>
      <c r="E177" s="53"/>
      <c r="F177" s="52"/>
      <c r="G177" s="54" t="n">
        <f aca="false">G178</f>
        <v>176479</v>
      </c>
      <c r="H177" s="105" t="n">
        <f aca="false">H178</f>
        <v>176479</v>
      </c>
      <c r="I177" s="105" t="n">
        <f aca="false">I178</f>
        <v>0</v>
      </c>
      <c r="J177" s="105" t="n">
        <f aca="false">J178</f>
        <v>74164</v>
      </c>
      <c r="K177" s="105" t="n">
        <f aca="false">K178</f>
        <v>250643</v>
      </c>
      <c r="L177" s="105" t="n">
        <f aca="false">L178</f>
        <v>0</v>
      </c>
      <c r="M177" s="105"/>
      <c r="N177" s="55" t="n">
        <f aca="false">N178</f>
        <v>275294</v>
      </c>
      <c r="O177" s="105" t="n">
        <f aca="false">O178</f>
        <v>0</v>
      </c>
      <c r="P177" s="105" t="n">
        <f aca="false">P178</f>
        <v>250643</v>
      </c>
      <c r="Q177" s="105" t="n">
        <f aca="false">Q178</f>
        <v>0</v>
      </c>
      <c r="R177" s="105" t="n">
        <f aca="false">R178</f>
        <v>0</v>
      </c>
      <c r="S177" s="105" t="n">
        <f aca="false">S178</f>
        <v>-133665</v>
      </c>
      <c r="T177" s="105" t="n">
        <f aca="false">T178</f>
        <v>116978</v>
      </c>
      <c r="U177" s="105" t="n">
        <f aca="false">U178</f>
        <v>0</v>
      </c>
    </row>
    <row r="178" customFormat="false" ht="33" hidden="false" customHeight="false" outlineLevel="0" collapsed="false">
      <c r="A178" s="58"/>
      <c r="B178" s="59" t="s">
        <v>153</v>
      </c>
      <c r="C178" s="60" t="s">
        <v>100</v>
      </c>
      <c r="D178" s="61" t="s">
        <v>42</v>
      </c>
      <c r="E178" s="68" t="s">
        <v>154</v>
      </c>
      <c r="F178" s="61"/>
      <c r="G178" s="63" t="n">
        <f aca="false">G179</f>
        <v>176479</v>
      </c>
      <c r="H178" s="64" t="n">
        <f aca="false">H179</f>
        <v>176479</v>
      </c>
      <c r="I178" s="64" t="n">
        <f aca="false">I179</f>
        <v>0</v>
      </c>
      <c r="J178" s="64" t="n">
        <f aca="false">J179</f>
        <v>74164</v>
      </c>
      <c r="K178" s="64" t="n">
        <f aca="false">K179</f>
        <v>250643</v>
      </c>
      <c r="L178" s="64" t="n">
        <f aca="false">L179</f>
        <v>0</v>
      </c>
      <c r="M178" s="64"/>
      <c r="N178" s="65" t="n">
        <f aca="false">N179</f>
        <v>275294</v>
      </c>
      <c r="O178" s="64" t="n">
        <f aca="false">O179</f>
        <v>0</v>
      </c>
      <c r="P178" s="64" t="n">
        <f aca="false">P179</f>
        <v>250643</v>
      </c>
      <c r="Q178" s="64" t="n">
        <f aca="false">Q179</f>
        <v>0</v>
      </c>
      <c r="R178" s="64" t="n">
        <f aca="false">R179</f>
        <v>0</v>
      </c>
      <c r="S178" s="64" t="n">
        <f aca="false">S179</f>
        <v>-133665</v>
      </c>
      <c r="T178" s="64" t="n">
        <f aca="false">T179</f>
        <v>116978</v>
      </c>
      <c r="U178" s="64" t="n">
        <f aca="false">U179</f>
        <v>0</v>
      </c>
    </row>
    <row r="179" customFormat="false" ht="33" hidden="false" customHeight="false" outlineLevel="0" collapsed="false">
      <c r="A179" s="58"/>
      <c r="B179" s="59" t="s">
        <v>30</v>
      </c>
      <c r="C179" s="60" t="s">
        <v>100</v>
      </c>
      <c r="D179" s="61" t="s">
        <v>42</v>
      </c>
      <c r="E179" s="68" t="s">
        <v>154</v>
      </c>
      <c r="F179" s="61" t="s">
        <v>31</v>
      </c>
      <c r="G179" s="63" t="n">
        <f aca="false">H179+I179</f>
        <v>176479</v>
      </c>
      <c r="H179" s="64" t="n">
        <v>176479</v>
      </c>
      <c r="I179" s="64"/>
      <c r="J179" s="70" t="n">
        <f aca="false">K179-G179</f>
        <v>74164</v>
      </c>
      <c r="K179" s="70" t="n">
        <v>250643</v>
      </c>
      <c r="L179" s="70"/>
      <c r="M179" s="70"/>
      <c r="N179" s="65" t="n">
        <v>275294</v>
      </c>
      <c r="O179" s="66"/>
      <c r="P179" s="70" t="n">
        <f aca="false">O179+K179</f>
        <v>250643</v>
      </c>
      <c r="Q179" s="70" t="n">
        <f aca="false">L179</f>
        <v>0</v>
      </c>
      <c r="R179" s="72"/>
      <c r="S179" s="70" t="n">
        <f aca="false">T179-P179</f>
        <v>-133665</v>
      </c>
      <c r="T179" s="70" t="n">
        <f aca="false">117283-305</f>
        <v>116978</v>
      </c>
      <c r="U179" s="70"/>
    </row>
    <row r="180" s="57" customFormat="true" ht="18" hidden="false" customHeight="false" outlineLevel="0" collapsed="false">
      <c r="A180" s="73"/>
      <c r="B180" s="50" t="s">
        <v>155</v>
      </c>
      <c r="C180" s="51" t="s">
        <v>100</v>
      </c>
      <c r="D180" s="52" t="s">
        <v>44</v>
      </c>
      <c r="E180" s="53"/>
      <c r="F180" s="52"/>
      <c r="G180" s="54" t="n">
        <f aca="false">G181</f>
        <v>229141</v>
      </c>
      <c r="H180" s="105" t="n">
        <f aca="false">H181</f>
        <v>229141</v>
      </c>
      <c r="I180" s="105" t="n">
        <f aca="false">I181</f>
        <v>0</v>
      </c>
      <c r="J180" s="105" t="n">
        <f aca="false">J181</f>
        <v>28032</v>
      </c>
      <c r="K180" s="105" t="n">
        <f aca="false">K181</f>
        <v>257173</v>
      </c>
      <c r="L180" s="105" t="n">
        <f aca="false">L181</f>
        <v>0</v>
      </c>
      <c r="M180" s="105"/>
      <c r="N180" s="55" t="n">
        <f aca="false">N181</f>
        <v>275614</v>
      </c>
      <c r="O180" s="105" t="n">
        <f aca="false">O181</f>
        <v>0</v>
      </c>
      <c r="P180" s="105" t="n">
        <f aca="false">P181</f>
        <v>257173</v>
      </c>
      <c r="Q180" s="105" t="n">
        <f aca="false">Q181</f>
        <v>0</v>
      </c>
      <c r="R180" s="105" t="n">
        <f aca="false">R181</f>
        <v>0</v>
      </c>
      <c r="S180" s="105" t="n">
        <f aca="false">S181</f>
        <v>-37894</v>
      </c>
      <c r="T180" s="105" t="n">
        <f aca="false">T181</f>
        <v>219279</v>
      </c>
      <c r="U180" s="105" t="n">
        <f aca="false">U181</f>
        <v>0</v>
      </c>
    </row>
    <row r="181" customFormat="false" ht="16.5" hidden="false" customHeight="false" outlineLevel="0" collapsed="false">
      <c r="A181" s="58"/>
      <c r="B181" s="59" t="s">
        <v>156</v>
      </c>
      <c r="C181" s="60" t="s">
        <v>100</v>
      </c>
      <c r="D181" s="61" t="s">
        <v>44</v>
      </c>
      <c r="E181" s="68" t="s">
        <v>157</v>
      </c>
      <c r="F181" s="61"/>
      <c r="G181" s="63" t="n">
        <f aca="false">G182</f>
        <v>229141</v>
      </c>
      <c r="H181" s="64" t="n">
        <f aca="false">H182</f>
        <v>229141</v>
      </c>
      <c r="I181" s="64" t="n">
        <f aca="false">I182</f>
        <v>0</v>
      </c>
      <c r="J181" s="64" t="n">
        <f aca="false">J182</f>
        <v>28032</v>
      </c>
      <c r="K181" s="64" t="n">
        <f aca="false">K182</f>
        <v>257173</v>
      </c>
      <c r="L181" s="64" t="n">
        <f aca="false">L182</f>
        <v>0</v>
      </c>
      <c r="M181" s="64"/>
      <c r="N181" s="65" t="n">
        <f aca="false">N182</f>
        <v>275614</v>
      </c>
      <c r="O181" s="64" t="n">
        <f aca="false">O182</f>
        <v>0</v>
      </c>
      <c r="P181" s="64" t="n">
        <f aca="false">P182</f>
        <v>257173</v>
      </c>
      <c r="Q181" s="64" t="n">
        <f aca="false">Q182</f>
        <v>0</v>
      </c>
      <c r="R181" s="64" t="n">
        <f aca="false">R182</f>
        <v>0</v>
      </c>
      <c r="S181" s="64" t="n">
        <f aca="false">S182</f>
        <v>-37894</v>
      </c>
      <c r="T181" s="64" t="n">
        <f aca="false">T182</f>
        <v>219279</v>
      </c>
      <c r="U181" s="64" t="n">
        <f aca="false">U182</f>
        <v>0</v>
      </c>
    </row>
    <row r="182" customFormat="false" ht="33" hidden="false" customHeight="false" outlineLevel="0" collapsed="false">
      <c r="A182" s="58"/>
      <c r="B182" s="59" t="s">
        <v>30</v>
      </c>
      <c r="C182" s="60" t="s">
        <v>100</v>
      </c>
      <c r="D182" s="61" t="s">
        <v>44</v>
      </c>
      <c r="E182" s="68" t="s">
        <v>157</v>
      </c>
      <c r="F182" s="61" t="s">
        <v>31</v>
      </c>
      <c r="G182" s="63" t="n">
        <f aca="false">H182+I182</f>
        <v>229141</v>
      </c>
      <c r="H182" s="64" t="n">
        <v>229141</v>
      </c>
      <c r="I182" s="64"/>
      <c r="J182" s="70" t="n">
        <f aca="false">K182-G182</f>
        <v>28032</v>
      </c>
      <c r="K182" s="70" t="n">
        <v>257173</v>
      </c>
      <c r="L182" s="70"/>
      <c r="M182" s="70"/>
      <c r="N182" s="65" t="n">
        <v>275614</v>
      </c>
      <c r="O182" s="66"/>
      <c r="P182" s="70" t="n">
        <f aca="false">O182+K182</f>
        <v>257173</v>
      </c>
      <c r="Q182" s="70" t="n">
        <f aca="false">L182</f>
        <v>0</v>
      </c>
      <c r="R182" s="72"/>
      <c r="S182" s="70" t="n">
        <f aca="false">T182-P182</f>
        <v>-37894</v>
      </c>
      <c r="T182" s="70" t="n">
        <v>219279</v>
      </c>
      <c r="U182" s="70"/>
    </row>
    <row r="183" s="57" customFormat="true" ht="18" hidden="false" customHeight="false" outlineLevel="0" collapsed="false">
      <c r="A183" s="73"/>
      <c r="B183" s="50" t="s">
        <v>158</v>
      </c>
      <c r="C183" s="51" t="s">
        <v>100</v>
      </c>
      <c r="D183" s="52" t="s">
        <v>61</v>
      </c>
      <c r="E183" s="53"/>
      <c r="F183" s="52"/>
      <c r="G183" s="54" t="n">
        <f aca="false">G184</f>
        <v>90724</v>
      </c>
      <c r="H183" s="105" t="n">
        <f aca="false">H184</f>
        <v>90724</v>
      </c>
      <c r="I183" s="105" t="n">
        <f aca="false">I184</f>
        <v>0</v>
      </c>
      <c r="J183" s="105" t="n">
        <f aca="false">J184</f>
        <v>20756</v>
      </c>
      <c r="K183" s="105" t="n">
        <f aca="false">K184</f>
        <v>111480</v>
      </c>
      <c r="L183" s="105" t="n">
        <f aca="false">L184</f>
        <v>0</v>
      </c>
      <c r="M183" s="105"/>
      <c r="N183" s="55" t="n">
        <f aca="false">N184</f>
        <v>120990</v>
      </c>
      <c r="O183" s="105" t="n">
        <f aca="false">O184</f>
        <v>0</v>
      </c>
      <c r="P183" s="105" t="n">
        <f aca="false">P184</f>
        <v>111480</v>
      </c>
      <c r="Q183" s="105" t="n">
        <f aca="false">Q184</f>
        <v>0</v>
      </c>
      <c r="R183" s="105" t="n">
        <f aca="false">R184</f>
        <v>0</v>
      </c>
      <c r="S183" s="105" t="n">
        <f aca="false">S184</f>
        <v>-35148</v>
      </c>
      <c r="T183" s="105" t="n">
        <f aca="false">T184</f>
        <v>76332</v>
      </c>
      <c r="U183" s="105" t="n">
        <f aca="false">U184</f>
        <v>0</v>
      </c>
    </row>
    <row r="184" customFormat="false" ht="16.5" hidden="false" customHeight="false" outlineLevel="0" collapsed="false">
      <c r="A184" s="58"/>
      <c r="B184" s="59" t="s">
        <v>159</v>
      </c>
      <c r="C184" s="60" t="s">
        <v>100</v>
      </c>
      <c r="D184" s="61" t="s">
        <v>61</v>
      </c>
      <c r="E184" s="68" t="s">
        <v>160</v>
      </c>
      <c r="F184" s="61"/>
      <c r="G184" s="63" t="n">
        <f aca="false">G185</f>
        <v>90724</v>
      </c>
      <c r="H184" s="64" t="n">
        <f aca="false">H185</f>
        <v>90724</v>
      </c>
      <c r="I184" s="64" t="n">
        <f aca="false">I185</f>
        <v>0</v>
      </c>
      <c r="J184" s="64" t="n">
        <f aca="false">J185</f>
        <v>20756</v>
      </c>
      <c r="K184" s="64" t="n">
        <f aca="false">K185</f>
        <v>111480</v>
      </c>
      <c r="L184" s="64" t="n">
        <f aca="false">L185</f>
        <v>0</v>
      </c>
      <c r="M184" s="64"/>
      <c r="N184" s="65" t="n">
        <f aca="false">N185</f>
        <v>120990</v>
      </c>
      <c r="O184" s="64" t="n">
        <f aca="false">O185</f>
        <v>0</v>
      </c>
      <c r="P184" s="64" t="n">
        <f aca="false">P185</f>
        <v>111480</v>
      </c>
      <c r="Q184" s="64" t="n">
        <f aca="false">Q185</f>
        <v>0</v>
      </c>
      <c r="R184" s="64" t="n">
        <f aca="false">R185</f>
        <v>0</v>
      </c>
      <c r="S184" s="64" t="n">
        <f aca="false">S185</f>
        <v>-35148</v>
      </c>
      <c r="T184" s="64" t="n">
        <f aca="false">T185</f>
        <v>76332</v>
      </c>
      <c r="U184" s="64" t="n">
        <f aca="false">U185</f>
        <v>0</v>
      </c>
    </row>
    <row r="185" customFormat="false" ht="33" hidden="false" customHeight="false" outlineLevel="0" collapsed="false">
      <c r="A185" s="58"/>
      <c r="B185" s="59" t="s">
        <v>30</v>
      </c>
      <c r="C185" s="60" t="s">
        <v>100</v>
      </c>
      <c r="D185" s="61" t="s">
        <v>61</v>
      </c>
      <c r="E185" s="68" t="s">
        <v>160</v>
      </c>
      <c r="F185" s="61" t="s">
        <v>31</v>
      </c>
      <c r="G185" s="63" t="n">
        <f aca="false">H185+I185</f>
        <v>90724</v>
      </c>
      <c r="H185" s="64" t="n">
        <v>90724</v>
      </c>
      <c r="I185" s="64"/>
      <c r="J185" s="70" t="n">
        <f aca="false">K185-G185</f>
        <v>20756</v>
      </c>
      <c r="K185" s="70" t="n">
        <v>111480</v>
      </c>
      <c r="L185" s="70"/>
      <c r="M185" s="70"/>
      <c r="N185" s="65" t="n">
        <v>120990</v>
      </c>
      <c r="O185" s="66"/>
      <c r="P185" s="70" t="n">
        <f aca="false">O185+K185</f>
        <v>111480</v>
      </c>
      <c r="Q185" s="70" t="n">
        <f aca="false">L185</f>
        <v>0</v>
      </c>
      <c r="R185" s="72"/>
      <c r="S185" s="70" t="n">
        <f aca="false">T185-P185</f>
        <v>-35148</v>
      </c>
      <c r="T185" s="70" t="n">
        <v>76332</v>
      </c>
      <c r="U185" s="70"/>
    </row>
    <row r="186" s="57" customFormat="true" ht="54" hidden="false" customHeight="false" outlineLevel="0" collapsed="false">
      <c r="A186" s="73"/>
      <c r="B186" s="50" t="s">
        <v>161</v>
      </c>
      <c r="C186" s="51" t="s">
        <v>100</v>
      </c>
      <c r="D186" s="52" t="s">
        <v>73</v>
      </c>
      <c r="E186" s="53"/>
      <c r="F186" s="52"/>
      <c r="G186" s="54" t="n">
        <f aca="false">G187+G189</f>
        <v>229448</v>
      </c>
      <c r="H186" s="55" t="n">
        <f aca="false">H187+H189</f>
        <v>229448</v>
      </c>
      <c r="I186" s="55" t="n">
        <f aca="false">I187+I189</f>
        <v>0</v>
      </c>
      <c r="J186" s="55" t="n">
        <f aca="false">J187+J189+J191</f>
        <v>-114217</v>
      </c>
      <c r="K186" s="55" t="n">
        <f aca="false">K187+K189+K191</f>
        <v>115231</v>
      </c>
      <c r="L186" s="55" t="n">
        <f aca="false">L187+L189+L191</f>
        <v>0</v>
      </c>
      <c r="M186" s="55"/>
      <c r="N186" s="55" t="n">
        <f aca="false">N187+N189+N191</f>
        <v>123866</v>
      </c>
      <c r="O186" s="55" t="n">
        <f aca="false">O187+O189+O191</f>
        <v>0</v>
      </c>
      <c r="P186" s="55" t="n">
        <f aca="false">P187+P189+P191</f>
        <v>115231</v>
      </c>
      <c r="Q186" s="55" t="n">
        <f aca="false">Q187+Q189+Q191</f>
        <v>0</v>
      </c>
      <c r="R186" s="55" t="n">
        <f aca="false">R187+R189+R191</f>
        <v>0</v>
      </c>
      <c r="S186" s="55" t="n">
        <f aca="false">S187+S189+S191</f>
        <v>-40694</v>
      </c>
      <c r="T186" s="55" t="n">
        <f aca="false">T187+T189+T191</f>
        <v>74537</v>
      </c>
      <c r="U186" s="55" t="n">
        <f aca="false">U187+U189+U191</f>
        <v>0</v>
      </c>
    </row>
    <row r="187" customFormat="false" ht="49.5" hidden="false" customHeight="false" outlineLevel="0" collapsed="false">
      <c r="A187" s="58"/>
      <c r="B187" s="59" t="s">
        <v>162</v>
      </c>
      <c r="C187" s="60" t="s">
        <v>100</v>
      </c>
      <c r="D187" s="61" t="s">
        <v>73</v>
      </c>
      <c r="E187" s="68" t="s">
        <v>163</v>
      </c>
      <c r="F187" s="61"/>
      <c r="G187" s="63" t="n">
        <f aca="false">G188</f>
        <v>187028</v>
      </c>
      <c r="H187" s="64" t="n">
        <f aca="false">H188</f>
        <v>187028</v>
      </c>
      <c r="I187" s="64" t="n">
        <f aca="false">I188</f>
        <v>0</v>
      </c>
      <c r="J187" s="64" t="n">
        <f aca="false">J188</f>
        <v>-135458</v>
      </c>
      <c r="K187" s="64" t="n">
        <f aca="false">K188</f>
        <v>51570</v>
      </c>
      <c r="L187" s="64" t="n">
        <f aca="false">L188</f>
        <v>0</v>
      </c>
      <c r="M187" s="64"/>
      <c r="N187" s="65" t="n">
        <f aca="false">N188</f>
        <v>55314</v>
      </c>
      <c r="O187" s="64" t="n">
        <f aca="false">O188</f>
        <v>0</v>
      </c>
      <c r="P187" s="64" t="n">
        <f aca="false">P188</f>
        <v>51570</v>
      </c>
      <c r="Q187" s="64" t="n">
        <f aca="false">Q188</f>
        <v>0</v>
      </c>
      <c r="R187" s="64" t="n">
        <f aca="false">R188</f>
        <v>0</v>
      </c>
      <c r="S187" s="64" t="n">
        <f aca="false">S188</f>
        <v>-18129</v>
      </c>
      <c r="T187" s="64" t="n">
        <f aca="false">T188</f>
        <v>33441</v>
      </c>
      <c r="U187" s="64" t="n">
        <f aca="false">U188</f>
        <v>0</v>
      </c>
    </row>
    <row r="188" customFormat="false" ht="33" hidden="false" customHeight="false" outlineLevel="0" collapsed="false">
      <c r="A188" s="58"/>
      <c r="B188" s="59" t="s">
        <v>30</v>
      </c>
      <c r="C188" s="60" t="s">
        <v>100</v>
      </c>
      <c r="D188" s="61" t="s">
        <v>73</v>
      </c>
      <c r="E188" s="68" t="s">
        <v>163</v>
      </c>
      <c r="F188" s="61" t="s">
        <v>31</v>
      </c>
      <c r="G188" s="63" t="n">
        <f aca="false">H188+I188</f>
        <v>187028</v>
      </c>
      <c r="H188" s="64" t="n">
        <v>187028</v>
      </c>
      <c r="I188" s="64"/>
      <c r="J188" s="70" t="n">
        <f aca="false">K188-G188</f>
        <v>-135458</v>
      </c>
      <c r="K188" s="70" t="n">
        <v>51570</v>
      </c>
      <c r="L188" s="70"/>
      <c r="M188" s="70"/>
      <c r="N188" s="65" t="n">
        <v>55314</v>
      </c>
      <c r="O188" s="66"/>
      <c r="P188" s="70" t="n">
        <f aca="false">O188+K188</f>
        <v>51570</v>
      </c>
      <c r="Q188" s="70" t="n">
        <f aca="false">L188</f>
        <v>0</v>
      </c>
      <c r="R188" s="72"/>
      <c r="S188" s="70" t="n">
        <f aca="false">T188-P188</f>
        <v>-18129</v>
      </c>
      <c r="T188" s="70" t="n">
        <v>33441</v>
      </c>
      <c r="U188" s="70"/>
    </row>
    <row r="189" customFormat="false" ht="16.5" hidden="false" customHeight="false" outlineLevel="0" collapsed="false">
      <c r="A189" s="58"/>
      <c r="B189" s="59" t="s">
        <v>164</v>
      </c>
      <c r="C189" s="60" t="s">
        <v>100</v>
      </c>
      <c r="D189" s="61" t="s">
        <v>73</v>
      </c>
      <c r="E189" s="68" t="s">
        <v>165</v>
      </c>
      <c r="F189" s="61"/>
      <c r="G189" s="63" t="n">
        <f aca="false">G190</f>
        <v>42420</v>
      </c>
      <c r="H189" s="65" t="n">
        <f aca="false">H190</f>
        <v>42420</v>
      </c>
      <c r="I189" s="65" t="n">
        <f aca="false">I190</f>
        <v>0</v>
      </c>
      <c r="J189" s="65" t="n">
        <f aca="false">J190</f>
        <v>8013</v>
      </c>
      <c r="K189" s="65" t="n">
        <f aca="false">K190</f>
        <v>50433</v>
      </c>
      <c r="L189" s="65" t="n">
        <f aca="false">L190</f>
        <v>0</v>
      </c>
      <c r="M189" s="65"/>
      <c r="N189" s="65" t="n">
        <f aca="false">N190</f>
        <v>54197</v>
      </c>
      <c r="O189" s="65" t="n">
        <f aca="false">O190</f>
        <v>0</v>
      </c>
      <c r="P189" s="65" t="n">
        <f aca="false">P190</f>
        <v>50433</v>
      </c>
      <c r="Q189" s="65" t="n">
        <f aca="false">Q190</f>
        <v>0</v>
      </c>
      <c r="R189" s="65" t="n">
        <f aca="false">R190</f>
        <v>0</v>
      </c>
      <c r="S189" s="65" t="n">
        <f aca="false">S190</f>
        <v>-9637</v>
      </c>
      <c r="T189" s="65" t="n">
        <f aca="false">T190</f>
        <v>40796</v>
      </c>
      <c r="U189" s="65" t="n">
        <f aca="false">U190</f>
        <v>0</v>
      </c>
    </row>
    <row r="190" customFormat="false" ht="33" hidden="false" customHeight="false" outlineLevel="0" collapsed="false">
      <c r="A190" s="58"/>
      <c r="B190" s="59" t="s">
        <v>30</v>
      </c>
      <c r="C190" s="60" t="s">
        <v>100</v>
      </c>
      <c r="D190" s="61" t="s">
        <v>73</v>
      </c>
      <c r="E190" s="68" t="s">
        <v>165</v>
      </c>
      <c r="F190" s="61" t="s">
        <v>31</v>
      </c>
      <c r="G190" s="63" t="n">
        <f aca="false">H190+I190</f>
        <v>42420</v>
      </c>
      <c r="H190" s="64" t="n">
        <v>42420</v>
      </c>
      <c r="I190" s="64"/>
      <c r="J190" s="70" t="n">
        <f aca="false">K190-G190</f>
        <v>8013</v>
      </c>
      <c r="K190" s="70" t="n">
        <v>50433</v>
      </c>
      <c r="L190" s="70"/>
      <c r="M190" s="70"/>
      <c r="N190" s="65" t="n">
        <v>54197</v>
      </c>
      <c r="O190" s="66"/>
      <c r="P190" s="70" t="n">
        <f aca="false">O190+K190</f>
        <v>50433</v>
      </c>
      <c r="Q190" s="70" t="n">
        <f aca="false">L190</f>
        <v>0</v>
      </c>
      <c r="R190" s="72"/>
      <c r="S190" s="70" t="n">
        <f aca="false">T190-P190</f>
        <v>-9637</v>
      </c>
      <c r="T190" s="70" t="n">
        <v>40796</v>
      </c>
      <c r="U190" s="70"/>
    </row>
    <row r="191" customFormat="false" ht="33" hidden="false" customHeight="false" outlineLevel="0" collapsed="false">
      <c r="A191" s="58"/>
      <c r="B191" s="59" t="s">
        <v>52</v>
      </c>
      <c r="C191" s="60" t="s">
        <v>100</v>
      </c>
      <c r="D191" s="61" t="s">
        <v>73</v>
      </c>
      <c r="E191" s="68" t="s">
        <v>53</v>
      </c>
      <c r="F191" s="61"/>
      <c r="G191" s="63"/>
      <c r="H191" s="64"/>
      <c r="I191" s="64"/>
      <c r="J191" s="70" t="n">
        <f aca="false">J192</f>
        <v>13228</v>
      </c>
      <c r="K191" s="70" t="n">
        <f aca="false">K192</f>
        <v>13228</v>
      </c>
      <c r="L191" s="70" t="n">
        <f aca="false">L192</f>
        <v>0</v>
      </c>
      <c r="M191" s="70"/>
      <c r="N191" s="70" t="n">
        <f aca="false">N192</f>
        <v>14355</v>
      </c>
      <c r="O191" s="70" t="n">
        <f aca="false">O192</f>
        <v>0</v>
      </c>
      <c r="P191" s="70" t="n">
        <f aca="false">P192</f>
        <v>13228</v>
      </c>
      <c r="Q191" s="70" t="n">
        <f aca="false">Q192</f>
        <v>0</v>
      </c>
      <c r="R191" s="70" t="n">
        <f aca="false">R192</f>
        <v>0</v>
      </c>
      <c r="S191" s="70" t="n">
        <f aca="false">S192</f>
        <v>-12928</v>
      </c>
      <c r="T191" s="70" t="n">
        <f aca="false">T192</f>
        <v>300</v>
      </c>
      <c r="U191" s="70" t="n">
        <f aca="false">U192</f>
        <v>0</v>
      </c>
    </row>
    <row r="192" customFormat="false" ht="66" hidden="false" customHeight="false" outlineLevel="0" collapsed="false">
      <c r="A192" s="58"/>
      <c r="B192" s="59" t="s">
        <v>38</v>
      </c>
      <c r="C192" s="60" t="s">
        <v>100</v>
      </c>
      <c r="D192" s="61" t="s">
        <v>73</v>
      </c>
      <c r="E192" s="68" t="s">
        <v>53</v>
      </c>
      <c r="F192" s="61" t="s">
        <v>39</v>
      </c>
      <c r="G192" s="63"/>
      <c r="H192" s="64"/>
      <c r="I192" s="64"/>
      <c r="J192" s="70" t="n">
        <f aca="false">K192-G192</f>
        <v>13228</v>
      </c>
      <c r="K192" s="70" t="n">
        <v>13228</v>
      </c>
      <c r="L192" s="70"/>
      <c r="M192" s="70"/>
      <c r="N192" s="65" t="n">
        <v>14355</v>
      </c>
      <c r="O192" s="66"/>
      <c r="P192" s="70" t="n">
        <f aca="false">O192+K192</f>
        <v>13228</v>
      </c>
      <c r="Q192" s="70" t="n">
        <f aca="false">L192</f>
        <v>0</v>
      </c>
      <c r="R192" s="72"/>
      <c r="S192" s="70" t="n">
        <f aca="false">T192-P192</f>
        <v>-12928</v>
      </c>
      <c r="T192" s="70" t="n">
        <v>300</v>
      </c>
      <c r="U192" s="70"/>
    </row>
    <row r="193" s="57" customFormat="true" ht="18" hidden="false" customHeight="false" outlineLevel="0" collapsed="false">
      <c r="A193" s="73"/>
      <c r="B193" s="50" t="s">
        <v>104</v>
      </c>
      <c r="C193" s="51" t="s">
        <v>73</v>
      </c>
      <c r="D193" s="52" t="s">
        <v>27</v>
      </c>
      <c r="E193" s="53"/>
      <c r="F193" s="118"/>
      <c r="G193" s="54" t="n">
        <f aca="false">G194</f>
        <v>1432</v>
      </c>
      <c r="H193" s="105" t="n">
        <f aca="false">H194</f>
        <v>1432</v>
      </c>
      <c r="I193" s="105" t="n">
        <f aca="false">I194</f>
        <v>0</v>
      </c>
      <c r="J193" s="105" t="n">
        <f aca="false">J194</f>
        <v>0</v>
      </c>
      <c r="K193" s="105" t="n">
        <f aca="false">K194</f>
        <v>1432</v>
      </c>
      <c r="L193" s="105" t="n">
        <f aca="false">L194</f>
        <v>0</v>
      </c>
      <c r="M193" s="105"/>
      <c r="N193" s="55" t="n">
        <f aca="false">N194</f>
        <v>1530</v>
      </c>
      <c r="O193" s="105" t="n">
        <f aca="false">O194</f>
        <v>0</v>
      </c>
      <c r="P193" s="105" t="n">
        <f aca="false">P194</f>
        <v>1432</v>
      </c>
      <c r="Q193" s="105" t="n">
        <f aca="false">Q194</f>
        <v>0</v>
      </c>
      <c r="R193" s="105" t="n">
        <f aca="false">R194</f>
        <v>0</v>
      </c>
      <c r="S193" s="105" t="n">
        <f aca="false">S194</f>
        <v>0</v>
      </c>
      <c r="T193" s="105" t="n">
        <f aca="false">T194</f>
        <v>1432</v>
      </c>
      <c r="U193" s="105" t="n">
        <f aca="false">U194</f>
        <v>0</v>
      </c>
    </row>
    <row r="194" customFormat="false" ht="33" hidden="false" customHeight="false" outlineLevel="0" collapsed="false">
      <c r="A194" s="58"/>
      <c r="B194" s="59" t="s">
        <v>52</v>
      </c>
      <c r="C194" s="60" t="s">
        <v>73</v>
      </c>
      <c r="D194" s="61" t="s">
        <v>27</v>
      </c>
      <c r="E194" s="68" t="s">
        <v>53</v>
      </c>
      <c r="F194" s="61"/>
      <c r="G194" s="63" t="n">
        <f aca="false">G195</f>
        <v>1432</v>
      </c>
      <c r="H194" s="64" t="n">
        <f aca="false">H195</f>
        <v>1432</v>
      </c>
      <c r="I194" s="64" t="n">
        <f aca="false">I195</f>
        <v>0</v>
      </c>
      <c r="J194" s="64" t="n">
        <f aca="false">J195</f>
        <v>0</v>
      </c>
      <c r="K194" s="64" t="n">
        <f aca="false">K195</f>
        <v>1432</v>
      </c>
      <c r="L194" s="64" t="n">
        <f aca="false">L195</f>
        <v>0</v>
      </c>
      <c r="M194" s="64"/>
      <c r="N194" s="65" t="n">
        <f aca="false">N195</f>
        <v>1530</v>
      </c>
      <c r="O194" s="64" t="n">
        <f aca="false">O195</f>
        <v>0</v>
      </c>
      <c r="P194" s="64" t="n">
        <f aca="false">P195</f>
        <v>1432</v>
      </c>
      <c r="Q194" s="64" t="n">
        <f aca="false">Q195</f>
        <v>0</v>
      </c>
      <c r="R194" s="64" t="n">
        <f aca="false">R195</f>
        <v>0</v>
      </c>
      <c r="S194" s="64" t="n">
        <f aca="false">S195</f>
        <v>0</v>
      </c>
      <c r="T194" s="64" t="n">
        <f aca="false">T195</f>
        <v>1432</v>
      </c>
      <c r="U194" s="64" t="n">
        <f aca="false">U195</f>
        <v>0</v>
      </c>
    </row>
    <row r="195" customFormat="false" ht="66" hidden="false" customHeight="false" outlineLevel="0" collapsed="false">
      <c r="A195" s="58"/>
      <c r="B195" s="59" t="s">
        <v>38</v>
      </c>
      <c r="C195" s="60" t="s">
        <v>73</v>
      </c>
      <c r="D195" s="61" t="s">
        <v>27</v>
      </c>
      <c r="E195" s="68" t="s">
        <v>53</v>
      </c>
      <c r="F195" s="61" t="s">
        <v>39</v>
      </c>
      <c r="G195" s="63" t="n">
        <f aca="false">H195+I195</f>
        <v>1432</v>
      </c>
      <c r="H195" s="64" t="n">
        <v>1432</v>
      </c>
      <c r="I195" s="64"/>
      <c r="J195" s="70" t="n">
        <f aca="false">K195-G195</f>
        <v>0</v>
      </c>
      <c r="K195" s="70" t="n">
        <v>1432</v>
      </c>
      <c r="L195" s="70"/>
      <c r="M195" s="70"/>
      <c r="N195" s="65" t="n">
        <v>1530</v>
      </c>
      <c r="O195" s="66"/>
      <c r="P195" s="70" t="n">
        <f aca="false">O195+K195</f>
        <v>1432</v>
      </c>
      <c r="Q195" s="70" t="n">
        <f aca="false">L195</f>
        <v>0</v>
      </c>
      <c r="R195" s="72"/>
      <c r="S195" s="70" t="n">
        <f aca="false">T195-P195</f>
        <v>0</v>
      </c>
      <c r="T195" s="70" t="n">
        <v>1432</v>
      </c>
      <c r="U195" s="70"/>
    </row>
    <row r="196" customFormat="false" ht="16.5" hidden="false" customHeight="false" outlineLevel="0" collapsed="false">
      <c r="A196" s="89"/>
      <c r="B196" s="59"/>
      <c r="C196" s="107"/>
      <c r="D196" s="108"/>
      <c r="E196" s="109"/>
      <c r="F196" s="61"/>
      <c r="G196" s="110"/>
      <c r="H196" s="111"/>
      <c r="I196" s="111"/>
      <c r="J196" s="78"/>
      <c r="K196" s="78"/>
      <c r="L196" s="78"/>
      <c r="M196" s="78"/>
      <c r="N196" s="112"/>
      <c r="O196" s="66"/>
      <c r="P196" s="79"/>
      <c r="Q196" s="79"/>
      <c r="S196" s="79"/>
      <c r="T196" s="79"/>
      <c r="U196" s="79"/>
    </row>
    <row r="197" s="48" customFormat="true" ht="40.5" hidden="false" customHeight="false" outlineLevel="0" collapsed="false">
      <c r="A197" s="80" t="n">
        <v>912</v>
      </c>
      <c r="B197" s="81" t="s">
        <v>166</v>
      </c>
      <c r="C197" s="95"/>
      <c r="D197" s="85"/>
      <c r="E197" s="84"/>
      <c r="F197" s="85"/>
      <c r="G197" s="96" t="n">
        <f aca="false">G198+G201+G207</f>
        <v>373732</v>
      </c>
      <c r="H197" s="97" t="n">
        <f aca="false">H198+H201+H207</f>
        <v>373732</v>
      </c>
      <c r="I197" s="97" t="n">
        <f aca="false">I198+I201+I207</f>
        <v>0</v>
      </c>
      <c r="J197" s="97" t="n">
        <f aca="false">J198+J201+J207+J204</f>
        <v>63947</v>
      </c>
      <c r="K197" s="97" t="n">
        <f aca="false">K198+K201+K207+K204</f>
        <v>437679</v>
      </c>
      <c r="L197" s="97" t="n">
        <f aca="false">L198+L201+L207+L204</f>
        <v>0</v>
      </c>
      <c r="M197" s="97"/>
      <c r="N197" s="97" t="n">
        <f aca="false">N198+N201+N207+N204</f>
        <v>474730</v>
      </c>
      <c r="O197" s="97" t="n">
        <f aca="false">O198+O201+O207+O204</f>
        <v>0</v>
      </c>
      <c r="P197" s="97" t="n">
        <f aca="false">P198+P201+P207+P204</f>
        <v>437679</v>
      </c>
      <c r="Q197" s="97" t="n">
        <f aca="false">Q198+Q201+Q207+Q204</f>
        <v>0</v>
      </c>
      <c r="R197" s="97" t="n">
        <f aca="false">R198+R201+R207+R204</f>
        <v>0</v>
      </c>
      <c r="S197" s="97" t="n">
        <f aca="false">S198+S201+S207+S204</f>
        <v>-128687</v>
      </c>
      <c r="T197" s="97" t="n">
        <f aca="false">T198+T201+T207+T204</f>
        <v>308992</v>
      </c>
      <c r="U197" s="97" t="n">
        <f aca="false">U198+U201+U207+U204</f>
        <v>0</v>
      </c>
    </row>
    <row r="198" s="57" customFormat="true" ht="18" hidden="false" customHeight="false" outlineLevel="0" collapsed="false">
      <c r="A198" s="73"/>
      <c r="B198" s="50" t="s">
        <v>167</v>
      </c>
      <c r="C198" s="51" t="s">
        <v>60</v>
      </c>
      <c r="D198" s="52" t="s">
        <v>42</v>
      </c>
      <c r="E198" s="53"/>
      <c r="F198" s="52"/>
      <c r="G198" s="54" t="n">
        <f aca="false">G199</f>
        <v>130444</v>
      </c>
      <c r="H198" s="105" t="n">
        <f aca="false">H199</f>
        <v>130444</v>
      </c>
      <c r="I198" s="105" t="n">
        <f aca="false">I199</f>
        <v>0</v>
      </c>
      <c r="J198" s="105" t="n">
        <f aca="false">J199</f>
        <v>29342</v>
      </c>
      <c r="K198" s="105" t="n">
        <f aca="false">K199</f>
        <v>159786</v>
      </c>
      <c r="L198" s="105" t="n">
        <f aca="false">L199</f>
        <v>0</v>
      </c>
      <c r="M198" s="105"/>
      <c r="N198" s="55" t="n">
        <f aca="false">N199</f>
        <v>172674</v>
      </c>
      <c r="O198" s="105" t="n">
        <f aca="false">O199</f>
        <v>0</v>
      </c>
      <c r="P198" s="105" t="n">
        <f aca="false">P199</f>
        <v>159786</v>
      </c>
      <c r="Q198" s="105" t="n">
        <f aca="false">Q199</f>
        <v>0</v>
      </c>
      <c r="R198" s="105" t="n">
        <f aca="false">R199</f>
        <v>0</v>
      </c>
      <c r="S198" s="105" t="n">
        <f aca="false">S199</f>
        <v>-29643</v>
      </c>
      <c r="T198" s="105" t="n">
        <f aca="false">T199</f>
        <v>130143</v>
      </c>
      <c r="U198" s="105" t="n">
        <f aca="false">U199</f>
        <v>0</v>
      </c>
    </row>
    <row r="199" customFormat="false" ht="16.5" hidden="false" customHeight="false" outlineLevel="0" collapsed="false">
      <c r="A199" s="58"/>
      <c r="B199" s="59" t="s">
        <v>168</v>
      </c>
      <c r="C199" s="60" t="s">
        <v>60</v>
      </c>
      <c r="D199" s="61" t="s">
        <v>42</v>
      </c>
      <c r="E199" s="68" t="s">
        <v>169</v>
      </c>
      <c r="F199" s="61"/>
      <c r="G199" s="63" t="n">
        <f aca="false">G200</f>
        <v>130444</v>
      </c>
      <c r="H199" s="64" t="n">
        <f aca="false">H200</f>
        <v>130444</v>
      </c>
      <c r="I199" s="64" t="n">
        <f aca="false">I200</f>
        <v>0</v>
      </c>
      <c r="J199" s="64" t="n">
        <f aca="false">J200</f>
        <v>29342</v>
      </c>
      <c r="K199" s="64" t="n">
        <f aca="false">K200</f>
        <v>159786</v>
      </c>
      <c r="L199" s="64" t="n">
        <f aca="false">L200</f>
        <v>0</v>
      </c>
      <c r="M199" s="64"/>
      <c r="N199" s="65" t="n">
        <f aca="false">N200</f>
        <v>172674</v>
      </c>
      <c r="O199" s="64" t="n">
        <f aca="false">O200</f>
        <v>0</v>
      </c>
      <c r="P199" s="64" t="n">
        <f aca="false">P200</f>
        <v>159786</v>
      </c>
      <c r="Q199" s="64" t="n">
        <f aca="false">Q200</f>
        <v>0</v>
      </c>
      <c r="R199" s="64" t="n">
        <f aca="false">R200</f>
        <v>0</v>
      </c>
      <c r="S199" s="64" t="n">
        <f aca="false">S200</f>
        <v>-29643</v>
      </c>
      <c r="T199" s="64" t="n">
        <f aca="false">T200</f>
        <v>130143</v>
      </c>
      <c r="U199" s="64" t="n">
        <f aca="false">U200</f>
        <v>0</v>
      </c>
    </row>
    <row r="200" customFormat="false" ht="33" hidden="false" customHeight="false" outlineLevel="0" collapsed="false">
      <c r="A200" s="58"/>
      <c r="B200" s="59" t="s">
        <v>30</v>
      </c>
      <c r="C200" s="60" t="s">
        <v>60</v>
      </c>
      <c r="D200" s="61" t="s">
        <v>42</v>
      </c>
      <c r="E200" s="68" t="s">
        <v>169</v>
      </c>
      <c r="F200" s="61" t="s">
        <v>31</v>
      </c>
      <c r="G200" s="63" t="n">
        <f aca="false">H200+I200</f>
        <v>130444</v>
      </c>
      <c r="H200" s="64" t="n">
        <v>130444</v>
      </c>
      <c r="I200" s="64"/>
      <c r="J200" s="70" t="n">
        <f aca="false">K200-G200</f>
        <v>29342</v>
      </c>
      <c r="K200" s="70" t="n">
        <v>159786</v>
      </c>
      <c r="L200" s="70"/>
      <c r="M200" s="70"/>
      <c r="N200" s="65" t="n">
        <v>172674</v>
      </c>
      <c r="O200" s="66"/>
      <c r="P200" s="70" t="n">
        <f aca="false">O200+K200</f>
        <v>159786</v>
      </c>
      <c r="Q200" s="70" t="n">
        <f aca="false">L200</f>
        <v>0</v>
      </c>
      <c r="R200" s="72"/>
      <c r="S200" s="70" t="n">
        <f aca="false">T200-P200</f>
        <v>-29643</v>
      </c>
      <c r="T200" s="70" t="n">
        <v>130143</v>
      </c>
      <c r="U200" s="70"/>
    </row>
    <row r="201" s="57" customFormat="true" ht="36" hidden="false" customHeight="false" outlineLevel="0" collapsed="false">
      <c r="A201" s="73"/>
      <c r="B201" s="50" t="s">
        <v>170</v>
      </c>
      <c r="C201" s="51" t="s">
        <v>60</v>
      </c>
      <c r="D201" s="52" t="s">
        <v>69</v>
      </c>
      <c r="E201" s="53"/>
      <c r="F201" s="52"/>
      <c r="G201" s="54" t="n">
        <f aca="false">G202</f>
        <v>43777</v>
      </c>
      <c r="H201" s="105" t="n">
        <f aca="false">H202</f>
        <v>43777</v>
      </c>
      <c r="I201" s="105" t="n">
        <f aca="false">I202</f>
        <v>0</v>
      </c>
      <c r="J201" s="105" t="n">
        <f aca="false">J202</f>
        <v>674</v>
      </c>
      <c r="K201" s="105" t="n">
        <f aca="false">K202</f>
        <v>44451</v>
      </c>
      <c r="L201" s="105" t="n">
        <f aca="false">L202</f>
        <v>0</v>
      </c>
      <c r="M201" s="105"/>
      <c r="N201" s="55" t="n">
        <f aca="false">N202</f>
        <v>50448</v>
      </c>
      <c r="O201" s="105" t="n">
        <f aca="false">O202</f>
        <v>0</v>
      </c>
      <c r="P201" s="105" t="n">
        <f aca="false">P202</f>
        <v>44451</v>
      </c>
      <c r="Q201" s="105" t="n">
        <f aca="false">Q202</f>
        <v>0</v>
      </c>
      <c r="R201" s="105" t="n">
        <f aca="false">R202</f>
        <v>0</v>
      </c>
      <c r="S201" s="105" t="n">
        <f aca="false">S202</f>
        <v>-7221</v>
      </c>
      <c r="T201" s="105" t="n">
        <f aca="false">T202</f>
        <v>37230</v>
      </c>
      <c r="U201" s="105" t="n">
        <f aca="false">U202</f>
        <v>0</v>
      </c>
    </row>
    <row r="202" customFormat="false" ht="16.5" hidden="false" customHeight="false" outlineLevel="0" collapsed="false">
      <c r="A202" s="58"/>
      <c r="B202" s="59" t="s">
        <v>171</v>
      </c>
      <c r="C202" s="60" t="s">
        <v>60</v>
      </c>
      <c r="D202" s="61" t="s">
        <v>69</v>
      </c>
      <c r="E202" s="68" t="s">
        <v>172</v>
      </c>
      <c r="F202" s="61"/>
      <c r="G202" s="63" t="n">
        <f aca="false">G203</f>
        <v>43777</v>
      </c>
      <c r="H202" s="64" t="n">
        <f aca="false">H203</f>
        <v>43777</v>
      </c>
      <c r="I202" s="64" t="n">
        <f aca="false">I203</f>
        <v>0</v>
      </c>
      <c r="J202" s="64" t="n">
        <f aca="false">J203</f>
        <v>674</v>
      </c>
      <c r="K202" s="64" t="n">
        <f aca="false">K203</f>
        <v>44451</v>
      </c>
      <c r="L202" s="64" t="n">
        <f aca="false">L203</f>
        <v>0</v>
      </c>
      <c r="M202" s="64"/>
      <c r="N202" s="65" t="n">
        <f aca="false">N203</f>
        <v>50448</v>
      </c>
      <c r="O202" s="64" t="n">
        <f aca="false">O203</f>
        <v>0</v>
      </c>
      <c r="P202" s="64" t="n">
        <f aca="false">P203</f>
        <v>44451</v>
      </c>
      <c r="Q202" s="64" t="n">
        <f aca="false">Q203</f>
        <v>0</v>
      </c>
      <c r="R202" s="64" t="n">
        <f aca="false">R203</f>
        <v>0</v>
      </c>
      <c r="S202" s="64" t="n">
        <f aca="false">S203</f>
        <v>-7221</v>
      </c>
      <c r="T202" s="64" t="n">
        <f aca="false">T203</f>
        <v>37230</v>
      </c>
      <c r="U202" s="64" t="n">
        <f aca="false">U203</f>
        <v>0</v>
      </c>
    </row>
    <row r="203" customFormat="false" ht="33" hidden="false" customHeight="false" outlineLevel="0" collapsed="false">
      <c r="A203" s="58"/>
      <c r="B203" s="59" t="s">
        <v>30</v>
      </c>
      <c r="C203" s="60" t="s">
        <v>60</v>
      </c>
      <c r="D203" s="61" t="s">
        <v>69</v>
      </c>
      <c r="E203" s="68" t="s">
        <v>172</v>
      </c>
      <c r="F203" s="61" t="s">
        <v>31</v>
      </c>
      <c r="G203" s="63" t="n">
        <f aca="false">H203+I203</f>
        <v>43777</v>
      </c>
      <c r="H203" s="64" t="n">
        <v>43777</v>
      </c>
      <c r="I203" s="64"/>
      <c r="J203" s="70" t="n">
        <f aca="false">K203-G203</f>
        <v>674</v>
      </c>
      <c r="K203" s="70" t="n">
        <v>44451</v>
      </c>
      <c r="L203" s="70"/>
      <c r="M203" s="70"/>
      <c r="N203" s="65" t="n">
        <v>50448</v>
      </c>
      <c r="O203" s="66"/>
      <c r="P203" s="70" t="n">
        <f aca="false">O203+K203</f>
        <v>44451</v>
      </c>
      <c r="Q203" s="70" t="n">
        <f aca="false">L203</f>
        <v>0</v>
      </c>
      <c r="R203" s="72"/>
      <c r="S203" s="70" t="n">
        <f aca="false">T203-P203</f>
        <v>-7221</v>
      </c>
      <c r="T203" s="70" t="n">
        <v>37230</v>
      </c>
      <c r="U203" s="70"/>
    </row>
    <row r="204" customFormat="false" ht="36" hidden="false" customHeight="false" outlineLevel="0" collapsed="false">
      <c r="A204" s="58"/>
      <c r="B204" s="50" t="s">
        <v>173</v>
      </c>
      <c r="C204" s="51" t="s">
        <v>60</v>
      </c>
      <c r="D204" s="52" t="s">
        <v>100</v>
      </c>
      <c r="E204" s="124"/>
      <c r="F204" s="52"/>
      <c r="G204" s="63"/>
      <c r="H204" s="64"/>
      <c r="I204" s="64"/>
      <c r="J204" s="75" t="n">
        <f aca="false">J205</f>
        <v>2779</v>
      </c>
      <c r="K204" s="75" t="n">
        <f aca="false">K205</f>
        <v>2779</v>
      </c>
      <c r="L204" s="75" t="n">
        <f aca="false">L205</f>
        <v>0</v>
      </c>
      <c r="M204" s="75"/>
      <c r="N204" s="75" t="n">
        <f aca="false">N205</f>
        <v>3348</v>
      </c>
      <c r="O204" s="75" t="n">
        <f aca="false">O205</f>
        <v>0</v>
      </c>
      <c r="P204" s="75" t="n">
        <f aca="false">P205</f>
        <v>2779</v>
      </c>
      <c r="Q204" s="75" t="n">
        <f aca="false">Q205</f>
        <v>0</v>
      </c>
      <c r="R204" s="75" t="n">
        <f aca="false">R205</f>
        <v>0</v>
      </c>
      <c r="S204" s="75" t="n">
        <f aca="false">S205</f>
        <v>-2779</v>
      </c>
      <c r="T204" s="75" t="n">
        <f aca="false">T205</f>
        <v>0</v>
      </c>
      <c r="U204" s="75" t="n">
        <f aca="false">U205</f>
        <v>0</v>
      </c>
    </row>
    <row r="205" customFormat="false" ht="33" hidden="false" customHeight="false" outlineLevel="0" collapsed="false">
      <c r="A205" s="58"/>
      <c r="B205" s="59" t="s">
        <v>52</v>
      </c>
      <c r="C205" s="60" t="s">
        <v>60</v>
      </c>
      <c r="D205" s="61" t="s">
        <v>100</v>
      </c>
      <c r="E205" s="91" t="s">
        <v>53</v>
      </c>
      <c r="F205" s="61"/>
      <c r="G205" s="63"/>
      <c r="H205" s="64"/>
      <c r="I205" s="64"/>
      <c r="J205" s="70" t="n">
        <f aca="false">J206</f>
        <v>2779</v>
      </c>
      <c r="K205" s="70" t="n">
        <f aca="false">K206</f>
        <v>2779</v>
      </c>
      <c r="L205" s="70" t="n">
        <f aca="false">L206</f>
        <v>0</v>
      </c>
      <c r="M205" s="70"/>
      <c r="N205" s="70" t="n">
        <f aca="false">N206</f>
        <v>3348</v>
      </c>
      <c r="O205" s="70" t="n">
        <f aca="false">O206</f>
        <v>0</v>
      </c>
      <c r="P205" s="70" t="n">
        <f aca="false">P206</f>
        <v>2779</v>
      </c>
      <c r="Q205" s="70" t="n">
        <f aca="false">Q206</f>
        <v>0</v>
      </c>
      <c r="R205" s="70" t="n">
        <f aca="false">R206</f>
        <v>0</v>
      </c>
      <c r="S205" s="70" t="n">
        <f aca="false">S206</f>
        <v>-2779</v>
      </c>
      <c r="T205" s="70" t="n">
        <f aca="false">T206</f>
        <v>0</v>
      </c>
      <c r="U205" s="70" t="n">
        <f aca="false">U206</f>
        <v>0</v>
      </c>
    </row>
    <row r="206" customFormat="false" ht="66" hidden="false" customHeight="false" outlineLevel="0" collapsed="false">
      <c r="A206" s="58"/>
      <c r="B206" s="59" t="s">
        <v>38</v>
      </c>
      <c r="C206" s="60" t="s">
        <v>60</v>
      </c>
      <c r="D206" s="61" t="s">
        <v>100</v>
      </c>
      <c r="E206" s="91" t="s">
        <v>53</v>
      </c>
      <c r="F206" s="61" t="s">
        <v>39</v>
      </c>
      <c r="G206" s="63"/>
      <c r="H206" s="64"/>
      <c r="I206" s="64"/>
      <c r="J206" s="70" t="n">
        <f aca="false">K206-G206</f>
        <v>2779</v>
      </c>
      <c r="K206" s="70" t="n">
        <v>2779</v>
      </c>
      <c r="L206" s="70"/>
      <c r="M206" s="70"/>
      <c r="N206" s="65" t="n">
        <v>3348</v>
      </c>
      <c r="O206" s="66"/>
      <c r="P206" s="70" t="n">
        <f aca="false">O206+K206</f>
        <v>2779</v>
      </c>
      <c r="Q206" s="70" t="n">
        <f aca="false">L206</f>
        <v>0</v>
      </c>
      <c r="R206" s="72"/>
      <c r="S206" s="70" t="n">
        <f aca="false">T206-P206</f>
        <v>-2779</v>
      </c>
      <c r="T206" s="70"/>
      <c r="U206" s="70"/>
    </row>
    <row r="207" s="57" customFormat="true" ht="18" hidden="false" customHeight="false" outlineLevel="0" collapsed="false">
      <c r="A207" s="73"/>
      <c r="B207" s="50" t="s">
        <v>174</v>
      </c>
      <c r="C207" s="51" t="s">
        <v>65</v>
      </c>
      <c r="D207" s="52" t="s">
        <v>26</v>
      </c>
      <c r="E207" s="53"/>
      <c r="F207" s="52"/>
      <c r="G207" s="54" t="n">
        <f aca="false">G208+G210+G212+G214+G216+G224</f>
        <v>199511</v>
      </c>
      <c r="H207" s="55" t="n">
        <f aca="false">H208+H210+H212+H214+H216+H224</f>
        <v>199511</v>
      </c>
      <c r="I207" s="55" t="n">
        <f aca="false">I208+I210+I212+I214+I216+I224</f>
        <v>0</v>
      </c>
      <c r="J207" s="55" t="n">
        <f aca="false">J208+J210+J212+J214+J216+J224</f>
        <v>31152</v>
      </c>
      <c r="K207" s="55" t="n">
        <f aca="false">K208+K210+K212+K214+K216+K224</f>
        <v>230663</v>
      </c>
      <c r="L207" s="55" t="n">
        <f aca="false">L208+L210+L212+L214+L216+L224</f>
        <v>0</v>
      </c>
      <c r="M207" s="55"/>
      <c r="N207" s="55" t="n">
        <f aca="false">N208+N210+N212+N214+N216+N224</f>
        <v>248260</v>
      </c>
      <c r="O207" s="55" t="n">
        <f aca="false">O208+O210+O212+O214+O216+O224</f>
        <v>0</v>
      </c>
      <c r="P207" s="55" t="n">
        <f aca="false">P208+P210+P212+P214+P216+P224</f>
        <v>230663</v>
      </c>
      <c r="Q207" s="55" t="n">
        <f aca="false">Q208+Q210+Q212+Q214+Q216+Q224</f>
        <v>0</v>
      </c>
      <c r="R207" s="55" t="n">
        <f aca="false">R208+R210+R212+R214+R216+R224</f>
        <v>0</v>
      </c>
      <c r="S207" s="55" t="n">
        <f aca="false">S208+S210+S212+S214+S216+S224</f>
        <v>-89044</v>
      </c>
      <c r="T207" s="55" t="n">
        <f aca="false">T208+T210+T212+T214+T216+T224</f>
        <v>141619</v>
      </c>
      <c r="U207" s="55" t="n">
        <f aca="false">U208+U210+U212+U214+U216+U224</f>
        <v>0</v>
      </c>
    </row>
    <row r="208" customFormat="false" ht="33" hidden="false" customHeight="false" outlineLevel="0" collapsed="false">
      <c r="A208" s="58"/>
      <c r="B208" s="59" t="s">
        <v>175</v>
      </c>
      <c r="C208" s="60" t="s">
        <v>65</v>
      </c>
      <c r="D208" s="61" t="s">
        <v>26</v>
      </c>
      <c r="E208" s="68" t="s">
        <v>176</v>
      </c>
      <c r="F208" s="61"/>
      <c r="G208" s="63" t="n">
        <f aca="false">G209</f>
        <v>15131</v>
      </c>
      <c r="H208" s="64" t="n">
        <f aca="false">H209</f>
        <v>15131</v>
      </c>
      <c r="I208" s="64" t="n">
        <f aca="false">I209</f>
        <v>0</v>
      </c>
      <c r="J208" s="64" t="n">
        <f aca="false">J209</f>
        <v>4562</v>
      </c>
      <c r="K208" s="64" t="n">
        <f aca="false">K209</f>
        <v>19693</v>
      </c>
      <c r="L208" s="64" t="n">
        <f aca="false">L209</f>
        <v>0</v>
      </c>
      <c r="M208" s="64"/>
      <c r="N208" s="65" t="n">
        <f aca="false">N209</f>
        <v>22702</v>
      </c>
      <c r="O208" s="64" t="n">
        <f aca="false">O209</f>
        <v>0</v>
      </c>
      <c r="P208" s="64" t="n">
        <f aca="false">P209</f>
        <v>19693</v>
      </c>
      <c r="Q208" s="64" t="n">
        <f aca="false">Q209</f>
        <v>0</v>
      </c>
      <c r="R208" s="64" t="n">
        <f aca="false">R209</f>
        <v>0</v>
      </c>
      <c r="S208" s="64" t="n">
        <f aca="false">S209</f>
        <v>-12310</v>
      </c>
      <c r="T208" s="64" t="n">
        <f aca="false">T209</f>
        <v>7383</v>
      </c>
      <c r="U208" s="64" t="n">
        <f aca="false">U209</f>
        <v>0</v>
      </c>
    </row>
    <row r="209" customFormat="false" ht="33" hidden="false" customHeight="false" outlineLevel="0" collapsed="false">
      <c r="A209" s="58"/>
      <c r="B209" s="59" t="s">
        <v>30</v>
      </c>
      <c r="C209" s="60" t="s">
        <v>65</v>
      </c>
      <c r="D209" s="61" t="s">
        <v>26</v>
      </c>
      <c r="E209" s="68" t="s">
        <v>176</v>
      </c>
      <c r="F209" s="61" t="s">
        <v>31</v>
      </c>
      <c r="G209" s="63" t="n">
        <f aca="false">H209+I209</f>
        <v>15131</v>
      </c>
      <c r="H209" s="64" t="n">
        <v>15131</v>
      </c>
      <c r="I209" s="64"/>
      <c r="J209" s="70" t="n">
        <f aca="false">K209-G209</f>
        <v>4562</v>
      </c>
      <c r="K209" s="70" t="n">
        <v>19693</v>
      </c>
      <c r="L209" s="70"/>
      <c r="M209" s="70"/>
      <c r="N209" s="65" t="n">
        <v>22702</v>
      </c>
      <c r="O209" s="66"/>
      <c r="P209" s="70" t="n">
        <f aca="false">O209+K209</f>
        <v>19693</v>
      </c>
      <c r="Q209" s="70" t="n">
        <f aca="false">L209</f>
        <v>0</v>
      </c>
      <c r="R209" s="72"/>
      <c r="S209" s="70" t="n">
        <f aca="false">T209-P209</f>
        <v>-12310</v>
      </c>
      <c r="T209" s="70" t="n">
        <v>7383</v>
      </c>
      <c r="U209" s="70"/>
    </row>
    <row r="210" customFormat="false" ht="16.5" hidden="false" customHeight="false" outlineLevel="0" collapsed="false">
      <c r="A210" s="58"/>
      <c r="B210" s="59" t="s">
        <v>177</v>
      </c>
      <c r="C210" s="60" t="s">
        <v>65</v>
      </c>
      <c r="D210" s="61" t="s">
        <v>26</v>
      </c>
      <c r="E210" s="68" t="s">
        <v>178</v>
      </c>
      <c r="F210" s="61"/>
      <c r="G210" s="63" t="n">
        <f aca="false">G211</f>
        <v>16772</v>
      </c>
      <c r="H210" s="64" t="n">
        <f aca="false">H211</f>
        <v>16772</v>
      </c>
      <c r="I210" s="64" t="n">
        <f aca="false">I211</f>
        <v>0</v>
      </c>
      <c r="J210" s="64" t="n">
        <f aca="false">J211</f>
        <v>4187</v>
      </c>
      <c r="K210" s="64" t="n">
        <f aca="false">K211</f>
        <v>20959</v>
      </c>
      <c r="L210" s="64" t="n">
        <f aca="false">L211</f>
        <v>0</v>
      </c>
      <c r="M210" s="64"/>
      <c r="N210" s="65" t="n">
        <f aca="false">N211</f>
        <v>22756</v>
      </c>
      <c r="O210" s="64" t="n">
        <f aca="false">O211</f>
        <v>0</v>
      </c>
      <c r="P210" s="64" t="n">
        <f aca="false">P211</f>
        <v>20959</v>
      </c>
      <c r="Q210" s="64" t="n">
        <f aca="false">Q211</f>
        <v>0</v>
      </c>
      <c r="R210" s="64" t="n">
        <f aca="false">R211</f>
        <v>0</v>
      </c>
      <c r="S210" s="64" t="n">
        <f aca="false">S211</f>
        <v>-6146</v>
      </c>
      <c r="T210" s="64" t="n">
        <f aca="false">T211</f>
        <v>14813</v>
      </c>
      <c r="U210" s="64" t="n">
        <f aca="false">U211</f>
        <v>0</v>
      </c>
    </row>
    <row r="211" customFormat="false" ht="33" hidden="false" customHeight="false" outlineLevel="0" collapsed="false">
      <c r="A211" s="58"/>
      <c r="B211" s="59" t="s">
        <v>30</v>
      </c>
      <c r="C211" s="60" t="s">
        <v>65</v>
      </c>
      <c r="D211" s="61" t="s">
        <v>26</v>
      </c>
      <c r="E211" s="68" t="s">
        <v>178</v>
      </c>
      <c r="F211" s="61" t="s">
        <v>31</v>
      </c>
      <c r="G211" s="63" t="n">
        <f aca="false">H211+I211</f>
        <v>16772</v>
      </c>
      <c r="H211" s="64" t="n">
        <v>16772</v>
      </c>
      <c r="I211" s="64"/>
      <c r="J211" s="70" t="n">
        <f aca="false">K211-G211</f>
        <v>4187</v>
      </c>
      <c r="K211" s="70" t="n">
        <v>20959</v>
      </c>
      <c r="L211" s="70"/>
      <c r="M211" s="70"/>
      <c r="N211" s="65" t="n">
        <v>22756</v>
      </c>
      <c r="O211" s="66"/>
      <c r="P211" s="70" t="n">
        <f aca="false">O211+K211</f>
        <v>20959</v>
      </c>
      <c r="Q211" s="70" t="n">
        <f aca="false">L211</f>
        <v>0</v>
      </c>
      <c r="R211" s="72"/>
      <c r="S211" s="70" t="n">
        <f aca="false">T211-P211</f>
        <v>-6146</v>
      </c>
      <c r="T211" s="70" t="n">
        <v>14813</v>
      </c>
      <c r="U211" s="70"/>
    </row>
    <row r="212" customFormat="false" ht="16.5" hidden="false" customHeight="false" outlineLevel="0" collapsed="false">
      <c r="A212" s="58"/>
      <c r="B212" s="59" t="s">
        <v>179</v>
      </c>
      <c r="C212" s="60" t="s">
        <v>65</v>
      </c>
      <c r="D212" s="61" t="s">
        <v>26</v>
      </c>
      <c r="E212" s="68" t="s">
        <v>180</v>
      </c>
      <c r="F212" s="61"/>
      <c r="G212" s="63" t="n">
        <f aca="false">G213</f>
        <v>69934</v>
      </c>
      <c r="H212" s="64" t="n">
        <f aca="false">H213</f>
        <v>69934</v>
      </c>
      <c r="I212" s="64" t="n">
        <f aca="false">I213</f>
        <v>0</v>
      </c>
      <c r="J212" s="64" t="n">
        <f aca="false">J213</f>
        <v>3968</v>
      </c>
      <c r="K212" s="64" t="n">
        <f aca="false">K213</f>
        <v>73902</v>
      </c>
      <c r="L212" s="64" t="n">
        <f aca="false">L213</f>
        <v>0</v>
      </c>
      <c r="M212" s="64"/>
      <c r="N212" s="65" t="n">
        <f aca="false">N213</f>
        <v>80038</v>
      </c>
      <c r="O212" s="64" t="n">
        <f aca="false">O213</f>
        <v>0</v>
      </c>
      <c r="P212" s="64" t="n">
        <f aca="false">P213</f>
        <v>73902</v>
      </c>
      <c r="Q212" s="64" t="n">
        <f aca="false">Q213</f>
        <v>0</v>
      </c>
      <c r="R212" s="64" t="n">
        <f aca="false">R213</f>
        <v>0</v>
      </c>
      <c r="S212" s="64" t="n">
        <f aca="false">S213</f>
        <v>-18249</v>
      </c>
      <c r="T212" s="64" t="n">
        <f aca="false">T213</f>
        <v>55653</v>
      </c>
      <c r="U212" s="64" t="n">
        <f aca="false">U213</f>
        <v>0</v>
      </c>
    </row>
    <row r="213" customFormat="false" ht="33" hidden="false" customHeight="false" outlineLevel="0" collapsed="false">
      <c r="A213" s="58"/>
      <c r="B213" s="59" t="s">
        <v>30</v>
      </c>
      <c r="C213" s="60" t="s">
        <v>65</v>
      </c>
      <c r="D213" s="61" t="s">
        <v>26</v>
      </c>
      <c r="E213" s="68" t="s">
        <v>180</v>
      </c>
      <c r="F213" s="61" t="s">
        <v>31</v>
      </c>
      <c r="G213" s="63" t="n">
        <f aca="false">H213+I213</f>
        <v>69934</v>
      </c>
      <c r="H213" s="64" t="n">
        <v>69934</v>
      </c>
      <c r="I213" s="64"/>
      <c r="J213" s="70" t="n">
        <f aca="false">K213-G213</f>
        <v>3968</v>
      </c>
      <c r="K213" s="70" t="n">
        <v>73902</v>
      </c>
      <c r="L213" s="70"/>
      <c r="M213" s="70"/>
      <c r="N213" s="65" t="n">
        <v>80038</v>
      </c>
      <c r="O213" s="66"/>
      <c r="P213" s="70" t="n">
        <f aca="false">O213+K213</f>
        <v>73902</v>
      </c>
      <c r="Q213" s="70" t="n">
        <f aca="false">L213</f>
        <v>0</v>
      </c>
      <c r="R213" s="72"/>
      <c r="S213" s="70" t="n">
        <f aca="false">T213-P213</f>
        <v>-18249</v>
      </c>
      <c r="T213" s="70" t="n">
        <v>55653</v>
      </c>
      <c r="U213" s="70"/>
    </row>
    <row r="214" customFormat="false" ht="33" hidden="false" customHeight="false" outlineLevel="0" collapsed="false">
      <c r="A214" s="58"/>
      <c r="B214" s="59" t="s">
        <v>181</v>
      </c>
      <c r="C214" s="60" t="s">
        <v>65</v>
      </c>
      <c r="D214" s="61" t="s">
        <v>26</v>
      </c>
      <c r="E214" s="68" t="s">
        <v>182</v>
      </c>
      <c r="F214" s="61"/>
      <c r="G214" s="63" t="n">
        <f aca="false">G215</f>
        <v>75174</v>
      </c>
      <c r="H214" s="64" t="n">
        <f aca="false">H215</f>
        <v>75174</v>
      </c>
      <c r="I214" s="64" t="n">
        <f aca="false">I215</f>
        <v>0</v>
      </c>
      <c r="J214" s="64" t="n">
        <f aca="false">J215</f>
        <v>16533</v>
      </c>
      <c r="K214" s="64" t="n">
        <f aca="false">K215</f>
        <v>91707</v>
      </c>
      <c r="L214" s="64" t="n">
        <f aca="false">L215</f>
        <v>0</v>
      </c>
      <c r="M214" s="64"/>
      <c r="N214" s="65" t="n">
        <f aca="false">N215</f>
        <v>97311</v>
      </c>
      <c r="O214" s="64" t="n">
        <f aca="false">O215</f>
        <v>0</v>
      </c>
      <c r="P214" s="64" t="n">
        <f aca="false">P215</f>
        <v>91707</v>
      </c>
      <c r="Q214" s="64" t="n">
        <f aca="false">Q215</f>
        <v>0</v>
      </c>
      <c r="R214" s="64" t="n">
        <f aca="false">R215</f>
        <v>0</v>
      </c>
      <c r="S214" s="64" t="n">
        <f aca="false">S215</f>
        <v>-28012</v>
      </c>
      <c r="T214" s="64" t="n">
        <f aca="false">T215</f>
        <v>63695</v>
      </c>
      <c r="U214" s="64" t="n">
        <f aca="false">U215</f>
        <v>0</v>
      </c>
    </row>
    <row r="215" customFormat="false" ht="33" hidden="false" customHeight="false" outlineLevel="0" collapsed="false">
      <c r="A215" s="58"/>
      <c r="B215" s="59" t="s">
        <v>30</v>
      </c>
      <c r="C215" s="60" t="s">
        <v>65</v>
      </c>
      <c r="D215" s="61" t="s">
        <v>26</v>
      </c>
      <c r="E215" s="68" t="s">
        <v>182</v>
      </c>
      <c r="F215" s="61" t="s">
        <v>31</v>
      </c>
      <c r="G215" s="63" t="n">
        <f aca="false">H215+I215</f>
        <v>75174</v>
      </c>
      <c r="H215" s="64" t="n">
        <v>75174</v>
      </c>
      <c r="I215" s="64"/>
      <c r="J215" s="70" t="n">
        <f aca="false">K215-G215</f>
        <v>16533</v>
      </c>
      <c r="K215" s="70" t="n">
        <v>91707</v>
      </c>
      <c r="L215" s="70"/>
      <c r="M215" s="70"/>
      <c r="N215" s="65" t="n">
        <v>97311</v>
      </c>
      <c r="O215" s="66"/>
      <c r="P215" s="70" t="n">
        <f aca="false">O215+K215</f>
        <v>91707</v>
      </c>
      <c r="Q215" s="70" t="n">
        <f aca="false">L215</f>
        <v>0</v>
      </c>
      <c r="R215" s="72"/>
      <c r="S215" s="70" t="n">
        <f aca="false">T215-P215</f>
        <v>-28012</v>
      </c>
      <c r="T215" s="70" t="n">
        <v>63695</v>
      </c>
      <c r="U215" s="70"/>
    </row>
    <row r="216" customFormat="false" ht="49.5" hidden="false" customHeight="false" outlineLevel="0" collapsed="false">
      <c r="A216" s="58"/>
      <c r="B216" s="59" t="s">
        <v>70</v>
      </c>
      <c r="C216" s="60" t="s">
        <v>65</v>
      </c>
      <c r="D216" s="61" t="s">
        <v>26</v>
      </c>
      <c r="E216" s="68" t="s">
        <v>71</v>
      </c>
      <c r="F216" s="61"/>
      <c r="G216" s="63" t="n">
        <f aca="false">G217+G218+G220+G222</f>
        <v>22500</v>
      </c>
      <c r="H216" s="65" t="n">
        <f aca="false">H217+H218+H220+H222</f>
        <v>22500</v>
      </c>
      <c r="I216" s="65" t="n">
        <f aca="false">I217+I218+I220+I222</f>
        <v>0</v>
      </c>
      <c r="J216" s="65" t="n">
        <f aca="false">J217+J218+J220+J222</f>
        <v>-5735</v>
      </c>
      <c r="K216" s="65" t="n">
        <f aca="false">K217+K218+K220+K222</f>
        <v>16765</v>
      </c>
      <c r="L216" s="65" t="n">
        <f aca="false">L217+L218+L220+L222</f>
        <v>0</v>
      </c>
      <c r="M216" s="65"/>
      <c r="N216" s="65" t="n">
        <f aca="false">N217+N218+N220+N222</f>
        <v>17951</v>
      </c>
      <c r="O216" s="65" t="n">
        <f aca="false">O217+O218+O220+O222</f>
        <v>0</v>
      </c>
      <c r="P216" s="65" t="n">
        <f aca="false">P217+P218+P220+P222</f>
        <v>16765</v>
      </c>
      <c r="Q216" s="65" t="n">
        <f aca="false">Q217+Q218+Q220+Q222</f>
        <v>0</v>
      </c>
      <c r="R216" s="65" t="n">
        <f aca="false">R217+R218+R220+R222</f>
        <v>0</v>
      </c>
      <c r="S216" s="65" t="n">
        <f aca="false">S217+S218+S220+S222</f>
        <v>-16690</v>
      </c>
      <c r="T216" s="65" t="n">
        <f aca="false">T217+T218+T220+T222</f>
        <v>75</v>
      </c>
      <c r="U216" s="65" t="n">
        <f aca="false">U217+U218+U220+U222</f>
        <v>0</v>
      </c>
    </row>
    <row r="217" customFormat="false" ht="66" hidden="false" customHeight="false" outlineLevel="0" collapsed="false">
      <c r="A217" s="58"/>
      <c r="B217" s="59" t="s">
        <v>38</v>
      </c>
      <c r="C217" s="60" t="s">
        <v>65</v>
      </c>
      <c r="D217" s="61" t="s">
        <v>26</v>
      </c>
      <c r="E217" s="68" t="s">
        <v>71</v>
      </c>
      <c r="F217" s="61" t="s">
        <v>39</v>
      </c>
      <c r="G217" s="63" t="n">
        <f aca="false">H217+I217</f>
        <v>20205</v>
      </c>
      <c r="H217" s="64" t="n">
        <f aca="false">22500-390-1580-325</f>
        <v>20205</v>
      </c>
      <c r="I217" s="64"/>
      <c r="J217" s="70" t="n">
        <f aca="false">K217-G217</f>
        <v>-3774</v>
      </c>
      <c r="K217" s="70" t="n">
        <v>16431</v>
      </c>
      <c r="L217" s="70"/>
      <c r="M217" s="70"/>
      <c r="N217" s="65" t="n">
        <v>17593</v>
      </c>
      <c r="O217" s="66"/>
      <c r="P217" s="70" t="n">
        <f aca="false">O217+K217</f>
        <v>16431</v>
      </c>
      <c r="Q217" s="70" t="n">
        <f aca="false">L217</f>
        <v>0</v>
      </c>
      <c r="R217" s="72"/>
      <c r="S217" s="70" t="n">
        <f aca="false">T217-P217</f>
        <v>-16356</v>
      </c>
      <c r="T217" s="70" t="n">
        <v>75</v>
      </c>
      <c r="U217" s="70"/>
    </row>
    <row r="218" customFormat="false" ht="82.5" hidden="true" customHeight="false" outlineLevel="0" collapsed="false">
      <c r="A218" s="58"/>
      <c r="B218" s="59" t="s">
        <v>183</v>
      </c>
      <c r="C218" s="60" t="s">
        <v>65</v>
      </c>
      <c r="D218" s="61" t="s">
        <v>26</v>
      </c>
      <c r="E218" s="93" t="s">
        <v>184</v>
      </c>
      <c r="F218" s="61"/>
      <c r="G218" s="63" t="n">
        <f aca="false">H218+I218</f>
        <v>390</v>
      </c>
      <c r="H218" s="64" t="n">
        <f aca="false">H219</f>
        <v>390</v>
      </c>
      <c r="I218" s="64" t="n">
        <f aca="false">I219</f>
        <v>0</v>
      </c>
      <c r="J218" s="64" t="n">
        <f aca="false">J219</f>
        <v>-390</v>
      </c>
      <c r="K218" s="64" t="n">
        <f aca="false">K219</f>
        <v>0</v>
      </c>
      <c r="L218" s="64" t="n">
        <f aca="false">L219</f>
        <v>0</v>
      </c>
      <c r="M218" s="64"/>
      <c r="N218" s="64" t="n">
        <f aca="false">N219</f>
        <v>0</v>
      </c>
      <c r="O218" s="64" t="n">
        <f aca="false">O219</f>
        <v>0</v>
      </c>
      <c r="P218" s="64" t="n">
        <f aca="false">P219</f>
        <v>0</v>
      </c>
      <c r="Q218" s="64" t="n">
        <f aca="false">Q219</f>
        <v>0</v>
      </c>
      <c r="R218" s="64" t="n">
        <f aca="false">R219</f>
        <v>0</v>
      </c>
      <c r="S218" s="64" t="n">
        <f aca="false">S219</f>
        <v>0</v>
      </c>
      <c r="T218" s="64" t="n">
        <f aca="false">T219</f>
        <v>0</v>
      </c>
      <c r="U218" s="64" t="n">
        <f aca="false">U219</f>
        <v>0</v>
      </c>
    </row>
    <row r="219" customFormat="false" ht="99" hidden="true" customHeight="false" outlineLevel="0" collapsed="false">
      <c r="A219" s="58"/>
      <c r="B219" s="59" t="s">
        <v>185</v>
      </c>
      <c r="C219" s="60" t="s">
        <v>65</v>
      </c>
      <c r="D219" s="61" t="s">
        <v>26</v>
      </c>
      <c r="E219" s="93" t="s">
        <v>184</v>
      </c>
      <c r="F219" s="61" t="s">
        <v>51</v>
      </c>
      <c r="G219" s="63" t="n">
        <f aca="false">H219</f>
        <v>390</v>
      </c>
      <c r="H219" s="64" t="n">
        <v>390</v>
      </c>
      <c r="I219" s="64"/>
      <c r="J219" s="70" t="n">
        <f aca="false">K219-G219</f>
        <v>-390</v>
      </c>
      <c r="K219" s="70"/>
      <c r="L219" s="70"/>
      <c r="M219" s="70"/>
      <c r="N219" s="65"/>
      <c r="O219" s="66"/>
      <c r="P219" s="70" t="n">
        <f aca="false">O219+K219</f>
        <v>0</v>
      </c>
      <c r="Q219" s="70" t="n">
        <f aca="false">L219</f>
        <v>0</v>
      </c>
      <c r="R219" s="72"/>
      <c r="S219" s="70" t="n">
        <f aca="false">R219+N219</f>
        <v>0</v>
      </c>
      <c r="T219" s="70" t="n">
        <f aca="false">S219+O219</f>
        <v>0</v>
      </c>
      <c r="U219" s="70" t="n">
        <f aca="false">T219+P219</f>
        <v>0</v>
      </c>
    </row>
    <row r="220" customFormat="false" ht="49.5" hidden="true" customHeight="false" outlineLevel="0" collapsed="false">
      <c r="A220" s="58"/>
      <c r="B220" s="59" t="s">
        <v>186</v>
      </c>
      <c r="C220" s="60" t="s">
        <v>65</v>
      </c>
      <c r="D220" s="61" t="s">
        <v>26</v>
      </c>
      <c r="E220" s="93" t="s">
        <v>187</v>
      </c>
      <c r="F220" s="61"/>
      <c r="G220" s="63" t="n">
        <f aca="false">H220+I220</f>
        <v>1580</v>
      </c>
      <c r="H220" s="64" t="n">
        <f aca="false">H221</f>
        <v>1580</v>
      </c>
      <c r="I220" s="64" t="n">
        <f aca="false">I221</f>
        <v>0</v>
      </c>
      <c r="J220" s="64" t="n">
        <f aca="false">J221</f>
        <v>-1580</v>
      </c>
      <c r="K220" s="64" t="n">
        <f aca="false">K221</f>
        <v>0</v>
      </c>
      <c r="L220" s="64" t="n">
        <f aca="false">L221</f>
        <v>0</v>
      </c>
      <c r="M220" s="64"/>
      <c r="N220" s="64" t="n">
        <f aca="false">N221</f>
        <v>0</v>
      </c>
      <c r="O220" s="64" t="n">
        <f aca="false">O221</f>
        <v>0</v>
      </c>
      <c r="P220" s="64" t="n">
        <f aca="false">P221</f>
        <v>0</v>
      </c>
      <c r="Q220" s="64" t="n">
        <f aca="false">Q221</f>
        <v>0</v>
      </c>
      <c r="R220" s="64" t="n">
        <f aca="false">R221</f>
        <v>0</v>
      </c>
      <c r="S220" s="64" t="n">
        <f aca="false">S221</f>
        <v>0</v>
      </c>
      <c r="T220" s="64" t="n">
        <f aca="false">T221</f>
        <v>0</v>
      </c>
      <c r="U220" s="64" t="n">
        <f aca="false">U221</f>
        <v>0</v>
      </c>
    </row>
    <row r="221" customFormat="false" ht="99" hidden="true" customHeight="false" outlineLevel="0" collapsed="false">
      <c r="A221" s="58"/>
      <c r="B221" s="59" t="s">
        <v>185</v>
      </c>
      <c r="C221" s="60" t="s">
        <v>65</v>
      </c>
      <c r="D221" s="61" t="s">
        <v>26</v>
      </c>
      <c r="E221" s="93" t="s">
        <v>187</v>
      </c>
      <c r="F221" s="61" t="s">
        <v>51</v>
      </c>
      <c r="G221" s="63" t="n">
        <f aca="false">H221</f>
        <v>1580</v>
      </c>
      <c r="H221" s="64" t="n">
        <v>1580</v>
      </c>
      <c r="I221" s="64"/>
      <c r="J221" s="70" t="n">
        <f aca="false">K221-G221</f>
        <v>-1580</v>
      </c>
      <c r="K221" s="70"/>
      <c r="L221" s="70"/>
      <c r="M221" s="70"/>
      <c r="N221" s="65"/>
      <c r="O221" s="66"/>
      <c r="P221" s="70" t="n">
        <f aca="false">O221+K221</f>
        <v>0</v>
      </c>
      <c r="Q221" s="70" t="n">
        <f aca="false">L221</f>
        <v>0</v>
      </c>
      <c r="R221" s="72"/>
      <c r="S221" s="70" t="n">
        <f aca="false">R221+N221</f>
        <v>0</v>
      </c>
      <c r="T221" s="70" t="n">
        <f aca="false">S221+O221</f>
        <v>0</v>
      </c>
      <c r="U221" s="70" t="n">
        <f aca="false">T221+P221</f>
        <v>0</v>
      </c>
    </row>
    <row r="222" customFormat="false" ht="49.5" hidden="false" customHeight="false" outlineLevel="0" collapsed="false">
      <c r="A222" s="58"/>
      <c r="B222" s="59" t="s">
        <v>188</v>
      </c>
      <c r="C222" s="60" t="s">
        <v>65</v>
      </c>
      <c r="D222" s="61" t="s">
        <v>26</v>
      </c>
      <c r="E222" s="93" t="s">
        <v>189</v>
      </c>
      <c r="F222" s="61"/>
      <c r="G222" s="63" t="n">
        <f aca="false">H222+I222</f>
        <v>325</v>
      </c>
      <c r="H222" s="64" t="n">
        <f aca="false">H223</f>
        <v>325</v>
      </c>
      <c r="I222" s="64" t="n">
        <f aca="false">I223</f>
        <v>0</v>
      </c>
      <c r="J222" s="64" t="n">
        <f aca="false">J223</f>
        <v>9</v>
      </c>
      <c r="K222" s="64" t="n">
        <f aca="false">K223</f>
        <v>334</v>
      </c>
      <c r="L222" s="64" t="n">
        <f aca="false">L223</f>
        <v>0</v>
      </c>
      <c r="M222" s="64"/>
      <c r="N222" s="65" t="n">
        <f aca="false">N223</f>
        <v>358</v>
      </c>
      <c r="O222" s="64" t="n">
        <f aca="false">O223</f>
        <v>0</v>
      </c>
      <c r="P222" s="64" t="n">
        <f aca="false">P223</f>
        <v>334</v>
      </c>
      <c r="Q222" s="64" t="n">
        <f aca="false">Q223</f>
        <v>0</v>
      </c>
      <c r="R222" s="64" t="n">
        <f aca="false">R223</f>
        <v>0</v>
      </c>
      <c r="S222" s="64" t="n">
        <f aca="false">S223</f>
        <v>-334</v>
      </c>
      <c r="T222" s="64" t="n">
        <f aca="false">T223</f>
        <v>0</v>
      </c>
      <c r="U222" s="64" t="n">
        <f aca="false">U223</f>
        <v>0</v>
      </c>
    </row>
    <row r="223" customFormat="false" ht="99" hidden="false" customHeight="false" outlineLevel="0" collapsed="false">
      <c r="A223" s="58"/>
      <c r="B223" s="92" t="s">
        <v>50</v>
      </c>
      <c r="C223" s="60" t="s">
        <v>65</v>
      </c>
      <c r="D223" s="61" t="s">
        <v>26</v>
      </c>
      <c r="E223" s="93" t="s">
        <v>189</v>
      </c>
      <c r="F223" s="61" t="s">
        <v>51</v>
      </c>
      <c r="G223" s="63" t="n">
        <f aca="false">H223</f>
        <v>325</v>
      </c>
      <c r="H223" s="64" t="n">
        <v>325</v>
      </c>
      <c r="I223" s="64"/>
      <c r="J223" s="70" t="n">
        <f aca="false">K223-G223</f>
        <v>9</v>
      </c>
      <c r="K223" s="70" t="n">
        <v>334</v>
      </c>
      <c r="L223" s="70"/>
      <c r="M223" s="70"/>
      <c r="N223" s="65" t="n">
        <v>358</v>
      </c>
      <c r="O223" s="66"/>
      <c r="P223" s="70" t="n">
        <f aca="false">O223+K223</f>
        <v>334</v>
      </c>
      <c r="Q223" s="70" t="n">
        <f aca="false">L223</f>
        <v>0</v>
      </c>
      <c r="R223" s="72"/>
      <c r="S223" s="70" t="n">
        <f aca="false">T223-P223</f>
        <v>-334</v>
      </c>
      <c r="T223" s="70"/>
      <c r="U223" s="70"/>
    </row>
    <row r="224" customFormat="false" ht="33" hidden="false" customHeight="false" outlineLevel="0" collapsed="false">
      <c r="A224" s="58"/>
      <c r="B224" s="59" t="s">
        <v>52</v>
      </c>
      <c r="C224" s="60" t="s">
        <v>65</v>
      </c>
      <c r="D224" s="61" t="s">
        <v>26</v>
      </c>
      <c r="E224" s="93" t="s">
        <v>53</v>
      </c>
      <c r="F224" s="61"/>
      <c r="G224" s="63" t="n">
        <f aca="false">G225</f>
        <v>0</v>
      </c>
      <c r="H224" s="65" t="n">
        <f aca="false">H225</f>
        <v>0</v>
      </c>
      <c r="I224" s="65" t="n">
        <f aca="false">I225</f>
        <v>0</v>
      </c>
      <c r="J224" s="65" t="n">
        <f aca="false">J225</f>
        <v>7637</v>
      </c>
      <c r="K224" s="65" t="n">
        <f aca="false">K225</f>
        <v>7637</v>
      </c>
      <c r="L224" s="65" t="n">
        <f aca="false">L225</f>
        <v>0</v>
      </c>
      <c r="M224" s="65"/>
      <c r="N224" s="65" t="n">
        <f aca="false">N225</f>
        <v>7502</v>
      </c>
      <c r="O224" s="65" t="n">
        <f aca="false">O225</f>
        <v>0</v>
      </c>
      <c r="P224" s="65" t="n">
        <f aca="false">P225</f>
        <v>7637</v>
      </c>
      <c r="Q224" s="65" t="n">
        <f aca="false">Q225</f>
        <v>0</v>
      </c>
      <c r="R224" s="65" t="n">
        <f aca="false">R225</f>
        <v>0</v>
      </c>
      <c r="S224" s="65" t="n">
        <f aca="false">S225</f>
        <v>-7637</v>
      </c>
      <c r="T224" s="65" t="n">
        <f aca="false">T225</f>
        <v>0</v>
      </c>
      <c r="U224" s="65" t="n">
        <f aca="false">U225</f>
        <v>0</v>
      </c>
    </row>
    <row r="225" customFormat="false" ht="66" hidden="false" customHeight="false" outlineLevel="0" collapsed="false">
      <c r="A225" s="58"/>
      <c r="B225" s="59" t="s">
        <v>38</v>
      </c>
      <c r="C225" s="60" t="s">
        <v>65</v>
      </c>
      <c r="D225" s="61" t="s">
        <v>26</v>
      </c>
      <c r="E225" s="93" t="s">
        <v>53</v>
      </c>
      <c r="F225" s="61" t="s">
        <v>39</v>
      </c>
      <c r="G225" s="63"/>
      <c r="H225" s="64"/>
      <c r="I225" s="64"/>
      <c r="J225" s="70" t="n">
        <f aca="false">K225-G225</f>
        <v>7637</v>
      </c>
      <c r="K225" s="70" t="n">
        <v>7637</v>
      </c>
      <c r="L225" s="70"/>
      <c r="M225" s="70"/>
      <c r="N225" s="65" t="n">
        <v>7502</v>
      </c>
      <c r="O225" s="66"/>
      <c r="P225" s="70" t="n">
        <f aca="false">O225+K225</f>
        <v>7637</v>
      </c>
      <c r="Q225" s="70" t="n">
        <f aca="false">L225</f>
        <v>0</v>
      </c>
      <c r="R225" s="72"/>
      <c r="S225" s="70" t="n">
        <f aca="false">T225-P225</f>
        <v>-7637</v>
      </c>
      <c r="T225" s="70"/>
      <c r="U225" s="70"/>
    </row>
    <row r="226" customFormat="false" ht="16.5" hidden="false" customHeight="false" outlineLevel="0" collapsed="false">
      <c r="A226" s="89"/>
      <c r="B226" s="106"/>
      <c r="C226" s="107"/>
      <c r="D226" s="108"/>
      <c r="E226" s="109"/>
      <c r="F226" s="108"/>
      <c r="G226" s="110"/>
      <c r="H226" s="111"/>
      <c r="I226" s="111"/>
      <c r="J226" s="78"/>
      <c r="K226" s="78"/>
      <c r="L226" s="78"/>
      <c r="M226" s="78"/>
      <c r="N226" s="112"/>
      <c r="O226" s="66"/>
      <c r="P226" s="79"/>
      <c r="Q226" s="79"/>
      <c r="S226" s="79"/>
      <c r="T226" s="79"/>
      <c r="U226" s="79"/>
    </row>
    <row r="227" s="48" customFormat="true" ht="40.5" hidden="false" customHeight="false" outlineLevel="0" collapsed="false">
      <c r="A227" s="80" t="n">
        <v>913</v>
      </c>
      <c r="B227" s="81" t="s">
        <v>190</v>
      </c>
      <c r="C227" s="95"/>
      <c r="D227" s="85"/>
      <c r="E227" s="84"/>
      <c r="F227" s="85"/>
      <c r="G227" s="96" t="n">
        <f aca="false">G228+G231+G236+G239</f>
        <v>2072192</v>
      </c>
      <c r="H227" s="97" t="n">
        <f aca="false">H228+H231+H236+H239</f>
        <v>2072192</v>
      </c>
      <c r="I227" s="97" t="n">
        <f aca="false">I228+I231+I236+I239</f>
        <v>0</v>
      </c>
      <c r="J227" s="97" t="n">
        <f aca="false">J228+J231+J236+J239</f>
        <v>143773</v>
      </c>
      <c r="K227" s="97" t="n">
        <f aca="false">K228+K231+K236+K239</f>
        <v>2215965</v>
      </c>
      <c r="L227" s="97" t="n">
        <f aca="false">L228+L231+L236+L239</f>
        <v>0</v>
      </c>
      <c r="M227" s="97"/>
      <c r="N227" s="98" t="n">
        <f aca="false">N228+N231+N236+N239</f>
        <v>2302706</v>
      </c>
      <c r="O227" s="97" t="n">
        <f aca="false">O228+O231+O236+O239</f>
        <v>0</v>
      </c>
      <c r="P227" s="97" t="n">
        <f aca="false">P228+P231+P236+P239</f>
        <v>2215965</v>
      </c>
      <c r="Q227" s="97" t="n">
        <f aca="false">Q228+Q231+Q236+Q239</f>
        <v>0</v>
      </c>
      <c r="R227" s="97" t="n">
        <f aca="false">R228+R231+R236+R239</f>
        <v>2732</v>
      </c>
      <c r="S227" s="97" t="n">
        <f aca="false">S228+S231+S236+S239</f>
        <v>-623857</v>
      </c>
      <c r="T227" s="97" t="n">
        <f aca="false">T228+T231+T236+T239</f>
        <v>1592108</v>
      </c>
      <c r="U227" s="97" t="n">
        <f aca="false">U228+U231+U236+U239</f>
        <v>0</v>
      </c>
    </row>
    <row r="228" s="57" customFormat="true" ht="18" hidden="false" customHeight="false" outlineLevel="0" collapsed="false">
      <c r="A228" s="73"/>
      <c r="B228" s="50" t="s">
        <v>191</v>
      </c>
      <c r="C228" s="51" t="s">
        <v>60</v>
      </c>
      <c r="D228" s="52" t="s">
        <v>26</v>
      </c>
      <c r="E228" s="53"/>
      <c r="F228" s="52"/>
      <c r="G228" s="54" t="n">
        <f aca="false">G229</f>
        <v>1038669</v>
      </c>
      <c r="H228" s="105" t="n">
        <f aca="false">H229</f>
        <v>1038669</v>
      </c>
      <c r="I228" s="105" t="n">
        <f aca="false">I229</f>
        <v>0</v>
      </c>
      <c r="J228" s="105" t="n">
        <f aca="false">J229</f>
        <v>9346</v>
      </c>
      <c r="K228" s="105" t="n">
        <f aca="false">K229</f>
        <v>1048015</v>
      </c>
      <c r="L228" s="105" t="n">
        <f aca="false">L229</f>
        <v>0</v>
      </c>
      <c r="M228" s="105"/>
      <c r="N228" s="55" t="n">
        <f aca="false">N229</f>
        <v>1140471</v>
      </c>
      <c r="O228" s="105" t="n">
        <f aca="false">O229</f>
        <v>-68781</v>
      </c>
      <c r="P228" s="105" t="n">
        <f aca="false">P229</f>
        <v>979234</v>
      </c>
      <c r="Q228" s="105" t="n">
        <f aca="false">Q229</f>
        <v>0</v>
      </c>
      <c r="R228" s="105" t="n">
        <f aca="false">R229</f>
        <v>-75065</v>
      </c>
      <c r="S228" s="105" t="n">
        <f aca="false">S229</f>
        <v>-228615</v>
      </c>
      <c r="T228" s="105" t="n">
        <f aca="false">T229</f>
        <v>750619</v>
      </c>
      <c r="U228" s="105" t="n">
        <f aca="false">U229</f>
        <v>0</v>
      </c>
    </row>
    <row r="229" customFormat="false" ht="16.5" hidden="false" customHeight="false" outlineLevel="0" collapsed="false">
      <c r="A229" s="58"/>
      <c r="B229" s="59" t="s">
        <v>192</v>
      </c>
      <c r="C229" s="60" t="s">
        <v>60</v>
      </c>
      <c r="D229" s="61" t="s">
        <v>26</v>
      </c>
      <c r="E229" s="68" t="s">
        <v>193</v>
      </c>
      <c r="F229" s="61"/>
      <c r="G229" s="63" t="n">
        <f aca="false">G230</f>
        <v>1038669</v>
      </c>
      <c r="H229" s="64" t="n">
        <f aca="false">H230</f>
        <v>1038669</v>
      </c>
      <c r="I229" s="64" t="n">
        <f aca="false">I230</f>
        <v>0</v>
      </c>
      <c r="J229" s="64" t="n">
        <f aca="false">J230</f>
        <v>9346</v>
      </c>
      <c r="K229" s="64" t="n">
        <f aca="false">K230</f>
        <v>1048015</v>
      </c>
      <c r="L229" s="64" t="n">
        <f aca="false">L230</f>
        <v>0</v>
      </c>
      <c r="M229" s="64"/>
      <c r="N229" s="65" t="n">
        <f aca="false">N230</f>
        <v>1140471</v>
      </c>
      <c r="O229" s="64" t="n">
        <f aca="false">O230</f>
        <v>-68781</v>
      </c>
      <c r="P229" s="64" t="n">
        <f aca="false">P230</f>
        <v>979234</v>
      </c>
      <c r="Q229" s="64" t="n">
        <f aca="false">Q230</f>
        <v>0</v>
      </c>
      <c r="R229" s="64" t="n">
        <f aca="false">R230</f>
        <v>-75065</v>
      </c>
      <c r="S229" s="64" t="n">
        <f aca="false">S230</f>
        <v>-228615</v>
      </c>
      <c r="T229" s="64" t="n">
        <f aca="false">T230</f>
        <v>750619</v>
      </c>
      <c r="U229" s="64" t="n">
        <f aca="false">U230</f>
        <v>0</v>
      </c>
    </row>
    <row r="230" customFormat="false" ht="33" hidden="false" customHeight="false" outlineLevel="0" collapsed="false">
      <c r="A230" s="58"/>
      <c r="B230" s="59" t="s">
        <v>30</v>
      </c>
      <c r="C230" s="60" t="s">
        <v>60</v>
      </c>
      <c r="D230" s="61" t="s">
        <v>26</v>
      </c>
      <c r="E230" s="68" t="s">
        <v>193</v>
      </c>
      <c r="F230" s="61" t="s">
        <v>31</v>
      </c>
      <c r="G230" s="63" t="n">
        <f aca="false">H230+I230</f>
        <v>1038669</v>
      </c>
      <c r="H230" s="64" t="n">
        <f aca="false">887517+128902+22250</f>
        <v>1038669</v>
      </c>
      <c r="I230" s="64"/>
      <c r="J230" s="70" t="n">
        <f aca="false">K230-G230</f>
        <v>9346</v>
      </c>
      <c r="K230" s="70" t="n">
        <v>1048015</v>
      </c>
      <c r="L230" s="70"/>
      <c r="M230" s="70"/>
      <c r="N230" s="65" t="n">
        <v>1140471</v>
      </c>
      <c r="O230" s="70" t="n">
        <v>-68781</v>
      </c>
      <c r="P230" s="70" t="n">
        <f aca="false">O230+K230</f>
        <v>979234</v>
      </c>
      <c r="Q230" s="70" t="n">
        <f aca="false">L230</f>
        <v>0</v>
      </c>
      <c r="R230" s="72" t="n">
        <v>-75065</v>
      </c>
      <c r="S230" s="70" t="n">
        <f aca="false">T230-P230</f>
        <v>-228615</v>
      </c>
      <c r="T230" s="70" t="n">
        <v>750619</v>
      </c>
      <c r="U230" s="70"/>
    </row>
    <row r="231" s="57" customFormat="true" ht="18" hidden="false" customHeight="false" outlineLevel="0" collapsed="false">
      <c r="A231" s="73"/>
      <c r="B231" s="50" t="s">
        <v>167</v>
      </c>
      <c r="C231" s="51" t="s">
        <v>60</v>
      </c>
      <c r="D231" s="52" t="s">
        <v>42</v>
      </c>
      <c r="E231" s="53"/>
      <c r="F231" s="52"/>
      <c r="G231" s="54" t="n">
        <f aca="false">G232+G234</f>
        <v>825575</v>
      </c>
      <c r="H231" s="105" t="n">
        <f aca="false">H232+H234</f>
        <v>825575</v>
      </c>
      <c r="I231" s="105" t="n">
        <f aca="false">I232+I234</f>
        <v>0</v>
      </c>
      <c r="J231" s="105" t="n">
        <f aca="false">J232+J234</f>
        <v>117999</v>
      </c>
      <c r="K231" s="105" t="n">
        <f aca="false">K232+K234</f>
        <v>943574</v>
      </c>
      <c r="L231" s="105" t="n">
        <f aca="false">L232+L234</f>
        <v>0</v>
      </c>
      <c r="M231" s="105"/>
      <c r="N231" s="55" t="n">
        <f aca="false">N232+N234</f>
        <v>1050165</v>
      </c>
      <c r="O231" s="105" t="n">
        <f aca="false">O232+O234</f>
        <v>-144415</v>
      </c>
      <c r="P231" s="105" t="n">
        <f aca="false">P232+P234</f>
        <v>799159</v>
      </c>
      <c r="Q231" s="105" t="n">
        <f aca="false">Q232+Q234</f>
        <v>0</v>
      </c>
      <c r="R231" s="105" t="n">
        <f aca="false">R232+R234</f>
        <v>-157319</v>
      </c>
      <c r="S231" s="105" t="n">
        <f aca="false">S232+S234</f>
        <v>-149828</v>
      </c>
      <c r="T231" s="105" t="n">
        <f aca="false">T232+T234</f>
        <v>649331</v>
      </c>
      <c r="U231" s="105" t="n">
        <f aca="false">U232+U234</f>
        <v>0</v>
      </c>
    </row>
    <row r="232" customFormat="false" ht="33" hidden="false" customHeight="false" outlineLevel="0" collapsed="false">
      <c r="A232" s="58"/>
      <c r="B232" s="59" t="s">
        <v>194</v>
      </c>
      <c r="C232" s="60" t="s">
        <v>60</v>
      </c>
      <c r="D232" s="61" t="s">
        <v>42</v>
      </c>
      <c r="E232" s="68" t="s">
        <v>195</v>
      </c>
      <c r="F232" s="61"/>
      <c r="G232" s="63" t="n">
        <f aca="false">G233</f>
        <v>561190</v>
      </c>
      <c r="H232" s="64" t="n">
        <f aca="false">H233</f>
        <v>561190</v>
      </c>
      <c r="I232" s="64" t="n">
        <f aca="false">I233</f>
        <v>0</v>
      </c>
      <c r="J232" s="64" t="n">
        <f aca="false">J233</f>
        <v>82602</v>
      </c>
      <c r="K232" s="64" t="n">
        <f aca="false">K233</f>
        <v>643792</v>
      </c>
      <c r="L232" s="64" t="n">
        <f aca="false">L233</f>
        <v>0</v>
      </c>
      <c r="M232" s="64"/>
      <c r="N232" s="65" t="n">
        <f aca="false">N233</f>
        <v>725963</v>
      </c>
      <c r="O232" s="64" t="n">
        <f aca="false">O233</f>
        <v>-119300</v>
      </c>
      <c r="P232" s="64" t="n">
        <f aca="false">P233</f>
        <v>524492</v>
      </c>
      <c r="Q232" s="64" t="n">
        <f aca="false">Q233</f>
        <v>0</v>
      </c>
      <c r="R232" s="64" t="n">
        <f aca="false">R233</f>
        <v>-130548</v>
      </c>
      <c r="S232" s="64" t="n">
        <f aca="false">S233</f>
        <v>-71052</v>
      </c>
      <c r="T232" s="64" t="n">
        <f aca="false">T233</f>
        <v>453440</v>
      </c>
      <c r="U232" s="64" t="n">
        <f aca="false">U233</f>
        <v>0</v>
      </c>
    </row>
    <row r="233" customFormat="false" ht="33" hidden="false" customHeight="false" outlineLevel="0" collapsed="false">
      <c r="A233" s="58"/>
      <c r="B233" s="59" t="s">
        <v>30</v>
      </c>
      <c r="C233" s="60" t="s">
        <v>60</v>
      </c>
      <c r="D233" s="61" t="s">
        <v>42</v>
      </c>
      <c r="E233" s="68" t="s">
        <v>195</v>
      </c>
      <c r="F233" s="61" t="s">
        <v>31</v>
      </c>
      <c r="G233" s="63" t="n">
        <f aca="false">H233+I233</f>
        <v>561190</v>
      </c>
      <c r="H233" s="64" t="n">
        <f aca="false">558440+2750</f>
        <v>561190</v>
      </c>
      <c r="I233" s="64"/>
      <c r="J233" s="70" t="n">
        <f aca="false">K233-G233</f>
        <v>82602</v>
      </c>
      <c r="K233" s="70" t="n">
        <v>643792</v>
      </c>
      <c r="L233" s="70"/>
      <c r="M233" s="70"/>
      <c r="N233" s="65" t="n">
        <v>725963</v>
      </c>
      <c r="O233" s="70" t="n">
        <v>-119300</v>
      </c>
      <c r="P233" s="70" t="n">
        <f aca="false">O233+K233</f>
        <v>524492</v>
      </c>
      <c r="Q233" s="70" t="n">
        <f aca="false">L233</f>
        <v>0</v>
      </c>
      <c r="R233" s="72" t="n">
        <v>-130548</v>
      </c>
      <c r="S233" s="70" t="n">
        <f aca="false">T233-P233</f>
        <v>-71052</v>
      </c>
      <c r="T233" s="70" t="n">
        <v>453440</v>
      </c>
      <c r="U233" s="70"/>
    </row>
    <row r="234" customFormat="false" ht="16.5" hidden="false" customHeight="false" outlineLevel="0" collapsed="false">
      <c r="A234" s="58"/>
      <c r="B234" s="59" t="s">
        <v>168</v>
      </c>
      <c r="C234" s="60" t="s">
        <v>60</v>
      </c>
      <c r="D234" s="61" t="s">
        <v>42</v>
      </c>
      <c r="E234" s="68" t="s">
        <v>169</v>
      </c>
      <c r="F234" s="61"/>
      <c r="G234" s="63" t="n">
        <f aca="false">G235</f>
        <v>264385</v>
      </c>
      <c r="H234" s="64" t="n">
        <f aca="false">H235</f>
        <v>264385</v>
      </c>
      <c r="I234" s="64" t="n">
        <f aca="false">I235</f>
        <v>0</v>
      </c>
      <c r="J234" s="64" t="n">
        <f aca="false">J235</f>
        <v>35397</v>
      </c>
      <c r="K234" s="64" t="n">
        <f aca="false">K235</f>
        <v>299782</v>
      </c>
      <c r="L234" s="64" t="n">
        <f aca="false">L235</f>
        <v>0</v>
      </c>
      <c r="M234" s="64"/>
      <c r="N234" s="65" t="n">
        <f aca="false">N235</f>
        <v>324202</v>
      </c>
      <c r="O234" s="64" t="n">
        <f aca="false">O235</f>
        <v>-25115</v>
      </c>
      <c r="P234" s="64" t="n">
        <f aca="false">P235</f>
        <v>274667</v>
      </c>
      <c r="Q234" s="64" t="n">
        <f aca="false">Q235</f>
        <v>0</v>
      </c>
      <c r="R234" s="64" t="n">
        <f aca="false">R235</f>
        <v>-26771</v>
      </c>
      <c r="S234" s="64" t="n">
        <f aca="false">S235</f>
        <v>-78776</v>
      </c>
      <c r="T234" s="64" t="n">
        <f aca="false">T235</f>
        <v>195891</v>
      </c>
      <c r="U234" s="64" t="n">
        <f aca="false">U235</f>
        <v>0</v>
      </c>
    </row>
    <row r="235" customFormat="false" ht="33" hidden="false" customHeight="false" outlineLevel="0" collapsed="false">
      <c r="A235" s="58"/>
      <c r="B235" s="59" t="s">
        <v>30</v>
      </c>
      <c r="C235" s="60" t="s">
        <v>60</v>
      </c>
      <c r="D235" s="61" t="s">
        <v>42</v>
      </c>
      <c r="E235" s="68" t="s">
        <v>169</v>
      </c>
      <c r="F235" s="61" t="s">
        <v>31</v>
      </c>
      <c r="G235" s="63" t="n">
        <f aca="false">H235+I235</f>
        <v>264385</v>
      </c>
      <c r="H235" s="64" t="n">
        <v>264385</v>
      </c>
      <c r="I235" s="64"/>
      <c r="J235" s="70" t="n">
        <f aca="false">K235-G235</f>
        <v>35397</v>
      </c>
      <c r="K235" s="70" t="n">
        <v>299782</v>
      </c>
      <c r="L235" s="70"/>
      <c r="M235" s="70"/>
      <c r="N235" s="65" t="n">
        <v>324202</v>
      </c>
      <c r="O235" s="70" t="n">
        <v>-25115</v>
      </c>
      <c r="P235" s="70" t="n">
        <f aca="false">O235+K235</f>
        <v>274667</v>
      </c>
      <c r="Q235" s="70" t="n">
        <f aca="false">L235</f>
        <v>0</v>
      </c>
      <c r="R235" s="72" t="n">
        <v>-26771</v>
      </c>
      <c r="S235" s="70" t="n">
        <f aca="false">T235-P235</f>
        <v>-78776</v>
      </c>
      <c r="T235" s="70" t="n">
        <v>195891</v>
      </c>
      <c r="U235" s="70"/>
    </row>
    <row r="236" s="57" customFormat="true" ht="48" hidden="false" customHeight="true" outlineLevel="0" collapsed="false">
      <c r="A236" s="73"/>
      <c r="B236" s="50" t="s">
        <v>196</v>
      </c>
      <c r="C236" s="51" t="s">
        <v>60</v>
      </c>
      <c r="D236" s="52" t="s">
        <v>60</v>
      </c>
      <c r="E236" s="53"/>
      <c r="F236" s="52"/>
      <c r="G236" s="54" t="n">
        <f aca="false">G237</f>
        <v>5192</v>
      </c>
      <c r="H236" s="105" t="n">
        <f aca="false">H237</f>
        <v>5192</v>
      </c>
      <c r="I236" s="105" t="n">
        <f aca="false">I237</f>
        <v>0</v>
      </c>
      <c r="J236" s="105" t="n">
        <f aca="false">J237</f>
        <v>8701</v>
      </c>
      <c r="K236" s="105" t="n">
        <f aca="false">K237</f>
        <v>13893</v>
      </c>
      <c r="L236" s="105" t="n">
        <f aca="false">L237</f>
        <v>0</v>
      </c>
      <c r="M236" s="105"/>
      <c r="N236" s="55" t="n">
        <f aca="false">N237</f>
        <v>14880</v>
      </c>
      <c r="O236" s="105" t="n">
        <f aca="false">O237</f>
        <v>0</v>
      </c>
      <c r="P236" s="105" t="n">
        <f aca="false">P237</f>
        <v>13893</v>
      </c>
      <c r="Q236" s="105" t="n">
        <f aca="false">Q237</f>
        <v>0</v>
      </c>
      <c r="R236" s="105" t="n">
        <f aca="false">R237</f>
        <v>0</v>
      </c>
      <c r="S236" s="105" t="n">
        <f aca="false">S237</f>
        <v>-8968</v>
      </c>
      <c r="T236" s="105" t="n">
        <f aca="false">T237</f>
        <v>4925</v>
      </c>
      <c r="U236" s="105" t="n">
        <f aca="false">U237</f>
        <v>0</v>
      </c>
    </row>
    <row r="237" customFormat="false" ht="47.25" hidden="false" customHeight="true" outlineLevel="0" collapsed="false">
      <c r="A237" s="58"/>
      <c r="B237" s="59" t="s">
        <v>197</v>
      </c>
      <c r="C237" s="60" t="s">
        <v>60</v>
      </c>
      <c r="D237" s="61" t="s">
        <v>60</v>
      </c>
      <c r="E237" s="68" t="s">
        <v>198</v>
      </c>
      <c r="F237" s="61"/>
      <c r="G237" s="63" t="n">
        <f aca="false">G238</f>
        <v>5192</v>
      </c>
      <c r="H237" s="64" t="n">
        <f aca="false">H238</f>
        <v>5192</v>
      </c>
      <c r="I237" s="64" t="n">
        <f aca="false">I238</f>
        <v>0</v>
      </c>
      <c r="J237" s="64" t="n">
        <f aca="false">J238</f>
        <v>8701</v>
      </c>
      <c r="K237" s="64" t="n">
        <f aca="false">K238</f>
        <v>13893</v>
      </c>
      <c r="L237" s="64" t="n">
        <f aca="false">L238</f>
        <v>0</v>
      </c>
      <c r="M237" s="64"/>
      <c r="N237" s="65" t="n">
        <f aca="false">N238</f>
        <v>14880</v>
      </c>
      <c r="O237" s="64" t="n">
        <f aca="false">O238</f>
        <v>0</v>
      </c>
      <c r="P237" s="64" t="n">
        <f aca="false">P238</f>
        <v>13893</v>
      </c>
      <c r="Q237" s="64" t="n">
        <f aca="false">Q238</f>
        <v>0</v>
      </c>
      <c r="R237" s="64" t="n">
        <f aca="false">R238</f>
        <v>0</v>
      </c>
      <c r="S237" s="64" t="n">
        <f aca="false">S238</f>
        <v>-8968</v>
      </c>
      <c r="T237" s="64" t="n">
        <f aca="false">T238</f>
        <v>4925</v>
      </c>
      <c r="U237" s="64" t="n">
        <f aca="false">U238</f>
        <v>0</v>
      </c>
    </row>
    <row r="238" customFormat="false" ht="78.75" hidden="false" customHeight="true" outlineLevel="0" collapsed="false">
      <c r="A238" s="58"/>
      <c r="B238" s="59" t="s">
        <v>38</v>
      </c>
      <c r="C238" s="60" t="s">
        <v>60</v>
      </c>
      <c r="D238" s="61" t="s">
        <v>60</v>
      </c>
      <c r="E238" s="68" t="s">
        <v>198</v>
      </c>
      <c r="F238" s="61" t="s">
        <v>39</v>
      </c>
      <c r="G238" s="63" t="n">
        <f aca="false">H238+I238</f>
        <v>5192</v>
      </c>
      <c r="H238" s="64" t="n">
        <v>5192</v>
      </c>
      <c r="I238" s="64"/>
      <c r="J238" s="70" t="n">
        <f aca="false">K238-G238</f>
        <v>8701</v>
      </c>
      <c r="K238" s="70" t="n">
        <v>13893</v>
      </c>
      <c r="L238" s="70"/>
      <c r="M238" s="70"/>
      <c r="N238" s="65" t="n">
        <v>14880</v>
      </c>
      <c r="O238" s="66"/>
      <c r="P238" s="70" t="n">
        <f aca="false">O238+K238</f>
        <v>13893</v>
      </c>
      <c r="Q238" s="70" t="n">
        <f aca="false">L238</f>
        <v>0</v>
      </c>
      <c r="R238" s="72"/>
      <c r="S238" s="70" t="n">
        <f aca="false">T238-P238</f>
        <v>-8968</v>
      </c>
      <c r="T238" s="70" t="n">
        <v>4925</v>
      </c>
      <c r="U238" s="70"/>
    </row>
    <row r="239" s="57" customFormat="true" ht="61.5" hidden="false" customHeight="true" outlineLevel="0" collapsed="false">
      <c r="A239" s="73"/>
      <c r="B239" s="50" t="s">
        <v>173</v>
      </c>
      <c r="C239" s="51" t="s">
        <v>60</v>
      </c>
      <c r="D239" s="52" t="s">
        <v>100</v>
      </c>
      <c r="E239" s="53"/>
      <c r="F239" s="52"/>
      <c r="G239" s="54" t="n">
        <f aca="false">G240+G247+G242</f>
        <v>202756</v>
      </c>
      <c r="H239" s="105" t="n">
        <f aca="false">H240+H247+H242</f>
        <v>202756</v>
      </c>
      <c r="I239" s="105" t="n">
        <f aca="false">I240+I247+I242</f>
        <v>0</v>
      </c>
      <c r="J239" s="105" t="n">
        <f aca="false">J240+J247+J242+J249</f>
        <v>7727</v>
      </c>
      <c r="K239" s="105" t="n">
        <f aca="false">K240+K247+K242+K249</f>
        <v>210483</v>
      </c>
      <c r="L239" s="105" t="n">
        <f aca="false">L240+L247+L242+L249</f>
        <v>0</v>
      </c>
      <c r="M239" s="105"/>
      <c r="N239" s="105" t="n">
        <f aca="false">N240+N247+N242+N249</f>
        <v>97190</v>
      </c>
      <c r="O239" s="105" t="n">
        <f aca="false">O240+O247+O242+O249</f>
        <v>213196</v>
      </c>
      <c r="P239" s="105" t="n">
        <f aca="false">P240+P247+P242+P249</f>
        <v>423679</v>
      </c>
      <c r="Q239" s="105" t="n">
        <f aca="false">Q240+Q247+Q242+Q249</f>
        <v>0</v>
      </c>
      <c r="R239" s="105" t="n">
        <f aca="false">R240+R247+R242+R249</f>
        <v>235116</v>
      </c>
      <c r="S239" s="105" t="n">
        <f aca="false">S240+S247+S242+S249</f>
        <v>-236446</v>
      </c>
      <c r="T239" s="105" t="n">
        <f aca="false">T240+T247+T242+T249</f>
        <v>187233</v>
      </c>
      <c r="U239" s="105" t="n">
        <f aca="false">U240+U247+U242+U249</f>
        <v>0</v>
      </c>
    </row>
    <row r="240" customFormat="false" ht="61.5" hidden="false" customHeight="true" outlineLevel="0" collapsed="false">
      <c r="A240" s="58"/>
      <c r="B240" s="59" t="s">
        <v>199</v>
      </c>
      <c r="C240" s="60" t="s">
        <v>60</v>
      </c>
      <c r="D240" s="61" t="s">
        <v>100</v>
      </c>
      <c r="E240" s="68" t="s">
        <v>200</v>
      </c>
      <c r="F240" s="61"/>
      <c r="G240" s="63" t="n">
        <f aca="false">G241</f>
        <v>68927</v>
      </c>
      <c r="H240" s="64" t="n">
        <f aca="false">H241</f>
        <v>68927</v>
      </c>
      <c r="I240" s="64" t="n">
        <f aca="false">I241</f>
        <v>0</v>
      </c>
      <c r="J240" s="64" t="n">
        <f aca="false">J241</f>
        <v>153</v>
      </c>
      <c r="K240" s="64" t="n">
        <f aca="false">K241</f>
        <v>69080</v>
      </c>
      <c r="L240" s="64" t="n">
        <f aca="false">L241</f>
        <v>0</v>
      </c>
      <c r="M240" s="64"/>
      <c r="N240" s="65" t="n">
        <f aca="false">N241</f>
        <v>74025</v>
      </c>
      <c r="O240" s="64" t="n">
        <f aca="false">O241</f>
        <v>-4021</v>
      </c>
      <c r="P240" s="64" t="n">
        <f aca="false">P241</f>
        <v>65059</v>
      </c>
      <c r="Q240" s="64" t="n">
        <f aca="false">Q241</f>
        <v>0</v>
      </c>
      <c r="R240" s="64" t="n">
        <f aca="false">R241</f>
        <v>-4305</v>
      </c>
      <c r="S240" s="64" t="n">
        <f aca="false">S241</f>
        <v>-26896</v>
      </c>
      <c r="T240" s="64" t="n">
        <f aca="false">T241</f>
        <v>38163</v>
      </c>
      <c r="U240" s="64" t="n">
        <f aca="false">U241</f>
        <v>0</v>
      </c>
    </row>
    <row r="241" customFormat="false" ht="51.75" hidden="false" customHeight="true" outlineLevel="0" collapsed="false">
      <c r="A241" s="58"/>
      <c r="B241" s="59" t="s">
        <v>30</v>
      </c>
      <c r="C241" s="60" t="s">
        <v>60</v>
      </c>
      <c r="D241" s="61" t="s">
        <v>100</v>
      </c>
      <c r="E241" s="68" t="s">
        <v>200</v>
      </c>
      <c r="F241" s="61" t="s">
        <v>31</v>
      </c>
      <c r="G241" s="63" t="n">
        <f aca="false">H241+I241</f>
        <v>68927</v>
      </c>
      <c r="H241" s="64" t="n">
        <v>68927</v>
      </c>
      <c r="I241" s="64"/>
      <c r="J241" s="70" t="n">
        <f aca="false">K241-G241</f>
        <v>153</v>
      </c>
      <c r="K241" s="70" t="n">
        <v>69080</v>
      </c>
      <c r="L241" s="70"/>
      <c r="M241" s="70"/>
      <c r="N241" s="65" t="n">
        <v>74025</v>
      </c>
      <c r="O241" s="70" t="n">
        <v>-4021</v>
      </c>
      <c r="P241" s="70" t="n">
        <f aca="false">O241+K241</f>
        <v>65059</v>
      </c>
      <c r="Q241" s="70" t="n">
        <f aca="false">L241</f>
        <v>0</v>
      </c>
      <c r="R241" s="72" t="n">
        <v>-4305</v>
      </c>
      <c r="S241" s="70" t="n">
        <f aca="false">T241-P241</f>
        <v>-26896</v>
      </c>
      <c r="T241" s="70" t="n">
        <v>38163</v>
      </c>
      <c r="U241" s="70"/>
    </row>
    <row r="242" customFormat="false" ht="46.5" hidden="false" customHeight="true" outlineLevel="0" collapsed="false">
      <c r="A242" s="89"/>
      <c r="B242" s="59" t="s">
        <v>201</v>
      </c>
      <c r="C242" s="60" t="s">
        <v>60</v>
      </c>
      <c r="D242" s="61" t="s">
        <v>100</v>
      </c>
      <c r="E242" s="68" t="s">
        <v>202</v>
      </c>
      <c r="F242" s="61"/>
      <c r="G242" s="69" t="n">
        <f aca="false">G243+G245</f>
        <v>122551</v>
      </c>
      <c r="H242" s="71" t="n">
        <f aca="false">H243+H245</f>
        <v>122551</v>
      </c>
      <c r="I242" s="71" t="n">
        <f aca="false">I243+I245</f>
        <v>0</v>
      </c>
      <c r="J242" s="71" t="n">
        <f aca="false">J243+J245</f>
        <v>0</v>
      </c>
      <c r="K242" s="71" t="n">
        <f aca="false">K243+K245</f>
        <v>122551</v>
      </c>
      <c r="L242" s="71" t="n">
        <f aca="false">L243+L245</f>
        <v>0</v>
      </c>
      <c r="M242" s="71"/>
      <c r="N242" s="71" t="n">
        <f aca="false">N243+N245</f>
        <v>2732</v>
      </c>
      <c r="O242" s="71" t="n">
        <f aca="false">O243+O245</f>
        <v>-2551</v>
      </c>
      <c r="P242" s="71" t="n">
        <f aca="false">P243+P245</f>
        <v>120000</v>
      </c>
      <c r="Q242" s="71" t="n">
        <f aca="false">Q243+Q245</f>
        <v>0</v>
      </c>
      <c r="R242" s="71" t="n">
        <f aca="false">R243+R245</f>
        <v>0</v>
      </c>
      <c r="S242" s="71" t="n">
        <f aca="false">S245</f>
        <v>-14208</v>
      </c>
      <c r="T242" s="71" t="n">
        <f aca="false">T245</f>
        <v>105792</v>
      </c>
      <c r="U242" s="71" t="n">
        <f aca="false">U245</f>
        <v>0</v>
      </c>
    </row>
    <row r="243" customFormat="false" ht="100.5" hidden="true" customHeight="true" outlineLevel="0" collapsed="false">
      <c r="A243" s="89"/>
      <c r="B243" s="59" t="s">
        <v>203</v>
      </c>
      <c r="C243" s="60" t="s">
        <v>60</v>
      </c>
      <c r="D243" s="61" t="s">
        <v>100</v>
      </c>
      <c r="E243" s="93" t="s">
        <v>204</v>
      </c>
      <c r="F243" s="61"/>
      <c r="G243" s="69" t="n">
        <f aca="false">H243+I243</f>
        <v>2551</v>
      </c>
      <c r="H243" s="70" t="n">
        <f aca="false">H244</f>
        <v>2551</v>
      </c>
      <c r="I243" s="70" t="n">
        <f aca="false">I244</f>
        <v>0</v>
      </c>
      <c r="J243" s="70" t="n">
        <f aca="false">K243-G243</f>
        <v>0</v>
      </c>
      <c r="K243" s="70" t="n">
        <f aca="false">K244</f>
        <v>2551</v>
      </c>
      <c r="L243" s="70" t="n">
        <f aca="false">L244</f>
        <v>0</v>
      </c>
      <c r="M243" s="70"/>
      <c r="N243" s="71" t="n">
        <f aca="false">N244</f>
        <v>2732</v>
      </c>
      <c r="O243" s="70" t="n">
        <f aca="false">O244</f>
        <v>-2551</v>
      </c>
      <c r="P243" s="70" t="n">
        <f aca="false">P244</f>
        <v>0</v>
      </c>
      <c r="Q243" s="70" t="n">
        <f aca="false">Q244</f>
        <v>0</v>
      </c>
      <c r="R243" s="70" t="n">
        <f aca="false">R244</f>
        <v>0</v>
      </c>
      <c r="S243" s="70" t="n">
        <f aca="false">S244</f>
        <v>0</v>
      </c>
      <c r="T243" s="70" t="n">
        <f aca="false">T244</f>
        <v>0</v>
      </c>
      <c r="U243" s="70" t="n">
        <f aca="false">U244</f>
        <v>0</v>
      </c>
    </row>
    <row r="244" customFormat="false" ht="99" hidden="true" customHeight="false" outlineLevel="0" collapsed="false">
      <c r="A244" s="89"/>
      <c r="B244" s="92" t="s">
        <v>50</v>
      </c>
      <c r="C244" s="60" t="s">
        <v>60</v>
      </c>
      <c r="D244" s="61" t="s">
        <v>100</v>
      </c>
      <c r="E244" s="93" t="s">
        <v>204</v>
      </c>
      <c r="F244" s="61" t="s">
        <v>51</v>
      </c>
      <c r="G244" s="69" t="n">
        <f aca="false">H244</f>
        <v>2551</v>
      </c>
      <c r="H244" s="70" t="n">
        <v>2551</v>
      </c>
      <c r="I244" s="70"/>
      <c r="J244" s="70" t="n">
        <f aca="false">K244-G244</f>
        <v>0</v>
      </c>
      <c r="K244" s="70" t="n">
        <v>2551</v>
      </c>
      <c r="L244" s="70"/>
      <c r="M244" s="70"/>
      <c r="N244" s="71" t="n">
        <v>2732</v>
      </c>
      <c r="O244" s="70" t="n">
        <v>-2551</v>
      </c>
      <c r="P244" s="70" t="n">
        <f aca="false">O244+K244</f>
        <v>0</v>
      </c>
      <c r="Q244" s="70" t="n">
        <f aca="false">P244+L244</f>
        <v>0</v>
      </c>
      <c r="R244" s="70" t="n">
        <f aca="false">Q244+M244</f>
        <v>0</v>
      </c>
      <c r="S244" s="70" t="n">
        <f aca="false">T244-P244</f>
        <v>0</v>
      </c>
      <c r="T244" s="70"/>
      <c r="U244" s="70"/>
    </row>
    <row r="245" customFormat="false" ht="38.25" hidden="false" customHeight="true" outlineLevel="0" collapsed="false">
      <c r="A245" s="89"/>
      <c r="B245" s="59" t="s">
        <v>205</v>
      </c>
      <c r="C245" s="60" t="s">
        <v>60</v>
      </c>
      <c r="D245" s="61" t="s">
        <v>100</v>
      </c>
      <c r="E245" s="93" t="s">
        <v>206</v>
      </c>
      <c r="F245" s="61"/>
      <c r="G245" s="69" t="n">
        <f aca="false">G246</f>
        <v>120000</v>
      </c>
      <c r="H245" s="71" t="n">
        <f aca="false">H246</f>
        <v>120000</v>
      </c>
      <c r="I245" s="71" t="n">
        <f aca="false">I246</f>
        <v>0</v>
      </c>
      <c r="J245" s="70" t="n">
        <f aca="false">K245-G245</f>
        <v>0</v>
      </c>
      <c r="K245" s="71" t="n">
        <f aca="false">K246</f>
        <v>120000</v>
      </c>
      <c r="L245" s="71" t="n">
        <f aca="false">L246</f>
        <v>0</v>
      </c>
      <c r="M245" s="71"/>
      <c r="N245" s="71" t="n">
        <f aca="false">N246</f>
        <v>0</v>
      </c>
      <c r="O245" s="71" t="n">
        <f aca="false">O246</f>
        <v>0</v>
      </c>
      <c r="P245" s="71" t="n">
        <f aca="false">P246</f>
        <v>120000</v>
      </c>
      <c r="Q245" s="71" t="n">
        <f aca="false">Q246</f>
        <v>0</v>
      </c>
      <c r="R245" s="71" t="n">
        <f aca="false">R246</f>
        <v>0</v>
      </c>
      <c r="S245" s="71" t="n">
        <f aca="false">S246</f>
        <v>-14208</v>
      </c>
      <c r="T245" s="71" t="n">
        <f aca="false">T246</f>
        <v>105792</v>
      </c>
      <c r="U245" s="71" t="n">
        <f aca="false">U246</f>
        <v>0</v>
      </c>
    </row>
    <row r="246" customFormat="false" ht="99" hidden="false" customHeight="false" outlineLevel="0" collapsed="false">
      <c r="A246" s="89"/>
      <c r="B246" s="92" t="s">
        <v>50</v>
      </c>
      <c r="C246" s="60" t="s">
        <v>60</v>
      </c>
      <c r="D246" s="61" t="s">
        <v>100</v>
      </c>
      <c r="E246" s="93" t="s">
        <v>206</v>
      </c>
      <c r="F246" s="61" t="s">
        <v>51</v>
      </c>
      <c r="G246" s="69" t="n">
        <f aca="false">H246</f>
        <v>120000</v>
      </c>
      <c r="H246" s="70" t="n">
        <v>120000</v>
      </c>
      <c r="I246" s="70"/>
      <c r="J246" s="70" t="n">
        <f aca="false">K246-G246</f>
        <v>0</v>
      </c>
      <c r="K246" s="70" t="n">
        <v>120000</v>
      </c>
      <c r="L246" s="70"/>
      <c r="M246" s="70"/>
      <c r="N246" s="71"/>
      <c r="O246" s="66"/>
      <c r="P246" s="70" t="n">
        <f aca="false">O246+K246</f>
        <v>120000</v>
      </c>
      <c r="Q246" s="70" t="n">
        <f aca="false">L246</f>
        <v>0</v>
      </c>
      <c r="R246" s="72"/>
      <c r="S246" s="70" t="n">
        <f aca="false">T246-P246</f>
        <v>-14208</v>
      </c>
      <c r="T246" s="70" t="n">
        <v>105792</v>
      </c>
      <c r="U246" s="70"/>
    </row>
    <row r="247" customFormat="false" ht="99" hidden="false" customHeight="false" outlineLevel="0" collapsed="false">
      <c r="A247" s="58"/>
      <c r="B247" s="59" t="s">
        <v>207</v>
      </c>
      <c r="C247" s="60" t="s">
        <v>60</v>
      </c>
      <c r="D247" s="61" t="s">
        <v>100</v>
      </c>
      <c r="E247" s="68" t="s">
        <v>208</v>
      </c>
      <c r="F247" s="61"/>
      <c r="G247" s="63" t="n">
        <f aca="false">G248</f>
        <v>11278</v>
      </c>
      <c r="H247" s="64" t="n">
        <f aca="false">H248</f>
        <v>11278</v>
      </c>
      <c r="I247" s="64" t="n">
        <f aca="false">I248</f>
        <v>0</v>
      </c>
      <c r="J247" s="64" t="n">
        <f aca="false">J248</f>
        <v>1062</v>
      </c>
      <c r="K247" s="64" t="n">
        <f aca="false">K248</f>
        <v>12340</v>
      </c>
      <c r="L247" s="64" t="n">
        <f aca="false">L248</f>
        <v>0</v>
      </c>
      <c r="M247" s="64"/>
      <c r="N247" s="65" t="n">
        <f aca="false">N248</f>
        <v>13287</v>
      </c>
      <c r="O247" s="64" t="n">
        <f aca="false">O248</f>
        <v>-646</v>
      </c>
      <c r="P247" s="64" t="n">
        <f aca="false">P248</f>
        <v>11694</v>
      </c>
      <c r="Q247" s="64" t="n">
        <f aca="false">Q248</f>
        <v>0</v>
      </c>
      <c r="R247" s="64" t="n">
        <f aca="false">R248</f>
        <v>-692</v>
      </c>
      <c r="S247" s="64" t="n">
        <f aca="false">S248</f>
        <v>-4096</v>
      </c>
      <c r="T247" s="64" t="n">
        <f aca="false">T248</f>
        <v>7598</v>
      </c>
      <c r="U247" s="64" t="n">
        <f aca="false">U248</f>
        <v>0</v>
      </c>
    </row>
    <row r="248" customFormat="false" ht="33" hidden="false" customHeight="false" outlineLevel="0" collapsed="false">
      <c r="A248" s="58"/>
      <c r="B248" s="59" t="s">
        <v>30</v>
      </c>
      <c r="C248" s="60" t="s">
        <v>60</v>
      </c>
      <c r="D248" s="61" t="s">
        <v>100</v>
      </c>
      <c r="E248" s="68" t="s">
        <v>208</v>
      </c>
      <c r="F248" s="61" t="s">
        <v>31</v>
      </c>
      <c r="G248" s="63" t="n">
        <f aca="false">H248+I248</f>
        <v>11278</v>
      </c>
      <c r="H248" s="64" t="n">
        <v>11278</v>
      </c>
      <c r="I248" s="64"/>
      <c r="J248" s="70" t="n">
        <f aca="false">K248-G248</f>
        <v>1062</v>
      </c>
      <c r="K248" s="70" t="n">
        <v>12340</v>
      </c>
      <c r="L248" s="70"/>
      <c r="M248" s="70"/>
      <c r="N248" s="65" t="n">
        <v>13287</v>
      </c>
      <c r="O248" s="70" t="n">
        <v>-646</v>
      </c>
      <c r="P248" s="70" t="n">
        <f aca="false">O248+K248</f>
        <v>11694</v>
      </c>
      <c r="Q248" s="70" t="n">
        <f aca="false">L248</f>
        <v>0</v>
      </c>
      <c r="R248" s="72" t="n">
        <v>-692</v>
      </c>
      <c r="S248" s="70" t="n">
        <f aca="false">T248-P248</f>
        <v>-4096</v>
      </c>
      <c r="T248" s="70" t="n">
        <v>7598</v>
      </c>
      <c r="U248" s="70"/>
    </row>
    <row r="249" customFormat="false" ht="33" hidden="false" customHeight="false" outlineLevel="0" collapsed="false">
      <c r="A249" s="58"/>
      <c r="B249" s="59" t="s">
        <v>52</v>
      </c>
      <c r="C249" s="60" t="s">
        <v>60</v>
      </c>
      <c r="D249" s="61" t="s">
        <v>100</v>
      </c>
      <c r="E249" s="91" t="s">
        <v>53</v>
      </c>
      <c r="F249" s="61"/>
      <c r="G249" s="63"/>
      <c r="H249" s="64"/>
      <c r="I249" s="64"/>
      <c r="J249" s="70" t="n">
        <f aca="false">J250</f>
        <v>6512</v>
      </c>
      <c r="K249" s="70" t="n">
        <f aca="false">K250</f>
        <v>6512</v>
      </c>
      <c r="L249" s="70" t="n">
        <f aca="false">L250</f>
        <v>0</v>
      </c>
      <c r="M249" s="70"/>
      <c r="N249" s="70" t="n">
        <f aca="false">N250</f>
        <v>7146</v>
      </c>
      <c r="O249" s="70" t="n">
        <f aca="false">O250+O251</f>
        <v>220414</v>
      </c>
      <c r="P249" s="70" t="n">
        <f aca="false">P250+P251</f>
        <v>226926</v>
      </c>
      <c r="Q249" s="70" t="n">
        <f aca="false">Q250+Q251</f>
        <v>0</v>
      </c>
      <c r="R249" s="70" t="n">
        <f aca="false">R250+R251</f>
        <v>240113</v>
      </c>
      <c r="S249" s="70" t="n">
        <f aca="false">S250+S251</f>
        <v>-191246</v>
      </c>
      <c r="T249" s="70" t="n">
        <f aca="false">T250+T251</f>
        <v>35680</v>
      </c>
      <c r="U249" s="70" t="n">
        <f aca="false">U250+U251</f>
        <v>0</v>
      </c>
    </row>
    <row r="250" customFormat="false" ht="66" hidden="false" customHeight="false" outlineLevel="0" collapsed="false">
      <c r="A250" s="58"/>
      <c r="B250" s="59" t="s">
        <v>38</v>
      </c>
      <c r="C250" s="60" t="s">
        <v>60</v>
      </c>
      <c r="D250" s="61" t="s">
        <v>100</v>
      </c>
      <c r="E250" s="91" t="s">
        <v>53</v>
      </c>
      <c r="F250" s="61" t="s">
        <v>39</v>
      </c>
      <c r="G250" s="63"/>
      <c r="H250" s="64"/>
      <c r="I250" s="64"/>
      <c r="J250" s="70" t="n">
        <f aca="false">K250-G250</f>
        <v>6512</v>
      </c>
      <c r="K250" s="70" t="n">
        <v>6512</v>
      </c>
      <c r="L250" s="70"/>
      <c r="M250" s="70"/>
      <c r="N250" s="65" t="n">
        <v>7146</v>
      </c>
      <c r="O250" s="70" t="n">
        <f aca="false">220414-2551</f>
        <v>217863</v>
      </c>
      <c r="P250" s="70" t="n">
        <f aca="false">O250+K250</f>
        <v>224375</v>
      </c>
      <c r="Q250" s="70" t="n">
        <f aca="false">L250</f>
        <v>0</v>
      </c>
      <c r="R250" s="72" t="n">
        <f aca="false">240113-2732</f>
        <v>237381</v>
      </c>
      <c r="S250" s="70" t="n">
        <f aca="false">T250-P250</f>
        <v>-188695</v>
      </c>
      <c r="T250" s="70" t="n">
        <v>35680</v>
      </c>
      <c r="U250" s="70"/>
    </row>
    <row r="251" customFormat="false" ht="66" hidden="false" customHeight="false" outlineLevel="0" collapsed="false">
      <c r="A251" s="89"/>
      <c r="B251" s="59" t="s">
        <v>203</v>
      </c>
      <c r="C251" s="60" t="s">
        <v>60</v>
      </c>
      <c r="D251" s="61" t="s">
        <v>100</v>
      </c>
      <c r="E251" s="91" t="s">
        <v>209</v>
      </c>
      <c r="F251" s="61"/>
      <c r="G251" s="110"/>
      <c r="H251" s="111"/>
      <c r="I251" s="111"/>
      <c r="J251" s="78"/>
      <c r="K251" s="78"/>
      <c r="L251" s="78"/>
      <c r="M251" s="78"/>
      <c r="N251" s="112"/>
      <c r="O251" s="70" t="n">
        <f aca="false">O252</f>
        <v>2551</v>
      </c>
      <c r="P251" s="70" t="n">
        <f aca="false">O251+K251</f>
        <v>2551</v>
      </c>
      <c r="Q251" s="66" t="n">
        <f aca="false">Q252</f>
        <v>0</v>
      </c>
      <c r="R251" s="70" t="n">
        <f aca="false">R252</f>
        <v>2732</v>
      </c>
      <c r="S251" s="70" t="n">
        <f aca="false">S252</f>
        <v>-2551</v>
      </c>
      <c r="T251" s="70" t="n">
        <f aca="false">T252</f>
        <v>0</v>
      </c>
      <c r="U251" s="70" t="n">
        <f aca="false">U252</f>
        <v>0</v>
      </c>
    </row>
    <row r="252" customFormat="false" ht="99" hidden="false" customHeight="false" outlineLevel="0" collapsed="false">
      <c r="A252" s="89"/>
      <c r="B252" s="92" t="s">
        <v>50</v>
      </c>
      <c r="C252" s="60" t="s">
        <v>60</v>
      </c>
      <c r="D252" s="61" t="s">
        <v>100</v>
      </c>
      <c r="E252" s="91" t="s">
        <v>209</v>
      </c>
      <c r="F252" s="61" t="s">
        <v>51</v>
      </c>
      <c r="G252" s="110"/>
      <c r="H252" s="111"/>
      <c r="I252" s="111"/>
      <c r="J252" s="78"/>
      <c r="K252" s="78"/>
      <c r="L252" s="78"/>
      <c r="M252" s="78"/>
      <c r="N252" s="112"/>
      <c r="O252" s="70" t="n">
        <v>2551</v>
      </c>
      <c r="P252" s="70" t="n">
        <f aca="false">O252+K252</f>
        <v>2551</v>
      </c>
      <c r="Q252" s="79"/>
      <c r="R252" s="72" t="n">
        <v>2732</v>
      </c>
      <c r="S252" s="70" t="n">
        <f aca="false">T252-P252</f>
        <v>-2551</v>
      </c>
      <c r="T252" s="70"/>
      <c r="U252" s="70"/>
    </row>
    <row r="253" customFormat="false" ht="16.5" hidden="false" customHeight="false" outlineLevel="0" collapsed="false">
      <c r="A253" s="89"/>
      <c r="B253" s="59"/>
      <c r="C253" s="107"/>
      <c r="D253" s="108"/>
      <c r="E253" s="109"/>
      <c r="F253" s="108"/>
      <c r="G253" s="110"/>
      <c r="H253" s="111"/>
      <c r="I253" s="111"/>
      <c r="J253" s="78"/>
      <c r="K253" s="78"/>
      <c r="L253" s="78"/>
      <c r="M253" s="78"/>
      <c r="N253" s="112"/>
      <c r="O253" s="66"/>
      <c r="P253" s="79"/>
      <c r="Q253" s="79"/>
      <c r="S253" s="79"/>
      <c r="T253" s="79"/>
      <c r="U253" s="79"/>
    </row>
    <row r="254" s="48" customFormat="true" ht="60.75" hidden="false" customHeight="false" outlineLevel="0" collapsed="false">
      <c r="A254" s="80" t="n">
        <v>914</v>
      </c>
      <c r="B254" s="81" t="s">
        <v>210</v>
      </c>
      <c r="C254" s="95"/>
      <c r="D254" s="85"/>
      <c r="E254" s="84"/>
      <c r="F254" s="85"/>
      <c r="G254" s="125" t="n">
        <f aca="false">G255+G258+G274+G277+G282+G285+G288+G294+G297+G291+G270+G300</f>
        <v>170803</v>
      </c>
      <c r="H254" s="125" t="n">
        <f aca="false">H255+H258+H274+H277+H282+H285+H288+H294+H297+H291+H270+H300</f>
        <v>170803</v>
      </c>
      <c r="I254" s="125" t="n">
        <f aca="false">I255+I258+I274+I277+I282+I285+I288+I294+I297+I291+I270+I300</f>
        <v>0</v>
      </c>
      <c r="J254" s="125" t="n">
        <f aca="false">J255+J258+J274+J277+J282+J285+J288+J294+J297+J291+J270+J300</f>
        <v>77989</v>
      </c>
      <c r="K254" s="125" t="n">
        <f aca="false">K255+K258+K274+K277+K282+K285+K288+K294+K297+K291+K270+K300</f>
        <v>248792</v>
      </c>
      <c r="L254" s="125" t="n">
        <f aca="false">L255+L258+L274+L277+L282+L285+L288+L294+L297+L291+L270+L300</f>
        <v>50000</v>
      </c>
      <c r="M254" s="125" t="n">
        <f aca="false">M255+M258+M274+M277+M282+M285+M288+M294+M297+M291+M270+M300</f>
        <v>0</v>
      </c>
      <c r="N254" s="125" t="n">
        <f aca="false">N255+N258+N274+N277+N282+N285+N288+N294+N297+N291+N270+N300</f>
        <v>217673</v>
      </c>
      <c r="O254" s="125" t="n">
        <f aca="false">O255+O258+O274+O277+O282+O285+O288+O294+O297+O291+O270+O300</f>
        <v>0</v>
      </c>
      <c r="P254" s="125" t="n">
        <f aca="false">P255+P258+P274+P277+P282+P285+P288+P294+P297+P291+P270+P300</f>
        <v>248792</v>
      </c>
      <c r="Q254" s="125" t="n">
        <f aca="false">Q255+Q258+Q274+Q277+Q282+Q285+Q288+Q294+Q297+Q291+Q270+Q300</f>
        <v>50000</v>
      </c>
      <c r="R254" s="125" t="n">
        <f aca="false">R255+R258+R274+R277+R282+R285+R288+R294+R297+R291+R270+R300</f>
        <v>0</v>
      </c>
      <c r="S254" s="125" t="n">
        <f aca="false">S255+S258+S274+S277+S282+S285+S288+S294+S297+S291+S270+S300</f>
        <v>-218621</v>
      </c>
      <c r="T254" s="98" t="n">
        <f aca="false">T255+T258+T274+T277+T282+T285+T288+T294+T297+T291+T270+T300</f>
        <v>30171</v>
      </c>
      <c r="U254" s="125" t="n">
        <f aca="false">U255+U258+U274+U277+U282+U285+U288+U294+U297+U291+U270+U300</f>
        <v>0</v>
      </c>
    </row>
    <row r="255" s="57" customFormat="true" ht="18" hidden="false" customHeight="false" outlineLevel="0" collapsed="false">
      <c r="A255" s="73"/>
      <c r="B255" s="50" t="s">
        <v>211</v>
      </c>
      <c r="C255" s="51" t="s">
        <v>44</v>
      </c>
      <c r="D255" s="52" t="s">
        <v>69</v>
      </c>
      <c r="E255" s="53"/>
      <c r="F255" s="52"/>
      <c r="G255" s="54" t="n">
        <f aca="false">G256</f>
        <v>6711</v>
      </c>
      <c r="H255" s="126" t="n">
        <f aca="false">H256</f>
        <v>6711</v>
      </c>
      <c r="I255" s="126" t="n">
        <f aca="false">I256</f>
        <v>0</v>
      </c>
      <c r="J255" s="126" t="n">
        <f aca="false">J256</f>
        <v>-1070</v>
      </c>
      <c r="K255" s="105" t="n">
        <f aca="false">K256</f>
        <v>5641</v>
      </c>
      <c r="L255" s="126" t="n">
        <f aca="false">L256</f>
        <v>0</v>
      </c>
      <c r="M255" s="126"/>
      <c r="N255" s="55" t="n">
        <f aca="false">N256</f>
        <v>0</v>
      </c>
      <c r="O255" s="105" t="n">
        <f aca="false">O256</f>
        <v>0</v>
      </c>
      <c r="P255" s="105" t="n">
        <f aca="false">P256</f>
        <v>5641</v>
      </c>
      <c r="Q255" s="105" t="n">
        <f aca="false">Q256</f>
        <v>0</v>
      </c>
      <c r="R255" s="105" t="n">
        <f aca="false">R256</f>
        <v>0</v>
      </c>
      <c r="S255" s="105" t="n">
        <f aca="false">S256</f>
        <v>-5641</v>
      </c>
      <c r="T255" s="105" t="n">
        <f aca="false">T256</f>
        <v>0</v>
      </c>
      <c r="U255" s="105" t="n">
        <f aca="false">U256</f>
        <v>0</v>
      </c>
    </row>
    <row r="256" s="57" customFormat="true" ht="49.5" hidden="false" customHeight="false" outlineLevel="0" collapsed="false">
      <c r="A256" s="73"/>
      <c r="B256" s="59" t="s">
        <v>124</v>
      </c>
      <c r="C256" s="60" t="s">
        <v>44</v>
      </c>
      <c r="D256" s="61" t="s">
        <v>69</v>
      </c>
      <c r="E256" s="68" t="s">
        <v>125</v>
      </c>
      <c r="F256" s="61"/>
      <c r="G256" s="63" t="n">
        <f aca="false">H256+I256</f>
        <v>6711</v>
      </c>
      <c r="H256" s="64" t="n">
        <f aca="false">H257</f>
        <v>6711</v>
      </c>
      <c r="I256" s="64" t="n">
        <f aca="false">I257</f>
        <v>0</v>
      </c>
      <c r="J256" s="64" t="n">
        <f aca="false">J257</f>
        <v>-1070</v>
      </c>
      <c r="K256" s="64" t="n">
        <f aca="false">K257</f>
        <v>5641</v>
      </c>
      <c r="L256" s="64" t="n">
        <f aca="false">L257</f>
        <v>0</v>
      </c>
      <c r="M256" s="64"/>
      <c r="N256" s="64" t="n">
        <f aca="false">N257</f>
        <v>0</v>
      </c>
      <c r="O256" s="64" t="n">
        <f aca="false">O257</f>
        <v>0</v>
      </c>
      <c r="P256" s="64" t="n">
        <f aca="false">P257</f>
        <v>5641</v>
      </c>
      <c r="Q256" s="64" t="n">
        <f aca="false">Q257</f>
        <v>0</v>
      </c>
      <c r="R256" s="64" t="n">
        <f aca="false">R257</f>
        <v>0</v>
      </c>
      <c r="S256" s="64" t="n">
        <f aca="false">S257</f>
        <v>-5641</v>
      </c>
      <c r="T256" s="64" t="n">
        <f aca="false">T257</f>
        <v>0</v>
      </c>
      <c r="U256" s="64" t="n">
        <f aca="false">U257</f>
        <v>0</v>
      </c>
    </row>
    <row r="257" s="57" customFormat="true" ht="99" hidden="false" customHeight="false" outlineLevel="0" collapsed="false">
      <c r="A257" s="73"/>
      <c r="B257" s="59" t="s">
        <v>126</v>
      </c>
      <c r="C257" s="60" t="s">
        <v>44</v>
      </c>
      <c r="D257" s="61" t="s">
        <v>69</v>
      </c>
      <c r="E257" s="68" t="s">
        <v>125</v>
      </c>
      <c r="F257" s="61" t="s">
        <v>127</v>
      </c>
      <c r="G257" s="63" t="n">
        <f aca="false">H257+I257</f>
        <v>6711</v>
      </c>
      <c r="H257" s="64" t="n">
        <v>6711</v>
      </c>
      <c r="I257" s="64"/>
      <c r="J257" s="70" t="n">
        <f aca="false">K257-G257</f>
        <v>-1070</v>
      </c>
      <c r="K257" s="70" t="n">
        <v>5641</v>
      </c>
      <c r="L257" s="70"/>
      <c r="M257" s="70"/>
      <c r="N257" s="65"/>
      <c r="O257" s="56"/>
      <c r="P257" s="70" t="n">
        <f aca="false">O257+K257</f>
        <v>5641</v>
      </c>
      <c r="Q257" s="70" t="n">
        <f aca="false">L257</f>
        <v>0</v>
      </c>
      <c r="R257" s="72"/>
      <c r="S257" s="70" t="n">
        <f aca="false">T257-P257</f>
        <v>-5641</v>
      </c>
      <c r="T257" s="70"/>
      <c r="U257" s="70"/>
    </row>
    <row r="258" s="57" customFormat="true" ht="36" hidden="false" customHeight="false" outlineLevel="0" collapsed="false">
      <c r="A258" s="73"/>
      <c r="B258" s="50" t="s">
        <v>54</v>
      </c>
      <c r="C258" s="51" t="s">
        <v>44</v>
      </c>
      <c r="D258" s="52" t="s">
        <v>55</v>
      </c>
      <c r="E258" s="53"/>
      <c r="F258" s="52"/>
      <c r="G258" s="54" t="n">
        <f aca="false">G259+G261+G263+G265</f>
        <v>39361</v>
      </c>
      <c r="H258" s="55" t="n">
        <f aca="false">H259+H261+H263+H265</f>
        <v>39361</v>
      </c>
      <c r="I258" s="55" t="n">
        <f aca="false">I259+I261+I263+I265</f>
        <v>0</v>
      </c>
      <c r="J258" s="55" t="n">
        <f aca="false">J259+J261+J263+J265</f>
        <v>-5542</v>
      </c>
      <c r="K258" s="55" t="n">
        <f aca="false">K259+K261+K263+K265</f>
        <v>33819</v>
      </c>
      <c r="L258" s="55" t="n">
        <f aca="false">L259+L261+L263+L265</f>
        <v>0</v>
      </c>
      <c r="M258" s="55"/>
      <c r="N258" s="55" t="n">
        <f aca="false">N259+N261+N263+N265</f>
        <v>35590</v>
      </c>
      <c r="O258" s="55" t="n">
        <f aca="false">O259+O261+O263+O265</f>
        <v>0</v>
      </c>
      <c r="P258" s="55" t="n">
        <f aca="false">P259+P261+P263+P265</f>
        <v>33819</v>
      </c>
      <c r="Q258" s="55" t="n">
        <f aca="false">Q259+Q261+Q263+Q265</f>
        <v>0</v>
      </c>
      <c r="R258" s="55" t="n">
        <f aca="false">R259+R261+R263+R265</f>
        <v>0</v>
      </c>
      <c r="S258" s="55" t="n">
        <f aca="false">S259+S261+S263+S265</f>
        <v>-24958</v>
      </c>
      <c r="T258" s="55" t="n">
        <f aca="false">T259+T261+T263+T265</f>
        <v>8861</v>
      </c>
      <c r="U258" s="55" t="n">
        <f aca="false">U259+U261+U263+U265+U268</f>
        <v>0</v>
      </c>
    </row>
    <row r="259" s="57" customFormat="true" ht="61.5" hidden="false" customHeight="true" outlineLevel="0" collapsed="false">
      <c r="A259" s="49"/>
      <c r="B259" s="59" t="s">
        <v>124</v>
      </c>
      <c r="C259" s="60" t="s">
        <v>44</v>
      </c>
      <c r="D259" s="61" t="s">
        <v>55</v>
      </c>
      <c r="E259" s="68" t="s">
        <v>125</v>
      </c>
      <c r="F259" s="61"/>
      <c r="G259" s="63" t="n">
        <f aca="false">H259+I259</f>
        <v>1259</v>
      </c>
      <c r="H259" s="64" t="n">
        <f aca="false">H260</f>
        <v>1259</v>
      </c>
      <c r="I259" s="64" t="n">
        <f aca="false">I260</f>
        <v>0</v>
      </c>
      <c r="J259" s="64" t="n">
        <f aca="false">J260</f>
        <v>41</v>
      </c>
      <c r="K259" s="64" t="n">
        <f aca="false">K260</f>
        <v>1300</v>
      </c>
      <c r="L259" s="64" t="n">
        <f aca="false">L260</f>
        <v>0</v>
      </c>
      <c r="M259" s="64"/>
      <c r="N259" s="64" t="n">
        <f aca="false">N260</f>
        <v>1300</v>
      </c>
      <c r="O259" s="64" t="n">
        <f aca="false">O260</f>
        <v>0</v>
      </c>
      <c r="P259" s="64" t="n">
        <f aca="false">P260</f>
        <v>1300</v>
      </c>
      <c r="Q259" s="64" t="n">
        <f aca="false">Q260</f>
        <v>0</v>
      </c>
      <c r="R259" s="64" t="n">
        <f aca="false">R260</f>
        <v>0</v>
      </c>
      <c r="S259" s="127" t="n">
        <f aca="false">S260</f>
        <v>200</v>
      </c>
      <c r="T259" s="64" t="n">
        <f aca="false">T260</f>
        <v>1500</v>
      </c>
      <c r="U259" s="64"/>
    </row>
    <row r="260" s="57" customFormat="true" ht="110.25" hidden="false" customHeight="true" outlineLevel="0" collapsed="false">
      <c r="A260" s="73"/>
      <c r="B260" s="59" t="s">
        <v>126</v>
      </c>
      <c r="C260" s="60" t="s">
        <v>44</v>
      </c>
      <c r="D260" s="61" t="s">
        <v>55</v>
      </c>
      <c r="E260" s="68" t="s">
        <v>125</v>
      </c>
      <c r="F260" s="61" t="s">
        <v>127</v>
      </c>
      <c r="G260" s="63" t="n">
        <f aca="false">H260+I260</f>
        <v>1259</v>
      </c>
      <c r="H260" s="64" t="n">
        <v>1259</v>
      </c>
      <c r="I260" s="64"/>
      <c r="J260" s="70" t="n">
        <f aca="false">K260-G260</f>
        <v>41</v>
      </c>
      <c r="K260" s="70" t="n">
        <v>1300</v>
      </c>
      <c r="L260" s="70"/>
      <c r="M260" s="70"/>
      <c r="N260" s="65" t="n">
        <v>1300</v>
      </c>
      <c r="O260" s="56"/>
      <c r="P260" s="70" t="n">
        <f aca="false">O260+K260</f>
        <v>1300</v>
      </c>
      <c r="Q260" s="70" t="n">
        <f aca="false">L260</f>
        <v>0</v>
      </c>
      <c r="R260" s="72"/>
      <c r="S260" s="70" t="n">
        <f aca="false">T260-P260</f>
        <v>200</v>
      </c>
      <c r="T260" s="70" t="n">
        <v>1500</v>
      </c>
      <c r="U260" s="70"/>
    </row>
    <row r="261" s="57" customFormat="true" ht="48" hidden="false" customHeight="true" outlineLevel="0" collapsed="false">
      <c r="A261" s="49"/>
      <c r="B261" s="59" t="s">
        <v>212</v>
      </c>
      <c r="C261" s="60" t="s">
        <v>44</v>
      </c>
      <c r="D261" s="61" t="s">
        <v>55</v>
      </c>
      <c r="E261" s="68" t="s">
        <v>213</v>
      </c>
      <c r="F261" s="118"/>
      <c r="G261" s="63" t="n">
        <f aca="false">H261+I261</f>
        <v>16100</v>
      </c>
      <c r="H261" s="64" t="n">
        <f aca="false">H262</f>
        <v>16100</v>
      </c>
      <c r="I261" s="64" t="n">
        <f aca="false">I262</f>
        <v>0</v>
      </c>
      <c r="J261" s="64" t="n">
        <f aca="false">J262</f>
        <v>16419</v>
      </c>
      <c r="K261" s="64" t="n">
        <f aca="false">K262</f>
        <v>32519</v>
      </c>
      <c r="L261" s="64" t="n">
        <f aca="false">L262</f>
        <v>0</v>
      </c>
      <c r="M261" s="64"/>
      <c r="N261" s="65" t="n">
        <f aca="false">N262</f>
        <v>34290</v>
      </c>
      <c r="O261" s="64" t="n">
        <f aca="false">O262</f>
        <v>0</v>
      </c>
      <c r="P261" s="64" t="n">
        <f aca="false">P262</f>
        <v>32519</v>
      </c>
      <c r="Q261" s="64" t="n">
        <f aca="false">Q262</f>
        <v>0</v>
      </c>
      <c r="R261" s="64" t="n">
        <f aca="false">R262</f>
        <v>0</v>
      </c>
      <c r="S261" s="64" t="n">
        <f aca="false">S262+S268</f>
        <v>-25158</v>
      </c>
      <c r="T261" s="64" t="n">
        <f aca="false">T262+T268</f>
        <v>7361</v>
      </c>
      <c r="U261" s="64" t="n">
        <f aca="false">U262</f>
        <v>0</v>
      </c>
    </row>
    <row r="262" s="57" customFormat="true" ht="78.75" hidden="false" customHeight="true" outlineLevel="0" collapsed="false">
      <c r="A262" s="73"/>
      <c r="B262" s="59" t="s">
        <v>58</v>
      </c>
      <c r="C262" s="60" t="s">
        <v>44</v>
      </c>
      <c r="D262" s="61" t="s">
        <v>55</v>
      </c>
      <c r="E262" s="68" t="s">
        <v>213</v>
      </c>
      <c r="F262" s="61" t="s">
        <v>39</v>
      </c>
      <c r="G262" s="63" t="n">
        <f aca="false">H262+I262</f>
        <v>16100</v>
      </c>
      <c r="H262" s="128" t="n">
        <v>16100</v>
      </c>
      <c r="I262" s="128"/>
      <c r="J262" s="70" t="n">
        <f aca="false">K262-G262</f>
        <v>16419</v>
      </c>
      <c r="K262" s="70" t="n">
        <v>32519</v>
      </c>
      <c r="L262" s="70"/>
      <c r="M262" s="70"/>
      <c r="N262" s="65" t="n">
        <v>34290</v>
      </c>
      <c r="O262" s="56"/>
      <c r="P262" s="70" t="n">
        <f aca="false">O262+K262</f>
        <v>32519</v>
      </c>
      <c r="Q262" s="70" t="n">
        <f aca="false">L262</f>
        <v>0</v>
      </c>
      <c r="R262" s="72"/>
      <c r="S262" s="70" t="n">
        <f aca="false">T262-P262</f>
        <v>-29440</v>
      </c>
      <c r="T262" s="70" t="n">
        <v>3079</v>
      </c>
      <c r="U262" s="70"/>
    </row>
    <row r="263" s="57" customFormat="true" ht="33" hidden="true" customHeight="false" outlineLevel="0" collapsed="false">
      <c r="A263" s="73"/>
      <c r="B263" s="59" t="s">
        <v>56</v>
      </c>
      <c r="C263" s="60" t="s">
        <v>44</v>
      </c>
      <c r="D263" s="61" t="s">
        <v>55</v>
      </c>
      <c r="E263" s="93" t="s">
        <v>57</v>
      </c>
      <c r="F263" s="61"/>
      <c r="G263" s="63" t="n">
        <f aca="false">G264</f>
        <v>22002</v>
      </c>
      <c r="H263" s="65" t="n">
        <f aca="false">H264</f>
        <v>22002</v>
      </c>
      <c r="I263" s="65" t="n">
        <f aca="false">I264</f>
        <v>0</v>
      </c>
      <c r="J263" s="65" t="n">
        <f aca="false">J264</f>
        <v>-22002</v>
      </c>
      <c r="K263" s="65" t="n">
        <f aca="false">K264</f>
        <v>0</v>
      </c>
      <c r="L263" s="65" t="n">
        <f aca="false">L264</f>
        <v>0</v>
      </c>
      <c r="M263" s="65"/>
      <c r="N263" s="65" t="n">
        <f aca="false">N264</f>
        <v>0</v>
      </c>
      <c r="O263" s="65" t="n">
        <f aca="false">O264</f>
        <v>0</v>
      </c>
      <c r="P263" s="65" t="n">
        <f aca="false">P264</f>
        <v>0</v>
      </c>
      <c r="Q263" s="65" t="n">
        <f aca="false">Q264</f>
        <v>0</v>
      </c>
      <c r="R263" s="65" t="n">
        <f aca="false">R264</f>
        <v>0</v>
      </c>
      <c r="S263" s="65" t="n">
        <f aca="false">S264</f>
        <v>0</v>
      </c>
      <c r="T263" s="65" t="n">
        <f aca="false">T264</f>
        <v>0</v>
      </c>
      <c r="U263" s="65" t="n">
        <f aca="false">U264</f>
        <v>0</v>
      </c>
    </row>
    <row r="264" s="57" customFormat="true" ht="66" hidden="true" customHeight="false" outlineLevel="0" collapsed="false">
      <c r="A264" s="73"/>
      <c r="B264" s="59" t="s">
        <v>214</v>
      </c>
      <c r="C264" s="60" t="s">
        <v>44</v>
      </c>
      <c r="D264" s="61" t="s">
        <v>55</v>
      </c>
      <c r="E264" s="93" t="s">
        <v>57</v>
      </c>
      <c r="F264" s="61" t="s">
        <v>39</v>
      </c>
      <c r="G264" s="63" t="n">
        <f aca="false">H264</f>
        <v>22002</v>
      </c>
      <c r="H264" s="128" t="n">
        <v>22002</v>
      </c>
      <c r="I264" s="128"/>
      <c r="J264" s="70" t="n">
        <f aca="false">K264-G264</f>
        <v>-22002</v>
      </c>
      <c r="K264" s="70"/>
      <c r="L264" s="70"/>
      <c r="M264" s="70"/>
      <c r="N264" s="65"/>
      <c r="O264" s="56"/>
      <c r="P264" s="70" t="n">
        <f aca="false">O264+K264</f>
        <v>0</v>
      </c>
      <c r="Q264" s="70" t="n">
        <f aca="false">L264</f>
        <v>0</v>
      </c>
      <c r="R264" s="72"/>
      <c r="S264" s="70" t="n">
        <f aca="false">R264+N264</f>
        <v>0</v>
      </c>
      <c r="T264" s="70" t="n">
        <f aca="false">S264+O264</f>
        <v>0</v>
      </c>
      <c r="U264" s="70" t="n">
        <f aca="false">T264+P264</f>
        <v>0</v>
      </c>
    </row>
    <row r="265" s="57" customFormat="true" ht="33" hidden="true" customHeight="false" outlineLevel="0" collapsed="false">
      <c r="A265" s="73"/>
      <c r="B265" s="59" t="s">
        <v>215</v>
      </c>
      <c r="C265" s="60" t="s">
        <v>44</v>
      </c>
      <c r="D265" s="61" t="s">
        <v>55</v>
      </c>
      <c r="E265" s="91" t="s">
        <v>216</v>
      </c>
      <c r="F265" s="61"/>
      <c r="G265" s="63" t="n">
        <f aca="false">G266</f>
        <v>0</v>
      </c>
      <c r="H265" s="65" t="n">
        <f aca="false">H266</f>
        <v>0</v>
      </c>
      <c r="I265" s="65" t="n">
        <f aca="false">I266</f>
        <v>0</v>
      </c>
      <c r="J265" s="65" t="n">
        <f aca="false">J266</f>
        <v>0</v>
      </c>
      <c r="K265" s="65" t="n">
        <f aca="false">K266</f>
        <v>0</v>
      </c>
      <c r="L265" s="65" t="n">
        <f aca="false">L266</f>
        <v>0</v>
      </c>
      <c r="M265" s="65"/>
      <c r="N265" s="65" t="n">
        <f aca="false">N266</f>
        <v>0</v>
      </c>
      <c r="O265" s="65" t="n">
        <f aca="false">O266</f>
        <v>0</v>
      </c>
      <c r="P265" s="65" t="n">
        <f aca="false">P266</f>
        <v>0</v>
      </c>
      <c r="Q265" s="65" t="n">
        <f aca="false">Q266</f>
        <v>0</v>
      </c>
      <c r="R265" s="65" t="n">
        <f aca="false">R266</f>
        <v>0</v>
      </c>
      <c r="S265" s="65" t="n">
        <f aca="false">S266</f>
        <v>0</v>
      </c>
      <c r="T265" s="65" t="n">
        <f aca="false">T266</f>
        <v>0</v>
      </c>
      <c r="U265" s="65" t="n">
        <f aca="false">U266</f>
        <v>0</v>
      </c>
    </row>
    <row r="266" s="57" customFormat="true" ht="33" hidden="true" customHeight="true" outlineLevel="0" collapsed="false">
      <c r="A266" s="73"/>
      <c r="B266" s="59" t="s">
        <v>185</v>
      </c>
      <c r="C266" s="60" t="s">
        <v>44</v>
      </c>
      <c r="D266" s="61" t="s">
        <v>55</v>
      </c>
      <c r="E266" s="91" t="s">
        <v>216</v>
      </c>
      <c r="F266" s="61" t="s">
        <v>51</v>
      </c>
      <c r="G266" s="63"/>
      <c r="H266" s="128"/>
      <c r="I266" s="128"/>
      <c r="J266" s="70" t="n">
        <f aca="false">K266-G266</f>
        <v>0</v>
      </c>
      <c r="K266" s="70" t="n">
        <f aca="false">32519-32519</f>
        <v>0</v>
      </c>
      <c r="L266" s="129"/>
      <c r="M266" s="129"/>
      <c r="N266" s="65" t="n">
        <f aca="false">34290-34290</f>
        <v>0</v>
      </c>
      <c r="O266" s="56"/>
      <c r="P266" s="70" t="n">
        <f aca="false">O266+K266</f>
        <v>0</v>
      </c>
      <c r="Q266" s="70" t="n">
        <f aca="false">L266</f>
        <v>0</v>
      </c>
      <c r="R266" s="72"/>
      <c r="S266" s="70" t="n">
        <f aca="false">R266+N266</f>
        <v>0</v>
      </c>
      <c r="T266" s="70" t="n">
        <f aca="false">S266+O266</f>
        <v>0</v>
      </c>
      <c r="U266" s="70" t="n">
        <f aca="false">T266+P266</f>
        <v>0</v>
      </c>
    </row>
    <row r="267" s="57" customFormat="true" ht="18" hidden="true" customHeight="false" outlineLevel="0" collapsed="false">
      <c r="A267" s="73"/>
      <c r="B267" s="59"/>
      <c r="C267" s="60"/>
      <c r="D267" s="61"/>
      <c r="E267" s="91"/>
      <c r="F267" s="61"/>
      <c r="G267" s="63"/>
      <c r="H267" s="128"/>
      <c r="I267" s="128"/>
      <c r="J267" s="70"/>
      <c r="K267" s="70"/>
      <c r="L267" s="129"/>
      <c r="M267" s="129"/>
      <c r="N267" s="65"/>
      <c r="O267" s="56"/>
      <c r="P267" s="70"/>
      <c r="Q267" s="70"/>
      <c r="R267" s="72"/>
      <c r="S267" s="130"/>
      <c r="T267" s="70"/>
      <c r="U267" s="70"/>
    </row>
    <row r="268" s="57" customFormat="true" ht="145.5" hidden="false" customHeight="true" outlineLevel="0" collapsed="false">
      <c r="A268" s="73"/>
      <c r="B268" s="59" t="s">
        <v>217</v>
      </c>
      <c r="C268" s="60" t="s">
        <v>44</v>
      </c>
      <c r="D268" s="61" t="s">
        <v>55</v>
      </c>
      <c r="E268" s="68" t="s">
        <v>218</v>
      </c>
      <c r="F268" s="61"/>
      <c r="G268" s="63"/>
      <c r="H268" s="64"/>
      <c r="I268" s="64"/>
      <c r="J268" s="70"/>
      <c r="K268" s="70"/>
      <c r="L268" s="70"/>
      <c r="M268" s="70"/>
      <c r="N268" s="65"/>
      <c r="O268" s="56"/>
      <c r="P268" s="70" t="n">
        <f aca="false">P269</f>
        <v>0</v>
      </c>
      <c r="Q268" s="70"/>
      <c r="R268" s="72"/>
      <c r="S268" s="130" t="n">
        <f aca="false">S269</f>
        <v>4282</v>
      </c>
      <c r="T268" s="70" t="n">
        <f aca="false">T269</f>
        <v>4282</v>
      </c>
      <c r="U268" s="70"/>
    </row>
    <row r="269" s="57" customFormat="true" ht="96.75" hidden="false" customHeight="true" outlineLevel="0" collapsed="false">
      <c r="A269" s="73"/>
      <c r="B269" s="59" t="s">
        <v>219</v>
      </c>
      <c r="C269" s="60" t="s">
        <v>44</v>
      </c>
      <c r="D269" s="61" t="s">
        <v>55</v>
      </c>
      <c r="E269" s="68" t="s">
        <v>218</v>
      </c>
      <c r="F269" s="61" t="s">
        <v>220</v>
      </c>
      <c r="G269" s="63"/>
      <c r="H269" s="64"/>
      <c r="I269" s="64"/>
      <c r="J269" s="70"/>
      <c r="K269" s="70"/>
      <c r="L269" s="70"/>
      <c r="M269" s="70"/>
      <c r="N269" s="65"/>
      <c r="O269" s="56"/>
      <c r="P269" s="70"/>
      <c r="Q269" s="70"/>
      <c r="R269" s="72"/>
      <c r="S269" s="70" t="n">
        <f aca="false">T269-P269</f>
        <v>4282</v>
      </c>
      <c r="T269" s="70" t="n">
        <v>4282</v>
      </c>
      <c r="U269" s="70"/>
    </row>
    <row r="270" s="57" customFormat="true" ht="18" hidden="false" customHeight="false" outlineLevel="0" collapsed="false">
      <c r="A270" s="73"/>
      <c r="B270" s="50" t="s">
        <v>221</v>
      </c>
      <c r="C270" s="51" t="s">
        <v>61</v>
      </c>
      <c r="D270" s="52" t="s">
        <v>26</v>
      </c>
      <c r="E270" s="53"/>
      <c r="F270" s="52"/>
      <c r="G270" s="63"/>
      <c r="H270" s="64"/>
      <c r="I270" s="64"/>
      <c r="J270" s="70"/>
      <c r="K270" s="70"/>
      <c r="L270" s="70"/>
      <c r="M270" s="70"/>
      <c r="N270" s="65"/>
      <c r="O270" s="56"/>
      <c r="P270" s="70"/>
      <c r="Q270" s="70"/>
      <c r="R270" s="72"/>
      <c r="S270" s="75" t="n">
        <f aca="false">S271</f>
        <v>4050</v>
      </c>
      <c r="T270" s="75" t="n">
        <f aca="false">T271</f>
        <v>4050</v>
      </c>
      <c r="U270" s="75" t="n">
        <f aca="false">U271</f>
        <v>0</v>
      </c>
    </row>
    <row r="271" s="57" customFormat="true" ht="39" hidden="false" customHeight="true" outlineLevel="0" collapsed="false">
      <c r="A271" s="73"/>
      <c r="B271" s="59" t="s">
        <v>52</v>
      </c>
      <c r="C271" s="60" t="s">
        <v>61</v>
      </c>
      <c r="D271" s="61" t="s">
        <v>26</v>
      </c>
      <c r="E271" s="68" t="s">
        <v>53</v>
      </c>
      <c r="F271" s="61"/>
      <c r="G271" s="63"/>
      <c r="H271" s="64"/>
      <c r="I271" s="64"/>
      <c r="J271" s="70"/>
      <c r="K271" s="70"/>
      <c r="L271" s="70"/>
      <c r="M271" s="70"/>
      <c r="N271" s="65"/>
      <c r="O271" s="56"/>
      <c r="P271" s="70"/>
      <c r="Q271" s="70"/>
      <c r="R271" s="72"/>
      <c r="S271" s="70" t="n">
        <f aca="false">S272</f>
        <v>4050</v>
      </c>
      <c r="T271" s="70" t="n">
        <f aca="false">T272</f>
        <v>4050</v>
      </c>
      <c r="U271" s="70" t="n">
        <f aca="false">U272</f>
        <v>0</v>
      </c>
    </row>
    <row r="272" s="57" customFormat="true" ht="102.75" hidden="false" customHeight="true" outlineLevel="0" collapsed="false">
      <c r="A272" s="73"/>
      <c r="B272" s="59" t="s">
        <v>222</v>
      </c>
      <c r="C272" s="60" t="s">
        <v>61</v>
      </c>
      <c r="D272" s="61" t="s">
        <v>26</v>
      </c>
      <c r="E272" s="68" t="s">
        <v>223</v>
      </c>
      <c r="F272" s="61"/>
      <c r="G272" s="63"/>
      <c r="H272" s="64"/>
      <c r="I272" s="64"/>
      <c r="J272" s="70"/>
      <c r="K272" s="70"/>
      <c r="L272" s="70"/>
      <c r="M272" s="70"/>
      <c r="N272" s="65"/>
      <c r="O272" s="56"/>
      <c r="P272" s="70"/>
      <c r="Q272" s="70"/>
      <c r="R272" s="72"/>
      <c r="S272" s="70" t="n">
        <f aca="false">S273</f>
        <v>4050</v>
      </c>
      <c r="T272" s="70" t="n">
        <f aca="false">T273</f>
        <v>4050</v>
      </c>
      <c r="U272" s="70" t="n">
        <f aca="false">U273</f>
        <v>0</v>
      </c>
    </row>
    <row r="273" s="57" customFormat="true" ht="111" hidden="false" customHeight="true" outlineLevel="0" collapsed="false">
      <c r="A273" s="73"/>
      <c r="B273" s="59" t="s">
        <v>130</v>
      </c>
      <c r="C273" s="60" t="s">
        <v>61</v>
      </c>
      <c r="D273" s="61" t="s">
        <v>26</v>
      </c>
      <c r="E273" s="68" t="s">
        <v>223</v>
      </c>
      <c r="F273" s="61" t="s">
        <v>127</v>
      </c>
      <c r="G273" s="63"/>
      <c r="H273" s="64"/>
      <c r="I273" s="64"/>
      <c r="J273" s="70"/>
      <c r="K273" s="70"/>
      <c r="L273" s="70"/>
      <c r="M273" s="70"/>
      <c r="N273" s="65"/>
      <c r="O273" s="56"/>
      <c r="P273" s="70"/>
      <c r="Q273" s="70"/>
      <c r="R273" s="72"/>
      <c r="S273" s="70" t="n">
        <f aca="false">T273-P273</f>
        <v>4050</v>
      </c>
      <c r="T273" s="70" t="n">
        <v>4050</v>
      </c>
      <c r="U273" s="70"/>
    </row>
    <row r="274" s="57" customFormat="true" ht="27.75" hidden="false" customHeight="true" outlineLevel="0" collapsed="false">
      <c r="A274" s="73"/>
      <c r="B274" s="50" t="s">
        <v>224</v>
      </c>
      <c r="C274" s="51" t="s">
        <v>61</v>
      </c>
      <c r="D274" s="52" t="s">
        <v>42</v>
      </c>
      <c r="E274" s="53"/>
      <c r="F274" s="52"/>
      <c r="G274" s="54" t="n">
        <f aca="false">G275</f>
        <v>17592</v>
      </c>
      <c r="H274" s="55" t="n">
        <f aca="false">H275</f>
        <v>17592</v>
      </c>
      <c r="I274" s="55" t="n">
        <f aca="false">I275</f>
        <v>0</v>
      </c>
      <c r="J274" s="55" t="n">
        <f aca="false">J275</f>
        <v>3251</v>
      </c>
      <c r="K274" s="55" t="n">
        <f aca="false">K275</f>
        <v>20843</v>
      </c>
      <c r="L274" s="55" t="n">
        <f aca="false">L275</f>
        <v>0</v>
      </c>
      <c r="M274" s="55"/>
      <c r="N274" s="55" t="n">
        <f aca="false">N275</f>
        <v>22551</v>
      </c>
      <c r="O274" s="55" t="n">
        <f aca="false">O275</f>
        <v>0</v>
      </c>
      <c r="P274" s="55" t="n">
        <f aca="false">P275</f>
        <v>20843</v>
      </c>
      <c r="Q274" s="55" t="n">
        <f aca="false">Q275</f>
        <v>0</v>
      </c>
      <c r="R274" s="55" t="n">
        <f aca="false">R275</f>
        <v>0</v>
      </c>
      <c r="S274" s="55" t="n">
        <f aca="false">S275</f>
        <v>-19843</v>
      </c>
      <c r="T274" s="55" t="n">
        <f aca="false">T275</f>
        <v>1000</v>
      </c>
      <c r="U274" s="55" t="n">
        <f aca="false">U275</f>
        <v>0</v>
      </c>
    </row>
    <row r="275" s="57" customFormat="true" ht="49.5" hidden="false" customHeight="false" outlineLevel="0" collapsed="false">
      <c r="A275" s="49"/>
      <c r="B275" s="59" t="s">
        <v>124</v>
      </c>
      <c r="C275" s="60" t="s">
        <v>61</v>
      </c>
      <c r="D275" s="61" t="s">
        <v>42</v>
      </c>
      <c r="E275" s="68" t="s">
        <v>125</v>
      </c>
      <c r="F275" s="61"/>
      <c r="G275" s="63" t="n">
        <f aca="false">G276</f>
        <v>17592</v>
      </c>
      <c r="H275" s="128" t="n">
        <f aca="false">H276</f>
        <v>17592</v>
      </c>
      <c r="I275" s="128" t="n">
        <f aca="false">I276</f>
        <v>0</v>
      </c>
      <c r="J275" s="128" t="n">
        <f aca="false">J276</f>
        <v>3251</v>
      </c>
      <c r="K275" s="64" t="n">
        <f aca="false">K276</f>
        <v>20843</v>
      </c>
      <c r="L275" s="128" t="n">
        <f aca="false">L276</f>
        <v>0</v>
      </c>
      <c r="M275" s="128"/>
      <c r="N275" s="65" t="n">
        <f aca="false">N276</f>
        <v>22551</v>
      </c>
      <c r="O275" s="64" t="n">
        <f aca="false">O276</f>
        <v>0</v>
      </c>
      <c r="P275" s="64" t="n">
        <f aca="false">P276</f>
        <v>20843</v>
      </c>
      <c r="Q275" s="64" t="n">
        <f aca="false">Q276</f>
        <v>0</v>
      </c>
      <c r="R275" s="64" t="n">
        <f aca="false">R276</f>
        <v>0</v>
      </c>
      <c r="S275" s="64" t="n">
        <f aca="false">S276</f>
        <v>-19843</v>
      </c>
      <c r="T275" s="64" t="n">
        <f aca="false">T276</f>
        <v>1000</v>
      </c>
      <c r="U275" s="64" t="n">
        <f aca="false">U276</f>
        <v>0</v>
      </c>
    </row>
    <row r="276" s="57" customFormat="true" ht="99" hidden="false" customHeight="false" outlineLevel="0" collapsed="false">
      <c r="A276" s="73"/>
      <c r="B276" s="59" t="s">
        <v>130</v>
      </c>
      <c r="C276" s="60" t="s">
        <v>61</v>
      </c>
      <c r="D276" s="61" t="s">
        <v>42</v>
      </c>
      <c r="E276" s="68" t="s">
        <v>125</v>
      </c>
      <c r="F276" s="61" t="s">
        <v>127</v>
      </c>
      <c r="G276" s="63" t="n">
        <f aca="false">H276+I276</f>
        <v>17592</v>
      </c>
      <c r="H276" s="64" t="n">
        <v>17592</v>
      </c>
      <c r="I276" s="64"/>
      <c r="J276" s="70" t="n">
        <f aca="false">K276-G276</f>
        <v>3251</v>
      </c>
      <c r="K276" s="70" t="n">
        <v>20843</v>
      </c>
      <c r="L276" s="70"/>
      <c r="M276" s="70"/>
      <c r="N276" s="65" t="n">
        <v>22551</v>
      </c>
      <c r="O276" s="56"/>
      <c r="P276" s="70" t="n">
        <f aca="false">O276+K276</f>
        <v>20843</v>
      </c>
      <c r="Q276" s="70" t="n">
        <f aca="false">L276</f>
        <v>0</v>
      </c>
      <c r="R276" s="72"/>
      <c r="S276" s="70" t="n">
        <f aca="false">T276-P276</f>
        <v>-19843</v>
      </c>
      <c r="T276" s="70" t="n">
        <v>1000</v>
      </c>
      <c r="U276" s="70"/>
    </row>
    <row r="277" s="57" customFormat="true" ht="36" hidden="false" customHeight="false" outlineLevel="0" collapsed="false">
      <c r="A277" s="73"/>
      <c r="B277" s="50" t="s">
        <v>225</v>
      </c>
      <c r="C277" s="51" t="s">
        <v>69</v>
      </c>
      <c r="D277" s="52" t="s">
        <v>61</v>
      </c>
      <c r="E277" s="53"/>
      <c r="F277" s="52"/>
      <c r="G277" s="54" t="n">
        <f aca="false">G278+G280</f>
        <v>1617</v>
      </c>
      <c r="H277" s="55" t="n">
        <f aca="false">H278+H280</f>
        <v>1617</v>
      </c>
      <c r="I277" s="55" t="n">
        <f aca="false">I278+I280</f>
        <v>0</v>
      </c>
      <c r="J277" s="55" t="n">
        <f aca="false">J278+J280</f>
        <v>51126</v>
      </c>
      <c r="K277" s="55" t="n">
        <f aca="false">K278+K280</f>
        <v>52743</v>
      </c>
      <c r="L277" s="55" t="n">
        <f aca="false">L278+L280</f>
        <v>50000</v>
      </c>
      <c r="M277" s="55"/>
      <c r="N277" s="55" t="n">
        <f aca="false">N280</f>
        <v>4263</v>
      </c>
      <c r="O277" s="55" t="n">
        <f aca="false">O278+O280</f>
        <v>0</v>
      </c>
      <c r="P277" s="55" t="n">
        <f aca="false">P278+P280</f>
        <v>52743</v>
      </c>
      <c r="Q277" s="55" t="n">
        <f aca="false">Q278+Q280</f>
        <v>50000</v>
      </c>
      <c r="R277" s="55" t="n">
        <f aca="false">R278+R280</f>
        <v>0</v>
      </c>
      <c r="S277" s="55" t="n">
        <f aca="false">S278+S280</f>
        <v>-52743</v>
      </c>
      <c r="T277" s="55" t="n">
        <f aca="false">T278+T280</f>
        <v>0</v>
      </c>
      <c r="U277" s="55" t="n">
        <f aca="false">U278+U280</f>
        <v>0</v>
      </c>
    </row>
    <row r="278" s="57" customFormat="true" ht="49.5" hidden="true" customHeight="false" outlineLevel="0" collapsed="false">
      <c r="A278" s="73"/>
      <c r="B278" s="59" t="s">
        <v>124</v>
      </c>
      <c r="C278" s="60" t="s">
        <v>69</v>
      </c>
      <c r="D278" s="61" t="s">
        <v>61</v>
      </c>
      <c r="E278" s="68" t="s">
        <v>125</v>
      </c>
      <c r="F278" s="61"/>
      <c r="G278" s="63" t="n">
        <f aca="false">G279</f>
        <v>0</v>
      </c>
      <c r="H278" s="128" t="n">
        <f aca="false">H279</f>
        <v>0</v>
      </c>
      <c r="I278" s="131" t="n">
        <f aca="false">I279</f>
        <v>0</v>
      </c>
      <c r="J278" s="78"/>
      <c r="K278" s="78"/>
      <c r="L278" s="78"/>
      <c r="M278" s="78"/>
      <c r="N278" s="65" t="n">
        <f aca="false">N279</f>
        <v>0</v>
      </c>
      <c r="O278" s="70"/>
      <c r="P278" s="78"/>
      <c r="Q278" s="78"/>
      <c r="R278" s="70"/>
      <c r="S278" s="78"/>
      <c r="T278" s="78"/>
      <c r="U278" s="78"/>
    </row>
    <row r="279" s="57" customFormat="true" ht="49.5" hidden="true" customHeight="false" outlineLevel="0" collapsed="false">
      <c r="A279" s="73"/>
      <c r="B279" s="59" t="s">
        <v>226</v>
      </c>
      <c r="C279" s="60" t="s">
        <v>69</v>
      </c>
      <c r="D279" s="61" t="s">
        <v>61</v>
      </c>
      <c r="E279" s="68" t="s">
        <v>125</v>
      </c>
      <c r="F279" s="61" t="s">
        <v>227</v>
      </c>
      <c r="G279" s="63" t="n">
        <f aca="false">H279+I279</f>
        <v>0</v>
      </c>
      <c r="H279" s="64" t="n">
        <f aca="false">1617-1617</f>
        <v>0</v>
      </c>
      <c r="I279" s="64"/>
      <c r="J279" s="78"/>
      <c r="K279" s="78"/>
      <c r="L279" s="78"/>
      <c r="M279" s="78"/>
      <c r="N279" s="65"/>
      <c r="O279" s="56"/>
      <c r="P279" s="70" t="n">
        <f aca="false">O279+K279</f>
        <v>0</v>
      </c>
      <c r="Q279" s="70" t="n">
        <f aca="false">L279</f>
        <v>0</v>
      </c>
      <c r="R279" s="72"/>
      <c r="S279" s="70" t="n">
        <f aca="false">T279-P279</f>
        <v>0</v>
      </c>
      <c r="T279" s="70"/>
      <c r="U279" s="70"/>
    </row>
    <row r="280" s="57" customFormat="true" ht="18" hidden="false" customHeight="false" outlineLevel="0" collapsed="false">
      <c r="A280" s="73"/>
      <c r="B280" s="59" t="s">
        <v>228</v>
      </c>
      <c r="C280" s="60" t="s">
        <v>69</v>
      </c>
      <c r="D280" s="61" t="s">
        <v>61</v>
      </c>
      <c r="E280" s="68" t="s">
        <v>229</v>
      </c>
      <c r="F280" s="61"/>
      <c r="G280" s="63" t="n">
        <f aca="false">G281</f>
        <v>1617</v>
      </c>
      <c r="H280" s="65" t="n">
        <f aca="false">H281</f>
        <v>1617</v>
      </c>
      <c r="I280" s="65" t="n">
        <f aca="false">I281</f>
        <v>0</v>
      </c>
      <c r="J280" s="65" t="n">
        <f aca="false">J281</f>
        <v>51126</v>
      </c>
      <c r="K280" s="65" t="n">
        <f aca="false">K281</f>
        <v>52743</v>
      </c>
      <c r="L280" s="65" t="n">
        <f aca="false">L281</f>
        <v>50000</v>
      </c>
      <c r="M280" s="65"/>
      <c r="N280" s="65" t="n">
        <f aca="false">N281</f>
        <v>4263</v>
      </c>
      <c r="O280" s="65" t="n">
        <f aca="false">O281</f>
        <v>0</v>
      </c>
      <c r="P280" s="65" t="n">
        <f aca="false">P281</f>
        <v>52743</v>
      </c>
      <c r="Q280" s="65" t="n">
        <f aca="false">Q281</f>
        <v>50000</v>
      </c>
      <c r="R280" s="65" t="n">
        <f aca="false">R281</f>
        <v>0</v>
      </c>
      <c r="S280" s="65" t="n">
        <f aca="false">S281</f>
        <v>-52743</v>
      </c>
      <c r="T280" s="65" t="n">
        <f aca="false">T281</f>
        <v>0</v>
      </c>
      <c r="U280" s="65" t="n">
        <f aca="false">U281</f>
        <v>0</v>
      </c>
    </row>
    <row r="281" s="57" customFormat="true" ht="49.5" hidden="false" customHeight="false" outlineLevel="0" collapsed="false">
      <c r="A281" s="73"/>
      <c r="B281" s="59" t="s">
        <v>226</v>
      </c>
      <c r="C281" s="60" t="s">
        <v>69</v>
      </c>
      <c r="D281" s="61" t="s">
        <v>61</v>
      </c>
      <c r="E281" s="68" t="s">
        <v>229</v>
      </c>
      <c r="F281" s="61" t="s">
        <v>227</v>
      </c>
      <c r="G281" s="63" t="n">
        <f aca="false">H281</f>
        <v>1617</v>
      </c>
      <c r="H281" s="128" t="n">
        <v>1617</v>
      </c>
      <c r="I281" s="128"/>
      <c r="J281" s="70" t="n">
        <f aca="false">K281-G281</f>
        <v>51126</v>
      </c>
      <c r="K281" s="70" t="n">
        <v>52743</v>
      </c>
      <c r="L281" s="70" t="n">
        <v>50000</v>
      </c>
      <c r="M281" s="70"/>
      <c r="N281" s="65" t="n">
        <v>4263</v>
      </c>
      <c r="O281" s="56"/>
      <c r="P281" s="70" t="n">
        <f aca="false">O281+K281</f>
        <v>52743</v>
      </c>
      <c r="Q281" s="70" t="n">
        <f aca="false">L281</f>
        <v>50000</v>
      </c>
      <c r="R281" s="72"/>
      <c r="S281" s="70" t="n">
        <f aca="false">T281-P281</f>
        <v>-52743</v>
      </c>
      <c r="T281" s="70"/>
      <c r="U281" s="70"/>
    </row>
    <row r="282" s="77" customFormat="true" ht="18" hidden="false" customHeight="false" outlineLevel="0" collapsed="false">
      <c r="A282" s="73"/>
      <c r="B282" s="50" t="s">
        <v>191</v>
      </c>
      <c r="C282" s="51" t="s">
        <v>60</v>
      </c>
      <c r="D282" s="52" t="s">
        <v>26</v>
      </c>
      <c r="E282" s="53"/>
      <c r="F282" s="52"/>
      <c r="G282" s="54" t="n">
        <f aca="false">G283</f>
        <v>2195</v>
      </c>
      <c r="H282" s="55" t="n">
        <f aca="false">H283</f>
        <v>2195</v>
      </c>
      <c r="I282" s="55" t="n">
        <f aca="false">I283</f>
        <v>0</v>
      </c>
      <c r="J282" s="55" t="n">
        <f aca="false">J283</f>
        <v>13840</v>
      </c>
      <c r="K282" s="55" t="n">
        <f aca="false">K283</f>
        <v>16035</v>
      </c>
      <c r="L282" s="55" t="n">
        <f aca="false">L283</f>
        <v>0</v>
      </c>
      <c r="M282" s="55"/>
      <c r="N282" s="55" t="n">
        <f aca="false">N283</f>
        <v>27790</v>
      </c>
      <c r="O282" s="55" t="n">
        <f aca="false">O283</f>
        <v>0</v>
      </c>
      <c r="P282" s="55" t="n">
        <f aca="false">P283</f>
        <v>16035</v>
      </c>
      <c r="Q282" s="55" t="n">
        <f aca="false">Q283</f>
        <v>0</v>
      </c>
      <c r="R282" s="55" t="n">
        <f aca="false">R283</f>
        <v>0</v>
      </c>
      <c r="S282" s="55" t="n">
        <f aca="false">S283</f>
        <v>-11735</v>
      </c>
      <c r="T282" s="55" t="n">
        <f aca="false">T283</f>
        <v>4300</v>
      </c>
      <c r="U282" s="55" t="n">
        <f aca="false">U283</f>
        <v>0</v>
      </c>
    </row>
    <row r="283" s="57" customFormat="true" ht="49.5" hidden="false" customHeight="false" outlineLevel="0" collapsed="false">
      <c r="A283" s="73"/>
      <c r="B283" s="59" t="s">
        <v>124</v>
      </c>
      <c r="C283" s="60" t="s">
        <v>60</v>
      </c>
      <c r="D283" s="61" t="s">
        <v>26</v>
      </c>
      <c r="E283" s="68" t="s">
        <v>125</v>
      </c>
      <c r="F283" s="61"/>
      <c r="G283" s="63" t="n">
        <f aca="false">G284</f>
        <v>2195</v>
      </c>
      <c r="H283" s="65" t="n">
        <f aca="false">H284</f>
        <v>2195</v>
      </c>
      <c r="I283" s="65" t="n">
        <f aca="false">I284</f>
        <v>0</v>
      </c>
      <c r="J283" s="65" t="n">
        <f aca="false">J284</f>
        <v>13840</v>
      </c>
      <c r="K283" s="65" t="n">
        <f aca="false">K284</f>
        <v>16035</v>
      </c>
      <c r="L283" s="65" t="n">
        <f aca="false">L284</f>
        <v>0</v>
      </c>
      <c r="M283" s="65"/>
      <c r="N283" s="65" t="n">
        <f aca="false">N284</f>
        <v>27790</v>
      </c>
      <c r="O283" s="65" t="n">
        <f aca="false">O284</f>
        <v>0</v>
      </c>
      <c r="P283" s="65" t="n">
        <f aca="false">P284</f>
        <v>16035</v>
      </c>
      <c r="Q283" s="65" t="n">
        <f aca="false">Q284</f>
        <v>0</v>
      </c>
      <c r="R283" s="65" t="n">
        <f aca="false">R284</f>
        <v>0</v>
      </c>
      <c r="S283" s="65" t="n">
        <f aca="false">S284</f>
        <v>-11735</v>
      </c>
      <c r="T283" s="65" t="n">
        <f aca="false">T284</f>
        <v>4300</v>
      </c>
      <c r="U283" s="65" t="n">
        <f aca="false">U284</f>
        <v>0</v>
      </c>
    </row>
    <row r="284" s="57" customFormat="true" ht="99" hidden="false" customHeight="false" outlineLevel="0" collapsed="false">
      <c r="A284" s="73"/>
      <c r="B284" s="59" t="s">
        <v>130</v>
      </c>
      <c r="C284" s="60" t="s">
        <v>60</v>
      </c>
      <c r="D284" s="61" t="s">
        <v>26</v>
      </c>
      <c r="E284" s="68" t="s">
        <v>125</v>
      </c>
      <c r="F284" s="61" t="s">
        <v>127</v>
      </c>
      <c r="G284" s="63" t="n">
        <f aca="false">H284+I284</f>
        <v>2195</v>
      </c>
      <c r="H284" s="128" t="n">
        <v>2195</v>
      </c>
      <c r="I284" s="128"/>
      <c r="J284" s="70" t="n">
        <f aca="false">K284-G284</f>
        <v>13840</v>
      </c>
      <c r="K284" s="70" t="n">
        <v>16035</v>
      </c>
      <c r="L284" s="70"/>
      <c r="M284" s="70"/>
      <c r="N284" s="65" t="n">
        <v>27790</v>
      </c>
      <c r="O284" s="56"/>
      <c r="P284" s="70" t="n">
        <f aca="false">O284+K284</f>
        <v>16035</v>
      </c>
      <c r="Q284" s="70" t="n">
        <f aca="false">L284</f>
        <v>0</v>
      </c>
      <c r="R284" s="72"/>
      <c r="S284" s="70" t="n">
        <f aca="false">T284-P284</f>
        <v>-11735</v>
      </c>
      <c r="T284" s="70" t="n">
        <v>4300</v>
      </c>
      <c r="U284" s="70"/>
    </row>
    <row r="285" s="57" customFormat="true" ht="18" hidden="false" customHeight="false" outlineLevel="0" collapsed="false">
      <c r="A285" s="73"/>
      <c r="B285" s="50" t="s">
        <v>167</v>
      </c>
      <c r="C285" s="51" t="s">
        <v>60</v>
      </c>
      <c r="D285" s="52" t="s">
        <v>42</v>
      </c>
      <c r="E285" s="53"/>
      <c r="F285" s="52"/>
      <c r="G285" s="54" t="n">
        <f aca="false">G286</f>
        <v>67263</v>
      </c>
      <c r="H285" s="126" t="n">
        <f aca="false">H286</f>
        <v>67263</v>
      </c>
      <c r="I285" s="126" t="n">
        <f aca="false">I286</f>
        <v>0</v>
      </c>
      <c r="J285" s="126" t="n">
        <f aca="false">J286</f>
        <v>13412</v>
      </c>
      <c r="K285" s="105" t="n">
        <f aca="false">K286</f>
        <v>80675</v>
      </c>
      <c r="L285" s="126" t="n">
        <f aca="false">L286</f>
        <v>0</v>
      </c>
      <c r="M285" s="126"/>
      <c r="N285" s="55" t="n">
        <f aca="false">N286</f>
        <v>110207</v>
      </c>
      <c r="O285" s="105" t="n">
        <f aca="false">O286</f>
        <v>0</v>
      </c>
      <c r="P285" s="105" t="n">
        <f aca="false">P286</f>
        <v>80675</v>
      </c>
      <c r="Q285" s="105" t="n">
        <f aca="false">Q286</f>
        <v>0</v>
      </c>
      <c r="R285" s="105" t="n">
        <f aca="false">R286</f>
        <v>0</v>
      </c>
      <c r="S285" s="105" t="n">
        <f aca="false">S286</f>
        <v>-80075</v>
      </c>
      <c r="T285" s="105" t="n">
        <f aca="false">T286</f>
        <v>600</v>
      </c>
      <c r="U285" s="105" t="n">
        <f aca="false">U286</f>
        <v>0</v>
      </c>
    </row>
    <row r="286" s="57" customFormat="true" ht="49.5" hidden="false" customHeight="false" outlineLevel="0" collapsed="false">
      <c r="A286" s="49"/>
      <c r="B286" s="59" t="s">
        <v>124</v>
      </c>
      <c r="C286" s="60" t="s">
        <v>60</v>
      </c>
      <c r="D286" s="61" t="s">
        <v>42</v>
      </c>
      <c r="E286" s="68" t="s">
        <v>125</v>
      </c>
      <c r="F286" s="132"/>
      <c r="G286" s="63" t="n">
        <f aca="false">G287</f>
        <v>67263</v>
      </c>
      <c r="H286" s="128" t="n">
        <f aca="false">H287</f>
        <v>67263</v>
      </c>
      <c r="I286" s="128" t="n">
        <f aca="false">I287</f>
        <v>0</v>
      </c>
      <c r="J286" s="128" t="n">
        <f aca="false">J287</f>
        <v>13412</v>
      </c>
      <c r="K286" s="64" t="n">
        <f aca="false">K287</f>
        <v>80675</v>
      </c>
      <c r="L286" s="128" t="n">
        <f aca="false">L287</f>
        <v>0</v>
      </c>
      <c r="M286" s="128"/>
      <c r="N286" s="65" t="n">
        <f aca="false">N287</f>
        <v>110207</v>
      </c>
      <c r="O286" s="64" t="n">
        <f aca="false">O287</f>
        <v>0</v>
      </c>
      <c r="P286" s="64" t="n">
        <f aca="false">P287</f>
        <v>80675</v>
      </c>
      <c r="Q286" s="64" t="n">
        <f aca="false">Q287</f>
        <v>0</v>
      </c>
      <c r="R286" s="64" t="n">
        <f aca="false">R287</f>
        <v>0</v>
      </c>
      <c r="S286" s="64" t="n">
        <f aca="false">S287</f>
        <v>-80075</v>
      </c>
      <c r="T286" s="64" t="n">
        <f aca="false">T287</f>
        <v>600</v>
      </c>
      <c r="U286" s="64" t="n">
        <f aca="false">U287</f>
        <v>0</v>
      </c>
    </row>
    <row r="287" s="57" customFormat="true" ht="99" hidden="false" customHeight="false" outlineLevel="0" collapsed="false">
      <c r="A287" s="73"/>
      <c r="B287" s="59" t="s">
        <v>130</v>
      </c>
      <c r="C287" s="60" t="s">
        <v>60</v>
      </c>
      <c r="D287" s="61" t="s">
        <v>42</v>
      </c>
      <c r="E287" s="68" t="s">
        <v>125</v>
      </c>
      <c r="F287" s="61" t="s">
        <v>127</v>
      </c>
      <c r="G287" s="63" t="n">
        <f aca="false">H287</f>
        <v>67263</v>
      </c>
      <c r="H287" s="64" t="n">
        <v>67263</v>
      </c>
      <c r="I287" s="64"/>
      <c r="J287" s="70" t="n">
        <f aca="false">K287-G287</f>
        <v>13412</v>
      </c>
      <c r="K287" s="70" t="n">
        <v>80675</v>
      </c>
      <c r="L287" s="70"/>
      <c r="M287" s="70"/>
      <c r="N287" s="65" t="n">
        <v>110207</v>
      </c>
      <c r="O287" s="56"/>
      <c r="P287" s="70" t="n">
        <f aca="false">O287+K287</f>
        <v>80675</v>
      </c>
      <c r="Q287" s="70" t="n">
        <f aca="false">L287</f>
        <v>0</v>
      </c>
      <c r="R287" s="72"/>
      <c r="S287" s="70" t="n">
        <f aca="false">T287-P287</f>
        <v>-80075</v>
      </c>
      <c r="T287" s="70" t="n">
        <v>600</v>
      </c>
      <c r="U287" s="70"/>
    </row>
    <row r="288" s="57" customFormat="true" ht="18" hidden="false" customHeight="false" outlineLevel="0" collapsed="false">
      <c r="A288" s="73"/>
      <c r="B288" s="50" t="s">
        <v>174</v>
      </c>
      <c r="C288" s="51" t="s">
        <v>65</v>
      </c>
      <c r="D288" s="52" t="s">
        <v>26</v>
      </c>
      <c r="E288" s="53"/>
      <c r="F288" s="52"/>
      <c r="G288" s="54" t="n">
        <f aca="false">G289</f>
        <v>19370</v>
      </c>
      <c r="H288" s="126" t="n">
        <f aca="false">H289</f>
        <v>19370</v>
      </c>
      <c r="I288" s="126" t="n">
        <f aca="false">I289</f>
        <v>0</v>
      </c>
      <c r="J288" s="126" t="n">
        <f aca="false">J289</f>
        <v>-16627</v>
      </c>
      <c r="K288" s="105" t="n">
        <f aca="false">K289</f>
        <v>2743</v>
      </c>
      <c r="L288" s="126" t="n">
        <f aca="false">L289</f>
        <v>0</v>
      </c>
      <c r="M288" s="126"/>
      <c r="N288" s="55" t="n">
        <f aca="false">N289</f>
        <v>2984</v>
      </c>
      <c r="O288" s="105" t="n">
        <f aca="false">O289</f>
        <v>0</v>
      </c>
      <c r="P288" s="105" t="n">
        <f aca="false">P289</f>
        <v>2743</v>
      </c>
      <c r="Q288" s="105" t="n">
        <f aca="false">Q289</f>
        <v>0</v>
      </c>
      <c r="R288" s="105" t="n">
        <f aca="false">R289</f>
        <v>0</v>
      </c>
      <c r="S288" s="105" t="n">
        <f aca="false">S289</f>
        <v>5257</v>
      </c>
      <c r="T288" s="105" t="n">
        <f aca="false">T289</f>
        <v>8000</v>
      </c>
      <c r="U288" s="105" t="n">
        <f aca="false">U289</f>
        <v>0</v>
      </c>
    </row>
    <row r="289" s="57" customFormat="true" ht="49.5" hidden="false" customHeight="false" outlineLevel="0" collapsed="false">
      <c r="A289" s="49"/>
      <c r="B289" s="59" t="s">
        <v>124</v>
      </c>
      <c r="C289" s="60" t="s">
        <v>65</v>
      </c>
      <c r="D289" s="61" t="s">
        <v>26</v>
      </c>
      <c r="E289" s="68" t="s">
        <v>125</v>
      </c>
      <c r="F289" s="61"/>
      <c r="G289" s="63" t="n">
        <f aca="false">G290</f>
        <v>19370</v>
      </c>
      <c r="H289" s="128" t="n">
        <f aca="false">H290</f>
        <v>19370</v>
      </c>
      <c r="I289" s="128" t="n">
        <f aca="false">I290</f>
        <v>0</v>
      </c>
      <c r="J289" s="128" t="n">
        <f aca="false">J290</f>
        <v>-16627</v>
      </c>
      <c r="K289" s="64" t="n">
        <f aca="false">K290</f>
        <v>2743</v>
      </c>
      <c r="L289" s="128" t="n">
        <f aca="false">L290</f>
        <v>0</v>
      </c>
      <c r="M289" s="128"/>
      <c r="N289" s="65" t="n">
        <f aca="false">N290</f>
        <v>2984</v>
      </c>
      <c r="O289" s="64" t="n">
        <f aca="false">O290</f>
        <v>0</v>
      </c>
      <c r="P289" s="64" t="n">
        <f aca="false">P290</f>
        <v>2743</v>
      </c>
      <c r="Q289" s="64" t="n">
        <f aca="false">Q290</f>
        <v>0</v>
      </c>
      <c r="R289" s="64" t="n">
        <f aca="false">R290</f>
        <v>0</v>
      </c>
      <c r="S289" s="64" t="n">
        <f aca="false">S290</f>
        <v>5257</v>
      </c>
      <c r="T289" s="64" t="n">
        <f aca="false">T290</f>
        <v>8000</v>
      </c>
      <c r="U289" s="64" t="n">
        <f aca="false">U290</f>
        <v>0</v>
      </c>
    </row>
    <row r="290" s="57" customFormat="true" ht="99" hidden="false" customHeight="false" outlineLevel="0" collapsed="false">
      <c r="A290" s="73"/>
      <c r="B290" s="59" t="s">
        <v>130</v>
      </c>
      <c r="C290" s="60" t="s">
        <v>65</v>
      </c>
      <c r="D290" s="61" t="s">
        <v>26</v>
      </c>
      <c r="E290" s="68" t="s">
        <v>125</v>
      </c>
      <c r="F290" s="61" t="s">
        <v>127</v>
      </c>
      <c r="G290" s="63" t="n">
        <f aca="false">H290+I290</f>
        <v>19370</v>
      </c>
      <c r="H290" s="64" t="n">
        <v>19370</v>
      </c>
      <c r="I290" s="64"/>
      <c r="J290" s="70" t="n">
        <f aca="false">K290-G290</f>
        <v>-16627</v>
      </c>
      <c r="K290" s="70" t="n">
        <v>2743</v>
      </c>
      <c r="L290" s="70"/>
      <c r="M290" s="70"/>
      <c r="N290" s="65" t="n">
        <v>2984</v>
      </c>
      <c r="O290" s="56"/>
      <c r="P290" s="70" t="n">
        <f aca="false">O290+K290</f>
        <v>2743</v>
      </c>
      <c r="Q290" s="70" t="n">
        <f aca="false">L290</f>
        <v>0</v>
      </c>
      <c r="R290" s="72"/>
      <c r="S290" s="70" t="n">
        <f aca="false">T290-P290</f>
        <v>5257</v>
      </c>
      <c r="T290" s="70" t="n">
        <v>8000</v>
      </c>
      <c r="U290" s="70"/>
    </row>
    <row r="291" s="57" customFormat="true" ht="24.75" hidden="false" customHeight="true" outlineLevel="0" collapsed="false">
      <c r="A291" s="73"/>
      <c r="B291" s="50" t="s">
        <v>149</v>
      </c>
      <c r="C291" s="51" t="s">
        <v>100</v>
      </c>
      <c r="D291" s="52" t="s">
        <v>26</v>
      </c>
      <c r="E291" s="133"/>
      <c r="F291" s="118"/>
      <c r="G291" s="54" t="n">
        <f aca="false">G292</f>
        <v>10425</v>
      </c>
      <c r="H291" s="55" t="n">
        <f aca="false">H292</f>
        <v>10425</v>
      </c>
      <c r="I291" s="55" t="n">
        <f aca="false">I292</f>
        <v>0</v>
      </c>
      <c r="J291" s="55" t="n">
        <f aca="false">J292</f>
        <v>5711</v>
      </c>
      <c r="K291" s="55" t="n">
        <f aca="false">K292</f>
        <v>16136</v>
      </c>
      <c r="L291" s="55" t="n">
        <f aca="false">L292</f>
        <v>0</v>
      </c>
      <c r="M291" s="55"/>
      <c r="N291" s="55" t="n">
        <f aca="false">N292</f>
        <v>14288</v>
      </c>
      <c r="O291" s="55" t="n">
        <f aca="false">O292</f>
        <v>0</v>
      </c>
      <c r="P291" s="55" t="n">
        <f aca="false">P292</f>
        <v>16136</v>
      </c>
      <c r="Q291" s="55" t="n">
        <f aca="false">Q292</f>
        <v>0</v>
      </c>
      <c r="R291" s="55" t="n">
        <f aca="false">R292</f>
        <v>0</v>
      </c>
      <c r="S291" s="55" t="n">
        <f aca="false">S292</f>
        <v>-16136</v>
      </c>
      <c r="T291" s="55" t="n">
        <f aca="false">T292</f>
        <v>0</v>
      </c>
      <c r="U291" s="55" t="n">
        <f aca="false">U292</f>
        <v>0</v>
      </c>
    </row>
    <row r="292" s="57" customFormat="true" ht="49.5" hidden="false" customHeight="false" outlineLevel="0" collapsed="false">
      <c r="A292" s="73"/>
      <c r="B292" s="59" t="s">
        <v>124</v>
      </c>
      <c r="C292" s="60" t="s">
        <v>100</v>
      </c>
      <c r="D292" s="61" t="s">
        <v>26</v>
      </c>
      <c r="E292" s="93" t="s">
        <v>125</v>
      </c>
      <c r="F292" s="61"/>
      <c r="G292" s="63" t="n">
        <f aca="false">G293</f>
        <v>10425</v>
      </c>
      <c r="H292" s="65" t="n">
        <f aca="false">H293</f>
        <v>10425</v>
      </c>
      <c r="I292" s="65" t="n">
        <f aca="false">I293</f>
        <v>0</v>
      </c>
      <c r="J292" s="65" t="n">
        <f aca="false">J293</f>
        <v>5711</v>
      </c>
      <c r="K292" s="65" t="n">
        <f aca="false">K293</f>
        <v>16136</v>
      </c>
      <c r="L292" s="65" t="n">
        <f aca="false">L293</f>
        <v>0</v>
      </c>
      <c r="M292" s="65"/>
      <c r="N292" s="65" t="n">
        <f aca="false">N293</f>
        <v>14288</v>
      </c>
      <c r="O292" s="65" t="n">
        <f aca="false">O293</f>
        <v>0</v>
      </c>
      <c r="P292" s="65" t="n">
        <f aca="false">P293</f>
        <v>16136</v>
      </c>
      <c r="Q292" s="65" t="n">
        <f aca="false">Q293</f>
        <v>0</v>
      </c>
      <c r="R292" s="65" t="n">
        <f aca="false">R293</f>
        <v>0</v>
      </c>
      <c r="S292" s="65" t="n">
        <f aca="false">S293</f>
        <v>-16136</v>
      </c>
      <c r="T292" s="65" t="n">
        <f aca="false">T293</f>
        <v>0</v>
      </c>
      <c r="U292" s="65" t="n">
        <f aca="false">U293</f>
        <v>0</v>
      </c>
    </row>
    <row r="293" s="57" customFormat="true" ht="99" hidden="false" customHeight="false" outlineLevel="0" collapsed="false">
      <c r="A293" s="73"/>
      <c r="B293" s="59" t="s">
        <v>130</v>
      </c>
      <c r="C293" s="60" t="s">
        <v>100</v>
      </c>
      <c r="D293" s="61" t="s">
        <v>26</v>
      </c>
      <c r="E293" s="93" t="s">
        <v>125</v>
      </c>
      <c r="F293" s="61" t="s">
        <v>127</v>
      </c>
      <c r="G293" s="63" t="n">
        <f aca="false">H293+I293</f>
        <v>10425</v>
      </c>
      <c r="H293" s="128" t="n">
        <v>10425</v>
      </c>
      <c r="I293" s="128"/>
      <c r="J293" s="70" t="n">
        <f aca="false">K293-G293</f>
        <v>5711</v>
      </c>
      <c r="K293" s="70" t="n">
        <v>16136</v>
      </c>
      <c r="L293" s="70"/>
      <c r="M293" s="70"/>
      <c r="N293" s="65" t="n">
        <v>14288</v>
      </c>
      <c r="O293" s="56"/>
      <c r="P293" s="70" t="n">
        <f aca="false">O293+K293</f>
        <v>16136</v>
      </c>
      <c r="Q293" s="70" t="n">
        <f aca="false">L293</f>
        <v>0</v>
      </c>
      <c r="R293" s="72"/>
      <c r="S293" s="70" t="n">
        <f aca="false">T293-P293</f>
        <v>-16136</v>
      </c>
      <c r="T293" s="70"/>
      <c r="U293" s="70"/>
    </row>
    <row r="294" s="57" customFormat="true" ht="18" hidden="false" customHeight="false" outlineLevel="0" collapsed="false">
      <c r="A294" s="73"/>
      <c r="B294" s="50" t="s">
        <v>152</v>
      </c>
      <c r="C294" s="51" t="s">
        <v>100</v>
      </c>
      <c r="D294" s="52" t="s">
        <v>42</v>
      </c>
      <c r="E294" s="134"/>
      <c r="F294" s="118"/>
      <c r="G294" s="54"/>
      <c r="H294" s="126" t="n">
        <f aca="false">H295</f>
        <v>0</v>
      </c>
      <c r="I294" s="126" t="n">
        <f aca="false">I295</f>
        <v>0</v>
      </c>
      <c r="J294" s="126" t="n">
        <f aca="false">J295</f>
        <v>7008</v>
      </c>
      <c r="K294" s="105" t="n">
        <f aca="false">K295</f>
        <v>7008</v>
      </c>
      <c r="L294" s="126" t="n">
        <f aca="false">L295</f>
        <v>0</v>
      </c>
      <c r="M294" s="126"/>
      <c r="N294" s="105" t="n">
        <f aca="false">N295</f>
        <v>0</v>
      </c>
      <c r="O294" s="105" t="n">
        <f aca="false">O295</f>
        <v>0</v>
      </c>
      <c r="P294" s="105" t="n">
        <f aca="false">P295</f>
        <v>7008</v>
      </c>
      <c r="Q294" s="105" t="n">
        <f aca="false">Q295</f>
        <v>0</v>
      </c>
      <c r="R294" s="105" t="n">
        <f aca="false">R295</f>
        <v>0</v>
      </c>
      <c r="S294" s="105" t="n">
        <f aca="false">S295</f>
        <v>-7008</v>
      </c>
      <c r="T294" s="105" t="n">
        <f aca="false">T295</f>
        <v>0</v>
      </c>
      <c r="U294" s="105" t="n">
        <f aca="false">U295</f>
        <v>0</v>
      </c>
    </row>
    <row r="295" s="57" customFormat="true" ht="49.5" hidden="false" customHeight="false" outlineLevel="0" collapsed="false">
      <c r="A295" s="49"/>
      <c r="B295" s="59" t="s">
        <v>124</v>
      </c>
      <c r="C295" s="60" t="s">
        <v>100</v>
      </c>
      <c r="D295" s="61" t="s">
        <v>42</v>
      </c>
      <c r="E295" s="68" t="s">
        <v>125</v>
      </c>
      <c r="F295" s="61"/>
      <c r="G295" s="63"/>
      <c r="H295" s="128" t="n">
        <f aca="false">H296</f>
        <v>0</v>
      </c>
      <c r="I295" s="128" t="n">
        <f aca="false">I296</f>
        <v>0</v>
      </c>
      <c r="J295" s="128" t="n">
        <f aca="false">J296</f>
        <v>7008</v>
      </c>
      <c r="K295" s="64" t="n">
        <f aca="false">K296</f>
        <v>7008</v>
      </c>
      <c r="L295" s="128" t="n">
        <f aca="false">L296</f>
        <v>0</v>
      </c>
      <c r="M295" s="128"/>
      <c r="N295" s="64" t="n">
        <f aca="false">N296</f>
        <v>0</v>
      </c>
      <c r="O295" s="64" t="n">
        <f aca="false">O296</f>
        <v>0</v>
      </c>
      <c r="P295" s="64" t="n">
        <f aca="false">P296</f>
        <v>7008</v>
      </c>
      <c r="Q295" s="64" t="n">
        <f aca="false">Q296</f>
        <v>0</v>
      </c>
      <c r="R295" s="64" t="n">
        <f aca="false">R296</f>
        <v>0</v>
      </c>
      <c r="S295" s="127" t="n">
        <f aca="false">S296</f>
        <v>-7008</v>
      </c>
      <c r="T295" s="64" t="n">
        <f aca="false">T296</f>
        <v>0</v>
      </c>
      <c r="U295" s="64" t="n">
        <f aca="false">U296</f>
        <v>0</v>
      </c>
    </row>
    <row r="296" s="57" customFormat="true" ht="99" hidden="false" customHeight="false" outlineLevel="0" collapsed="false">
      <c r="A296" s="73"/>
      <c r="B296" s="59" t="s">
        <v>230</v>
      </c>
      <c r="C296" s="60" t="s">
        <v>100</v>
      </c>
      <c r="D296" s="61" t="s">
        <v>42</v>
      </c>
      <c r="E296" s="68" t="s">
        <v>125</v>
      </c>
      <c r="F296" s="61" t="s">
        <v>127</v>
      </c>
      <c r="G296" s="63"/>
      <c r="H296" s="64"/>
      <c r="I296" s="64"/>
      <c r="J296" s="70" t="n">
        <f aca="false">K296-G296</f>
        <v>7008</v>
      </c>
      <c r="K296" s="70" t="n">
        <v>7008</v>
      </c>
      <c r="L296" s="70"/>
      <c r="M296" s="70"/>
      <c r="N296" s="65"/>
      <c r="O296" s="56"/>
      <c r="P296" s="70" t="n">
        <v>7008</v>
      </c>
      <c r="Q296" s="70" t="n">
        <f aca="false">L296</f>
        <v>0</v>
      </c>
      <c r="R296" s="72"/>
      <c r="S296" s="70" t="n">
        <f aca="false">T296-P296</f>
        <v>-7008</v>
      </c>
      <c r="T296" s="70"/>
      <c r="U296" s="70"/>
    </row>
    <row r="297" s="57" customFormat="true" ht="18" hidden="false" customHeight="false" outlineLevel="0" collapsed="false">
      <c r="A297" s="73"/>
      <c r="B297" s="50" t="s">
        <v>231</v>
      </c>
      <c r="C297" s="51" t="s">
        <v>100</v>
      </c>
      <c r="D297" s="52" t="s">
        <v>65</v>
      </c>
      <c r="E297" s="53"/>
      <c r="F297" s="52"/>
      <c r="G297" s="54" t="n">
        <f aca="false">G298</f>
        <v>6269</v>
      </c>
      <c r="H297" s="126" t="n">
        <f aca="false">H298</f>
        <v>6269</v>
      </c>
      <c r="I297" s="126" t="n">
        <f aca="false">I298</f>
        <v>0</v>
      </c>
      <c r="J297" s="126" t="n">
        <f aca="false">J298</f>
        <v>6880</v>
      </c>
      <c r="K297" s="105" t="n">
        <f aca="false">K298</f>
        <v>13149</v>
      </c>
      <c r="L297" s="126" t="n">
        <f aca="false">L298</f>
        <v>0</v>
      </c>
      <c r="M297" s="126"/>
      <c r="N297" s="55" t="n">
        <f aca="false">N298</f>
        <v>0</v>
      </c>
      <c r="O297" s="105" t="n">
        <f aca="false">O298</f>
        <v>0</v>
      </c>
      <c r="P297" s="105" t="n">
        <f aca="false">P298</f>
        <v>13149</v>
      </c>
      <c r="Q297" s="105" t="n">
        <f aca="false">Q298</f>
        <v>0</v>
      </c>
      <c r="R297" s="105" t="n">
        <f aca="false">R298</f>
        <v>0</v>
      </c>
      <c r="S297" s="105" t="n">
        <f aca="false">S298</f>
        <v>-13149</v>
      </c>
      <c r="T297" s="105" t="n">
        <f aca="false">T298</f>
        <v>0</v>
      </c>
      <c r="U297" s="105" t="n">
        <f aca="false">U298</f>
        <v>0</v>
      </c>
    </row>
    <row r="298" s="57" customFormat="true" ht="49.5" hidden="false" customHeight="false" outlineLevel="0" collapsed="false">
      <c r="A298" s="49"/>
      <c r="B298" s="59" t="s">
        <v>124</v>
      </c>
      <c r="C298" s="60" t="s">
        <v>100</v>
      </c>
      <c r="D298" s="61" t="s">
        <v>65</v>
      </c>
      <c r="E298" s="68" t="s">
        <v>125</v>
      </c>
      <c r="F298" s="61"/>
      <c r="G298" s="63" t="n">
        <f aca="false">G299</f>
        <v>6269</v>
      </c>
      <c r="H298" s="128" t="n">
        <f aca="false">H299</f>
        <v>6269</v>
      </c>
      <c r="I298" s="128" t="n">
        <f aca="false">I299</f>
        <v>0</v>
      </c>
      <c r="J298" s="128" t="n">
        <f aca="false">J299</f>
        <v>6880</v>
      </c>
      <c r="K298" s="64" t="n">
        <f aca="false">K299</f>
        <v>13149</v>
      </c>
      <c r="L298" s="128" t="n">
        <f aca="false">L299</f>
        <v>0</v>
      </c>
      <c r="M298" s="128"/>
      <c r="N298" s="65" t="n">
        <f aca="false">N299</f>
        <v>0</v>
      </c>
      <c r="O298" s="64" t="n">
        <f aca="false">O299</f>
        <v>0</v>
      </c>
      <c r="P298" s="64" t="n">
        <f aca="false">P299</f>
        <v>13149</v>
      </c>
      <c r="Q298" s="64" t="n">
        <f aca="false">Q299</f>
        <v>0</v>
      </c>
      <c r="R298" s="64" t="n">
        <f aca="false">R299</f>
        <v>0</v>
      </c>
      <c r="S298" s="64" t="n">
        <f aca="false">S299</f>
        <v>-13149</v>
      </c>
      <c r="T298" s="64" t="n">
        <f aca="false">T299</f>
        <v>0</v>
      </c>
      <c r="U298" s="64" t="n">
        <f aca="false">U299</f>
        <v>0</v>
      </c>
    </row>
    <row r="299" s="57" customFormat="true" ht="99" hidden="false" customHeight="false" outlineLevel="0" collapsed="false">
      <c r="A299" s="73"/>
      <c r="B299" s="59" t="s">
        <v>130</v>
      </c>
      <c r="C299" s="60" t="s">
        <v>100</v>
      </c>
      <c r="D299" s="61" t="s">
        <v>65</v>
      </c>
      <c r="E299" s="68" t="s">
        <v>125</v>
      </c>
      <c r="F299" s="61" t="s">
        <v>127</v>
      </c>
      <c r="G299" s="63" t="n">
        <f aca="false">H299+I299</f>
        <v>6269</v>
      </c>
      <c r="H299" s="64" t="n">
        <v>6269</v>
      </c>
      <c r="I299" s="64"/>
      <c r="J299" s="70" t="n">
        <f aca="false">K299-G299</f>
        <v>6880</v>
      </c>
      <c r="K299" s="70" t="n">
        <v>13149</v>
      </c>
      <c r="L299" s="70"/>
      <c r="M299" s="70"/>
      <c r="N299" s="65"/>
      <c r="O299" s="56"/>
      <c r="P299" s="70" t="n">
        <f aca="false">O299+K299</f>
        <v>13149</v>
      </c>
      <c r="Q299" s="70" t="n">
        <f aca="false">L299</f>
        <v>0</v>
      </c>
      <c r="R299" s="72"/>
      <c r="S299" s="70" t="n">
        <f aca="false">T299-P299</f>
        <v>-13149</v>
      </c>
      <c r="T299" s="70"/>
      <c r="U299" s="70"/>
    </row>
    <row r="300" s="57" customFormat="true" ht="36" hidden="false" customHeight="false" outlineLevel="0" collapsed="false">
      <c r="A300" s="73"/>
      <c r="B300" s="50" t="s">
        <v>72</v>
      </c>
      <c r="C300" s="51" t="s">
        <v>73</v>
      </c>
      <c r="D300" s="52" t="s">
        <v>69</v>
      </c>
      <c r="E300" s="53"/>
      <c r="F300" s="52"/>
      <c r="G300" s="54"/>
      <c r="H300" s="105"/>
      <c r="I300" s="105"/>
      <c r="J300" s="75"/>
      <c r="K300" s="75"/>
      <c r="L300" s="75"/>
      <c r="M300" s="75"/>
      <c r="N300" s="55"/>
      <c r="O300" s="75"/>
      <c r="P300" s="75" t="n">
        <f aca="false">P301</f>
        <v>0</v>
      </c>
      <c r="Q300" s="75"/>
      <c r="R300" s="135"/>
      <c r="S300" s="136" t="n">
        <f aca="false">S301</f>
        <v>3360</v>
      </c>
      <c r="T300" s="75" t="n">
        <f aca="false">T301</f>
        <v>3360</v>
      </c>
      <c r="U300" s="56"/>
    </row>
    <row r="301" s="3" customFormat="true" ht="49.5" hidden="false" customHeight="false" outlineLevel="0" collapsed="false">
      <c r="A301" s="89"/>
      <c r="B301" s="59" t="s">
        <v>124</v>
      </c>
      <c r="C301" s="119" t="s">
        <v>73</v>
      </c>
      <c r="D301" s="118" t="s">
        <v>69</v>
      </c>
      <c r="E301" s="68" t="s">
        <v>125</v>
      </c>
      <c r="F301" s="61"/>
      <c r="G301" s="63"/>
      <c r="H301" s="64"/>
      <c r="I301" s="64"/>
      <c r="J301" s="70"/>
      <c r="K301" s="70"/>
      <c r="L301" s="70"/>
      <c r="M301" s="70"/>
      <c r="N301" s="65"/>
      <c r="O301" s="70"/>
      <c r="P301" s="70" t="n">
        <f aca="false">P302</f>
        <v>0</v>
      </c>
      <c r="Q301" s="70"/>
      <c r="R301" s="72"/>
      <c r="S301" s="130" t="n">
        <f aca="false">S302</f>
        <v>3360</v>
      </c>
      <c r="T301" s="70" t="n">
        <f aca="false">T302</f>
        <v>3360</v>
      </c>
      <c r="U301" s="70"/>
    </row>
    <row r="302" s="3" customFormat="true" ht="99" hidden="false" customHeight="false" outlineLevel="0" collapsed="false">
      <c r="A302" s="89"/>
      <c r="B302" s="59" t="s">
        <v>130</v>
      </c>
      <c r="C302" s="119" t="s">
        <v>73</v>
      </c>
      <c r="D302" s="118" t="s">
        <v>69</v>
      </c>
      <c r="E302" s="68" t="s">
        <v>125</v>
      </c>
      <c r="F302" s="61" t="s">
        <v>127</v>
      </c>
      <c r="G302" s="63"/>
      <c r="H302" s="64"/>
      <c r="I302" s="64"/>
      <c r="J302" s="70"/>
      <c r="K302" s="70"/>
      <c r="L302" s="70"/>
      <c r="M302" s="70"/>
      <c r="N302" s="65"/>
      <c r="O302" s="70"/>
      <c r="P302" s="70"/>
      <c r="Q302" s="70"/>
      <c r="R302" s="72"/>
      <c r="S302" s="70" t="n">
        <f aca="false">T302-P302</f>
        <v>3360</v>
      </c>
      <c r="T302" s="70" t="n">
        <v>3360</v>
      </c>
      <c r="U302" s="70"/>
    </row>
    <row r="303" customFormat="false" ht="16.5" hidden="false" customHeight="false" outlineLevel="0" collapsed="false">
      <c r="A303" s="89"/>
      <c r="B303" s="106"/>
      <c r="C303" s="107"/>
      <c r="D303" s="108"/>
      <c r="E303" s="109"/>
      <c r="F303" s="108"/>
      <c r="G303" s="110"/>
      <c r="H303" s="111"/>
      <c r="I303" s="111"/>
      <c r="J303" s="111"/>
      <c r="K303" s="111"/>
      <c r="L303" s="111"/>
      <c r="M303" s="111"/>
      <c r="N303" s="112"/>
      <c r="O303" s="66"/>
      <c r="P303" s="79"/>
      <c r="Q303" s="79"/>
      <c r="S303" s="79"/>
      <c r="T303" s="79"/>
      <c r="U303" s="79"/>
    </row>
    <row r="304" s="48" customFormat="true" ht="81" hidden="false" customHeight="false" outlineLevel="0" collapsed="false">
      <c r="A304" s="80" t="n">
        <v>915</v>
      </c>
      <c r="B304" s="81" t="s">
        <v>232</v>
      </c>
      <c r="C304" s="95"/>
      <c r="D304" s="85"/>
      <c r="E304" s="84"/>
      <c r="F304" s="85"/>
      <c r="G304" s="96" t="n">
        <f aca="false">G305+G308+G316+G313</f>
        <v>35870</v>
      </c>
      <c r="H304" s="98" t="n">
        <f aca="false">H305+H308+H316+H313</f>
        <v>35870</v>
      </c>
      <c r="I304" s="98" t="n">
        <f aca="false">I305+I308+I316+I313</f>
        <v>0</v>
      </c>
      <c r="J304" s="98" t="n">
        <f aca="false">J305+J308+J316+J313</f>
        <v>1035</v>
      </c>
      <c r="K304" s="98" t="n">
        <f aca="false">K305+K308+K316+K313</f>
        <v>36905</v>
      </c>
      <c r="L304" s="98" t="n">
        <f aca="false">L305+L308+L316+L313</f>
        <v>0</v>
      </c>
      <c r="M304" s="98"/>
      <c r="N304" s="98" t="n">
        <f aca="false">N305+N308+N316+N313</f>
        <v>37855</v>
      </c>
      <c r="O304" s="98" t="n">
        <f aca="false">O305+O308+O316+O313</f>
        <v>0</v>
      </c>
      <c r="P304" s="98" t="n">
        <f aca="false">P305+P308+P316+P313</f>
        <v>36905</v>
      </c>
      <c r="Q304" s="98" t="n">
        <f aca="false">Q305+Q308+Q316+Q313</f>
        <v>0</v>
      </c>
      <c r="R304" s="98" t="n">
        <f aca="false">R305+R308+R316+R313</f>
        <v>0</v>
      </c>
      <c r="S304" s="98" t="n">
        <f aca="false">S305+S308+S316+S313</f>
        <v>-18160</v>
      </c>
      <c r="T304" s="98" t="n">
        <f aca="false">T305+T308+T316+T313</f>
        <v>18745</v>
      </c>
      <c r="U304" s="98" t="n">
        <f aca="false">U305+U308+U316+U313</f>
        <v>0</v>
      </c>
    </row>
    <row r="305" s="57" customFormat="true" ht="36" hidden="false" customHeight="false" outlineLevel="0" collapsed="false">
      <c r="A305" s="73"/>
      <c r="B305" s="50" t="s">
        <v>196</v>
      </c>
      <c r="C305" s="51" t="s">
        <v>60</v>
      </c>
      <c r="D305" s="52" t="s">
        <v>60</v>
      </c>
      <c r="E305" s="53"/>
      <c r="F305" s="52"/>
      <c r="G305" s="54" t="n">
        <f aca="false">G306</f>
        <v>5647</v>
      </c>
      <c r="H305" s="105" t="n">
        <f aca="false">H306</f>
        <v>5647</v>
      </c>
      <c r="I305" s="105" t="n">
        <f aca="false">I306</f>
        <v>0</v>
      </c>
      <c r="J305" s="105" t="n">
        <f aca="false">J306</f>
        <v>0</v>
      </c>
      <c r="K305" s="105" t="n">
        <f aca="false">K306</f>
        <v>5647</v>
      </c>
      <c r="L305" s="105" t="n">
        <f aca="false">L306</f>
        <v>0</v>
      </c>
      <c r="M305" s="105"/>
      <c r="N305" s="55" t="n">
        <f aca="false">N306</f>
        <v>6051</v>
      </c>
      <c r="O305" s="105" t="n">
        <f aca="false">O306</f>
        <v>0</v>
      </c>
      <c r="P305" s="105" t="n">
        <f aca="false">P306</f>
        <v>5647</v>
      </c>
      <c r="Q305" s="105" t="n">
        <f aca="false">Q306</f>
        <v>0</v>
      </c>
      <c r="R305" s="105" t="n">
        <f aca="false">R306</f>
        <v>0</v>
      </c>
      <c r="S305" s="105" t="n">
        <f aca="false">S306</f>
        <v>-1647</v>
      </c>
      <c r="T305" s="105" t="n">
        <f aca="false">T306</f>
        <v>4000</v>
      </c>
      <c r="U305" s="105" t="n">
        <f aca="false">U306</f>
        <v>0</v>
      </c>
    </row>
    <row r="306" customFormat="false" ht="33" hidden="false" customHeight="false" outlineLevel="0" collapsed="false">
      <c r="A306" s="58"/>
      <c r="B306" s="59" t="s">
        <v>52</v>
      </c>
      <c r="C306" s="60" t="s">
        <v>60</v>
      </c>
      <c r="D306" s="61" t="s">
        <v>60</v>
      </c>
      <c r="E306" s="68" t="s">
        <v>53</v>
      </c>
      <c r="F306" s="61"/>
      <c r="G306" s="63" t="n">
        <f aca="false">G307</f>
        <v>5647</v>
      </c>
      <c r="H306" s="64" t="n">
        <f aca="false">H307</f>
        <v>5647</v>
      </c>
      <c r="I306" s="64" t="n">
        <f aca="false">I307</f>
        <v>0</v>
      </c>
      <c r="J306" s="64" t="n">
        <f aca="false">J307</f>
        <v>0</v>
      </c>
      <c r="K306" s="64" t="n">
        <f aca="false">K307</f>
        <v>5647</v>
      </c>
      <c r="L306" s="64" t="n">
        <f aca="false">L307</f>
        <v>0</v>
      </c>
      <c r="M306" s="64"/>
      <c r="N306" s="65" t="n">
        <f aca="false">N307</f>
        <v>6051</v>
      </c>
      <c r="O306" s="64" t="n">
        <f aca="false">O307</f>
        <v>0</v>
      </c>
      <c r="P306" s="64" t="n">
        <f aca="false">P307</f>
        <v>5647</v>
      </c>
      <c r="Q306" s="64" t="n">
        <f aca="false">Q307</f>
        <v>0</v>
      </c>
      <c r="R306" s="64" t="n">
        <f aca="false">R307</f>
        <v>0</v>
      </c>
      <c r="S306" s="64" t="n">
        <f aca="false">S307</f>
        <v>-1647</v>
      </c>
      <c r="T306" s="64" t="n">
        <f aca="false">T307</f>
        <v>4000</v>
      </c>
      <c r="U306" s="64" t="n">
        <f aca="false">U307</f>
        <v>0</v>
      </c>
    </row>
    <row r="307" customFormat="false" ht="66" hidden="false" customHeight="false" outlineLevel="0" collapsed="false">
      <c r="A307" s="58"/>
      <c r="B307" s="59" t="s">
        <v>38</v>
      </c>
      <c r="C307" s="60" t="s">
        <v>60</v>
      </c>
      <c r="D307" s="61" t="s">
        <v>60</v>
      </c>
      <c r="E307" s="68" t="s">
        <v>53</v>
      </c>
      <c r="F307" s="61" t="s">
        <v>39</v>
      </c>
      <c r="G307" s="63" t="n">
        <f aca="false">H307+I307</f>
        <v>5647</v>
      </c>
      <c r="H307" s="64" t="n">
        <v>5647</v>
      </c>
      <c r="I307" s="64"/>
      <c r="J307" s="70" t="n">
        <f aca="false">K307-G307</f>
        <v>0</v>
      </c>
      <c r="K307" s="70" t="n">
        <v>5647</v>
      </c>
      <c r="L307" s="70"/>
      <c r="M307" s="70"/>
      <c r="N307" s="65" t="n">
        <v>6051</v>
      </c>
      <c r="O307" s="66"/>
      <c r="P307" s="70" t="n">
        <f aca="false">O307+K307</f>
        <v>5647</v>
      </c>
      <c r="Q307" s="70" t="n">
        <f aca="false">L307</f>
        <v>0</v>
      </c>
      <c r="R307" s="72"/>
      <c r="S307" s="70" t="n">
        <f aca="false">T307-P307</f>
        <v>-1647</v>
      </c>
      <c r="T307" s="70" t="n">
        <v>4000</v>
      </c>
      <c r="U307" s="70"/>
    </row>
    <row r="308" s="57" customFormat="true" ht="36" hidden="false" customHeight="false" outlineLevel="0" collapsed="false">
      <c r="A308" s="73"/>
      <c r="B308" s="50" t="s">
        <v>144</v>
      </c>
      <c r="C308" s="51" t="s">
        <v>73</v>
      </c>
      <c r="D308" s="52" t="s">
        <v>42</v>
      </c>
      <c r="E308" s="53"/>
      <c r="F308" s="52"/>
      <c r="G308" s="54" t="n">
        <f aca="false">G309</f>
        <v>23191</v>
      </c>
      <c r="H308" s="105" t="n">
        <f aca="false">H309</f>
        <v>23191</v>
      </c>
      <c r="I308" s="105" t="n">
        <f aca="false">I309</f>
        <v>0</v>
      </c>
      <c r="J308" s="105" t="n">
        <f aca="false">J309</f>
        <v>1035</v>
      </c>
      <c r="K308" s="105" t="n">
        <f aca="false">K309</f>
        <v>24226</v>
      </c>
      <c r="L308" s="105" t="n">
        <f aca="false">L309</f>
        <v>0</v>
      </c>
      <c r="M308" s="105"/>
      <c r="N308" s="55" t="n">
        <f aca="false">N309</f>
        <v>24226</v>
      </c>
      <c r="O308" s="105" t="n">
        <f aca="false">O309</f>
        <v>0</v>
      </c>
      <c r="P308" s="105" t="n">
        <f aca="false">P309</f>
        <v>24226</v>
      </c>
      <c r="Q308" s="105" t="n">
        <f aca="false">Q309</f>
        <v>0</v>
      </c>
      <c r="R308" s="105" t="n">
        <f aca="false">R309</f>
        <v>0</v>
      </c>
      <c r="S308" s="105" t="n">
        <f aca="false">S309+S311</f>
        <v>-13905</v>
      </c>
      <c r="T308" s="105" t="n">
        <f aca="false">T309+T311</f>
        <v>10321</v>
      </c>
      <c r="U308" s="105" t="n">
        <f aca="false">U309+U311</f>
        <v>0</v>
      </c>
    </row>
    <row r="309" customFormat="false" ht="33" hidden="false" customHeight="false" outlineLevel="0" collapsed="false">
      <c r="A309" s="58"/>
      <c r="B309" s="59" t="s">
        <v>145</v>
      </c>
      <c r="C309" s="60" t="s">
        <v>73</v>
      </c>
      <c r="D309" s="61" t="s">
        <v>42</v>
      </c>
      <c r="E309" s="68" t="s">
        <v>146</v>
      </c>
      <c r="F309" s="61"/>
      <c r="G309" s="63" t="n">
        <f aca="false">G310</f>
        <v>23191</v>
      </c>
      <c r="H309" s="64" t="n">
        <f aca="false">H310</f>
        <v>23191</v>
      </c>
      <c r="I309" s="64" t="n">
        <f aca="false">I310</f>
        <v>0</v>
      </c>
      <c r="J309" s="64" t="n">
        <f aca="false">J310</f>
        <v>1035</v>
      </c>
      <c r="K309" s="64" t="n">
        <f aca="false">K310</f>
        <v>24226</v>
      </c>
      <c r="L309" s="64" t="n">
        <f aca="false">L310</f>
        <v>0</v>
      </c>
      <c r="M309" s="64"/>
      <c r="N309" s="65" t="n">
        <f aca="false">N310</f>
        <v>24226</v>
      </c>
      <c r="O309" s="64" t="n">
        <f aca="false">O310</f>
        <v>0</v>
      </c>
      <c r="P309" s="64" t="n">
        <f aca="false">P310</f>
        <v>24226</v>
      </c>
      <c r="Q309" s="64" t="n">
        <f aca="false">Q310</f>
        <v>0</v>
      </c>
      <c r="R309" s="64" t="n">
        <f aca="false">R310</f>
        <v>0</v>
      </c>
      <c r="S309" s="64" t="n">
        <f aca="false">S310</f>
        <v>-24226</v>
      </c>
      <c r="T309" s="64" t="n">
        <f aca="false">T310</f>
        <v>0</v>
      </c>
      <c r="U309" s="64" t="n">
        <f aca="false">U310</f>
        <v>0</v>
      </c>
    </row>
    <row r="310" customFormat="false" ht="33" hidden="false" customHeight="false" outlineLevel="0" collapsed="false">
      <c r="A310" s="58"/>
      <c r="B310" s="59" t="s">
        <v>30</v>
      </c>
      <c r="C310" s="60" t="s">
        <v>73</v>
      </c>
      <c r="D310" s="61" t="s">
        <v>42</v>
      </c>
      <c r="E310" s="68" t="s">
        <v>146</v>
      </c>
      <c r="F310" s="61" t="s">
        <v>31</v>
      </c>
      <c r="G310" s="63" t="n">
        <f aca="false">H310+I310</f>
        <v>23191</v>
      </c>
      <c r="H310" s="64" t="n">
        <v>23191</v>
      </c>
      <c r="I310" s="64"/>
      <c r="J310" s="70" t="n">
        <f aca="false">K310-G310</f>
        <v>1035</v>
      </c>
      <c r="K310" s="70" t="n">
        <v>24226</v>
      </c>
      <c r="L310" s="70"/>
      <c r="M310" s="70"/>
      <c r="N310" s="65" t="n">
        <v>24226</v>
      </c>
      <c r="O310" s="66"/>
      <c r="P310" s="70" t="n">
        <f aca="false">O310+K310</f>
        <v>24226</v>
      </c>
      <c r="Q310" s="70" t="n">
        <f aca="false">L310</f>
        <v>0</v>
      </c>
      <c r="R310" s="72"/>
      <c r="S310" s="70" t="n">
        <f aca="false">T310-P310</f>
        <v>-24226</v>
      </c>
      <c r="T310" s="70"/>
      <c r="U310" s="70"/>
    </row>
    <row r="311" customFormat="false" ht="33" hidden="false" customHeight="false" outlineLevel="0" collapsed="false">
      <c r="A311" s="58"/>
      <c r="B311" s="59" t="s">
        <v>145</v>
      </c>
      <c r="C311" s="60" t="s">
        <v>73</v>
      </c>
      <c r="D311" s="61" t="s">
        <v>42</v>
      </c>
      <c r="E311" s="68" t="s">
        <v>147</v>
      </c>
      <c r="F311" s="61"/>
      <c r="G311" s="63"/>
      <c r="H311" s="64"/>
      <c r="I311" s="64"/>
      <c r="J311" s="70"/>
      <c r="K311" s="70"/>
      <c r="L311" s="70"/>
      <c r="M311" s="70"/>
      <c r="N311" s="65"/>
      <c r="O311" s="66"/>
      <c r="P311" s="70"/>
      <c r="Q311" s="70"/>
      <c r="R311" s="72"/>
      <c r="S311" s="70" t="n">
        <f aca="false">S312</f>
        <v>10321</v>
      </c>
      <c r="T311" s="70" t="n">
        <f aca="false">T312</f>
        <v>10321</v>
      </c>
      <c r="U311" s="70" t="n">
        <f aca="false">U312</f>
        <v>0</v>
      </c>
    </row>
    <row r="312" customFormat="false" ht="33" hidden="false" customHeight="false" outlineLevel="0" collapsed="false">
      <c r="A312" s="58"/>
      <c r="B312" s="59" t="s">
        <v>30</v>
      </c>
      <c r="C312" s="60" t="s">
        <v>73</v>
      </c>
      <c r="D312" s="61" t="s">
        <v>42</v>
      </c>
      <c r="E312" s="68" t="s">
        <v>147</v>
      </c>
      <c r="F312" s="61" t="s">
        <v>31</v>
      </c>
      <c r="G312" s="63"/>
      <c r="H312" s="64"/>
      <c r="I312" s="64"/>
      <c r="J312" s="70"/>
      <c r="K312" s="70"/>
      <c r="L312" s="70"/>
      <c r="M312" s="70"/>
      <c r="N312" s="65"/>
      <c r="O312" s="66"/>
      <c r="P312" s="70"/>
      <c r="Q312" s="70"/>
      <c r="R312" s="72"/>
      <c r="S312" s="70" t="n">
        <f aca="false">T312-P312</f>
        <v>10321</v>
      </c>
      <c r="T312" s="70" t="n">
        <v>10321</v>
      </c>
      <c r="U312" s="70"/>
    </row>
    <row r="313" s="57" customFormat="true" ht="18" hidden="false" customHeight="false" outlineLevel="0" collapsed="false">
      <c r="A313" s="49"/>
      <c r="B313" s="50" t="s">
        <v>104</v>
      </c>
      <c r="C313" s="51" t="s">
        <v>73</v>
      </c>
      <c r="D313" s="52" t="s">
        <v>27</v>
      </c>
      <c r="E313" s="134"/>
      <c r="F313" s="118"/>
      <c r="G313" s="54" t="n">
        <f aca="false">G314</f>
        <v>5666</v>
      </c>
      <c r="H313" s="105" t="n">
        <f aca="false">H314</f>
        <v>5666</v>
      </c>
      <c r="I313" s="105" t="n">
        <f aca="false">I314</f>
        <v>0</v>
      </c>
      <c r="J313" s="105" t="n">
        <f aca="false">J314</f>
        <v>0</v>
      </c>
      <c r="K313" s="105" t="n">
        <f aca="false">K314</f>
        <v>5666</v>
      </c>
      <c r="L313" s="105" t="n">
        <f aca="false">L314</f>
        <v>0</v>
      </c>
      <c r="M313" s="105"/>
      <c r="N313" s="55" t="n">
        <f aca="false">N314</f>
        <v>6115</v>
      </c>
      <c r="O313" s="105" t="n">
        <f aca="false">O314</f>
        <v>0</v>
      </c>
      <c r="P313" s="105" t="n">
        <f aca="false">P314</f>
        <v>5666</v>
      </c>
      <c r="Q313" s="105" t="n">
        <f aca="false">Q314</f>
        <v>0</v>
      </c>
      <c r="R313" s="105" t="n">
        <f aca="false">R314</f>
        <v>0</v>
      </c>
      <c r="S313" s="105" t="n">
        <f aca="false">S314</f>
        <v>-1577</v>
      </c>
      <c r="T313" s="105" t="n">
        <f aca="false">T314</f>
        <v>4089</v>
      </c>
      <c r="U313" s="105" t="n">
        <f aca="false">U314</f>
        <v>0</v>
      </c>
    </row>
    <row r="314" customFormat="false" ht="33" hidden="false" customHeight="false" outlineLevel="0" collapsed="false">
      <c r="A314" s="58"/>
      <c r="B314" s="59" t="s">
        <v>52</v>
      </c>
      <c r="C314" s="60" t="s">
        <v>73</v>
      </c>
      <c r="D314" s="61" t="s">
        <v>27</v>
      </c>
      <c r="E314" s="68" t="s">
        <v>53</v>
      </c>
      <c r="F314" s="61"/>
      <c r="G314" s="63" t="n">
        <f aca="false">G315</f>
        <v>5666</v>
      </c>
      <c r="H314" s="64" t="n">
        <f aca="false">H315</f>
        <v>5666</v>
      </c>
      <c r="I314" s="64" t="n">
        <f aca="false">I315</f>
        <v>0</v>
      </c>
      <c r="J314" s="64" t="n">
        <f aca="false">J315</f>
        <v>0</v>
      </c>
      <c r="K314" s="64" t="n">
        <f aca="false">K315</f>
        <v>5666</v>
      </c>
      <c r="L314" s="64" t="n">
        <f aca="false">L315</f>
        <v>0</v>
      </c>
      <c r="M314" s="64"/>
      <c r="N314" s="65" t="n">
        <f aca="false">N315</f>
        <v>6115</v>
      </c>
      <c r="O314" s="64" t="n">
        <f aca="false">O315</f>
        <v>0</v>
      </c>
      <c r="P314" s="64" t="n">
        <f aca="false">P315</f>
        <v>5666</v>
      </c>
      <c r="Q314" s="64" t="n">
        <f aca="false">Q315</f>
        <v>0</v>
      </c>
      <c r="R314" s="64" t="n">
        <f aca="false">R315</f>
        <v>0</v>
      </c>
      <c r="S314" s="64" t="n">
        <f aca="false">S315</f>
        <v>-1577</v>
      </c>
      <c r="T314" s="64" t="n">
        <f aca="false">T315</f>
        <v>4089</v>
      </c>
      <c r="U314" s="64" t="n">
        <f aca="false">U315</f>
        <v>0</v>
      </c>
    </row>
    <row r="315" customFormat="false" ht="16.5" hidden="false" customHeight="false" outlineLevel="0" collapsed="false">
      <c r="A315" s="58"/>
      <c r="B315" s="59" t="s">
        <v>105</v>
      </c>
      <c r="C315" s="60" t="s">
        <v>73</v>
      </c>
      <c r="D315" s="61" t="s">
        <v>27</v>
      </c>
      <c r="E315" s="68" t="s">
        <v>53</v>
      </c>
      <c r="F315" s="61" t="s">
        <v>106</v>
      </c>
      <c r="G315" s="63" t="n">
        <f aca="false">H315+I315</f>
        <v>5666</v>
      </c>
      <c r="H315" s="64" t="n">
        <f aca="false">330+5336</f>
        <v>5666</v>
      </c>
      <c r="I315" s="64"/>
      <c r="J315" s="70" t="n">
        <f aca="false">K315-G315</f>
        <v>0</v>
      </c>
      <c r="K315" s="70" t="n">
        <v>5666</v>
      </c>
      <c r="L315" s="70"/>
      <c r="M315" s="70"/>
      <c r="N315" s="65" t="n">
        <v>6115</v>
      </c>
      <c r="O315" s="66"/>
      <c r="P315" s="70" t="n">
        <f aca="false">O315+K315</f>
        <v>5666</v>
      </c>
      <c r="Q315" s="70" t="n">
        <f aca="false">L315</f>
        <v>0</v>
      </c>
      <c r="R315" s="72"/>
      <c r="S315" s="70" t="n">
        <f aca="false">T315-P315</f>
        <v>-1577</v>
      </c>
      <c r="T315" s="70" t="n">
        <v>4089</v>
      </c>
      <c r="U315" s="70"/>
    </row>
    <row r="316" s="57" customFormat="true" ht="36" hidden="false" customHeight="false" outlineLevel="0" collapsed="false">
      <c r="A316" s="73"/>
      <c r="B316" s="50" t="s">
        <v>72</v>
      </c>
      <c r="C316" s="51" t="s">
        <v>73</v>
      </c>
      <c r="D316" s="52" t="s">
        <v>69</v>
      </c>
      <c r="E316" s="53"/>
      <c r="F316" s="52"/>
      <c r="G316" s="54" t="n">
        <f aca="false">G317</f>
        <v>1366</v>
      </c>
      <c r="H316" s="105" t="n">
        <f aca="false">H317</f>
        <v>1366</v>
      </c>
      <c r="I316" s="105" t="n">
        <f aca="false">I317</f>
        <v>0</v>
      </c>
      <c r="J316" s="105" t="n">
        <f aca="false">J317</f>
        <v>0</v>
      </c>
      <c r="K316" s="105" t="n">
        <f aca="false">K317</f>
        <v>1366</v>
      </c>
      <c r="L316" s="105" t="n">
        <f aca="false">L317</f>
        <v>0</v>
      </c>
      <c r="M316" s="105"/>
      <c r="N316" s="55" t="n">
        <f aca="false">N317</f>
        <v>1463</v>
      </c>
      <c r="O316" s="105" t="n">
        <f aca="false">O317</f>
        <v>0</v>
      </c>
      <c r="P316" s="105" t="n">
        <f aca="false">P317</f>
        <v>1366</v>
      </c>
      <c r="Q316" s="105" t="n">
        <f aca="false">Q317</f>
        <v>0</v>
      </c>
      <c r="R316" s="105" t="n">
        <f aca="false">R317</f>
        <v>0</v>
      </c>
      <c r="S316" s="105" t="n">
        <f aca="false">S317</f>
        <v>-1031</v>
      </c>
      <c r="T316" s="105" t="n">
        <f aca="false">T317</f>
        <v>335</v>
      </c>
      <c r="U316" s="105" t="n">
        <f aca="false">U317</f>
        <v>0</v>
      </c>
    </row>
    <row r="317" customFormat="false" ht="33" hidden="false" customHeight="false" outlineLevel="0" collapsed="false">
      <c r="A317" s="58"/>
      <c r="B317" s="59" t="s">
        <v>52</v>
      </c>
      <c r="C317" s="60" t="s">
        <v>73</v>
      </c>
      <c r="D317" s="61" t="s">
        <v>69</v>
      </c>
      <c r="E317" s="68" t="s">
        <v>53</v>
      </c>
      <c r="F317" s="61"/>
      <c r="G317" s="63" t="n">
        <f aca="false">G318</f>
        <v>1366</v>
      </c>
      <c r="H317" s="64" t="n">
        <f aca="false">H318</f>
        <v>1366</v>
      </c>
      <c r="I317" s="64" t="n">
        <f aca="false">I318</f>
        <v>0</v>
      </c>
      <c r="J317" s="64" t="n">
        <f aca="false">J318</f>
        <v>0</v>
      </c>
      <c r="K317" s="64" t="n">
        <f aca="false">K318</f>
        <v>1366</v>
      </c>
      <c r="L317" s="64" t="n">
        <f aca="false">L318</f>
        <v>0</v>
      </c>
      <c r="M317" s="64"/>
      <c r="N317" s="65" t="n">
        <f aca="false">N318</f>
        <v>1463</v>
      </c>
      <c r="O317" s="64" t="n">
        <f aca="false">O318</f>
        <v>0</v>
      </c>
      <c r="P317" s="64" t="n">
        <f aca="false">P318</f>
        <v>1366</v>
      </c>
      <c r="Q317" s="64" t="n">
        <f aca="false">Q318</f>
        <v>0</v>
      </c>
      <c r="R317" s="64" t="n">
        <f aca="false">R318</f>
        <v>0</v>
      </c>
      <c r="S317" s="64" t="n">
        <f aca="false">S318</f>
        <v>-1031</v>
      </c>
      <c r="T317" s="64" t="n">
        <f aca="false">T318</f>
        <v>335</v>
      </c>
      <c r="U317" s="64" t="n">
        <f aca="false">U318</f>
        <v>0</v>
      </c>
    </row>
    <row r="318" customFormat="false" ht="66" hidden="false" customHeight="false" outlineLevel="0" collapsed="false">
      <c r="A318" s="58"/>
      <c r="B318" s="59" t="s">
        <v>38</v>
      </c>
      <c r="C318" s="60" t="s">
        <v>73</v>
      </c>
      <c r="D318" s="61" t="s">
        <v>69</v>
      </c>
      <c r="E318" s="68" t="s">
        <v>53</v>
      </c>
      <c r="F318" s="61" t="s">
        <v>39</v>
      </c>
      <c r="G318" s="63" t="n">
        <f aca="false">H318+I318</f>
        <v>1366</v>
      </c>
      <c r="H318" s="64" t="n">
        <v>1366</v>
      </c>
      <c r="I318" s="64"/>
      <c r="J318" s="70" t="n">
        <f aca="false">K318-G318</f>
        <v>0</v>
      </c>
      <c r="K318" s="70" t="n">
        <v>1366</v>
      </c>
      <c r="L318" s="70"/>
      <c r="M318" s="70"/>
      <c r="N318" s="65" t="n">
        <v>1463</v>
      </c>
      <c r="O318" s="66"/>
      <c r="P318" s="70" t="n">
        <f aca="false">O318+K318</f>
        <v>1366</v>
      </c>
      <c r="Q318" s="70" t="n">
        <f aca="false">L318</f>
        <v>0</v>
      </c>
      <c r="R318" s="72"/>
      <c r="S318" s="70" t="n">
        <f aca="false">T318-P318</f>
        <v>-1031</v>
      </c>
      <c r="T318" s="70" t="n">
        <v>335</v>
      </c>
      <c r="U318" s="70"/>
    </row>
    <row r="319" customFormat="false" ht="16.5" hidden="false" customHeight="false" outlineLevel="0" collapsed="false">
      <c r="A319" s="89"/>
      <c r="B319" s="106"/>
      <c r="C319" s="107"/>
      <c r="D319" s="108"/>
      <c r="E319" s="109"/>
      <c r="F319" s="108"/>
      <c r="G319" s="110"/>
      <c r="H319" s="111"/>
      <c r="I319" s="111"/>
      <c r="J319" s="111"/>
      <c r="K319" s="111"/>
      <c r="L319" s="111"/>
      <c r="M319" s="111"/>
      <c r="N319" s="112"/>
      <c r="O319" s="66"/>
      <c r="P319" s="79"/>
      <c r="Q319" s="79"/>
      <c r="S319" s="79"/>
      <c r="T319" s="79"/>
      <c r="U319" s="79"/>
    </row>
    <row r="320" s="48" customFormat="true" ht="60.75" hidden="false" customHeight="false" outlineLevel="0" collapsed="false">
      <c r="A320" s="80" t="n">
        <v>916</v>
      </c>
      <c r="B320" s="81" t="s">
        <v>233</v>
      </c>
      <c r="C320" s="82"/>
      <c r="D320" s="83"/>
      <c r="E320" s="84"/>
      <c r="F320" s="85"/>
      <c r="G320" s="137" t="n">
        <f aca="false">G321+G324</f>
        <v>41146</v>
      </c>
      <c r="H320" s="137" t="n">
        <f aca="false">H321+H324</f>
        <v>41146</v>
      </c>
      <c r="I320" s="137" t="n">
        <f aca="false">I321+I324</f>
        <v>0</v>
      </c>
      <c r="J320" s="137" t="n">
        <f aca="false">J321+J324</f>
        <v>9462</v>
      </c>
      <c r="K320" s="137" t="n">
        <f aca="false">K321+K324</f>
        <v>50608</v>
      </c>
      <c r="L320" s="137" t="n">
        <f aca="false">L321+L324</f>
        <v>0</v>
      </c>
      <c r="M320" s="137"/>
      <c r="N320" s="87" t="n">
        <f aca="false">N321+N324</f>
        <v>54035</v>
      </c>
      <c r="O320" s="137" t="n">
        <f aca="false">O321+O324</f>
        <v>0</v>
      </c>
      <c r="P320" s="137" t="n">
        <f aca="false">P321+P324</f>
        <v>50608</v>
      </c>
      <c r="Q320" s="137" t="n">
        <f aca="false">Q321+Q324</f>
        <v>0</v>
      </c>
      <c r="R320" s="137" t="n">
        <f aca="false">R321+R324</f>
        <v>0</v>
      </c>
      <c r="S320" s="137" t="n">
        <f aca="false">S321+S324</f>
        <v>-17396</v>
      </c>
      <c r="T320" s="137" t="n">
        <f aca="false">T321+T324</f>
        <v>33212</v>
      </c>
      <c r="U320" s="137" t="n">
        <f aca="false">U321+U324</f>
        <v>0</v>
      </c>
    </row>
    <row r="321" s="57" customFormat="true" ht="36" hidden="false" customHeight="false" outlineLevel="0" collapsed="false">
      <c r="A321" s="73"/>
      <c r="B321" s="50" t="s">
        <v>34</v>
      </c>
      <c r="C321" s="51" t="s">
        <v>26</v>
      </c>
      <c r="D321" s="52" t="s">
        <v>35</v>
      </c>
      <c r="E321" s="53"/>
      <c r="F321" s="52"/>
      <c r="G321" s="74" t="n">
        <f aca="false">G322</f>
        <v>7458</v>
      </c>
      <c r="H321" s="75" t="n">
        <f aca="false">H322</f>
        <v>7458</v>
      </c>
      <c r="I321" s="75" t="n">
        <f aca="false">I322</f>
        <v>0</v>
      </c>
      <c r="J321" s="75" t="n">
        <f aca="false">J322</f>
        <v>-3279</v>
      </c>
      <c r="K321" s="75" t="n">
        <f aca="false">K322</f>
        <v>4179</v>
      </c>
      <c r="L321" s="75" t="n">
        <f aca="false">L322</f>
        <v>0</v>
      </c>
      <c r="M321" s="75"/>
      <c r="N321" s="76" t="n">
        <f aca="false">N322</f>
        <v>4179</v>
      </c>
      <c r="O321" s="75" t="n">
        <f aca="false">O322</f>
        <v>0</v>
      </c>
      <c r="P321" s="75" t="n">
        <f aca="false">P322</f>
        <v>4179</v>
      </c>
      <c r="Q321" s="75" t="n">
        <f aca="false">Q322</f>
        <v>0</v>
      </c>
      <c r="R321" s="75" t="n">
        <f aca="false">R322</f>
        <v>0</v>
      </c>
      <c r="S321" s="75" t="n">
        <f aca="false">S322</f>
        <v>3000</v>
      </c>
      <c r="T321" s="75" t="n">
        <f aca="false">T322</f>
        <v>7179</v>
      </c>
      <c r="U321" s="75" t="n">
        <f aca="false">U322</f>
        <v>0</v>
      </c>
    </row>
    <row r="322" customFormat="false" ht="33" hidden="false" customHeight="false" outlineLevel="0" collapsed="false">
      <c r="A322" s="58"/>
      <c r="B322" s="59" t="s">
        <v>52</v>
      </c>
      <c r="C322" s="60" t="s">
        <v>26</v>
      </c>
      <c r="D322" s="61" t="s">
        <v>35</v>
      </c>
      <c r="E322" s="68" t="s">
        <v>53</v>
      </c>
      <c r="F322" s="61"/>
      <c r="G322" s="69" t="n">
        <f aca="false">G323</f>
        <v>7458</v>
      </c>
      <c r="H322" s="70" t="n">
        <f aca="false">H323</f>
        <v>7458</v>
      </c>
      <c r="I322" s="70" t="n">
        <f aca="false">I323</f>
        <v>0</v>
      </c>
      <c r="J322" s="70" t="n">
        <f aca="false">J323</f>
        <v>-3279</v>
      </c>
      <c r="K322" s="70" t="n">
        <f aca="false">K323</f>
        <v>4179</v>
      </c>
      <c r="L322" s="70" t="n">
        <f aca="false">L323</f>
        <v>0</v>
      </c>
      <c r="M322" s="70"/>
      <c r="N322" s="71" t="n">
        <f aca="false">N323</f>
        <v>4179</v>
      </c>
      <c r="O322" s="70" t="n">
        <f aca="false">O323</f>
        <v>0</v>
      </c>
      <c r="P322" s="70" t="n">
        <f aca="false">P323</f>
        <v>4179</v>
      </c>
      <c r="Q322" s="70" t="n">
        <f aca="false">Q323</f>
        <v>0</v>
      </c>
      <c r="R322" s="70" t="n">
        <f aca="false">R323</f>
        <v>0</v>
      </c>
      <c r="S322" s="70" t="n">
        <f aca="false">S323</f>
        <v>3000</v>
      </c>
      <c r="T322" s="70" t="n">
        <f aca="false">T323</f>
        <v>7179</v>
      </c>
      <c r="U322" s="70" t="n">
        <f aca="false">U323</f>
        <v>0</v>
      </c>
    </row>
    <row r="323" customFormat="false" ht="66" hidden="false" customHeight="false" outlineLevel="0" collapsed="false">
      <c r="A323" s="58"/>
      <c r="B323" s="59" t="s">
        <v>38</v>
      </c>
      <c r="C323" s="60" t="s">
        <v>26</v>
      </c>
      <c r="D323" s="61" t="s">
        <v>35</v>
      </c>
      <c r="E323" s="68" t="s">
        <v>53</v>
      </c>
      <c r="F323" s="61" t="s">
        <v>39</v>
      </c>
      <c r="G323" s="69" t="n">
        <f aca="false">H323+I323</f>
        <v>7458</v>
      </c>
      <c r="H323" s="70" t="n">
        <v>7458</v>
      </c>
      <c r="I323" s="70"/>
      <c r="J323" s="70" t="n">
        <f aca="false">K323-G323</f>
        <v>-3279</v>
      </c>
      <c r="K323" s="70" t="n">
        <v>4179</v>
      </c>
      <c r="L323" s="70"/>
      <c r="M323" s="70"/>
      <c r="N323" s="71" t="n">
        <v>4179</v>
      </c>
      <c r="O323" s="66"/>
      <c r="P323" s="70" t="n">
        <f aca="false">O323+K323</f>
        <v>4179</v>
      </c>
      <c r="Q323" s="70" t="n">
        <f aca="false">L323</f>
        <v>0</v>
      </c>
      <c r="R323" s="72"/>
      <c r="S323" s="70" t="n">
        <f aca="false">T323-P323</f>
        <v>3000</v>
      </c>
      <c r="T323" s="70" t="n">
        <v>7179</v>
      </c>
      <c r="U323" s="70"/>
    </row>
    <row r="324" s="57" customFormat="true" ht="36" hidden="false" customHeight="false" outlineLevel="0" collapsed="false">
      <c r="A324" s="49"/>
      <c r="B324" s="50" t="s">
        <v>196</v>
      </c>
      <c r="C324" s="51" t="s">
        <v>60</v>
      </c>
      <c r="D324" s="52" t="s">
        <v>60</v>
      </c>
      <c r="E324" s="53"/>
      <c r="F324" s="52"/>
      <c r="G324" s="55" t="n">
        <f aca="false">G325+G327</f>
        <v>33688</v>
      </c>
      <c r="H324" s="55" t="n">
        <f aca="false">H325+H327</f>
        <v>33688</v>
      </c>
      <c r="I324" s="55" t="n">
        <f aca="false">I325+I327</f>
        <v>0</v>
      </c>
      <c r="J324" s="55" t="n">
        <f aca="false">J325+J327</f>
        <v>12741</v>
      </c>
      <c r="K324" s="55" t="n">
        <f aca="false">K325+K327</f>
        <v>46429</v>
      </c>
      <c r="L324" s="55" t="n">
        <f aca="false">L325+L327</f>
        <v>0</v>
      </c>
      <c r="M324" s="55"/>
      <c r="N324" s="55" t="n">
        <f aca="false">N325+N327</f>
        <v>49856</v>
      </c>
      <c r="O324" s="55" t="n">
        <f aca="false">O325+O327</f>
        <v>0</v>
      </c>
      <c r="P324" s="55" t="n">
        <f aca="false">P325+P327</f>
        <v>46429</v>
      </c>
      <c r="Q324" s="55" t="n">
        <f aca="false">Q325+Q327</f>
        <v>0</v>
      </c>
      <c r="R324" s="55" t="n">
        <f aca="false">R325+R327</f>
        <v>0</v>
      </c>
      <c r="S324" s="55" t="n">
        <f aca="false">S325+S327</f>
        <v>-20396</v>
      </c>
      <c r="T324" s="55" t="n">
        <f aca="false">T325+T327</f>
        <v>26033</v>
      </c>
      <c r="U324" s="55" t="n">
        <f aca="false">U325+U327</f>
        <v>0</v>
      </c>
    </row>
    <row r="325" customFormat="false" ht="33" hidden="false" customHeight="false" outlineLevel="0" collapsed="false">
      <c r="A325" s="58"/>
      <c r="B325" s="59" t="s">
        <v>234</v>
      </c>
      <c r="C325" s="60" t="s">
        <v>60</v>
      </c>
      <c r="D325" s="61" t="s">
        <v>60</v>
      </c>
      <c r="E325" s="68" t="s">
        <v>235</v>
      </c>
      <c r="F325" s="61"/>
      <c r="G325" s="71" t="n">
        <f aca="false">G326</f>
        <v>26550</v>
      </c>
      <c r="H325" s="71" t="n">
        <f aca="false">H326</f>
        <v>26550</v>
      </c>
      <c r="I325" s="71" t="n">
        <f aca="false">I326</f>
        <v>0</v>
      </c>
      <c r="J325" s="71" t="n">
        <f aca="false">J326</f>
        <v>4147</v>
      </c>
      <c r="K325" s="71" t="n">
        <f aca="false">K326</f>
        <v>30697</v>
      </c>
      <c r="L325" s="71" t="n">
        <f aca="false">L326</f>
        <v>0</v>
      </c>
      <c r="M325" s="71"/>
      <c r="N325" s="71" t="n">
        <f aca="false">N326</f>
        <v>33007</v>
      </c>
      <c r="O325" s="71" t="n">
        <f aca="false">O326</f>
        <v>-489</v>
      </c>
      <c r="P325" s="71" t="n">
        <f aca="false">P326</f>
        <v>30208</v>
      </c>
      <c r="Q325" s="71" t="n">
        <f aca="false">Q326</f>
        <v>0</v>
      </c>
      <c r="R325" s="71" t="n">
        <f aca="false">R326</f>
        <v>-524</v>
      </c>
      <c r="S325" s="71" t="n">
        <f aca="false">S326</f>
        <v>-7908</v>
      </c>
      <c r="T325" s="71" t="n">
        <f aca="false">T326</f>
        <v>22300</v>
      </c>
      <c r="U325" s="71" t="n">
        <f aca="false">U326</f>
        <v>0</v>
      </c>
    </row>
    <row r="326" customFormat="false" ht="33" hidden="false" customHeight="false" outlineLevel="0" collapsed="false">
      <c r="A326" s="58"/>
      <c r="B326" s="59" t="s">
        <v>30</v>
      </c>
      <c r="C326" s="60" t="s">
        <v>60</v>
      </c>
      <c r="D326" s="61" t="s">
        <v>60</v>
      </c>
      <c r="E326" s="68" t="s">
        <v>235</v>
      </c>
      <c r="F326" s="61" t="s">
        <v>31</v>
      </c>
      <c r="G326" s="69" t="n">
        <f aca="false">H326+I326</f>
        <v>26550</v>
      </c>
      <c r="H326" s="70" t="n">
        <v>26550</v>
      </c>
      <c r="I326" s="70"/>
      <c r="J326" s="70" t="n">
        <f aca="false">K326-G326</f>
        <v>4147</v>
      </c>
      <c r="K326" s="70" t="n">
        <v>30697</v>
      </c>
      <c r="L326" s="70"/>
      <c r="M326" s="70"/>
      <c r="N326" s="71" t="n">
        <v>33007</v>
      </c>
      <c r="O326" s="70" t="n">
        <v>-489</v>
      </c>
      <c r="P326" s="70" t="n">
        <f aca="false">O326+K326</f>
        <v>30208</v>
      </c>
      <c r="Q326" s="70" t="n">
        <f aca="false">L326</f>
        <v>0</v>
      </c>
      <c r="R326" s="72" t="n">
        <v>-524</v>
      </c>
      <c r="S326" s="70" t="n">
        <f aca="false">T326-P326</f>
        <v>-7908</v>
      </c>
      <c r="T326" s="70" t="n">
        <v>22300</v>
      </c>
      <c r="U326" s="70"/>
    </row>
    <row r="327" customFormat="false" ht="33" hidden="false" customHeight="false" outlineLevel="0" collapsed="false">
      <c r="A327" s="58"/>
      <c r="B327" s="59" t="s">
        <v>52</v>
      </c>
      <c r="C327" s="60" t="s">
        <v>60</v>
      </c>
      <c r="D327" s="61" t="s">
        <v>60</v>
      </c>
      <c r="E327" s="62" t="s">
        <v>53</v>
      </c>
      <c r="F327" s="61"/>
      <c r="G327" s="69" t="n">
        <f aca="false">G328</f>
        <v>7138</v>
      </c>
      <c r="H327" s="71" t="n">
        <f aca="false">H328</f>
        <v>7138</v>
      </c>
      <c r="I327" s="71" t="n">
        <f aca="false">I328</f>
        <v>0</v>
      </c>
      <c r="J327" s="71" t="n">
        <f aca="false">J328+J329</f>
        <v>8594</v>
      </c>
      <c r="K327" s="71" t="n">
        <f aca="false">K328+K329</f>
        <v>15732</v>
      </c>
      <c r="L327" s="71" t="n">
        <f aca="false">L328+L329</f>
        <v>0</v>
      </c>
      <c r="M327" s="71"/>
      <c r="N327" s="71" t="n">
        <f aca="false">N328+N329</f>
        <v>16849</v>
      </c>
      <c r="O327" s="71" t="n">
        <f aca="false">O328+O329</f>
        <v>489</v>
      </c>
      <c r="P327" s="71" t="n">
        <f aca="false">P328+P329</f>
        <v>16221</v>
      </c>
      <c r="Q327" s="71" t="n">
        <f aca="false">Q328+Q329</f>
        <v>0</v>
      </c>
      <c r="R327" s="71" t="n">
        <f aca="false">R328+R329</f>
        <v>524</v>
      </c>
      <c r="S327" s="71" t="n">
        <f aca="false">S328+S329</f>
        <v>-12488</v>
      </c>
      <c r="T327" s="71" t="n">
        <f aca="false">T328+T329</f>
        <v>3733</v>
      </c>
      <c r="U327" s="71" t="n">
        <f aca="false">U328+U329</f>
        <v>0</v>
      </c>
    </row>
    <row r="328" customFormat="false" ht="66" hidden="false" customHeight="false" outlineLevel="0" collapsed="false">
      <c r="A328" s="138"/>
      <c r="B328" s="59" t="s">
        <v>38</v>
      </c>
      <c r="C328" s="60" t="s">
        <v>60</v>
      </c>
      <c r="D328" s="61" t="s">
        <v>60</v>
      </c>
      <c r="E328" s="62" t="s">
        <v>53</v>
      </c>
      <c r="F328" s="61" t="s">
        <v>39</v>
      </c>
      <c r="G328" s="69" t="n">
        <f aca="false">H328</f>
        <v>7138</v>
      </c>
      <c r="H328" s="70" t="n">
        <v>7138</v>
      </c>
      <c r="I328" s="70"/>
      <c r="J328" s="70" t="n">
        <f aca="false">K328-G328</f>
        <v>3461</v>
      </c>
      <c r="K328" s="70" t="n">
        <v>10599</v>
      </c>
      <c r="L328" s="70"/>
      <c r="M328" s="70"/>
      <c r="N328" s="71" t="n">
        <v>11352</v>
      </c>
      <c r="O328" s="70" t="n">
        <v>489</v>
      </c>
      <c r="P328" s="70" t="n">
        <f aca="false">O328+K328</f>
        <v>11088</v>
      </c>
      <c r="Q328" s="70" t="n">
        <f aca="false">L328</f>
        <v>0</v>
      </c>
      <c r="R328" s="72" t="n">
        <v>524</v>
      </c>
      <c r="S328" s="70" t="n">
        <f aca="false">T328-P328</f>
        <v>-8738</v>
      </c>
      <c r="T328" s="70" t="n">
        <f aca="false">2000+350</f>
        <v>2350</v>
      </c>
      <c r="U328" s="70"/>
    </row>
    <row r="329" customFormat="false" ht="68.25" hidden="false" customHeight="true" outlineLevel="0" collapsed="false">
      <c r="A329" s="138"/>
      <c r="B329" s="92" t="s">
        <v>236</v>
      </c>
      <c r="C329" s="60" t="s">
        <v>60</v>
      </c>
      <c r="D329" s="61" t="s">
        <v>60</v>
      </c>
      <c r="E329" s="91" t="s">
        <v>237</v>
      </c>
      <c r="F329" s="61"/>
      <c r="G329" s="69"/>
      <c r="H329" s="70"/>
      <c r="I329" s="70"/>
      <c r="J329" s="70" t="n">
        <f aca="false">J330</f>
        <v>5133</v>
      </c>
      <c r="K329" s="70" t="n">
        <f aca="false">K330</f>
        <v>5133</v>
      </c>
      <c r="L329" s="70" t="n">
        <f aca="false">L330</f>
        <v>0</v>
      </c>
      <c r="M329" s="70"/>
      <c r="N329" s="70" t="n">
        <f aca="false">N330</f>
        <v>5497</v>
      </c>
      <c r="O329" s="70" t="n">
        <f aca="false">O330</f>
        <v>0</v>
      </c>
      <c r="P329" s="70" t="n">
        <f aca="false">P330</f>
        <v>5133</v>
      </c>
      <c r="Q329" s="70" t="n">
        <f aca="false">Q330</f>
        <v>0</v>
      </c>
      <c r="R329" s="70" t="n">
        <f aca="false">R330</f>
        <v>0</v>
      </c>
      <c r="S329" s="70" t="n">
        <f aca="false">S330</f>
        <v>-3750</v>
      </c>
      <c r="T329" s="70" t="n">
        <f aca="false">T330</f>
        <v>1383</v>
      </c>
      <c r="U329" s="70" t="n">
        <f aca="false">U330</f>
        <v>0</v>
      </c>
    </row>
    <row r="330" customFormat="false" ht="82.5" hidden="false" customHeight="false" outlineLevel="0" collapsed="false">
      <c r="A330" s="138"/>
      <c r="B330" s="92" t="s">
        <v>238</v>
      </c>
      <c r="C330" s="60" t="s">
        <v>60</v>
      </c>
      <c r="D330" s="61" t="s">
        <v>60</v>
      </c>
      <c r="E330" s="91" t="s">
        <v>237</v>
      </c>
      <c r="F330" s="61" t="s">
        <v>220</v>
      </c>
      <c r="G330" s="69"/>
      <c r="H330" s="70"/>
      <c r="I330" s="70"/>
      <c r="J330" s="70" t="n">
        <f aca="false">K330-G330</f>
        <v>5133</v>
      </c>
      <c r="K330" s="70" t="n">
        <v>5133</v>
      </c>
      <c r="L330" s="70"/>
      <c r="M330" s="70"/>
      <c r="N330" s="71" t="n">
        <v>5497</v>
      </c>
      <c r="O330" s="66"/>
      <c r="P330" s="70" t="n">
        <f aca="false">O330+K330</f>
        <v>5133</v>
      </c>
      <c r="Q330" s="70" t="n">
        <f aca="false">L330</f>
        <v>0</v>
      </c>
      <c r="R330" s="72"/>
      <c r="S330" s="70" t="n">
        <f aca="false">T330-P330</f>
        <v>-3750</v>
      </c>
      <c r="T330" s="70" t="n">
        <v>1383</v>
      </c>
      <c r="U330" s="70"/>
    </row>
    <row r="331" customFormat="false" ht="16.5" hidden="false" customHeight="false" outlineLevel="0" collapsed="false">
      <c r="A331" s="58"/>
      <c r="B331" s="59"/>
      <c r="C331" s="60"/>
      <c r="D331" s="61"/>
      <c r="E331" s="68"/>
      <c r="F331" s="61"/>
      <c r="G331" s="69"/>
      <c r="H331" s="70"/>
      <c r="I331" s="70"/>
      <c r="J331" s="70"/>
      <c r="K331" s="70"/>
      <c r="L331" s="70"/>
      <c r="M331" s="70"/>
      <c r="N331" s="71"/>
      <c r="O331" s="66"/>
      <c r="P331" s="79"/>
      <c r="Q331" s="79"/>
      <c r="S331" s="79"/>
      <c r="T331" s="79"/>
      <c r="U331" s="79"/>
    </row>
    <row r="332" s="48" customFormat="true" ht="60.75" hidden="false" customHeight="false" outlineLevel="0" collapsed="false">
      <c r="A332" s="80" t="n">
        <v>917</v>
      </c>
      <c r="B332" s="81" t="s">
        <v>239</v>
      </c>
      <c r="C332" s="95"/>
      <c r="D332" s="85"/>
      <c r="E332" s="84"/>
      <c r="F332" s="85"/>
      <c r="G332" s="139" t="n">
        <f aca="false">G333+G338+G343</f>
        <v>152579</v>
      </c>
      <c r="H332" s="97" t="n">
        <f aca="false">H333+H338+H343</f>
        <v>152579</v>
      </c>
      <c r="I332" s="97" t="n">
        <f aca="false">I333+I338+I343</f>
        <v>0</v>
      </c>
      <c r="J332" s="97" t="n">
        <f aca="false">J333+J338+J343</f>
        <v>45362</v>
      </c>
      <c r="K332" s="97" t="n">
        <f aca="false">K333+K338+K343</f>
        <v>197941</v>
      </c>
      <c r="L332" s="97" t="n">
        <f aca="false">L333+L338+L343</f>
        <v>0</v>
      </c>
      <c r="M332" s="97"/>
      <c r="N332" s="97" t="n">
        <f aca="false">N333+N338+N343</f>
        <v>217280</v>
      </c>
      <c r="O332" s="97" t="n">
        <f aca="false">O333+O338+O343</f>
        <v>0</v>
      </c>
      <c r="P332" s="97" t="n">
        <f aca="false">P333+P338+P343</f>
        <v>197941</v>
      </c>
      <c r="Q332" s="97" t="n">
        <f aca="false">Q333+Q338+Q343</f>
        <v>0</v>
      </c>
      <c r="R332" s="97" t="n">
        <f aca="false">R333+R338+R343</f>
        <v>0</v>
      </c>
      <c r="S332" s="97" t="n">
        <f aca="false">S333+S338+S343</f>
        <v>-83026</v>
      </c>
      <c r="T332" s="97" t="n">
        <f aca="false">T333+T338+T343</f>
        <v>114915</v>
      </c>
      <c r="U332" s="97" t="n">
        <f aca="false">U333+U338+U343</f>
        <v>0</v>
      </c>
    </row>
    <row r="333" s="57" customFormat="true" ht="18" hidden="false" customHeight="false" outlineLevel="0" collapsed="false">
      <c r="A333" s="49"/>
      <c r="B333" s="50" t="s">
        <v>167</v>
      </c>
      <c r="C333" s="51" t="s">
        <v>60</v>
      </c>
      <c r="D333" s="52" t="s">
        <v>42</v>
      </c>
      <c r="E333" s="53"/>
      <c r="F333" s="52"/>
      <c r="G333" s="54" t="n">
        <f aca="false">G334+G336</f>
        <v>84656</v>
      </c>
      <c r="H333" s="105" t="n">
        <f aca="false">H334+H336</f>
        <v>84656</v>
      </c>
      <c r="I333" s="105" t="n">
        <f aca="false">I334+I336</f>
        <v>0</v>
      </c>
      <c r="J333" s="105" t="n">
        <f aca="false">J334+J336</f>
        <v>45045</v>
      </c>
      <c r="K333" s="105" t="n">
        <f aca="false">K334+K336</f>
        <v>129701</v>
      </c>
      <c r="L333" s="105" t="n">
        <f aca="false">L334+L336</f>
        <v>0</v>
      </c>
      <c r="M333" s="105"/>
      <c r="N333" s="55" t="n">
        <f aca="false">N334+N336</f>
        <v>142940</v>
      </c>
      <c r="O333" s="105" t="n">
        <f aca="false">O334+O336</f>
        <v>0</v>
      </c>
      <c r="P333" s="105" t="n">
        <f aca="false">P334+P336</f>
        <v>129701</v>
      </c>
      <c r="Q333" s="105" t="n">
        <f aca="false">Q334+Q336</f>
        <v>0</v>
      </c>
      <c r="R333" s="105" t="n">
        <f aca="false">R334+R336</f>
        <v>0</v>
      </c>
      <c r="S333" s="105" t="n">
        <f aca="false">S334+S336</f>
        <v>-40635</v>
      </c>
      <c r="T333" s="105" t="n">
        <f aca="false">T334+T336</f>
        <v>89066</v>
      </c>
      <c r="U333" s="105" t="n">
        <f aca="false">U334+U336</f>
        <v>0</v>
      </c>
    </row>
    <row r="334" customFormat="false" ht="33" hidden="false" customHeight="false" outlineLevel="0" collapsed="false">
      <c r="A334" s="58"/>
      <c r="B334" s="59" t="s">
        <v>194</v>
      </c>
      <c r="C334" s="60" t="s">
        <v>60</v>
      </c>
      <c r="D334" s="61" t="s">
        <v>42</v>
      </c>
      <c r="E334" s="68" t="s">
        <v>195</v>
      </c>
      <c r="F334" s="61"/>
      <c r="G334" s="69" t="n">
        <f aca="false">G335</f>
        <v>12336</v>
      </c>
      <c r="H334" s="70" t="n">
        <f aca="false">H335</f>
        <v>12336</v>
      </c>
      <c r="I334" s="70" t="n">
        <f aca="false">I335</f>
        <v>0</v>
      </c>
      <c r="J334" s="70" t="n">
        <f aca="false">J335</f>
        <v>72</v>
      </c>
      <c r="K334" s="70" t="n">
        <f aca="false">K335</f>
        <v>12408</v>
      </c>
      <c r="L334" s="70" t="n">
        <f aca="false">L335</f>
        <v>0</v>
      </c>
      <c r="M334" s="70"/>
      <c r="N334" s="71" t="n">
        <f aca="false">N335</f>
        <v>13753</v>
      </c>
      <c r="O334" s="70" t="n">
        <f aca="false">O335</f>
        <v>0</v>
      </c>
      <c r="P334" s="70" t="n">
        <f aca="false">P335</f>
        <v>12408</v>
      </c>
      <c r="Q334" s="70" t="n">
        <f aca="false">Q335</f>
        <v>0</v>
      </c>
      <c r="R334" s="70" t="n">
        <f aca="false">R335</f>
        <v>0</v>
      </c>
      <c r="S334" s="70" t="n">
        <f aca="false">S335</f>
        <v>-3728</v>
      </c>
      <c r="T334" s="70" t="n">
        <f aca="false">T335</f>
        <v>8680</v>
      </c>
      <c r="U334" s="70" t="n">
        <f aca="false">U335</f>
        <v>0</v>
      </c>
    </row>
    <row r="335" customFormat="false" ht="33" hidden="false" customHeight="false" outlineLevel="0" collapsed="false">
      <c r="A335" s="58"/>
      <c r="B335" s="59" t="s">
        <v>30</v>
      </c>
      <c r="C335" s="60" t="s">
        <v>60</v>
      </c>
      <c r="D335" s="61" t="s">
        <v>42</v>
      </c>
      <c r="E335" s="68" t="s">
        <v>195</v>
      </c>
      <c r="F335" s="61" t="s">
        <v>31</v>
      </c>
      <c r="G335" s="69" t="n">
        <f aca="false">H335+I335</f>
        <v>12336</v>
      </c>
      <c r="H335" s="70" t="n">
        <v>12336</v>
      </c>
      <c r="I335" s="70"/>
      <c r="J335" s="70" t="n">
        <f aca="false">K335-G335</f>
        <v>72</v>
      </c>
      <c r="K335" s="70" t="n">
        <v>12408</v>
      </c>
      <c r="L335" s="70"/>
      <c r="M335" s="70"/>
      <c r="N335" s="71" t="n">
        <v>13753</v>
      </c>
      <c r="O335" s="66"/>
      <c r="P335" s="70" t="n">
        <f aca="false">O335+K335</f>
        <v>12408</v>
      </c>
      <c r="Q335" s="70" t="n">
        <f aca="false">L335</f>
        <v>0</v>
      </c>
      <c r="R335" s="72"/>
      <c r="S335" s="70" t="n">
        <f aca="false">T335-P335</f>
        <v>-3728</v>
      </c>
      <c r="T335" s="70" t="n">
        <v>8680</v>
      </c>
      <c r="U335" s="70"/>
    </row>
    <row r="336" customFormat="false" ht="16.5" hidden="false" customHeight="false" outlineLevel="0" collapsed="false">
      <c r="A336" s="58"/>
      <c r="B336" s="59" t="s">
        <v>168</v>
      </c>
      <c r="C336" s="60" t="s">
        <v>60</v>
      </c>
      <c r="D336" s="61" t="s">
        <v>42</v>
      </c>
      <c r="E336" s="68" t="s">
        <v>169</v>
      </c>
      <c r="F336" s="61"/>
      <c r="G336" s="63" t="n">
        <f aca="false">G337</f>
        <v>72320</v>
      </c>
      <c r="H336" s="64" t="n">
        <f aca="false">H337</f>
        <v>72320</v>
      </c>
      <c r="I336" s="64" t="n">
        <f aca="false">I337</f>
        <v>0</v>
      </c>
      <c r="J336" s="64" t="n">
        <f aca="false">J337</f>
        <v>44973</v>
      </c>
      <c r="K336" s="64" t="n">
        <f aca="false">K337</f>
        <v>117293</v>
      </c>
      <c r="L336" s="64" t="n">
        <f aca="false">L337</f>
        <v>0</v>
      </c>
      <c r="M336" s="64"/>
      <c r="N336" s="65" t="n">
        <f aca="false">N337</f>
        <v>129187</v>
      </c>
      <c r="O336" s="64" t="n">
        <f aca="false">O337</f>
        <v>0</v>
      </c>
      <c r="P336" s="64" t="n">
        <f aca="false">P337</f>
        <v>117293</v>
      </c>
      <c r="Q336" s="64" t="n">
        <f aca="false">Q337</f>
        <v>0</v>
      </c>
      <c r="R336" s="64" t="n">
        <f aca="false">R337</f>
        <v>0</v>
      </c>
      <c r="S336" s="64" t="n">
        <f aca="false">S337</f>
        <v>-36907</v>
      </c>
      <c r="T336" s="64" t="n">
        <f aca="false">T337</f>
        <v>80386</v>
      </c>
      <c r="U336" s="64" t="n">
        <f aca="false">U337</f>
        <v>0</v>
      </c>
    </row>
    <row r="337" customFormat="false" ht="33" hidden="false" customHeight="false" outlineLevel="0" collapsed="false">
      <c r="A337" s="58"/>
      <c r="B337" s="59" t="s">
        <v>30</v>
      </c>
      <c r="C337" s="60" t="s">
        <v>60</v>
      </c>
      <c r="D337" s="61" t="s">
        <v>42</v>
      </c>
      <c r="E337" s="68" t="s">
        <v>169</v>
      </c>
      <c r="F337" s="61" t="s">
        <v>31</v>
      </c>
      <c r="G337" s="63" t="n">
        <f aca="false">H337+I337</f>
        <v>72320</v>
      </c>
      <c r="H337" s="64" t="n">
        <v>72320</v>
      </c>
      <c r="I337" s="64"/>
      <c r="J337" s="70" t="n">
        <f aca="false">K337-G337</f>
        <v>44973</v>
      </c>
      <c r="K337" s="70" t="n">
        <v>117293</v>
      </c>
      <c r="L337" s="70"/>
      <c r="M337" s="70"/>
      <c r="N337" s="65" t="n">
        <v>129187</v>
      </c>
      <c r="O337" s="66"/>
      <c r="P337" s="70" t="n">
        <f aca="false">O337+K337</f>
        <v>117293</v>
      </c>
      <c r="Q337" s="70" t="n">
        <f aca="false">L337</f>
        <v>0</v>
      </c>
      <c r="R337" s="72"/>
      <c r="S337" s="70" t="n">
        <f aca="false">T337-P337</f>
        <v>-36907</v>
      </c>
      <c r="T337" s="70" t="n">
        <f aca="false">90426-10040</f>
        <v>80386</v>
      </c>
      <c r="U337" s="70"/>
    </row>
    <row r="338" s="57" customFormat="true" ht="36" hidden="false" customHeight="false" outlineLevel="0" collapsed="false">
      <c r="A338" s="73"/>
      <c r="B338" s="50" t="s">
        <v>173</v>
      </c>
      <c r="C338" s="51" t="s">
        <v>60</v>
      </c>
      <c r="D338" s="52" t="s">
        <v>100</v>
      </c>
      <c r="E338" s="53"/>
      <c r="F338" s="52"/>
      <c r="G338" s="54" t="n">
        <f aca="false">G339</f>
        <v>16220</v>
      </c>
      <c r="H338" s="105" t="n">
        <f aca="false">H339</f>
        <v>16220</v>
      </c>
      <c r="I338" s="105" t="n">
        <f aca="false">I339</f>
        <v>0</v>
      </c>
      <c r="J338" s="105" t="n">
        <f aca="false">J339+J341</f>
        <v>4851</v>
      </c>
      <c r="K338" s="105" t="n">
        <f aca="false">K339+K341</f>
        <v>21071</v>
      </c>
      <c r="L338" s="105" t="n">
        <f aca="false">L339+L341</f>
        <v>0</v>
      </c>
      <c r="M338" s="105"/>
      <c r="N338" s="105" t="n">
        <f aca="false">N339+N341</f>
        <v>22649</v>
      </c>
      <c r="O338" s="105" t="n">
        <f aca="false">O339+O341</f>
        <v>0</v>
      </c>
      <c r="P338" s="105" t="n">
        <f aca="false">P339+P341</f>
        <v>21071</v>
      </c>
      <c r="Q338" s="105" t="n">
        <f aca="false">Q339+Q341</f>
        <v>0</v>
      </c>
      <c r="R338" s="105" t="n">
        <f aca="false">R339+R341</f>
        <v>0</v>
      </c>
      <c r="S338" s="105" t="n">
        <f aca="false">S339+S341</f>
        <v>-14708</v>
      </c>
      <c r="T338" s="105" t="n">
        <f aca="false">T339+T341</f>
        <v>6363</v>
      </c>
      <c r="U338" s="105" t="n">
        <f aca="false">U339+U341</f>
        <v>0</v>
      </c>
    </row>
    <row r="339" customFormat="false" ht="33" hidden="false" customHeight="false" outlineLevel="0" collapsed="false">
      <c r="A339" s="58"/>
      <c r="B339" s="59" t="s">
        <v>199</v>
      </c>
      <c r="C339" s="60" t="s">
        <v>60</v>
      </c>
      <c r="D339" s="61" t="s">
        <v>100</v>
      </c>
      <c r="E339" s="68" t="s">
        <v>200</v>
      </c>
      <c r="F339" s="61"/>
      <c r="G339" s="63" t="n">
        <f aca="false">G340</f>
        <v>16220</v>
      </c>
      <c r="H339" s="64" t="n">
        <f aca="false">H340</f>
        <v>16220</v>
      </c>
      <c r="I339" s="64" t="n">
        <f aca="false">I340</f>
        <v>0</v>
      </c>
      <c r="J339" s="64" t="n">
        <f aca="false">J340</f>
        <v>4082</v>
      </c>
      <c r="K339" s="64" t="n">
        <f aca="false">K340</f>
        <v>20302</v>
      </c>
      <c r="L339" s="64" t="n">
        <f aca="false">L340</f>
        <v>0</v>
      </c>
      <c r="M339" s="64"/>
      <c r="N339" s="65" t="n">
        <f aca="false">N340</f>
        <v>21827</v>
      </c>
      <c r="O339" s="64" t="n">
        <f aca="false">O340</f>
        <v>0</v>
      </c>
      <c r="P339" s="64" t="n">
        <f aca="false">P340</f>
        <v>20302</v>
      </c>
      <c r="Q339" s="64" t="n">
        <f aca="false">Q340</f>
        <v>0</v>
      </c>
      <c r="R339" s="64" t="n">
        <f aca="false">R340</f>
        <v>0</v>
      </c>
      <c r="S339" s="64" t="n">
        <f aca="false">S340</f>
        <v>-13939</v>
      </c>
      <c r="T339" s="64" t="n">
        <f aca="false">T340</f>
        <v>6363</v>
      </c>
      <c r="U339" s="64" t="n">
        <f aca="false">U340</f>
        <v>0</v>
      </c>
    </row>
    <row r="340" customFormat="false" ht="33" hidden="false" customHeight="false" outlineLevel="0" collapsed="false">
      <c r="A340" s="58"/>
      <c r="B340" s="59" t="s">
        <v>30</v>
      </c>
      <c r="C340" s="60" t="s">
        <v>60</v>
      </c>
      <c r="D340" s="61" t="s">
        <v>100</v>
      </c>
      <c r="E340" s="68" t="s">
        <v>200</v>
      </c>
      <c r="F340" s="61" t="s">
        <v>31</v>
      </c>
      <c r="G340" s="63" t="n">
        <f aca="false">H340+I340</f>
        <v>16220</v>
      </c>
      <c r="H340" s="64" t="n">
        <v>16220</v>
      </c>
      <c r="I340" s="64"/>
      <c r="J340" s="70" t="n">
        <f aca="false">K340-G340</f>
        <v>4082</v>
      </c>
      <c r="K340" s="70" t="n">
        <v>20302</v>
      </c>
      <c r="L340" s="70"/>
      <c r="M340" s="70"/>
      <c r="N340" s="65" t="n">
        <v>21827</v>
      </c>
      <c r="O340" s="66"/>
      <c r="P340" s="70" t="n">
        <f aca="false">O340+K340</f>
        <v>20302</v>
      </c>
      <c r="Q340" s="70" t="n">
        <f aca="false">L340</f>
        <v>0</v>
      </c>
      <c r="R340" s="72"/>
      <c r="S340" s="70" t="n">
        <f aca="false">T340-P340</f>
        <v>-13939</v>
      </c>
      <c r="T340" s="70" t="n">
        <v>6363</v>
      </c>
      <c r="U340" s="70"/>
    </row>
    <row r="341" customFormat="false" ht="33" hidden="false" customHeight="false" outlineLevel="0" collapsed="false">
      <c r="A341" s="58"/>
      <c r="B341" s="59" t="s">
        <v>52</v>
      </c>
      <c r="C341" s="60" t="s">
        <v>60</v>
      </c>
      <c r="D341" s="61" t="s">
        <v>100</v>
      </c>
      <c r="E341" s="91" t="s">
        <v>53</v>
      </c>
      <c r="F341" s="61"/>
      <c r="G341" s="63"/>
      <c r="H341" s="64"/>
      <c r="I341" s="64"/>
      <c r="J341" s="70" t="n">
        <f aca="false">J342</f>
        <v>769</v>
      </c>
      <c r="K341" s="70" t="n">
        <f aca="false">K342</f>
        <v>769</v>
      </c>
      <c r="L341" s="70" t="n">
        <f aca="false">L342</f>
        <v>0</v>
      </c>
      <c r="M341" s="70"/>
      <c r="N341" s="70" t="n">
        <f aca="false">N342</f>
        <v>822</v>
      </c>
      <c r="O341" s="70" t="n">
        <f aca="false">O342</f>
        <v>0</v>
      </c>
      <c r="P341" s="70" t="n">
        <f aca="false">P342</f>
        <v>769</v>
      </c>
      <c r="Q341" s="70" t="n">
        <f aca="false">Q342</f>
        <v>0</v>
      </c>
      <c r="R341" s="70" t="n">
        <f aca="false">R342</f>
        <v>0</v>
      </c>
      <c r="S341" s="70" t="n">
        <f aca="false">S342</f>
        <v>-769</v>
      </c>
      <c r="T341" s="70" t="n">
        <f aca="false">T342</f>
        <v>0</v>
      </c>
      <c r="U341" s="70" t="n">
        <f aca="false">U342</f>
        <v>0</v>
      </c>
    </row>
    <row r="342" customFormat="false" ht="66" hidden="false" customHeight="false" outlineLevel="0" collapsed="false">
      <c r="A342" s="58"/>
      <c r="B342" s="59" t="s">
        <v>38</v>
      </c>
      <c r="C342" s="60" t="s">
        <v>60</v>
      </c>
      <c r="D342" s="61" t="s">
        <v>100</v>
      </c>
      <c r="E342" s="91" t="s">
        <v>53</v>
      </c>
      <c r="F342" s="61" t="s">
        <v>39</v>
      </c>
      <c r="G342" s="63"/>
      <c r="H342" s="64"/>
      <c r="I342" s="64"/>
      <c r="J342" s="70" t="n">
        <f aca="false">K342-G342</f>
        <v>769</v>
      </c>
      <c r="K342" s="70" t="n">
        <v>769</v>
      </c>
      <c r="L342" s="70"/>
      <c r="M342" s="70"/>
      <c r="N342" s="65" t="n">
        <v>822</v>
      </c>
      <c r="O342" s="66"/>
      <c r="P342" s="70" t="n">
        <f aca="false">O342+K342</f>
        <v>769</v>
      </c>
      <c r="Q342" s="70" t="n">
        <f aca="false">L342</f>
        <v>0</v>
      </c>
      <c r="R342" s="72"/>
      <c r="S342" s="70" t="n">
        <f aca="false">T342-P342</f>
        <v>-769</v>
      </c>
      <c r="T342" s="70"/>
      <c r="U342" s="70"/>
    </row>
    <row r="343" s="57" customFormat="true" ht="18" hidden="false" customHeight="false" outlineLevel="0" collapsed="false">
      <c r="A343" s="73"/>
      <c r="B343" s="50" t="s">
        <v>231</v>
      </c>
      <c r="C343" s="51" t="s">
        <v>100</v>
      </c>
      <c r="D343" s="52" t="s">
        <v>65</v>
      </c>
      <c r="E343" s="53"/>
      <c r="F343" s="52"/>
      <c r="G343" s="54" t="n">
        <f aca="false">G344+G346+G348</f>
        <v>51703</v>
      </c>
      <c r="H343" s="55" t="n">
        <f aca="false">H344+H346+H348</f>
        <v>51703</v>
      </c>
      <c r="I343" s="55" t="n">
        <f aca="false">I344+I346+I348</f>
        <v>0</v>
      </c>
      <c r="J343" s="55" t="n">
        <f aca="false">J344+J346+J348</f>
        <v>-4534</v>
      </c>
      <c r="K343" s="55" t="n">
        <f aca="false">K344+K346+K348</f>
        <v>47169</v>
      </c>
      <c r="L343" s="55" t="n">
        <f aca="false">L344+L346+L348</f>
        <v>0</v>
      </c>
      <c r="M343" s="55"/>
      <c r="N343" s="55" t="n">
        <f aca="false">N344+N346+N348</f>
        <v>51691</v>
      </c>
      <c r="O343" s="55" t="n">
        <f aca="false">O344+O346+O348</f>
        <v>0</v>
      </c>
      <c r="P343" s="55" t="n">
        <f aca="false">P344+P346+P348</f>
        <v>47169</v>
      </c>
      <c r="Q343" s="55" t="n">
        <f aca="false">Q344+Q346+Q348</f>
        <v>0</v>
      </c>
      <c r="R343" s="55" t="n">
        <f aca="false">R344+R346+R348</f>
        <v>0</v>
      </c>
      <c r="S343" s="55" t="n">
        <f aca="false">S344+S346+S348</f>
        <v>-27683</v>
      </c>
      <c r="T343" s="55" t="n">
        <f aca="false">T344+T346+T348</f>
        <v>19486</v>
      </c>
      <c r="U343" s="55" t="n">
        <f aca="false">U344+U346+U348</f>
        <v>0</v>
      </c>
    </row>
    <row r="344" customFormat="false" ht="33" hidden="false" customHeight="false" outlineLevel="0" collapsed="false">
      <c r="A344" s="58"/>
      <c r="B344" s="59" t="s">
        <v>240</v>
      </c>
      <c r="C344" s="60" t="s">
        <v>100</v>
      </c>
      <c r="D344" s="61" t="s">
        <v>65</v>
      </c>
      <c r="E344" s="68" t="s">
        <v>241</v>
      </c>
      <c r="F344" s="61"/>
      <c r="G344" s="63" t="n">
        <f aca="false">G345</f>
        <v>26085</v>
      </c>
      <c r="H344" s="64" t="n">
        <f aca="false">H345</f>
        <v>26085</v>
      </c>
      <c r="I344" s="64" t="n">
        <f aca="false">I345</f>
        <v>0</v>
      </c>
      <c r="J344" s="64" t="n">
        <f aca="false">J345</f>
        <v>1792</v>
      </c>
      <c r="K344" s="64" t="n">
        <f aca="false">K345</f>
        <v>27877</v>
      </c>
      <c r="L344" s="64" t="n">
        <f aca="false">L345</f>
        <v>0</v>
      </c>
      <c r="M344" s="64"/>
      <c r="N344" s="65" t="n">
        <f aca="false">N345</f>
        <v>31107</v>
      </c>
      <c r="O344" s="64" t="n">
        <f aca="false">O345</f>
        <v>0</v>
      </c>
      <c r="P344" s="64" t="n">
        <f aca="false">P345</f>
        <v>27877</v>
      </c>
      <c r="Q344" s="64" t="n">
        <f aca="false">Q345</f>
        <v>0</v>
      </c>
      <c r="R344" s="64" t="n">
        <f aca="false">R345</f>
        <v>0</v>
      </c>
      <c r="S344" s="64" t="n">
        <f aca="false">S345</f>
        <v>-8391</v>
      </c>
      <c r="T344" s="64" t="n">
        <f aca="false">T345</f>
        <v>19486</v>
      </c>
      <c r="U344" s="64" t="n">
        <f aca="false">U345</f>
        <v>0</v>
      </c>
    </row>
    <row r="345" customFormat="false" ht="33" hidden="false" customHeight="false" outlineLevel="0" collapsed="false">
      <c r="A345" s="58"/>
      <c r="B345" s="59" t="s">
        <v>30</v>
      </c>
      <c r="C345" s="60" t="s">
        <v>100</v>
      </c>
      <c r="D345" s="61" t="s">
        <v>65</v>
      </c>
      <c r="E345" s="68" t="s">
        <v>241</v>
      </c>
      <c r="F345" s="61" t="s">
        <v>31</v>
      </c>
      <c r="G345" s="63" t="n">
        <f aca="false">H345+I345</f>
        <v>26085</v>
      </c>
      <c r="H345" s="64" t="n">
        <v>26085</v>
      </c>
      <c r="I345" s="64"/>
      <c r="J345" s="70" t="n">
        <f aca="false">K345-G345</f>
        <v>1792</v>
      </c>
      <c r="K345" s="70" t="n">
        <v>27877</v>
      </c>
      <c r="L345" s="70"/>
      <c r="M345" s="70"/>
      <c r="N345" s="65" t="n">
        <v>31107</v>
      </c>
      <c r="O345" s="66"/>
      <c r="P345" s="70" t="n">
        <f aca="false">O345+K345</f>
        <v>27877</v>
      </c>
      <c r="Q345" s="70" t="n">
        <f aca="false">L345</f>
        <v>0</v>
      </c>
      <c r="R345" s="72"/>
      <c r="S345" s="70" t="n">
        <f aca="false">T345-P345</f>
        <v>-8391</v>
      </c>
      <c r="T345" s="70" t="n">
        <f aca="false">56391-36905</f>
        <v>19486</v>
      </c>
      <c r="U345" s="70"/>
    </row>
    <row r="346" customFormat="false" ht="33" hidden="false" customHeight="false" outlineLevel="0" collapsed="false">
      <c r="A346" s="58"/>
      <c r="B346" s="59" t="s">
        <v>242</v>
      </c>
      <c r="C346" s="60" t="s">
        <v>100</v>
      </c>
      <c r="D346" s="61" t="s">
        <v>65</v>
      </c>
      <c r="E346" s="68" t="s">
        <v>243</v>
      </c>
      <c r="F346" s="61"/>
      <c r="G346" s="63" t="n">
        <f aca="false">G347</f>
        <v>23949</v>
      </c>
      <c r="H346" s="64" t="n">
        <f aca="false">H347</f>
        <v>23949</v>
      </c>
      <c r="I346" s="64" t="n">
        <f aca="false">I347</f>
        <v>0</v>
      </c>
      <c r="J346" s="64" t="n">
        <f aca="false">J347</f>
        <v>-6765</v>
      </c>
      <c r="K346" s="64" t="n">
        <f aca="false">K347</f>
        <v>17184</v>
      </c>
      <c r="L346" s="64" t="n">
        <f aca="false">L347</f>
        <v>0</v>
      </c>
      <c r="M346" s="64"/>
      <c r="N346" s="65" t="n">
        <f aca="false">N347</f>
        <v>18327</v>
      </c>
      <c r="O346" s="64" t="n">
        <f aca="false">O347</f>
        <v>0</v>
      </c>
      <c r="P346" s="64" t="n">
        <f aca="false">P347</f>
        <v>17184</v>
      </c>
      <c r="Q346" s="64" t="n">
        <f aca="false">Q347</f>
        <v>0</v>
      </c>
      <c r="R346" s="64" t="n">
        <f aca="false">R347</f>
        <v>0</v>
      </c>
      <c r="S346" s="64" t="n">
        <f aca="false">S347</f>
        <v>-17184</v>
      </c>
      <c r="T346" s="64" t="n">
        <f aca="false">T347</f>
        <v>0</v>
      </c>
      <c r="U346" s="64" t="n">
        <f aca="false">U347</f>
        <v>0</v>
      </c>
    </row>
    <row r="347" customFormat="false" ht="66" hidden="false" customHeight="false" outlineLevel="0" collapsed="false">
      <c r="A347" s="58"/>
      <c r="B347" s="59" t="s">
        <v>38</v>
      </c>
      <c r="C347" s="60" t="s">
        <v>100</v>
      </c>
      <c r="D347" s="61" t="s">
        <v>65</v>
      </c>
      <c r="E347" s="68" t="s">
        <v>243</v>
      </c>
      <c r="F347" s="61" t="s">
        <v>39</v>
      </c>
      <c r="G347" s="63" t="n">
        <f aca="false">H347+I347</f>
        <v>23949</v>
      </c>
      <c r="H347" s="64" t="n">
        <v>23949</v>
      </c>
      <c r="I347" s="64"/>
      <c r="J347" s="70" t="n">
        <f aca="false">K347-G347</f>
        <v>-6765</v>
      </c>
      <c r="K347" s="70" t="n">
        <v>17184</v>
      </c>
      <c r="L347" s="70"/>
      <c r="M347" s="70"/>
      <c r="N347" s="65" t="n">
        <v>18327</v>
      </c>
      <c r="O347" s="66"/>
      <c r="P347" s="70" t="n">
        <f aca="false">O347+K347</f>
        <v>17184</v>
      </c>
      <c r="Q347" s="70" t="n">
        <f aca="false">L347</f>
        <v>0</v>
      </c>
      <c r="R347" s="72"/>
      <c r="S347" s="70" t="n">
        <f aca="false">T347-P347</f>
        <v>-17184</v>
      </c>
      <c r="T347" s="70"/>
      <c r="U347" s="70"/>
    </row>
    <row r="348" customFormat="false" ht="33" hidden="false" customHeight="false" outlineLevel="0" collapsed="false">
      <c r="A348" s="58"/>
      <c r="B348" s="59" t="s">
        <v>52</v>
      </c>
      <c r="C348" s="60" t="s">
        <v>100</v>
      </c>
      <c r="D348" s="61" t="s">
        <v>65</v>
      </c>
      <c r="E348" s="68" t="s">
        <v>53</v>
      </c>
      <c r="F348" s="61"/>
      <c r="G348" s="63" t="n">
        <f aca="false">G349+G350</f>
        <v>1669</v>
      </c>
      <c r="H348" s="65" t="n">
        <f aca="false">H349+H350</f>
        <v>1669</v>
      </c>
      <c r="I348" s="65" t="n">
        <f aca="false">I349+I350</f>
        <v>0</v>
      </c>
      <c r="J348" s="65" t="n">
        <f aca="false">J349+J350</f>
        <v>439</v>
      </c>
      <c r="K348" s="65" t="n">
        <f aca="false">K349+K350</f>
        <v>2108</v>
      </c>
      <c r="L348" s="65" t="n">
        <f aca="false">L349+L350</f>
        <v>0</v>
      </c>
      <c r="M348" s="65"/>
      <c r="N348" s="65" t="n">
        <f aca="false">N349+N350</f>
        <v>2257</v>
      </c>
      <c r="O348" s="65" t="n">
        <f aca="false">O349+O350</f>
        <v>0</v>
      </c>
      <c r="P348" s="65" t="n">
        <f aca="false">P349+P350</f>
        <v>2108</v>
      </c>
      <c r="Q348" s="65" t="n">
        <f aca="false">Q349+Q350</f>
        <v>0</v>
      </c>
      <c r="R348" s="65" t="n">
        <f aca="false">R349+R350</f>
        <v>0</v>
      </c>
      <c r="S348" s="65" t="n">
        <f aca="false">S349+S350</f>
        <v>-2108</v>
      </c>
      <c r="T348" s="65" t="n">
        <f aca="false">T349+T350</f>
        <v>0</v>
      </c>
      <c r="U348" s="65" t="n">
        <f aca="false">U349+U350</f>
        <v>0</v>
      </c>
    </row>
    <row r="349" customFormat="false" ht="66" hidden="false" customHeight="false" outlineLevel="0" collapsed="false">
      <c r="A349" s="58"/>
      <c r="B349" s="59" t="s">
        <v>38</v>
      </c>
      <c r="C349" s="60" t="s">
        <v>100</v>
      </c>
      <c r="D349" s="61" t="s">
        <v>65</v>
      </c>
      <c r="E349" s="68" t="s">
        <v>53</v>
      </c>
      <c r="F349" s="61" t="s">
        <v>39</v>
      </c>
      <c r="G349" s="63" t="n">
        <f aca="false">H349+I349</f>
        <v>214</v>
      </c>
      <c r="H349" s="65" t="n">
        <v>214</v>
      </c>
      <c r="I349" s="64"/>
      <c r="J349" s="70" t="n">
        <f aca="false">K349-G349</f>
        <v>225</v>
      </c>
      <c r="K349" s="70" t="n">
        <v>439</v>
      </c>
      <c r="L349" s="70"/>
      <c r="M349" s="70"/>
      <c r="N349" s="65" t="n">
        <v>470</v>
      </c>
      <c r="O349" s="66"/>
      <c r="P349" s="70" t="n">
        <f aca="false">O349+K349</f>
        <v>439</v>
      </c>
      <c r="Q349" s="70" t="n">
        <f aca="false">L349</f>
        <v>0</v>
      </c>
      <c r="R349" s="72"/>
      <c r="S349" s="70" t="n">
        <f aca="false">T349-P349</f>
        <v>-439</v>
      </c>
      <c r="T349" s="70"/>
      <c r="U349" s="70"/>
    </row>
    <row r="350" customFormat="false" ht="16.5" hidden="false" customHeight="false" outlineLevel="0" collapsed="false">
      <c r="A350" s="58"/>
      <c r="B350" s="59" t="s">
        <v>105</v>
      </c>
      <c r="C350" s="60" t="s">
        <v>100</v>
      </c>
      <c r="D350" s="61" t="s">
        <v>65</v>
      </c>
      <c r="E350" s="68" t="s">
        <v>53</v>
      </c>
      <c r="F350" s="61" t="s">
        <v>106</v>
      </c>
      <c r="G350" s="63" t="n">
        <f aca="false">H350+I350</f>
        <v>1455</v>
      </c>
      <c r="H350" s="65" t="n">
        <v>1455</v>
      </c>
      <c r="I350" s="64"/>
      <c r="J350" s="70" t="n">
        <f aca="false">K350-G350</f>
        <v>214</v>
      </c>
      <c r="K350" s="70" t="n">
        <v>1669</v>
      </c>
      <c r="L350" s="70"/>
      <c r="M350" s="70"/>
      <c r="N350" s="65" t="n">
        <v>1787</v>
      </c>
      <c r="O350" s="66"/>
      <c r="P350" s="70" t="n">
        <f aca="false">O350+K350</f>
        <v>1669</v>
      </c>
      <c r="Q350" s="70" t="n">
        <f aca="false">L350</f>
        <v>0</v>
      </c>
      <c r="R350" s="72"/>
      <c r="S350" s="70" t="n">
        <f aca="false">T350-P350</f>
        <v>-1669</v>
      </c>
      <c r="T350" s="70"/>
      <c r="U350" s="70"/>
    </row>
    <row r="351" customFormat="false" ht="16.5" hidden="false" customHeight="false" outlineLevel="0" collapsed="false">
      <c r="A351" s="89"/>
      <c r="B351" s="59"/>
      <c r="C351" s="60"/>
      <c r="D351" s="61"/>
      <c r="E351" s="68"/>
      <c r="F351" s="61"/>
      <c r="G351" s="110"/>
      <c r="H351" s="111"/>
      <c r="I351" s="111"/>
      <c r="J351" s="78"/>
      <c r="K351" s="111"/>
      <c r="L351" s="111"/>
      <c r="M351" s="111"/>
      <c r="N351" s="112"/>
      <c r="O351" s="66"/>
      <c r="P351" s="79"/>
      <c r="Q351" s="79"/>
      <c r="S351" s="79"/>
      <c r="T351" s="79"/>
      <c r="U351" s="79"/>
    </row>
    <row r="352" s="48" customFormat="true" ht="60.75" hidden="false" customHeight="false" outlineLevel="0" collapsed="false">
      <c r="A352" s="80" t="n">
        <v>919</v>
      </c>
      <c r="B352" s="81" t="s">
        <v>244</v>
      </c>
      <c r="C352" s="95"/>
      <c r="D352" s="85"/>
      <c r="E352" s="84"/>
      <c r="F352" s="85"/>
      <c r="G352" s="139" t="n">
        <f aca="false">G356+G359+G364+G370+G353</f>
        <v>176787</v>
      </c>
      <c r="H352" s="97" t="n">
        <f aca="false">H356+H359+H364+H370+H353</f>
        <v>176787</v>
      </c>
      <c r="I352" s="97" t="n">
        <f aca="false">I356+I359+I364+I370+I353</f>
        <v>0</v>
      </c>
      <c r="J352" s="97" t="n">
        <f aca="false">J356+J359+J364+J370+J353</f>
        <v>-95637</v>
      </c>
      <c r="K352" s="97" t="n">
        <f aca="false">K356+K359+K364+K370+K353</f>
        <v>81150</v>
      </c>
      <c r="L352" s="97" t="n">
        <f aca="false">L356+L359+L364+L370+L353</f>
        <v>0</v>
      </c>
      <c r="M352" s="97"/>
      <c r="N352" s="97" t="n">
        <f aca="false">N356+N359+N364+N370+N353</f>
        <v>87392</v>
      </c>
      <c r="O352" s="97" t="n">
        <f aca="false">O356+O359+O364+O370+O353</f>
        <v>0</v>
      </c>
      <c r="P352" s="97" t="n">
        <f aca="false">P356+P359+P364+P370+P353</f>
        <v>81150</v>
      </c>
      <c r="Q352" s="97" t="n">
        <f aca="false">Q356+Q359+Q364+Q370+Q353</f>
        <v>0</v>
      </c>
      <c r="R352" s="97" t="n">
        <f aca="false">R356+R359+R364+R370+R353</f>
        <v>0</v>
      </c>
      <c r="S352" s="97" t="n">
        <f aca="false">S356+S359+S364+S370+S353</f>
        <v>-31886</v>
      </c>
      <c r="T352" s="97" t="n">
        <f aca="false">T356+T359+T364+T370+T353</f>
        <v>49264</v>
      </c>
      <c r="U352" s="97" t="n">
        <f aca="false">U356+U359+U364+U370+U353</f>
        <v>0</v>
      </c>
    </row>
    <row r="353" s="57" customFormat="true" ht="120" hidden="false" customHeight="true" outlineLevel="0" collapsed="false">
      <c r="A353" s="73"/>
      <c r="B353" s="50" t="s">
        <v>43</v>
      </c>
      <c r="C353" s="51" t="s">
        <v>26</v>
      </c>
      <c r="D353" s="52" t="s">
        <v>44</v>
      </c>
      <c r="E353" s="53"/>
      <c r="F353" s="52"/>
      <c r="G353" s="54" t="n">
        <f aca="false">H353+I353</f>
        <v>973</v>
      </c>
      <c r="H353" s="105" t="n">
        <f aca="false">H354</f>
        <v>973</v>
      </c>
      <c r="I353" s="105" t="n">
        <f aca="false">I354</f>
        <v>0</v>
      </c>
      <c r="J353" s="105" t="n">
        <f aca="false">J354</f>
        <v>3068</v>
      </c>
      <c r="K353" s="105" t="n">
        <f aca="false">K354</f>
        <v>4041</v>
      </c>
      <c r="L353" s="105" t="n">
        <f aca="false">L354</f>
        <v>0</v>
      </c>
      <c r="M353" s="105"/>
      <c r="N353" s="105" t="n">
        <f aca="false">N354</f>
        <v>4329</v>
      </c>
      <c r="O353" s="105" t="n">
        <f aca="false">O354</f>
        <v>0</v>
      </c>
      <c r="P353" s="105" t="n">
        <f aca="false">P354</f>
        <v>4041</v>
      </c>
      <c r="Q353" s="105" t="n">
        <f aca="false">Q354</f>
        <v>0</v>
      </c>
      <c r="R353" s="105" t="n">
        <f aca="false">R354</f>
        <v>0</v>
      </c>
      <c r="S353" s="105" t="n">
        <f aca="false">S354</f>
        <v>-2224</v>
      </c>
      <c r="T353" s="105" t="n">
        <f aca="false">T354</f>
        <v>1817</v>
      </c>
      <c r="U353" s="105" t="n">
        <f aca="false">U354</f>
        <v>0</v>
      </c>
    </row>
    <row r="354" s="3" customFormat="true" ht="82.5" hidden="false" customHeight="false" outlineLevel="0" collapsed="false">
      <c r="A354" s="89"/>
      <c r="B354" s="59" t="s">
        <v>28</v>
      </c>
      <c r="C354" s="60" t="s">
        <v>26</v>
      </c>
      <c r="D354" s="61" t="s">
        <v>44</v>
      </c>
      <c r="E354" s="68" t="s">
        <v>29</v>
      </c>
      <c r="F354" s="108"/>
      <c r="G354" s="63" t="n">
        <f aca="false">H354+I354</f>
        <v>973</v>
      </c>
      <c r="H354" s="111" t="n">
        <f aca="false">H355</f>
        <v>973</v>
      </c>
      <c r="I354" s="111" t="n">
        <f aca="false">I355</f>
        <v>0</v>
      </c>
      <c r="J354" s="64" t="n">
        <f aca="false">J355</f>
        <v>3068</v>
      </c>
      <c r="K354" s="64" t="n">
        <f aca="false">K355</f>
        <v>4041</v>
      </c>
      <c r="L354" s="64" t="n">
        <f aca="false">L355</f>
        <v>0</v>
      </c>
      <c r="M354" s="64"/>
      <c r="N354" s="64" t="n">
        <f aca="false">N355</f>
        <v>4329</v>
      </c>
      <c r="O354" s="64" t="n">
        <f aca="false">O355</f>
        <v>0</v>
      </c>
      <c r="P354" s="64" t="n">
        <f aca="false">P355</f>
        <v>4041</v>
      </c>
      <c r="Q354" s="64" t="n">
        <f aca="false">Q355</f>
        <v>0</v>
      </c>
      <c r="R354" s="64" t="n">
        <f aca="false">R355</f>
        <v>0</v>
      </c>
      <c r="S354" s="64" t="n">
        <f aca="false">S355</f>
        <v>-2224</v>
      </c>
      <c r="T354" s="64" t="n">
        <f aca="false">T355</f>
        <v>1817</v>
      </c>
      <c r="U354" s="64" t="n">
        <f aca="false">U355</f>
        <v>0</v>
      </c>
    </row>
    <row r="355" s="3" customFormat="true" ht="33" hidden="false" customHeight="false" outlineLevel="0" collapsed="false">
      <c r="A355" s="89"/>
      <c r="B355" s="59" t="s">
        <v>30</v>
      </c>
      <c r="C355" s="60" t="s">
        <v>26</v>
      </c>
      <c r="D355" s="61" t="s">
        <v>44</v>
      </c>
      <c r="E355" s="68" t="s">
        <v>29</v>
      </c>
      <c r="F355" s="61" t="s">
        <v>31</v>
      </c>
      <c r="G355" s="63" t="n">
        <f aca="false">H355+I355</f>
        <v>973</v>
      </c>
      <c r="H355" s="64" t="n">
        <v>973</v>
      </c>
      <c r="I355" s="111"/>
      <c r="J355" s="70" t="n">
        <f aca="false">K355-G355</f>
        <v>3068</v>
      </c>
      <c r="K355" s="70" t="n">
        <v>4041</v>
      </c>
      <c r="L355" s="70"/>
      <c r="M355" s="70"/>
      <c r="N355" s="65" t="n">
        <v>4329</v>
      </c>
      <c r="O355" s="70"/>
      <c r="P355" s="70" t="n">
        <f aca="false">O355+K355</f>
        <v>4041</v>
      </c>
      <c r="Q355" s="70" t="n">
        <f aca="false">L355</f>
        <v>0</v>
      </c>
      <c r="R355" s="72"/>
      <c r="S355" s="70" t="n">
        <f aca="false">T355-P355</f>
        <v>-2224</v>
      </c>
      <c r="T355" s="70" t="n">
        <v>1817</v>
      </c>
      <c r="U355" s="70"/>
    </row>
    <row r="356" s="57" customFormat="true" ht="18" hidden="true" customHeight="false" outlineLevel="0" collapsed="false">
      <c r="A356" s="73"/>
      <c r="B356" s="50" t="s">
        <v>140</v>
      </c>
      <c r="C356" s="51" t="s">
        <v>73</v>
      </c>
      <c r="D356" s="52" t="s">
        <v>26</v>
      </c>
      <c r="E356" s="53"/>
      <c r="F356" s="52"/>
      <c r="G356" s="54" t="n">
        <f aca="false">G357</f>
        <v>19352</v>
      </c>
      <c r="H356" s="105" t="n">
        <f aca="false">H357</f>
        <v>19352</v>
      </c>
      <c r="I356" s="105" t="n">
        <f aca="false">I357</f>
        <v>0</v>
      </c>
      <c r="J356" s="105" t="n">
        <f aca="false">J357</f>
        <v>-19352</v>
      </c>
      <c r="K356" s="105" t="n">
        <f aca="false">K357</f>
        <v>0</v>
      </c>
      <c r="L356" s="105" t="n">
        <f aca="false">L357</f>
        <v>0</v>
      </c>
      <c r="M356" s="105"/>
      <c r="N356" s="55" t="n">
        <f aca="false">N357</f>
        <v>0</v>
      </c>
      <c r="O356" s="105" t="n">
        <f aca="false">O357</f>
        <v>0</v>
      </c>
      <c r="P356" s="105" t="n">
        <f aca="false">P357</f>
        <v>0</v>
      </c>
      <c r="Q356" s="105" t="n">
        <f aca="false">Q357</f>
        <v>0</v>
      </c>
      <c r="R356" s="105" t="n">
        <f aca="false">R357</f>
        <v>0</v>
      </c>
      <c r="S356" s="105" t="n">
        <f aca="false">S357</f>
        <v>0</v>
      </c>
      <c r="T356" s="105" t="n">
        <f aca="false">T357</f>
        <v>0</v>
      </c>
      <c r="U356" s="105" t="n">
        <f aca="false">U357</f>
        <v>0</v>
      </c>
    </row>
    <row r="357" customFormat="false" ht="33" hidden="true" customHeight="false" outlineLevel="0" collapsed="false">
      <c r="A357" s="58"/>
      <c r="B357" s="59" t="s">
        <v>141</v>
      </c>
      <c r="C357" s="60" t="s">
        <v>73</v>
      </c>
      <c r="D357" s="61" t="s">
        <v>26</v>
      </c>
      <c r="E357" s="68" t="s">
        <v>142</v>
      </c>
      <c r="F357" s="61"/>
      <c r="G357" s="63" t="n">
        <f aca="false">G358</f>
        <v>19352</v>
      </c>
      <c r="H357" s="64" t="n">
        <f aca="false">H358</f>
        <v>19352</v>
      </c>
      <c r="I357" s="64" t="n">
        <f aca="false">I358</f>
        <v>0</v>
      </c>
      <c r="J357" s="64" t="n">
        <f aca="false">J358</f>
        <v>-19352</v>
      </c>
      <c r="K357" s="64" t="n">
        <f aca="false">K358</f>
        <v>0</v>
      </c>
      <c r="L357" s="64" t="n">
        <f aca="false">L358</f>
        <v>0</v>
      </c>
      <c r="M357" s="64"/>
      <c r="N357" s="65" t="n">
        <f aca="false">N358</f>
        <v>0</v>
      </c>
      <c r="O357" s="64" t="n">
        <f aca="false">O358</f>
        <v>0</v>
      </c>
      <c r="P357" s="64" t="n">
        <f aca="false">P358</f>
        <v>0</v>
      </c>
      <c r="Q357" s="64" t="n">
        <f aca="false">Q358</f>
        <v>0</v>
      </c>
      <c r="R357" s="64" t="n">
        <f aca="false">R358</f>
        <v>0</v>
      </c>
      <c r="S357" s="64" t="n">
        <f aca="false">S358</f>
        <v>0</v>
      </c>
      <c r="T357" s="64" t="n">
        <f aca="false">T358</f>
        <v>0</v>
      </c>
      <c r="U357" s="64" t="n">
        <f aca="false">U358</f>
        <v>0</v>
      </c>
    </row>
    <row r="358" customFormat="false" ht="16.5" hidden="true" customHeight="false" outlineLevel="0" collapsed="false">
      <c r="A358" s="58"/>
      <c r="B358" s="59" t="s">
        <v>105</v>
      </c>
      <c r="C358" s="60" t="s">
        <v>73</v>
      </c>
      <c r="D358" s="61" t="s">
        <v>26</v>
      </c>
      <c r="E358" s="68" t="s">
        <v>142</v>
      </c>
      <c r="F358" s="61" t="s">
        <v>106</v>
      </c>
      <c r="G358" s="63" t="n">
        <f aca="false">H358+I358</f>
        <v>19352</v>
      </c>
      <c r="H358" s="64" t="n">
        <v>19352</v>
      </c>
      <c r="I358" s="64"/>
      <c r="J358" s="70" t="n">
        <f aca="false">K358-G358</f>
        <v>-19352</v>
      </c>
      <c r="K358" s="70"/>
      <c r="L358" s="70"/>
      <c r="M358" s="70"/>
      <c r="N358" s="65"/>
      <c r="O358" s="66"/>
      <c r="P358" s="70" t="n">
        <f aca="false">O358+K358</f>
        <v>0</v>
      </c>
      <c r="Q358" s="70" t="n">
        <f aca="false">L358</f>
        <v>0</v>
      </c>
      <c r="R358" s="72"/>
      <c r="S358" s="70" t="n">
        <f aca="false">R358+N358</f>
        <v>0</v>
      </c>
      <c r="T358" s="70" t="n">
        <f aca="false">S358+O358</f>
        <v>0</v>
      </c>
      <c r="U358" s="70" t="n">
        <f aca="false">T358+P358</f>
        <v>0</v>
      </c>
    </row>
    <row r="359" s="57" customFormat="true" ht="36" hidden="false" customHeight="false" outlineLevel="0" collapsed="false">
      <c r="A359" s="73"/>
      <c r="B359" s="50" t="s">
        <v>144</v>
      </c>
      <c r="C359" s="51" t="s">
        <v>73</v>
      </c>
      <c r="D359" s="52" t="s">
        <v>42</v>
      </c>
      <c r="E359" s="53"/>
      <c r="F359" s="52"/>
      <c r="G359" s="54" t="n">
        <f aca="false">G360</f>
        <v>43934</v>
      </c>
      <c r="H359" s="105" t="n">
        <f aca="false">H360</f>
        <v>43934</v>
      </c>
      <c r="I359" s="105" t="n">
        <f aca="false">I360</f>
        <v>0</v>
      </c>
      <c r="J359" s="105" t="n">
        <f aca="false">J360</f>
        <v>-21871</v>
      </c>
      <c r="K359" s="105" t="n">
        <f aca="false">K360</f>
        <v>22063</v>
      </c>
      <c r="L359" s="105" t="n">
        <f aca="false">L360</f>
        <v>0</v>
      </c>
      <c r="M359" s="105"/>
      <c r="N359" s="55" t="n">
        <f aca="false">N360</f>
        <v>24207</v>
      </c>
      <c r="O359" s="105" t="n">
        <f aca="false">O360</f>
        <v>0</v>
      </c>
      <c r="P359" s="105" t="n">
        <f aca="false">P360</f>
        <v>22063</v>
      </c>
      <c r="Q359" s="105" t="n">
        <f aca="false">Q360</f>
        <v>0</v>
      </c>
      <c r="R359" s="105" t="n">
        <f aca="false">R360</f>
        <v>0</v>
      </c>
      <c r="S359" s="105" t="n">
        <f aca="false">S360+S362</f>
        <v>-4322</v>
      </c>
      <c r="T359" s="105" t="n">
        <f aca="false">T360+T362</f>
        <v>17741</v>
      </c>
      <c r="U359" s="105" t="n">
        <f aca="false">U360+U362</f>
        <v>0</v>
      </c>
    </row>
    <row r="360" customFormat="false" ht="16.5" hidden="false" customHeight="false" outlineLevel="0" collapsed="false">
      <c r="A360" s="58"/>
      <c r="B360" s="59" t="s">
        <v>245</v>
      </c>
      <c r="C360" s="60" t="s">
        <v>73</v>
      </c>
      <c r="D360" s="61" t="s">
        <v>42</v>
      </c>
      <c r="E360" s="68" t="s">
        <v>146</v>
      </c>
      <c r="F360" s="61"/>
      <c r="G360" s="63" t="n">
        <f aca="false">G361</f>
        <v>43934</v>
      </c>
      <c r="H360" s="64" t="n">
        <f aca="false">H361</f>
        <v>43934</v>
      </c>
      <c r="I360" s="64" t="n">
        <f aca="false">I361</f>
        <v>0</v>
      </c>
      <c r="J360" s="64" t="n">
        <f aca="false">J361</f>
        <v>-21871</v>
      </c>
      <c r="K360" s="64" t="n">
        <f aca="false">K361</f>
        <v>22063</v>
      </c>
      <c r="L360" s="64" t="n">
        <f aca="false">L361</f>
        <v>0</v>
      </c>
      <c r="M360" s="64"/>
      <c r="N360" s="65" t="n">
        <f aca="false">N361</f>
        <v>24207</v>
      </c>
      <c r="O360" s="64" t="n">
        <f aca="false">O361</f>
        <v>0</v>
      </c>
      <c r="P360" s="64" t="n">
        <f aca="false">P361</f>
        <v>22063</v>
      </c>
      <c r="Q360" s="64" t="n">
        <f aca="false">Q361</f>
        <v>0</v>
      </c>
      <c r="R360" s="64" t="n">
        <f aca="false">R361</f>
        <v>0</v>
      </c>
      <c r="S360" s="64" t="n">
        <f aca="false">S361</f>
        <v>-22063</v>
      </c>
      <c r="T360" s="64" t="n">
        <f aca="false">T361</f>
        <v>0</v>
      </c>
      <c r="U360" s="64" t="n">
        <f aca="false">U361</f>
        <v>0</v>
      </c>
    </row>
    <row r="361" customFormat="false" ht="33" hidden="false" customHeight="false" outlineLevel="0" collapsed="false">
      <c r="A361" s="58"/>
      <c r="B361" s="59" t="s">
        <v>30</v>
      </c>
      <c r="C361" s="60" t="s">
        <v>73</v>
      </c>
      <c r="D361" s="61" t="s">
        <v>42</v>
      </c>
      <c r="E361" s="68" t="s">
        <v>146</v>
      </c>
      <c r="F361" s="61" t="s">
        <v>31</v>
      </c>
      <c r="G361" s="63" t="n">
        <f aca="false">H361+I361</f>
        <v>43934</v>
      </c>
      <c r="H361" s="64" t="n">
        <f aca="false">26434+17500</f>
        <v>43934</v>
      </c>
      <c r="I361" s="64"/>
      <c r="J361" s="70" t="n">
        <f aca="false">K361-G361</f>
        <v>-21871</v>
      </c>
      <c r="K361" s="70" t="n">
        <v>22063</v>
      </c>
      <c r="L361" s="70"/>
      <c r="M361" s="70"/>
      <c r="N361" s="65" t="n">
        <v>24207</v>
      </c>
      <c r="O361" s="66"/>
      <c r="P361" s="70" t="n">
        <f aca="false">O361+K361</f>
        <v>22063</v>
      </c>
      <c r="Q361" s="70" t="n">
        <f aca="false">L361</f>
        <v>0</v>
      </c>
      <c r="R361" s="72"/>
      <c r="S361" s="70" t="n">
        <f aca="false">T361-P361</f>
        <v>-22063</v>
      </c>
      <c r="T361" s="70"/>
      <c r="U361" s="70"/>
    </row>
    <row r="362" customFormat="false" ht="16.5" hidden="false" customHeight="false" outlineLevel="0" collapsed="false">
      <c r="A362" s="58"/>
      <c r="B362" s="59" t="s">
        <v>245</v>
      </c>
      <c r="C362" s="60" t="s">
        <v>73</v>
      </c>
      <c r="D362" s="61" t="s">
        <v>42</v>
      </c>
      <c r="E362" s="68" t="s">
        <v>147</v>
      </c>
      <c r="F362" s="61"/>
      <c r="G362" s="63"/>
      <c r="H362" s="64"/>
      <c r="I362" s="64"/>
      <c r="J362" s="70"/>
      <c r="K362" s="70"/>
      <c r="L362" s="70"/>
      <c r="M362" s="70"/>
      <c r="N362" s="65"/>
      <c r="O362" s="66"/>
      <c r="P362" s="70"/>
      <c r="Q362" s="70"/>
      <c r="R362" s="72"/>
      <c r="S362" s="70" t="n">
        <f aca="false">S363</f>
        <v>17741</v>
      </c>
      <c r="T362" s="70" t="n">
        <f aca="false">T363</f>
        <v>17741</v>
      </c>
      <c r="U362" s="70" t="n">
        <f aca="false">U363</f>
        <v>0</v>
      </c>
    </row>
    <row r="363" customFormat="false" ht="33" hidden="false" customHeight="false" outlineLevel="0" collapsed="false">
      <c r="A363" s="58"/>
      <c r="B363" s="59" t="s">
        <v>30</v>
      </c>
      <c r="C363" s="60" t="s">
        <v>73</v>
      </c>
      <c r="D363" s="61" t="s">
        <v>42</v>
      </c>
      <c r="E363" s="68" t="s">
        <v>147</v>
      </c>
      <c r="F363" s="61" t="s">
        <v>31</v>
      </c>
      <c r="G363" s="63"/>
      <c r="H363" s="64"/>
      <c r="I363" s="64"/>
      <c r="J363" s="70"/>
      <c r="K363" s="70"/>
      <c r="L363" s="70"/>
      <c r="M363" s="70"/>
      <c r="N363" s="65"/>
      <c r="O363" s="66"/>
      <c r="P363" s="70"/>
      <c r="Q363" s="70"/>
      <c r="R363" s="72"/>
      <c r="S363" s="70" t="n">
        <f aca="false">T363-P363</f>
        <v>17741</v>
      </c>
      <c r="T363" s="70" t="n">
        <f aca="false">19201-1460</f>
        <v>17741</v>
      </c>
      <c r="U363" s="70"/>
    </row>
    <row r="364" s="57" customFormat="true" ht="18" hidden="false" customHeight="false" outlineLevel="0" collapsed="false">
      <c r="A364" s="73"/>
      <c r="B364" s="50" t="s">
        <v>104</v>
      </c>
      <c r="C364" s="51" t="s">
        <v>73</v>
      </c>
      <c r="D364" s="52" t="s">
        <v>27</v>
      </c>
      <c r="E364" s="53"/>
      <c r="F364" s="52"/>
      <c r="G364" s="54" t="n">
        <f aca="false">G365+G368</f>
        <v>53494</v>
      </c>
      <c r="H364" s="105" t="n">
        <f aca="false">H365+H368</f>
        <v>53494</v>
      </c>
      <c r="I364" s="105" t="n">
        <f aca="false">I365+I368</f>
        <v>0</v>
      </c>
      <c r="J364" s="105" t="n">
        <f aca="false">J365+J368</f>
        <v>-43344</v>
      </c>
      <c r="K364" s="105" t="n">
        <f aca="false">K365+K368</f>
        <v>10150</v>
      </c>
      <c r="L364" s="105" t="n">
        <f aca="false">L365+L368</f>
        <v>0</v>
      </c>
      <c r="M364" s="105"/>
      <c r="N364" s="105" t="n">
        <f aca="false">N365+N368</f>
        <v>10150</v>
      </c>
      <c r="O364" s="105" t="n">
        <f aca="false">O365+O368</f>
        <v>0</v>
      </c>
      <c r="P364" s="105" t="n">
        <f aca="false">P365+P368</f>
        <v>10150</v>
      </c>
      <c r="Q364" s="105" t="n">
        <f aca="false">Q365+Q368</f>
        <v>0</v>
      </c>
      <c r="R364" s="105" t="n">
        <f aca="false">R365+R368</f>
        <v>0</v>
      </c>
      <c r="S364" s="105" t="n">
        <f aca="false">S365+S368</f>
        <v>-600</v>
      </c>
      <c r="T364" s="105" t="n">
        <f aca="false">T365+T368</f>
        <v>9550</v>
      </c>
      <c r="U364" s="105" t="n">
        <f aca="false">U365+U368</f>
        <v>0</v>
      </c>
    </row>
    <row r="365" customFormat="false" ht="16.5" hidden="false" customHeight="false" outlineLevel="0" collapsed="false">
      <c r="A365" s="58"/>
      <c r="B365" s="59" t="s">
        <v>246</v>
      </c>
      <c r="C365" s="60" t="s">
        <v>73</v>
      </c>
      <c r="D365" s="61" t="s">
        <v>27</v>
      </c>
      <c r="E365" s="68" t="s">
        <v>247</v>
      </c>
      <c r="F365" s="61"/>
      <c r="G365" s="63" t="n">
        <f aca="false">G367+G366</f>
        <v>10132</v>
      </c>
      <c r="H365" s="65" t="n">
        <f aca="false">H367+H366</f>
        <v>10132</v>
      </c>
      <c r="I365" s="65" t="n">
        <f aca="false">I367+I366</f>
        <v>0</v>
      </c>
      <c r="J365" s="65" t="n">
        <f aca="false">J367+J366</f>
        <v>18</v>
      </c>
      <c r="K365" s="65" t="n">
        <f aca="false">K367+K366</f>
        <v>10150</v>
      </c>
      <c r="L365" s="65" t="n">
        <f aca="false">L367+L366</f>
        <v>0</v>
      </c>
      <c r="M365" s="65"/>
      <c r="N365" s="65" t="n">
        <f aca="false">N367+N366</f>
        <v>10150</v>
      </c>
      <c r="O365" s="65" t="n">
        <f aca="false">O367+O366</f>
        <v>0</v>
      </c>
      <c r="P365" s="65" t="n">
        <f aca="false">P367+P366</f>
        <v>10150</v>
      </c>
      <c r="Q365" s="65" t="n">
        <f aca="false">Q367+Q366</f>
        <v>0</v>
      </c>
      <c r="R365" s="65" t="n">
        <f aca="false">R367+R366</f>
        <v>0</v>
      </c>
      <c r="S365" s="65" t="n">
        <f aca="false">S367+S366</f>
        <v>-600</v>
      </c>
      <c r="T365" s="65" t="n">
        <f aca="false">T367+T366</f>
        <v>9550</v>
      </c>
      <c r="U365" s="65" t="n">
        <f aca="false">U367+U366</f>
        <v>0</v>
      </c>
    </row>
    <row r="366" customFormat="false" ht="66" hidden="false" customHeight="false" outlineLevel="0" collapsed="false">
      <c r="A366" s="58"/>
      <c r="B366" s="59" t="s">
        <v>38</v>
      </c>
      <c r="C366" s="60" t="s">
        <v>73</v>
      </c>
      <c r="D366" s="61" t="s">
        <v>27</v>
      </c>
      <c r="E366" s="68" t="s">
        <v>247</v>
      </c>
      <c r="F366" s="61" t="s">
        <v>39</v>
      </c>
      <c r="G366" s="63" t="n">
        <f aca="false">H366+I366</f>
        <v>760</v>
      </c>
      <c r="H366" s="65" t="n">
        <v>760</v>
      </c>
      <c r="I366" s="65"/>
      <c r="J366" s="70" t="n">
        <f aca="false">K366-G366</f>
        <v>-160</v>
      </c>
      <c r="K366" s="70" t="n">
        <v>600</v>
      </c>
      <c r="L366" s="70"/>
      <c r="M366" s="70"/>
      <c r="N366" s="65" t="n">
        <v>600</v>
      </c>
      <c r="O366" s="66"/>
      <c r="P366" s="70" t="n">
        <f aca="false">O366+K366</f>
        <v>600</v>
      </c>
      <c r="Q366" s="70" t="n">
        <f aca="false">L366</f>
        <v>0</v>
      </c>
      <c r="R366" s="72"/>
      <c r="S366" s="70" t="n">
        <f aca="false">T366-P366</f>
        <v>-600</v>
      </c>
      <c r="T366" s="70"/>
      <c r="U366" s="70"/>
    </row>
    <row r="367" customFormat="false" ht="16.5" hidden="false" customHeight="false" outlineLevel="0" collapsed="false">
      <c r="A367" s="58"/>
      <c r="B367" s="59" t="s">
        <v>105</v>
      </c>
      <c r="C367" s="60" t="s">
        <v>73</v>
      </c>
      <c r="D367" s="61" t="s">
        <v>27</v>
      </c>
      <c r="E367" s="68" t="s">
        <v>247</v>
      </c>
      <c r="F367" s="61" t="s">
        <v>106</v>
      </c>
      <c r="G367" s="63" t="n">
        <f aca="false">H367+I367</f>
        <v>9372</v>
      </c>
      <c r="H367" s="64" t="n">
        <f aca="false">9372</f>
        <v>9372</v>
      </c>
      <c r="I367" s="64"/>
      <c r="J367" s="70" t="n">
        <f aca="false">K367-G367</f>
        <v>178</v>
      </c>
      <c r="K367" s="70" t="n">
        <v>9550</v>
      </c>
      <c r="L367" s="70"/>
      <c r="M367" s="70"/>
      <c r="N367" s="65" t="n">
        <v>9550</v>
      </c>
      <c r="O367" s="66"/>
      <c r="P367" s="70" t="n">
        <f aca="false">O367+K367</f>
        <v>9550</v>
      </c>
      <c r="Q367" s="70" t="n">
        <f aca="false">L367</f>
        <v>0</v>
      </c>
      <c r="R367" s="72"/>
      <c r="S367" s="70" t="n">
        <f aca="false">T367-P367</f>
        <v>0</v>
      </c>
      <c r="T367" s="70" t="n">
        <v>9550</v>
      </c>
      <c r="U367" s="70"/>
    </row>
    <row r="368" customFormat="false" ht="33" hidden="true" customHeight="false" outlineLevel="0" collapsed="false">
      <c r="A368" s="58"/>
      <c r="B368" s="59" t="s">
        <v>52</v>
      </c>
      <c r="C368" s="60" t="s">
        <v>73</v>
      </c>
      <c r="D368" s="61" t="s">
        <v>27</v>
      </c>
      <c r="E368" s="68" t="s">
        <v>53</v>
      </c>
      <c r="F368" s="61"/>
      <c r="G368" s="63" t="n">
        <f aca="false">G369</f>
        <v>43362</v>
      </c>
      <c r="H368" s="64" t="n">
        <f aca="false">H369</f>
        <v>43362</v>
      </c>
      <c r="I368" s="64" t="n">
        <f aca="false">I369</f>
        <v>0</v>
      </c>
      <c r="J368" s="64" t="n">
        <f aca="false">J369</f>
        <v>-43362</v>
      </c>
      <c r="K368" s="64" t="n">
        <f aca="false">K369</f>
        <v>0</v>
      </c>
      <c r="L368" s="64" t="n">
        <f aca="false">L369</f>
        <v>0</v>
      </c>
      <c r="M368" s="64"/>
      <c r="N368" s="65" t="n">
        <f aca="false">N369</f>
        <v>0</v>
      </c>
      <c r="O368" s="64" t="n">
        <f aca="false">O369</f>
        <v>0</v>
      </c>
      <c r="P368" s="64" t="n">
        <f aca="false">P369</f>
        <v>0</v>
      </c>
      <c r="Q368" s="64" t="n">
        <f aca="false">Q369</f>
        <v>0</v>
      </c>
      <c r="R368" s="64" t="n">
        <f aca="false">R369</f>
        <v>0</v>
      </c>
      <c r="S368" s="64" t="n">
        <f aca="false">S369</f>
        <v>0</v>
      </c>
      <c r="T368" s="64" t="n">
        <f aca="false">T369</f>
        <v>0</v>
      </c>
      <c r="U368" s="64" t="n">
        <f aca="false">U369</f>
        <v>0</v>
      </c>
    </row>
    <row r="369" customFormat="false" ht="16.5" hidden="true" customHeight="false" outlineLevel="0" collapsed="false">
      <c r="A369" s="58"/>
      <c r="B369" s="59" t="s">
        <v>105</v>
      </c>
      <c r="C369" s="60" t="s">
        <v>73</v>
      </c>
      <c r="D369" s="61" t="s">
        <v>27</v>
      </c>
      <c r="E369" s="68" t="s">
        <v>53</v>
      </c>
      <c r="F369" s="61" t="s">
        <v>106</v>
      </c>
      <c r="G369" s="63" t="n">
        <f aca="false">H369+I369</f>
        <v>43362</v>
      </c>
      <c r="H369" s="64" t="n">
        <v>43362</v>
      </c>
      <c r="I369" s="64"/>
      <c r="J369" s="70" t="n">
        <f aca="false">K369-G369</f>
        <v>-43362</v>
      </c>
      <c r="K369" s="70"/>
      <c r="L369" s="70"/>
      <c r="M369" s="70"/>
      <c r="N369" s="65"/>
      <c r="O369" s="66"/>
      <c r="P369" s="70" t="n">
        <f aca="false">O369+K369</f>
        <v>0</v>
      </c>
      <c r="Q369" s="70" t="n">
        <f aca="false">L369</f>
        <v>0</v>
      </c>
      <c r="R369" s="72"/>
      <c r="S369" s="70" t="n">
        <f aca="false">R369+N369</f>
        <v>0</v>
      </c>
      <c r="T369" s="70" t="n">
        <f aca="false">S369+O369</f>
        <v>0</v>
      </c>
      <c r="U369" s="70" t="n">
        <f aca="false">T369+P369</f>
        <v>0</v>
      </c>
    </row>
    <row r="370" s="57" customFormat="true" ht="36" hidden="false" customHeight="false" outlineLevel="0" collapsed="false">
      <c r="A370" s="73"/>
      <c r="B370" s="50" t="s">
        <v>72</v>
      </c>
      <c r="C370" s="51" t="s">
        <v>73</v>
      </c>
      <c r="D370" s="52" t="s">
        <v>69</v>
      </c>
      <c r="E370" s="53"/>
      <c r="F370" s="52"/>
      <c r="G370" s="54" t="n">
        <f aca="false">G371</f>
        <v>59034</v>
      </c>
      <c r="H370" s="55" t="n">
        <f aca="false">H371</f>
        <v>59034</v>
      </c>
      <c r="I370" s="105" t="n">
        <f aca="false">I371</f>
        <v>0</v>
      </c>
      <c r="J370" s="105" t="n">
        <f aca="false">J371</f>
        <v>-14138</v>
      </c>
      <c r="K370" s="105" t="n">
        <f aca="false">K371</f>
        <v>44896</v>
      </c>
      <c r="L370" s="105" t="n">
        <f aca="false">L371</f>
        <v>0</v>
      </c>
      <c r="M370" s="105"/>
      <c r="N370" s="55" t="n">
        <f aca="false">N371</f>
        <v>48706</v>
      </c>
      <c r="O370" s="105" t="n">
        <f aca="false">O371</f>
        <v>0</v>
      </c>
      <c r="P370" s="105" t="n">
        <f aca="false">P371</f>
        <v>44896</v>
      </c>
      <c r="Q370" s="105" t="n">
        <f aca="false">Q371</f>
        <v>0</v>
      </c>
      <c r="R370" s="105" t="n">
        <f aca="false">R371</f>
        <v>0</v>
      </c>
      <c r="S370" s="105" t="n">
        <f aca="false">S371</f>
        <v>-24740</v>
      </c>
      <c r="T370" s="105" t="n">
        <f aca="false">T371</f>
        <v>20156</v>
      </c>
      <c r="U370" s="105" t="n">
        <f aca="false">U371</f>
        <v>0</v>
      </c>
    </row>
    <row r="371" customFormat="false" ht="33" hidden="false" customHeight="false" outlineLevel="0" collapsed="false">
      <c r="A371" s="58"/>
      <c r="B371" s="59" t="s">
        <v>52</v>
      </c>
      <c r="C371" s="60" t="s">
        <v>73</v>
      </c>
      <c r="D371" s="61" t="s">
        <v>69</v>
      </c>
      <c r="E371" s="68" t="s">
        <v>53</v>
      </c>
      <c r="F371" s="61"/>
      <c r="G371" s="63" t="n">
        <f aca="false">G372+G373+G377</f>
        <v>59034</v>
      </c>
      <c r="H371" s="65" t="n">
        <f aca="false">H372+H373+H377</f>
        <v>59034</v>
      </c>
      <c r="I371" s="65" t="n">
        <f aca="false">I372+I373+I377</f>
        <v>0</v>
      </c>
      <c r="J371" s="65" t="n">
        <f aca="false">J372+J373+J377</f>
        <v>-14138</v>
      </c>
      <c r="K371" s="65" t="n">
        <f aca="false">K372+K373+K377</f>
        <v>44896</v>
      </c>
      <c r="L371" s="65" t="n">
        <f aca="false">L372+L373+L377</f>
        <v>0</v>
      </c>
      <c r="M371" s="65"/>
      <c r="N371" s="65" t="n">
        <f aca="false">N372+N373+N377</f>
        <v>48706</v>
      </c>
      <c r="O371" s="65" t="n">
        <f aca="false">O372+O373+O377</f>
        <v>0</v>
      </c>
      <c r="P371" s="65" t="n">
        <f aca="false">P372+P373+P377</f>
        <v>44896</v>
      </c>
      <c r="Q371" s="65" t="n">
        <f aca="false">Q372+Q373+Q377</f>
        <v>0</v>
      </c>
      <c r="R371" s="65" t="n">
        <f aca="false">R372+R373+R377</f>
        <v>0</v>
      </c>
      <c r="S371" s="65" t="n">
        <f aca="false">S372+S373+S377+S375</f>
        <v>-24740</v>
      </c>
      <c r="T371" s="65" t="n">
        <f aca="false">T372+T373+T377+T375</f>
        <v>20156</v>
      </c>
      <c r="U371" s="65" t="n">
        <f aca="false">U372+U373+U377+U375</f>
        <v>0</v>
      </c>
    </row>
    <row r="372" customFormat="false" ht="80.25" hidden="false" customHeight="true" outlineLevel="0" collapsed="false">
      <c r="A372" s="58"/>
      <c r="B372" s="59" t="s">
        <v>38</v>
      </c>
      <c r="C372" s="60" t="s">
        <v>73</v>
      </c>
      <c r="D372" s="61" t="s">
        <v>69</v>
      </c>
      <c r="E372" s="68" t="s">
        <v>53</v>
      </c>
      <c r="F372" s="61" t="s">
        <v>39</v>
      </c>
      <c r="G372" s="63" t="n">
        <f aca="false">H372+I372</f>
        <v>56029</v>
      </c>
      <c r="H372" s="64" t="n">
        <f aca="false">84034-1500-1505-25000</f>
        <v>56029</v>
      </c>
      <c r="I372" s="64"/>
      <c r="J372" s="70" t="n">
        <f aca="false">K372-G372</f>
        <v>-14133</v>
      </c>
      <c r="K372" s="70" t="n">
        <v>41896</v>
      </c>
      <c r="L372" s="70"/>
      <c r="M372" s="70"/>
      <c r="N372" s="65" t="n">
        <v>45506</v>
      </c>
      <c r="O372" s="66"/>
      <c r="P372" s="70" t="n">
        <f aca="false">O372+K372</f>
        <v>41896</v>
      </c>
      <c r="Q372" s="70" t="n">
        <f aca="false">L372</f>
        <v>0</v>
      </c>
      <c r="R372" s="72"/>
      <c r="S372" s="70" t="n">
        <f aca="false">T372-P372</f>
        <v>-22230</v>
      </c>
      <c r="T372" s="70" t="n">
        <v>19666</v>
      </c>
      <c r="U372" s="70"/>
    </row>
    <row r="373" customFormat="false" ht="72.75" hidden="false" customHeight="true" outlineLevel="0" collapsed="false">
      <c r="A373" s="58"/>
      <c r="B373" s="59" t="s">
        <v>248</v>
      </c>
      <c r="C373" s="60" t="s">
        <v>73</v>
      </c>
      <c r="D373" s="61" t="s">
        <v>69</v>
      </c>
      <c r="E373" s="93" t="s">
        <v>249</v>
      </c>
      <c r="F373" s="61"/>
      <c r="G373" s="63" t="n">
        <f aca="false">H373+I373</f>
        <v>1500</v>
      </c>
      <c r="H373" s="64" t="n">
        <f aca="false">H374</f>
        <v>1500</v>
      </c>
      <c r="I373" s="64" t="n">
        <f aca="false">I374</f>
        <v>0</v>
      </c>
      <c r="J373" s="64" t="n">
        <f aca="false">J374</f>
        <v>0</v>
      </c>
      <c r="K373" s="64" t="n">
        <f aca="false">K374</f>
        <v>1500</v>
      </c>
      <c r="L373" s="64" t="n">
        <f aca="false">L374</f>
        <v>0</v>
      </c>
      <c r="M373" s="64"/>
      <c r="N373" s="64" t="n">
        <f aca="false">N374</f>
        <v>1600</v>
      </c>
      <c r="O373" s="64" t="n">
        <f aca="false">O374</f>
        <v>0</v>
      </c>
      <c r="P373" s="64" t="n">
        <f aca="false">P374</f>
        <v>1500</v>
      </c>
      <c r="Q373" s="64" t="n">
        <f aca="false">Q374</f>
        <v>0</v>
      </c>
      <c r="R373" s="64" t="n">
        <f aca="false">R374</f>
        <v>0</v>
      </c>
      <c r="S373" s="64" t="n">
        <f aca="false">S374</f>
        <v>-1500</v>
      </c>
      <c r="T373" s="64" t="n">
        <f aca="false">T374</f>
        <v>0</v>
      </c>
      <c r="U373" s="64" t="n">
        <f aca="false">U374</f>
        <v>0</v>
      </c>
    </row>
    <row r="374" customFormat="false" ht="107.25" hidden="false" customHeight="true" outlineLevel="0" collapsed="false">
      <c r="A374" s="58"/>
      <c r="B374" s="92" t="s">
        <v>50</v>
      </c>
      <c r="C374" s="60" t="s">
        <v>73</v>
      </c>
      <c r="D374" s="61" t="s">
        <v>69</v>
      </c>
      <c r="E374" s="93" t="s">
        <v>249</v>
      </c>
      <c r="F374" s="61" t="s">
        <v>51</v>
      </c>
      <c r="G374" s="63" t="n">
        <f aca="false">H374</f>
        <v>1500</v>
      </c>
      <c r="H374" s="64" t="n">
        <v>1500</v>
      </c>
      <c r="I374" s="64"/>
      <c r="J374" s="70" t="n">
        <f aca="false">K374-G374</f>
        <v>0</v>
      </c>
      <c r="K374" s="70" t="n">
        <v>1500</v>
      </c>
      <c r="L374" s="70"/>
      <c r="M374" s="70"/>
      <c r="N374" s="65" t="n">
        <v>1600</v>
      </c>
      <c r="O374" s="66"/>
      <c r="P374" s="70" t="n">
        <f aca="false">O374+K374</f>
        <v>1500</v>
      </c>
      <c r="Q374" s="70" t="n">
        <f aca="false">L374</f>
        <v>0</v>
      </c>
      <c r="R374" s="72"/>
      <c r="S374" s="70" t="n">
        <f aca="false">T374-P374</f>
        <v>-1500</v>
      </c>
      <c r="T374" s="70"/>
      <c r="U374" s="70"/>
    </row>
    <row r="375" customFormat="false" ht="66" hidden="true" customHeight="false" outlineLevel="0" collapsed="false">
      <c r="A375" s="58"/>
      <c r="B375" s="116" t="s">
        <v>250</v>
      </c>
      <c r="C375" s="60" t="s">
        <v>73</v>
      </c>
      <c r="D375" s="61" t="s">
        <v>69</v>
      </c>
      <c r="E375" s="93" t="s">
        <v>249</v>
      </c>
      <c r="F375" s="61"/>
      <c r="G375" s="63"/>
      <c r="H375" s="64"/>
      <c r="I375" s="64"/>
      <c r="J375" s="70"/>
      <c r="K375" s="70"/>
      <c r="L375" s="70"/>
      <c r="M375" s="70"/>
      <c r="N375" s="65"/>
      <c r="O375" s="66"/>
      <c r="P375" s="70"/>
      <c r="Q375" s="70"/>
      <c r="R375" s="72"/>
      <c r="S375" s="70" t="n">
        <f aca="false">S376</f>
        <v>0</v>
      </c>
      <c r="T375" s="70" t="n">
        <f aca="false">T376</f>
        <v>0</v>
      </c>
      <c r="U375" s="70" t="n">
        <f aca="false">U376</f>
        <v>0</v>
      </c>
    </row>
    <row r="376" customFormat="false" ht="113.25" hidden="true" customHeight="true" outlineLevel="0" collapsed="false">
      <c r="A376" s="58"/>
      <c r="B376" s="116" t="s">
        <v>50</v>
      </c>
      <c r="C376" s="60" t="s">
        <v>73</v>
      </c>
      <c r="D376" s="61" t="s">
        <v>69</v>
      </c>
      <c r="E376" s="93" t="s">
        <v>249</v>
      </c>
      <c r="F376" s="61" t="s">
        <v>51</v>
      </c>
      <c r="G376" s="63"/>
      <c r="H376" s="64"/>
      <c r="I376" s="64"/>
      <c r="J376" s="70"/>
      <c r="K376" s="70"/>
      <c r="L376" s="70"/>
      <c r="M376" s="70"/>
      <c r="N376" s="65"/>
      <c r="O376" s="66"/>
      <c r="P376" s="70"/>
      <c r="Q376" s="70"/>
      <c r="R376" s="72"/>
      <c r="S376" s="70" t="n">
        <f aca="false">T376-P376</f>
        <v>0</v>
      </c>
      <c r="T376" s="70" t="n">
        <f aca="false">240-240</f>
        <v>0</v>
      </c>
      <c r="U376" s="70"/>
    </row>
    <row r="377" customFormat="false" ht="120.75" hidden="false" customHeight="true" outlineLevel="0" collapsed="false">
      <c r="A377" s="58"/>
      <c r="B377" s="59" t="s">
        <v>251</v>
      </c>
      <c r="C377" s="60" t="s">
        <v>73</v>
      </c>
      <c r="D377" s="61" t="s">
        <v>69</v>
      </c>
      <c r="E377" s="93" t="s">
        <v>252</v>
      </c>
      <c r="F377" s="61"/>
      <c r="G377" s="63" t="n">
        <f aca="false">H377+I377</f>
        <v>1505</v>
      </c>
      <c r="H377" s="64" t="n">
        <f aca="false">H378</f>
        <v>1505</v>
      </c>
      <c r="I377" s="64" t="n">
        <f aca="false">I378</f>
        <v>0</v>
      </c>
      <c r="J377" s="64" t="n">
        <f aca="false">J378</f>
        <v>-5</v>
      </c>
      <c r="K377" s="64" t="n">
        <f aca="false">K378</f>
        <v>1500</v>
      </c>
      <c r="L377" s="64" t="n">
        <f aca="false">L378</f>
        <v>0</v>
      </c>
      <c r="M377" s="64"/>
      <c r="N377" s="64" t="n">
        <f aca="false">N378</f>
        <v>1600</v>
      </c>
      <c r="O377" s="64" t="n">
        <f aca="false">O378</f>
        <v>0</v>
      </c>
      <c r="P377" s="64" t="n">
        <f aca="false">P378</f>
        <v>1500</v>
      </c>
      <c r="Q377" s="64" t="n">
        <f aca="false">Q378</f>
        <v>0</v>
      </c>
      <c r="R377" s="64" t="n">
        <f aca="false">R378</f>
        <v>0</v>
      </c>
      <c r="S377" s="64" t="n">
        <f aca="false">S378</f>
        <v>-1010</v>
      </c>
      <c r="T377" s="64" t="n">
        <f aca="false">T378</f>
        <v>490</v>
      </c>
      <c r="U377" s="64" t="n">
        <f aca="false">U378</f>
        <v>0</v>
      </c>
    </row>
    <row r="378" customFormat="false" ht="111.75" hidden="false" customHeight="true" outlineLevel="0" collapsed="false">
      <c r="A378" s="58"/>
      <c r="B378" s="92" t="s">
        <v>50</v>
      </c>
      <c r="C378" s="60" t="s">
        <v>73</v>
      </c>
      <c r="D378" s="61" t="s">
        <v>69</v>
      </c>
      <c r="E378" s="93" t="s">
        <v>252</v>
      </c>
      <c r="F378" s="61" t="s">
        <v>51</v>
      </c>
      <c r="G378" s="63" t="n">
        <f aca="false">H378</f>
        <v>1505</v>
      </c>
      <c r="H378" s="64" t="n">
        <v>1505</v>
      </c>
      <c r="I378" s="64"/>
      <c r="J378" s="70" t="n">
        <f aca="false">K378-G378</f>
        <v>-5</v>
      </c>
      <c r="K378" s="70" t="n">
        <v>1500</v>
      </c>
      <c r="L378" s="70"/>
      <c r="M378" s="70"/>
      <c r="N378" s="65" t="n">
        <v>1600</v>
      </c>
      <c r="O378" s="66"/>
      <c r="P378" s="70" t="n">
        <f aca="false">O378+K378</f>
        <v>1500</v>
      </c>
      <c r="Q378" s="70" t="n">
        <f aca="false">L378</f>
        <v>0</v>
      </c>
      <c r="R378" s="72"/>
      <c r="S378" s="70" t="n">
        <f aca="false">T378-P378</f>
        <v>-1010</v>
      </c>
      <c r="T378" s="70" t="n">
        <f aca="false">250+240</f>
        <v>490</v>
      </c>
      <c r="U378" s="70"/>
    </row>
    <row r="379" customFormat="false" ht="16.5" hidden="false" customHeight="false" outlineLevel="0" collapsed="false">
      <c r="A379" s="89"/>
      <c r="B379" s="106"/>
      <c r="C379" s="107"/>
      <c r="D379" s="108"/>
      <c r="E379" s="109"/>
      <c r="F379" s="108"/>
      <c r="G379" s="110"/>
      <c r="H379" s="111"/>
      <c r="I379" s="111"/>
      <c r="J379" s="111"/>
      <c r="K379" s="111"/>
      <c r="L379" s="111"/>
      <c r="M379" s="111"/>
      <c r="N379" s="112"/>
      <c r="O379" s="66"/>
      <c r="P379" s="79"/>
      <c r="Q379" s="79"/>
      <c r="S379" s="79"/>
      <c r="T379" s="79"/>
      <c r="U379" s="79"/>
    </row>
    <row r="380" s="48" customFormat="true" ht="60.75" hidden="false" customHeight="false" outlineLevel="0" collapsed="false">
      <c r="A380" s="80" t="n">
        <v>920</v>
      </c>
      <c r="B380" s="81" t="s">
        <v>253</v>
      </c>
      <c r="C380" s="95"/>
      <c r="D380" s="85"/>
      <c r="E380" s="84"/>
      <c r="F380" s="85"/>
      <c r="G380" s="98" t="n">
        <f aca="false">G384+G426+G444+G408+G447+G452+G381</f>
        <v>700565</v>
      </c>
      <c r="H380" s="98" t="n">
        <f aca="false">H384+H426+H444+H408+H447+H452+H381</f>
        <v>700565</v>
      </c>
      <c r="I380" s="98" t="n">
        <f aca="false">I384+I426+I444+I408+I447+I452+I381</f>
        <v>0</v>
      </c>
      <c r="J380" s="98" t="n">
        <f aca="false">J384+J426+J444+J408+J447+J452+J381</f>
        <v>453509</v>
      </c>
      <c r="K380" s="98" t="n">
        <f aca="false">K384+K426+K444+K408+K447+K452+K381</f>
        <v>1299085</v>
      </c>
      <c r="L380" s="98" t="n">
        <f aca="false">L384+L426+L444+L408+L447+L452+L381</f>
        <v>0</v>
      </c>
      <c r="M380" s="98"/>
      <c r="N380" s="98" t="n">
        <f aca="false">N384+N426+N444+N408+N447+N452+N381</f>
        <v>1444196</v>
      </c>
      <c r="O380" s="98" t="n">
        <f aca="false">O384+O426+O444+O408+O447+O452+O381</f>
        <v>0</v>
      </c>
      <c r="P380" s="98" t="n">
        <f aca="false">P384+P426+P444+P408+P447+P452+P381</f>
        <v>1299085</v>
      </c>
      <c r="Q380" s="98" t="n">
        <f aca="false">Q384+Q426+Q444+Q408+Q447+Q452+Q381</f>
        <v>0</v>
      </c>
      <c r="R380" s="98" t="n">
        <f aca="false">R384+R426+R444+R408+R447+R452+R381</f>
        <v>0</v>
      </c>
      <c r="S380" s="98" t="n">
        <f aca="false">S384+S426+S444+S408+S447+S452+S381</f>
        <v>-723215</v>
      </c>
      <c r="T380" s="98" t="n">
        <f aca="false">T384+T426+T444+T408+T447+T452+T381</f>
        <v>575870</v>
      </c>
      <c r="U380" s="98" t="n">
        <f aca="false">U384+U426+U444+U408+U447+U452+U381</f>
        <v>0</v>
      </c>
    </row>
    <row r="381" s="48" customFormat="true" ht="20.25" hidden="false" customHeight="false" outlineLevel="0" collapsed="false">
      <c r="A381" s="80"/>
      <c r="B381" s="50" t="s">
        <v>254</v>
      </c>
      <c r="C381" s="51" t="s">
        <v>44</v>
      </c>
      <c r="D381" s="52" t="s">
        <v>60</v>
      </c>
      <c r="E381" s="94"/>
      <c r="F381" s="52"/>
      <c r="G381" s="54" t="n">
        <f aca="false">G382</f>
        <v>0</v>
      </c>
      <c r="H381" s="55" t="n">
        <f aca="false">H382</f>
        <v>0</v>
      </c>
      <c r="I381" s="55" t="n">
        <f aca="false">I382</f>
        <v>0</v>
      </c>
      <c r="J381" s="55" t="n">
        <f aca="false">J382</f>
        <v>3469</v>
      </c>
      <c r="K381" s="55" t="n">
        <f aca="false">K382</f>
        <v>3469</v>
      </c>
      <c r="L381" s="55" t="n">
        <f aca="false">L382</f>
        <v>0</v>
      </c>
      <c r="M381" s="55"/>
      <c r="N381" s="55" t="n">
        <f aca="false">N382</f>
        <v>3715</v>
      </c>
      <c r="O381" s="55" t="n">
        <f aca="false">O382</f>
        <v>0</v>
      </c>
      <c r="P381" s="55" t="n">
        <f aca="false">P382</f>
        <v>3469</v>
      </c>
      <c r="Q381" s="55" t="n">
        <f aca="false">Q382</f>
        <v>0</v>
      </c>
      <c r="R381" s="55" t="n">
        <f aca="false">R382</f>
        <v>0</v>
      </c>
      <c r="S381" s="55" t="n">
        <f aca="false">S382</f>
        <v>-227</v>
      </c>
      <c r="T381" s="55" t="n">
        <f aca="false">T382</f>
        <v>3242</v>
      </c>
      <c r="U381" s="55" t="n">
        <f aca="false">U382</f>
        <v>0</v>
      </c>
    </row>
    <row r="382" s="48" customFormat="true" ht="20.25" hidden="false" customHeight="false" outlineLevel="0" collapsed="false">
      <c r="A382" s="80"/>
      <c r="B382" s="59" t="s">
        <v>255</v>
      </c>
      <c r="C382" s="60" t="s">
        <v>44</v>
      </c>
      <c r="D382" s="61" t="s">
        <v>60</v>
      </c>
      <c r="E382" s="93" t="s">
        <v>256</v>
      </c>
      <c r="F382" s="61"/>
      <c r="G382" s="63" t="n">
        <f aca="false">G383</f>
        <v>0</v>
      </c>
      <c r="H382" s="65" t="n">
        <f aca="false">H383</f>
        <v>0</v>
      </c>
      <c r="I382" s="65" t="n">
        <f aca="false">I383</f>
        <v>0</v>
      </c>
      <c r="J382" s="65" t="n">
        <f aca="false">J383</f>
        <v>3469</v>
      </c>
      <c r="K382" s="65" t="n">
        <f aca="false">K383</f>
        <v>3469</v>
      </c>
      <c r="L382" s="65" t="n">
        <f aca="false">L383</f>
        <v>0</v>
      </c>
      <c r="M382" s="65"/>
      <c r="N382" s="65" t="n">
        <f aca="false">N383</f>
        <v>3715</v>
      </c>
      <c r="O382" s="65" t="n">
        <f aca="false">O383</f>
        <v>0</v>
      </c>
      <c r="P382" s="65" t="n">
        <f aca="false">P383</f>
        <v>3469</v>
      </c>
      <c r="Q382" s="65" t="n">
        <f aca="false">Q383</f>
        <v>0</v>
      </c>
      <c r="R382" s="65" t="n">
        <f aca="false">R383</f>
        <v>0</v>
      </c>
      <c r="S382" s="65" t="n">
        <f aca="false">S383</f>
        <v>-227</v>
      </c>
      <c r="T382" s="65" t="n">
        <f aca="false">T383</f>
        <v>3242</v>
      </c>
      <c r="U382" s="65" t="n">
        <f aca="false">U383</f>
        <v>0</v>
      </c>
    </row>
    <row r="383" s="48" customFormat="true" ht="66.75" hidden="false" customHeight="false" outlineLevel="0" collapsed="false">
      <c r="A383" s="80"/>
      <c r="B383" s="59" t="s">
        <v>38</v>
      </c>
      <c r="C383" s="60" t="s">
        <v>44</v>
      </c>
      <c r="D383" s="61" t="s">
        <v>60</v>
      </c>
      <c r="E383" s="93" t="s">
        <v>256</v>
      </c>
      <c r="F383" s="61" t="s">
        <v>39</v>
      </c>
      <c r="G383" s="63"/>
      <c r="H383" s="65"/>
      <c r="I383" s="65"/>
      <c r="J383" s="70" t="n">
        <f aca="false">K383-G383</f>
        <v>3469</v>
      </c>
      <c r="K383" s="65" t="n">
        <v>3469</v>
      </c>
      <c r="L383" s="65"/>
      <c r="M383" s="65"/>
      <c r="N383" s="65" t="n">
        <v>3715</v>
      </c>
      <c r="O383" s="113"/>
      <c r="P383" s="70" t="n">
        <f aca="false">O383+K383</f>
        <v>3469</v>
      </c>
      <c r="Q383" s="70" t="n">
        <f aca="false">L383</f>
        <v>0</v>
      </c>
      <c r="R383" s="72"/>
      <c r="S383" s="70" t="n">
        <f aca="false">T383-P383</f>
        <v>-227</v>
      </c>
      <c r="T383" s="70" t="n">
        <v>3242</v>
      </c>
      <c r="U383" s="70"/>
    </row>
    <row r="384" s="57" customFormat="true" ht="18" hidden="false" customHeight="false" outlineLevel="0" collapsed="false">
      <c r="A384" s="73"/>
      <c r="B384" s="123" t="s">
        <v>221</v>
      </c>
      <c r="C384" s="51" t="s">
        <v>61</v>
      </c>
      <c r="D384" s="52" t="s">
        <v>26</v>
      </c>
      <c r="E384" s="53"/>
      <c r="F384" s="52"/>
      <c r="G384" s="54" t="n">
        <f aca="false">G388</f>
        <v>212082</v>
      </c>
      <c r="H384" s="55" t="n">
        <f aca="false">H388</f>
        <v>212082</v>
      </c>
      <c r="I384" s="55" t="n">
        <f aca="false">I388</f>
        <v>0</v>
      </c>
      <c r="J384" s="55" t="n">
        <f aca="false">J388+J385+J401</f>
        <v>-6100</v>
      </c>
      <c r="K384" s="55" t="n">
        <f aca="false">K388+K385+K401</f>
        <v>205982</v>
      </c>
      <c r="L384" s="55" t="n">
        <f aca="false">L388+L385+L401</f>
        <v>0</v>
      </c>
      <c r="M384" s="55"/>
      <c r="N384" s="55" t="n">
        <f aca="false">N388+N385+N401</f>
        <v>222894</v>
      </c>
      <c r="O384" s="55" t="n">
        <f aca="false">O388+O385+O401</f>
        <v>0</v>
      </c>
      <c r="P384" s="55" t="n">
        <f aca="false">P388+P385+P401</f>
        <v>205982</v>
      </c>
      <c r="Q384" s="55" t="n">
        <f aca="false">Q388+Q385+Q401</f>
        <v>0</v>
      </c>
      <c r="R384" s="55" t="n">
        <f aca="false">R388+R385+R401</f>
        <v>0</v>
      </c>
      <c r="S384" s="55" t="n">
        <f aca="false">S385+S388+S401</f>
        <v>-158660</v>
      </c>
      <c r="T384" s="55" t="n">
        <f aca="false">T385+T388+T401</f>
        <v>47322</v>
      </c>
      <c r="U384" s="55" t="n">
        <f aca="false">U385+U388+U401</f>
        <v>0</v>
      </c>
    </row>
    <row r="385" s="57" customFormat="true" ht="82.5" hidden="false" customHeight="false" outlineLevel="0" collapsed="false">
      <c r="A385" s="73"/>
      <c r="B385" s="140" t="s">
        <v>257</v>
      </c>
      <c r="C385" s="141" t="s">
        <v>61</v>
      </c>
      <c r="D385" s="142" t="s">
        <v>26</v>
      </c>
      <c r="E385" s="141" t="s">
        <v>258</v>
      </c>
      <c r="F385" s="142"/>
      <c r="G385" s="54"/>
      <c r="H385" s="55"/>
      <c r="I385" s="55"/>
      <c r="J385" s="65" t="n">
        <f aca="false">J386</f>
        <v>98400</v>
      </c>
      <c r="K385" s="65" t="n">
        <f aca="false">K386</f>
        <v>98400</v>
      </c>
      <c r="L385" s="65" t="n">
        <f aca="false">L386</f>
        <v>0</v>
      </c>
      <c r="M385" s="65"/>
      <c r="N385" s="65" t="n">
        <f aca="false">N386</f>
        <v>105000</v>
      </c>
      <c r="O385" s="65" t="n">
        <f aca="false">O386</f>
        <v>0</v>
      </c>
      <c r="P385" s="65" t="n">
        <f aca="false">P386</f>
        <v>98400</v>
      </c>
      <c r="Q385" s="65" t="n">
        <f aca="false">Q386</f>
        <v>0</v>
      </c>
      <c r="R385" s="65" t="n">
        <f aca="false">R386</f>
        <v>0</v>
      </c>
      <c r="S385" s="65" t="n">
        <f aca="false">S386</f>
        <v>-98400</v>
      </c>
      <c r="T385" s="65" t="n">
        <f aca="false">T386</f>
        <v>0</v>
      </c>
      <c r="U385" s="65" t="n">
        <f aca="false">U386</f>
        <v>0</v>
      </c>
    </row>
    <row r="386" s="144" customFormat="true" ht="49.5" hidden="false" customHeight="false" outlineLevel="0" collapsed="false">
      <c r="A386" s="143"/>
      <c r="B386" s="140" t="s">
        <v>259</v>
      </c>
      <c r="C386" s="141" t="s">
        <v>61</v>
      </c>
      <c r="D386" s="142" t="s">
        <v>26</v>
      </c>
      <c r="E386" s="141" t="s">
        <v>260</v>
      </c>
      <c r="F386" s="142"/>
      <c r="G386" s="54"/>
      <c r="H386" s="55"/>
      <c r="I386" s="55"/>
      <c r="J386" s="65" t="n">
        <f aca="false">J387</f>
        <v>98400</v>
      </c>
      <c r="K386" s="65" t="n">
        <f aca="false">K387</f>
        <v>98400</v>
      </c>
      <c r="L386" s="65" t="n">
        <f aca="false">L387</f>
        <v>0</v>
      </c>
      <c r="M386" s="65"/>
      <c r="N386" s="65" t="n">
        <f aca="false">N387</f>
        <v>105000</v>
      </c>
      <c r="O386" s="65" t="n">
        <f aca="false">O387</f>
        <v>0</v>
      </c>
      <c r="P386" s="65" t="n">
        <f aca="false">P387</f>
        <v>98400</v>
      </c>
      <c r="Q386" s="65" t="n">
        <f aca="false">Q387</f>
        <v>0</v>
      </c>
      <c r="R386" s="65" t="n">
        <f aca="false">R387</f>
        <v>0</v>
      </c>
      <c r="S386" s="65" t="n">
        <f aca="false">S387</f>
        <v>-98400</v>
      </c>
      <c r="T386" s="65" t="n">
        <f aca="false">T387</f>
        <v>0</v>
      </c>
      <c r="U386" s="65" t="n">
        <f aca="false">U387</f>
        <v>0</v>
      </c>
    </row>
    <row r="387" s="144" customFormat="true" ht="99" hidden="false" customHeight="false" outlineLevel="0" collapsed="false">
      <c r="A387" s="143"/>
      <c r="B387" s="92" t="s">
        <v>50</v>
      </c>
      <c r="C387" s="141" t="s">
        <v>61</v>
      </c>
      <c r="D387" s="142" t="s">
        <v>26</v>
      </c>
      <c r="E387" s="141" t="s">
        <v>260</v>
      </c>
      <c r="F387" s="142" t="s">
        <v>51</v>
      </c>
      <c r="G387" s="54"/>
      <c r="H387" s="55"/>
      <c r="I387" s="55"/>
      <c r="J387" s="70" t="n">
        <f aca="false">K387-G387</f>
        <v>98400</v>
      </c>
      <c r="K387" s="145" t="n">
        <v>98400</v>
      </c>
      <c r="L387" s="145"/>
      <c r="M387" s="145"/>
      <c r="N387" s="145" t="n">
        <v>105000</v>
      </c>
      <c r="O387" s="56"/>
      <c r="P387" s="70" t="n">
        <f aca="false">O387+K387</f>
        <v>98400</v>
      </c>
      <c r="Q387" s="70" t="n">
        <f aca="false">L387</f>
        <v>0</v>
      </c>
      <c r="R387" s="72"/>
      <c r="S387" s="70" t="n">
        <f aca="false">T387-P387</f>
        <v>-98400</v>
      </c>
      <c r="T387" s="70"/>
      <c r="U387" s="70"/>
    </row>
    <row r="388" s="57" customFormat="true" ht="18" hidden="false" customHeight="false" outlineLevel="0" collapsed="false">
      <c r="A388" s="73"/>
      <c r="B388" s="116" t="s">
        <v>261</v>
      </c>
      <c r="C388" s="60" t="s">
        <v>61</v>
      </c>
      <c r="D388" s="61" t="s">
        <v>26</v>
      </c>
      <c r="E388" s="68" t="s">
        <v>262</v>
      </c>
      <c r="F388" s="61"/>
      <c r="G388" s="65" t="n">
        <f aca="false">G389+G391+G393+G399</f>
        <v>212082</v>
      </c>
      <c r="H388" s="65" t="n">
        <f aca="false">H389+H391+H393+H399</f>
        <v>212082</v>
      </c>
      <c r="I388" s="65" t="n">
        <f aca="false">I389+I391+I393+I399</f>
        <v>0</v>
      </c>
      <c r="J388" s="65" t="n">
        <f aca="false">J389+J391+J393+J399</f>
        <v>-158807</v>
      </c>
      <c r="K388" s="65" t="n">
        <f aca="false">K389+K391+K393+K399</f>
        <v>53275</v>
      </c>
      <c r="L388" s="65" t="n">
        <f aca="false">L389+L391+L393+L399</f>
        <v>0</v>
      </c>
      <c r="M388" s="65"/>
      <c r="N388" s="65" t="n">
        <f aca="false">N389+N391+N393+N399</f>
        <v>59731</v>
      </c>
      <c r="O388" s="65" t="n">
        <f aca="false">O389+O391+O393+O399</f>
        <v>0</v>
      </c>
      <c r="P388" s="65" t="n">
        <f aca="false">P389+P391+P393+P399</f>
        <v>53275</v>
      </c>
      <c r="Q388" s="65" t="n">
        <f aca="false">Q389+Q391+Q393+Q399</f>
        <v>0</v>
      </c>
      <c r="R388" s="65" t="n">
        <f aca="false">R389+R391+R393+R399</f>
        <v>0</v>
      </c>
      <c r="S388" s="65" t="n">
        <f aca="false">S389+S390</f>
        <v>-11953</v>
      </c>
      <c r="T388" s="65" t="n">
        <f aca="false">T389+T390</f>
        <v>41322</v>
      </c>
      <c r="U388" s="65" t="n">
        <f aca="false">U389+U391+U393+U399</f>
        <v>0</v>
      </c>
    </row>
    <row r="389" s="147" customFormat="true" ht="81" hidden="false" customHeight="true" outlineLevel="0" collapsed="false">
      <c r="A389" s="146"/>
      <c r="B389" s="59" t="s">
        <v>38</v>
      </c>
      <c r="C389" s="60" t="s">
        <v>61</v>
      </c>
      <c r="D389" s="61" t="s">
        <v>26</v>
      </c>
      <c r="E389" s="68" t="s">
        <v>262</v>
      </c>
      <c r="F389" s="61" t="s">
        <v>39</v>
      </c>
      <c r="G389" s="63" t="n">
        <f aca="false">H389</f>
        <v>68234</v>
      </c>
      <c r="H389" s="64" t="n">
        <v>68234</v>
      </c>
      <c r="I389" s="64"/>
      <c r="J389" s="70" t="n">
        <f aca="false">K389-G389</f>
        <v>-56893</v>
      </c>
      <c r="K389" s="70" t="n">
        <v>11341</v>
      </c>
      <c r="L389" s="70"/>
      <c r="M389" s="70"/>
      <c r="N389" s="65" t="n">
        <v>12549</v>
      </c>
      <c r="O389" s="56"/>
      <c r="P389" s="70" t="n">
        <f aca="false">O389+K389</f>
        <v>11341</v>
      </c>
      <c r="Q389" s="70" t="n">
        <f aca="false">L389</f>
        <v>0</v>
      </c>
      <c r="R389" s="72"/>
      <c r="S389" s="70" t="n">
        <f aca="false">T389-P389</f>
        <v>303</v>
      </c>
      <c r="T389" s="70" t="n">
        <v>11644</v>
      </c>
      <c r="U389" s="70"/>
    </row>
    <row r="390" s="147" customFormat="true" ht="105.75" hidden="false" customHeight="true" outlineLevel="0" collapsed="false">
      <c r="A390" s="146"/>
      <c r="B390" s="92" t="s">
        <v>50</v>
      </c>
      <c r="C390" s="60" t="s">
        <v>61</v>
      </c>
      <c r="D390" s="61" t="s">
        <v>26</v>
      </c>
      <c r="E390" s="68" t="s">
        <v>262</v>
      </c>
      <c r="F390" s="61" t="s">
        <v>51</v>
      </c>
      <c r="G390" s="63"/>
      <c r="H390" s="64"/>
      <c r="I390" s="64"/>
      <c r="J390" s="70"/>
      <c r="K390" s="70"/>
      <c r="L390" s="70"/>
      <c r="M390" s="70"/>
      <c r="N390" s="65"/>
      <c r="O390" s="56"/>
      <c r="P390" s="70"/>
      <c r="Q390" s="70" t="n">
        <f aca="false">Q391+Q395+Q397+Q400</f>
        <v>0</v>
      </c>
      <c r="R390" s="72"/>
      <c r="S390" s="70" t="n">
        <f aca="false">S391+S395+S397+S400</f>
        <v>-12256</v>
      </c>
      <c r="T390" s="70" t="n">
        <f aca="false">T391+T395+T397+T400</f>
        <v>29678</v>
      </c>
      <c r="U390" s="70" t="n">
        <f aca="false">U391+U395+U397+U400</f>
        <v>0</v>
      </c>
    </row>
    <row r="391" s="57" customFormat="true" ht="111" hidden="false" customHeight="true" outlineLevel="0" collapsed="false">
      <c r="A391" s="73"/>
      <c r="B391" s="92" t="s">
        <v>263</v>
      </c>
      <c r="C391" s="60" t="s">
        <v>61</v>
      </c>
      <c r="D391" s="61" t="s">
        <v>26</v>
      </c>
      <c r="E391" s="93" t="s">
        <v>264</v>
      </c>
      <c r="F391" s="61"/>
      <c r="G391" s="63" t="n">
        <f aca="false">G392</f>
        <v>21620</v>
      </c>
      <c r="H391" s="65" t="n">
        <f aca="false">H392</f>
        <v>21620</v>
      </c>
      <c r="I391" s="65" t="n">
        <f aca="false">I392</f>
        <v>0</v>
      </c>
      <c r="J391" s="65" t="n">
        <f aca="false">J392</f>
        <v>-4743</v>
      </c>
      <c r="K391" s="65" t="n">
        <f aca="false">K392</f>
        <v>16877</v>
      </c>
      <c r="L391" s="65" t="n">
        <f aca="false">L392</f>
        <v>0</v>
      </c>
      <c r="M391" s="65"/>
      <c r="N391" s="65" t="n">
        <f aca="false">N392</f>
        <v>20337</v>
      </c>
      <c r="O391" s="65" t="n">
        <f aca="false">O392</f>
        <v>0</v>
      </c>
      <c r="P391" s="65" t="n">
        <f aca="false">P392</f>
        <v>16877</v>
      </c>
      <c r="Q391" s="65" t="n">
        <f aca="false">Q392</f>
        <v>0</v>
      </c>
      <c r="R391" s="65" t="n">
        <f aca="false">R392</f>
        <v>0</v>
      </c>
      <c r="S391" s="65" t="n">
        <f aca="false">S392</f>
        <v>-16877</v>
      </c>
      <c r="T391" s="65" t="n">
        <f aca="false">T392</f>
        <v>0</v>
      </c>
      <c r="U391" s="65" t="n">
        <f aca="false">U392</f>
        <v>0</v>
      </c>
    </row>
    <row r="392" s="57" customFormat="true" ht="108" hidden="false" customHeight="true" outlineLevel="0" collapsed="false">
      <c r="A392" s="73"/>
      <c r="B392" s="92" t="s">
        <v>50</v>
      </c>
      <c r="C392" s="60" t="s">
        <v>61</v>
      </c>
      <c r="D392" s="61" t="s">
        <v>26</v>
      </c>
      <c r="E392" s="93" t="s">
        <v>264</v>
      </c>
      <c r="F392" s="61" t="s">
        <v>51</v>
      </c>
      <c r="G392" s="63" t="n">
        <f aca="false">H392</f>
        <v>21620</v>
      </c>
      <c r="H392" s="64" t="n">
        <v>21620</v>
      </c>
      <c r="I392" s="64"/>
      <c r="J392" s="70" t="n">
        <f aca="false">K392-G392</f>
        <v>-4743</v>
      </c>
      <c r="K392" s="70" t="n">
        <v>16877</v>
      </c>
      <c r="L392" s="70"/>
      <c r="M392" s="70"/>
      <c r="N392" s="65" t="n">
        <v>20337</v>
      </c>
      <c r="O392" s="56"/>
      <c r="P392" s="70" t="n">
        <f aca="false">O392+K392</f>
        <v>16877</v>
      </c>
      <c r="Q392" s="70" t="n">
        <f aca="false">L392</f>
        <v>0</v>
      </c>
      <c r="R392" s="72"/>
      <c r="S392" s="70" t="n">
        <f aca="false">T392-P392</f>
        <v>-16877</v>
      </c>
      <c r="T392" s="70"/>
      <c r="U392" s="70"/>
    </row>
    <row r="393" s="57" customFormat="true" ht="33" hidden="true" customHeight="false" outlineLevel="0" collapsed="false">
      <c r="A393" s="73"/>
      <c r="B393" s="92" t="s">
        <v>265</v>
      </c>
      <c r="C393" s="60" t="s">
        <v>61</v>
      </c>
      <c r="D393" s="61" t="s">
        <v>26</v>
      </c>
      <c r="E393" s="93" t="s">
        <v>266</v>
      </c>
      <c r="F393" s="61"/>
      <c r="G393" s="128" t="n">
        <f aca="false">G394</f>
        <v>102576</v>
      </c>
      <c r="H393" s="64" t="n">
        <f aca="false">H394</f>
        <v>102576</v>
      </c>
      <c r="I393" s="64" t="n">
        <f aca="false">I394</f>
        <v>0</v>
      </c>
      <c r="J393" s="64" t="n">
        <f aca="false">J394</f>
        <v>-102576</v>
      </c>
      <c r="K393" s="64" t="n">
        <f aca="false">K394</f>
        <v>0</v>
      </c>
      <c r="L393" s="64" t="n">
        <f aca="false">L394</f>
        <v>0</v>
      </c>
      <c r="M393" s="64"/>
      <c r="N393" s="64" t="n">
        <f aca="false">N394</f>
        <v>0</v>
      </c>
      <c r="O393" s="64" t="n">
        <f aca="false">O394</f>
        <v>0</v>
      </c>
      <c r="P393" s="64" t="n">
        <f aca="false">P394</f>
        <v>0</v>
      </c>
      <c r="Q393" s="64" t="n">
        <f aca="false">Q394</f>
        <v>0</v>
      </c>
      <c r="R393" s="64" t="n">
        <f aca="false">R394</f>
        <v>0</v>
      </c>
      <c r="S393" s="64" t="n">
        <f aca="false">S394</f>
        <v>0</v>
      </c>
      <c r="T393" s="64" t="n">
        <f aca="false">T394</f>
        <v>0</v>
      </c>
      <c r="U393" s="64" t="n">
        <f aca="false">U394</f>
        <v>0</v>
      </c>
    </row>
    <row r="394" s="57" customFormat="true" ht="99" hidden="true" customHeight="false" outlineLevel="0" collapsed="false">
      <c r="A394" s="73"/>
      <c r="B394" s="92" t="s">
        <v>267</v>
      </c>
      <c r="C394" s="60" t="s">
        <v>61</v>
      </c>
      <c r="D394" s="61" t="s">
        <v>26</v>
      </c>
      <c r="E394" s="93" t="s">
        <v>266</v>
      </c>
      <c r="F394" s="61" t="s">
        <v>51</v>
      </c>
      <c r="G394" s="63" t="n">
        <f aca="false">H394</f>
        <v>102576</v>
      </c>
      <c r="H394" s="64" t="n">
        <v>102576</v>
      </c>
      <c r="I394" s="64"/>
      <c r="J394" s="70" t="n">
        <f aca="false">K394-G394</f>
        <v>-102576</v>
      </c>
      <c r="K394" s="70"/>
      <c r="L394" s="70"/>
      <c r="M394" s="70"/>
      <c r="N394" s="65"/>
      <c r="O394" s="56"/>
      <c r="P394" s="70" t="n">
        <f aca="false">O394+K394</f>
        <v>0</v>
      </c>
      <c r="Q394" s="70" t="n">
        <f aca="false">L394</f>
        <v>0</v>
      </c>
      <c r="R394" s="72"/>
      <c r="S394" s="70"/>
      <c r="T394" s="70" t="n">
        <f aca="false">S394+O394</f>
        <v>0</v>
      </c>
      <c r="U394" s="70" t="n">
        <f aca="false">T394+P394</f>
        <v>0</v>
      </c>
    </row>
    <row r="395" s="57" customFormat="true" ht="166.5" hidden="false" customHeight="true" outlineLevel="0" collapsed="false">
      <c r="A395" s="73"/>
      <c r="B395" s="92" t="s">
        <v>268</v>
      </c>
      <c r="C395" s="60" t="s">
        <v>61</v>
      </c>
      <c r="D395" s="61" t="s">
        <v>26</v>
      </c>
      <c r="E395" s="93" t="s">
        <v>264</v>
      </c>
      <c r="F395" s="61"/>
      <c r="G395" s="63"/>
      <c r="H395" s="64"/>
      <c r="I395" s="64"/>
      <c r="J395" s="70"/>
      <c r="K395" s="70"/>
      <c r="L395" s="70"/>
      <c r="M395" s="70"/>
      <c r="N395" s="65"/>
      <c r="O395" s="56"/>
      <c r="P395" s="70"/>
      <c r="Q395" s="70"/>
      <c r="R395" s="72"/>
      <c r="S395" s="70" t="n">
        <f aca="false">S396</f>
        <v>14123</v>
      </c>
      <c r="T395" s="70" t="n">
        <f aca="false">T396</f>
        <v>14123</v>
      </c>
      <c r="U395" s="70" t="n">
        <f aca="false">U396</f>
        <v>0</v>
      </c>
    </row>
    <row r="396" s="57" customFormat="true" ht="116.25" hidden="false" customHeight="true" outlineLevel="0" collapsed="false">
      <c r="A396" s="73"/>
      <c r="B396" s="92" t="s">
        <v>50</v>
      </c>
      <c r="C396" s="60" t="s">
        <v>61</v>
      </c>
      <c r="D396" s="61" t="s">
        <v>26</v>
      </c>
      <c r="E396" s="93" t="s">
        <v>264</v>
      </c>
      <c r="F396" s="61" t="s">
        <v>51</v>
      </c>
      <c r="G396" s="63"/>
      <c r="H396" s="64"/>
      <c r="I396" s="64"/>
      <c r="J396" s="70"/>
      <c r="K396" s="70"/>
      <c r="L396" s="70"/>
      <c r="M396" s="70"/>
      <c r="N396" s="65"/>
      <c r="O396" s="56"/>
      <c r="P396" s="70"/>
      <c r="Q396" s="70"/>
      <c r="R396" s="72"/>
      <c r="S396" s="70" t="n">
        <f aca="false">T396-P396</f>
        <v>14123</v>
      </c>
      <c r="T396" s="70" t="n">
        <v>14123</v>
      </c>
      <c r="U396" s="70"/>
    </row>
    <row r="397" s="57" customFormat="true" ht="66" hidden="false" customHeight="false" outlineLevel="0" collapsed="false">
      <c r="A397" s="73"/>
      <c r="B397" s="148" t="s">
        <v>269</v>
      </c>
      <c r="C397" s="60" t="s">
        <v>61</v>
      </c>
      <c r="D397" s="61" t="s">
        <v>26</v>
      </c>
      <c r="E397" s="93" t="s">
        <v>266</v>
      </c>
      <c r="F397" s="61"/>
      <c r="G397" s="63"/>
      <c r="H397" s="64"/>
      <c r="I397" s="64"/>
      <c r="J397" s="70"/>
      <c r="K397" s="70"/>
      <c r="L397" s="70"/>
      <c r="M397" s="70"/>
      <c r="N397" s="65"/>
      <c r="O397" s="56"/>
      <c r="P397" s="70" t="n">
        <f aca="false">P398</f>
        <v>0</v>
      </c>
      <c r="Q397" s="70" t="n">
        <f aca="false">Q398</f>
        <v>0</v>
      </c>
      <c r="R397" s="70" t="n">
        <f aca="false">R398</f>
        <v>0</v>
      </c>
      <c r="S397" s="70" t="n">
        <f aca="false">S398</f>
        <v>15555</v>
      </c>
      <c r="T397" s="70" t="n">
        <f aca="false">T398</f>
        <v>15555</v>
      </c>
      <c r="U397" s="70" t="n">
        <f aca="false">U398</f>
        <v>0</v>
      </c>
    </row>
    <row r="398" s="57" customFormat="true" ht="99" hidden="false" customHeight="false" outlineLevel="0" collapsed="false">
      <c r="A398" s="73"/>
      <c r="B398" s="92" t="s">
        <v>50</v>
      </c>
      <c r="C398" s="60" t="s">
        <v>61</v>
      </c>
      <c r="D398" s="61" t="s">
        <v>26</v>
      </c>
      <c r="E398" s="93" t="s">
        <v>266</v>
      </c>
      <c r="F398" s="61" t="s">
        <v>51</v>
      </c>
      <c r="G398" s="63"/>
      <c r="H398" s="64"/>
      <c r="I398" s="64"/>
      <c r="J398" s="70"/>
      <c r="K398" s="70"/>
      <c r="L398" s="70"/>
      <c r="M398" s="70"/>
      <c r="N398" s="65"/>
      <c r="O398" s="56"/>
      <c r="P398" s="70"/>
      <c r="Q398" s="70"/>
      <c r="R398" s="72"/>
      <c r="S398" s="70" t="n">
        <f aca="false">T398-P398</f>
        <v>15555</v>
      </c>
      <c r="T398" s="70" t="n">
        <v>15555</v>
      </c>
      <c r="U398" s="70"/>
    </row>
    <row r="399" s="57" customFormat="true" ht="66" hidden="false" customHeight="false" outlineLevel="0" collapsed="false">
      <c r="A399" s="73"/>
      <c r="B399" s="92" t="s">
        <v>270</v>
      </c>
      <c r="C399" s="60" t="s">
        <v>61</v>
      </c>
      <c r="D399" s="61" t="s">
        <v>26</v>
      </c>
      <c r="E399" s="93" t="s">
        <v>271</v>
      </c>
      <c r="F399" s="61"/>
      <c r="G399" s="63" t="n">
        <f aca="false">G400</f>
        <v>19652</v>
      </c>
      <c r="H399" s="65" t="n">
        <f aca="false">H400</f>
        <v>19652</v>
      </c>
      <c r="I399" s="65" t="n">
        <f aca="false">I400</f>
        <v>0</v>
      </c>
      <c r="J399" s="65" t="n">
        <f aca="false">J400</f>
        <v>5405</v>
      </c>
      <c r="K399" s="65" t="n">
        <f aca="false">K400</f>
        <v>25057</v>
      </c>
      <c r="L399" s="65" t="n">
        <f aca="false">L400</f>
        <v>0</v>
      </c>
      <c r="M399" s="65"/>
      <c r="N399" s="65" t="n">
        <f aca="false">N400</f>
        <v>26845</v>
      </c>
      <c r="O399" s="65" t="n">
        <f aca="false">O400</f>
        <v>0</v>
      </c>
      <c r="P399" s="65" t="n">
        <f aca="false">P400</f>
        <v>25057</v>
      </c>
      <c r="Q399" s="65" t="n">
        <f aca="false">Q400</f>
        <v>0</v>
      </c>
      <c r="R399" s="65" t="n">
        <f aca="false">R400</f>
        <v>0</v>
      </c>
      <c r="S399" s="65" t="n">
        <f aca="false">S400</f>
        <v>-25057</v>
      </c>
      <c r="T399" s="65" t="n">
        <f aca="false">T400</f>
        <v>0</v>
      </c>
      <c r="U399" s="65" t="n">
        <f aca="false">U400</f>
        <v>0</v>
      </c>
    </row>
    <row r="400" s="57" customFormat="true" ht="99" hidden="false" customHeight="false" outlineLevel="0" collapsed="false">
      <c r="A400" s="73"/>
      <c r="B400" s="92" t="s">
        <v>50</v>
      </c>
      <c r="C400" s="60" t="s">
        <v>61</v>
      </c>
      <c r="D400" s="61" t="s">
        <v>26</v>
      </c>
      <c r="E400" s="93" t="s">
        <v>271</v>
      </c>
      <c r="F400" s="61" t="s">
        <v>51</v>
      </c>
      <c r="G400" s="63" t="n">
        <f aca="false">H400</f>
        <v>19652</v>
      </c>
      <c r="H400" s="64" t="n">
        <v>19652</v>
      </c>
      <c r="I400" s="64"/>
      <c r="J400" s="70" t="n">
        <f aca="false">K400-G400</f>
        <v>5405</v>
      </c>
      <c r="K400" s="70" t="n">
        <v>25057</v>
      </c>
      <c r="L400" s="70"/>
      <c r="M400" s="70"/>
      <c r="N400" s="65" t="n">
        <v>26845</v>
      </c>
      <c r="O400" s="56"/>
      <c r="P400" s="70" t="n">
        <f aca="false">O400+K400</f>
        <v>25057</v>
      </c>
      <c r="Q400" s="70" t="n">
        <f aca="false">L400</f>
        <v>0</v>
      </c>
      <c r="R400" s="72"/>
      <c r="S400" s="70" t="n">
        <f aca="false">T400-P400</f>
        <v>-25057</v>
      </c>
      <c r="T400" s="70"/>
      <c r="U400" s="70"/>
    </row>
    <row r="401" s="57" customFormat="true" ht="33" hidden="false" customHeight="false" outlineLevel="0" collapsed="false">
      <c r="A401" s="73"/>
      <c r="B401" s="59" t="s">
        <v>52</v>
      </c>
      <c r="C401" s="60" t="s">
        <v>61</v>
      </c>
      <c r="D401" s="61" t="s">
        <v>26</v>
      </c>
      <c r="E401" s="91" t="s">
        <v>53</v>
      </c>
      <c r="F401" s="61"/>
      <c r="G401" s="63"/>
      <c r="H401" s="64"/>
      <c r="I401" s="64"/>
      <c r="J401" s="70" t="n">
        <f aca="false">J402</f>
        <v>54307</v>
      </c>
      <c r="K401" s="70" t="n">
        <f aca="false">K402</f>
        <v>54307</v>
      </c>
      <c r="L401" s="70" t="n">
        <f aca="false">L402</f>
        <v>0</v>
      </c>
      <c r="M401" s="70"/>
      <c r="N401" s="70" t="n">
        <f aca="false">N402</f>
        <v>58163</v>
      </c>
      <c r="O401" s="70" t="n">
        <f aca="false">O402</f>
        <v>0</v>
      </c>
      <c r="P401" s="70" t="n">
        <f aca="false">P402</f>
        <v>54307</v>
      </c>
      <c r="Q401" s="70" t="n">
        <f aca="false">Q402</f>
        <v>0</v>
      </c>
      <c r="R401" s="70" t="n">
        <f aca="false">R402</f>
        <v>0</v>
      </c>
      <c r="S401" s="70" t="n">
        <f aca="false">S402+S403</f>
        <v>-48307</v>
      </c>
      <c r="T401" s="70" t="n">
        <f aca="false">T402+T403</f>
        <v>6000</v>
      </c>
      <c r="U401" s="70" t="n">
        <f aca="false">U402+U403</f>
        <v>0</v>
      </c>
    </row>
    <row r="402" s="57" customFormat="true" ht="80.25" hidden="false" customHeight="true" outlineLevel="0" collapsed="false">
      <c r="A402" s="73"/>
      <c r="B402" s="59" t="s">
        <v>38</v>
      </c>
      <c r="C402" s="60" t="s">
        <v>61</v>
      </c>
      <c r="D402" s="61" t="s">
        <v>26</v>
      </c>
      <c r="E402" s="91" t="s">
        <v>53</v>
      </c>
      <c r="F402" s="61" t="s">
        <v>39</v>
      </c>
      <c r="G402" s="63"/>
      <c r="H402" s="64"/>
      <c r="I402" s="64"/>
      <c r="J402" s="70" t="n">
        <f aca="false">K402-G402</f>
        <v>54307</v>
      </c>
      <c r="K402" s="70" t="n">
        <v>54307</v>
      </c>
      <c r="L402" s="70"/>
      <c r="M402" s="70"/>
      <c r="N402" s="65" t="n">
        <v>58163</v>
      </c>
      <c r="O402" s="56"/>
      <c r="P402" s="70" t="n">
        <f aca="false">O402+K402</f>
        <v>54307</v>
      </c>
      <c r="Q402" s="70" t="n">
        <f aca="false">L402</f>
        <v>0</v>
      </c>
      <c r="R402" s="72"/>
      <c r="S402" s="70" t="n">
        <f aca="false">T402-P402</f>
        <v>-54307</v>
      </c>
      <c r="T402" s="70"/>
      <c r="U402" s="70"/>
    </row>
    <row r="403" s="150" customFormat="true" ht="105.75" hidden="false" customHeight="true" outlineLevel="0" collapsed="false">
      <c r="A403" s="143"/>
      <c r="B403" s="92" t="s">
        <v>50</v>
      </c>
      <c r="C403" s="60" t="s">
        <v>61</v>
      </c>
      <c r="D403" s="61" t="s">
        <v>26</v>
      </c>
      <c r="E403" s="91" t="s">
        <v>272</v>
      </c>
      <c r="F403" s="149" t="s">
        <v>51</v>
      </c>
      <c r="G403" s="63"/>
      <c r="H403" s="64"/>
      <c r="I403" s="64"/>
      <c r="J403" s="70"/>
      <c r="K403" s="70"/>
      <c r="L403" s="70"/>
      <c r="M403" s="70"/>
      <c r="N403" s="65"/>
      <c r="O403" s="56"/>
      <c r="P403" s="70"/>
      <c r="Q403" s="70"/>
      <c r="R403" s="72"/>
      <c r="S403" s="70" t="n">
        <f aca="false">S404+S406</f>
        <v>6000</v>
      </c>
      <c r="T403" s="70" t="n">
        <f aca="false">T404+T406</f>
        <v>6000</v>
      </c>
      <c r="U403" s="70" t="n">
        <f aca="false">U404+U406</f>
        <v>0</v>
      </c>
    </row>
    <row r="404" s="144" customFormat="true" ht="174.75" hidden="false" customHeight="true" outlineLevel="0" collapsed="false">
      <c r="A404" s="143"/>
      <c r="B404" s="151" t="s">
        <v>273</v>
      </c>
      <c r="C404" s="60" t="s">
        <v>61</v>
      </c>
      <c r="D404" s="61" t="s">
        <v>26</v>
      </c>
      <c r="E404" s="60" t="s">
        <v>274</v>
      </c>
      <c r="F404" s="61"/>
      <c r="G404" s="63"/>
      <c r="H404" s="64"/>
      <c r="I404" s="64"/>
      <c r="J404" s="70"/>
      <c r="K404" s="70"/>
      <c r="L404" s="70"/>
      <c r="M404" s="70"/>
      <c r="N404" s="65"/>
      <c r="O404" s="56"/>
      <c r="P404" s="70"/>
      <c r="Q404" s="70"/>
      <c r="R404" s="72"/>
      <c r="S404" s="70" t="n">
        <f aca="false">S405</f>
        <v>4000</v>
      </c>
      <c r="T404" s="70" t="n">
        <f aca="false">T405</f>
        <v>4000</v>
      </c>
      <c r="U404" s="70" t="n">
        <f aca="false">U405</f>
        <v>0</v>
      </c>
    </row>
    <row r="405" s="144" customFormat="true" ht="111.75" hidden="false" customHeight="true" outlineLevel="0" collapsed="false">
      <c r="A405" s="143"/>
      <c r="B405" s="92" t="s">
        <v>50</v>
      </c>
      <c r="C405" s="60" t="s">
        <v>61</v>
      </c>
      <c r="D405" s="61" t="s">
        <v>26</v>
      </c>
      <c r="E405" s="152" t="s">
        <v>274</v>
      </c>
      <c r="F405" s="149" t="s">
        <v>51</v>
      </c>
      <c r="G405" s="63"/>
      <c r="H405" s="64"/>
      <c r="I405" s="64"/>
      <c r="J405" s="70"/>
      <c r="K405" s="70"/>
      <c r="L405" s="70"/>
      <c r="M405" s="70"/>
      <c r="N405" s="65"/>
      <c r="O405" s="56"/>
      <c r="P405" s="70"/>
      <c r="Q405" s="70"/>
      <c r="R405" s="72"/>
      <c r="S405" s="70" t="n">
        <f aca="false">T405-P405</f>
        <v>4000</v>
      </c>
      <c r="T405" s="70" t="n">
        <v>4000</v>
      </c>
      <c r="U405" s="70"/>
    </row>
    <row r="406" s="144" customFormat="true" ht="108.75" hidden="false" customHeight="true" outlineLevel="0" collapsed="false">
      <c r="A406" s="143"/>
      <c r="B406" s="153" t="s">
        <v>275</v>
      </c>
      <c r="C406" s="60" t="s">
        <v>61</v>
      </c>
      <c r="D406" s="61" t="s">
        <v>26</v>
      </c>
      <c r="E406" s="152" t="s">
        <v>276</v>
      </c>
      <c r="F406" s="149"/>
      <c r="G406" s="63"/>
      <c r="H406" s="64"/>
      <c r="I406" s="64"/>
      <c r="J406" s="70"/>
      <c r="K406" s="70"/>
      <c r="L406" s="70"/>
      <c r="M406" s="70"/>
      <c r="N406" s="65"/>
      <c r="O406" s="56"/>
      <c r="P406" s="70"/>
      <c r="Q406" s="70"/>
      <c r="R406" s="72"/>
      <c r="S406" s="70" t="n">
        <f aca="false">S407</f>
        <v>2000</v>
      </c>
      <c r="T406" s="70" t="n">
        <f aca="false">T407</f>
        <v>2000</v>
      </c>
      <c r="U406" s="70" t="n">
        <f aca="false">U407</f>
        <v>0</v>
      </c>
    </row>
    <row r="407" s="144" customFormat="true" ht="111.75" hidden="false" customHeight="true" outlineLevel="0" collapsed="false">
      <c r="A407" s="143"/>
      <c r="B407" s="92" t="s">
        <v>50</v>
      </c>
      <c r="C407" s="60" t="s">
        <v>61</v>
      </c>
      <c r="D407" s="61" t="s">
        <v>26</v>
      </c>
      <c r="E407" s="152" t="s">
        <v>276</v>
      </c>
      <c r="F407" s="149" t="s">
        <v>51</v>
      </c>
      <c r="G407" s="63"/>
      <c r="H407" s="64"/>
      <c r="I407" s="64"/>
      <c r="J407" s="70"/>
      <c r="K407" s="70"/>
      <c r="L407" s="70"/>
      <c r="M407" s="70"/>
      <c r="N407" s="65"/>
      <c r="O407" s="56"/>
      <c r="P407" s="70"/>
      <c r="Q407" s="70"/>
      <c r="R407" s="72"/>
      <c r="S407" s="70" t="n">
        <f aca="false">T407-P407</f>
        <v>2000</v>
      </c>
      <c r="T407" s="70" t="n">
        <v>2000</v>
      </c>
      <c r="U407" s="70"/>
    </row>
    <row r="408" s="57" customFormat="true" ht="33.75" hidden="false" customHeight="true" outlineLevel="0" collapsed="false">
      <c r="A408" s="73"/>
      <c r="B408" s="123" t="s">
        <v>224</v>
      </c>
      <c r="C408" s="51" t="s">
        <v>61</v>
      </c>
      <c r="D408" s="52" t="s">
        <v>42</v>
      </c>
      <c r="E408" s="53"/>
      <c r="F408" s="52"/>
      <c r="G408" s="55" t="n">
        <f aca="false">G409</f>
        <v>0</v>
      </c>
      <c r="H408" s="55" t="n">
        <f aca="false">H409</f>
        <v>0</v>
      </c>
      <c r="I408" s="55" t="n">
        <f aca="false">I409</f>
        <v>0</v>
      </c>
      <c r="J408" s="55" t="n">
        <f aca="false">J409</f>
        <v>55117</v>
      </c>
      <c r="K408" s="55" t="n">
        <f aca="false">K409</f>
        <v>200128</v>
      </c>
      <c r="L408" s="55" t="n">
        <f aca="false">L409</f>
        <v>0</v>
      </c>
      <c r="M408" s="55"/>
      <c r="N408" s="55" t="n">
        <f aca="false">N409</f>
        <v>214334</v>
      </c>
      <c r="O408" s="55" t="n">
        <f aca="false">O409</f>
        <v>0</v>
      </c>
      <c r="P408" s="55" t="n">
        <f aca="false">P409</f>
        <v>200128</v>
      </c>
      <c r="Q408" s="55" t="n">
        <f aca="false">Q409</f>
        <v>0</v>
      </c>
      <c r="R408" s="55" t="n">
        <f aca="false">R409</f>
        <v>0</v>
      </c>
      <c r="S408" s="154" t="n">
        <f aca="false">S409</f>
        <v>-42215</v>
      </c>
      <c r="T408" s="55" t="n">
        <f aca="false">T409</f>
        <v>157913</v>
      </c>
      <c r="U408" s="55" t="n">
        <f aca="false">U409</f>
        <v>0</v>
      </c>
    </row>
    <row r="409" s="57" customFormat="true" ht="35.25" hidden="false" customHeight="true" outlineLevel="0" collapsed="false">
      <c r="A409" s="73"/>
      <c r="B409" s="116" t="s">
        <v>277</v>
      </c>
      <c r="C409" s="60" t="s">
        <v>61</v>
      </c>
      <c r="D409" s="61" t="s">
        <v>42</v>
      </c>
      <c r="E409" s="68" t="s">
        <v>278</v>
      </c>
      <c r="F409" s="52"/>
      <c r="G409" s="54"/>
      <c r="H409" s="55"/>
      <c r="I409" s="55"/>
      <c r="J409" s="65" t="n">
        <f aca="false">J410+J412+J416</f>
        <v>55117</v>
      </c>
      <c r="K409" s="65" t="n">
        <f aca="false">K410+K412+K416</f>
        <v>200128</v>
      </c>
      <c r="L409" s="65" t="n">
        <f aca="false">L410+L412+L416</f>
        <v>0</v>
      </c>
      <c r="M409" s="65"/>
      <c r="N409" s="65" t="n">
        <f aca="false">N410+N412+N416</f>
        <v>214334</v>
      </c>
      <c r="O409" s="65" t="n">
        <f aca="false">O410+O412+O416</f>
        <v>0</v>
      </c>
      <c r="P409" s="65" t="n">
        <f aca="false">P410+P412+P416</f>
        <v>200128</v>
      </c>
      <c r="Q409" s="65" t="n">
        <f aca="false">Q410+Q412+Q416</f>
        <v>0</v>
      </c>
      <c r="R409" s="65" t="n">
        <f aca="false">R410+R412+R416</f>
        <v>0</v>
      </c>
      <c r="S409" s="65" t="n">
        <f aca="false">S410+S411</f>
        <v>-42215</v>
      </c>
      <c r="T409" s="65" t="n">
        <f aca="false">T410+T411</f>
        <v>157913</v>
      </c>
      <c r="U409" s="65" t="n">
        <f aca="false">U410+U412+U416</f>
        <v>0</v>
      </c>
    </row>
    <row r="410" s="57" customFormat="true" ht="83.25" hidden="false" customHeight="true" outlineLevel="0" collapsed="false">
      <c r="A410" s="73"/>
      <c r="B410" s="92" t="s">
        <v>38</v>
      </c>
      <c r="C410" s="60" t="s">
        <v>61</v>
      </c>
      <c r="D410" s="61" t="s">
        <v>42</v>
      </c>
      <c r="E410" s="68" t="s">
        <v>278</v>
      </c>
      <c r="F410" s="61" t="s">
        <v>39</v>
      </c>
      <c r="G410" s="63" t="n">
        <f aca="false">H410+I410</f>
        <v>78580</v>
      </c>
      <c r="H410" s="65" t="n">
        <v>78580</v>
      </c>
      <c r="I410" s="65"/>
      <c r="J410" s="70" t="n">
        <f aca="false">K410-G410</f>
        <v>47181</v>
      </c>
      <c r="K410" s="70" t="n">
        <v>125761</v>
      </c>
      <c r="L410" s="70"/>
      <c r="M410" s="70"/>
      <c r="N410" s="65" t="n">
        <v>134716</v>
      </c>
      <c r="O410" s="56"/>
      <c r="P410" s="70" t="n">
        <f aca="false">O410+K410</f>
        <v>125761</v>
      </c>
      <c r="Q410" s="70" t="n">
        <f aca="false">L410</f>
        <v>0</v>
      </c>
      <c r="R410" s="72"/>
      <c r="S410" s="70" t="n">
        <f aca="false">T410-P410</f>
        <v>-81986</v>
      </c>
      <c r="T410" s="70" t="n">
        <v>43775</v>
      </c>
      <c r="U410" s="70"/>
    </row>
    <row r="411" s="57" customFormat="true" ht="122.25" hidden="false" customHeight="true" outlineLevel="0" collapsed="false">
      <c r="A411" s="73"/>
      <c r="B411" s="92" t="s">
        <v>50</v>
      </c>
      <c r="C411" s="60" t="s">
        <v>61</v>
      </c>
      <c r="D411" s="61" t="s">
        <v>42</v>
      </c>
      <c r="E411" s="68" t="s">
        <v>278</v>
      </c>
      <c r="F411" s="61" t="s">
        <v>51</v>
      </c>
      <c r="G411" s="63"/>
      <c r="H411" s="65"/>
      <c r="I411" s="65"/>
      <c r="J411" s="70"/>
      <c r="K411" s="70"/>
      <c r="L411" s="70"/>
      <c r="M411" s="70"/>
      <c r="N411" s="65"/>
      <c r="O411" s="56"/>
      <c r="P411" s="70"/>
      <c r="Q411" s="70"/>
      <c r="R411" s="72"/>
      <c r="S411" s="70" t="n">
        <f aca="false">S412+S414+S418+S420+S422+S424</f>
        <v>39771</v>
      </c>
      <c r="T411" s="70" t="n">
        <f aca="false">T412+T414+T418+T420+T422+T424</f>
        <v>114138</v>
      </c>
      <c r="U411" s="70"/>
    </row>
    <row r="412" s="57" customFormat="true" ht="60" hidden="false" customHeight="true" outlineLevel="0" collapsed="false">
      <c r="A412" s="73"/>
      <c r="B412" s="92" t="s">
        <v>279</v>
      </c>
      <c r="C412" s="60" t="s">
        <v>61</v>
      </c>
      <c r="D412" s="61" t="s">
        <v>42</v>
      </c>
      <c r="E412" s="93" t="s">
        <v>280</v>
      </c>
      <c r="F412" s="118"/>
      <c r="G412" s="63" t="n">
        <f aca="false">G413</f>
        <v>66079</v>
      </c>
      <c r="H412" s="65" t="n">
        <f aca="false">H413</f>
        <v>66079</v>
      </c>
      <c r="I412" s="65" t="n">
        <f aca="false">I413</f>
        <v>0</v>
      </c>
      <c r="J412" s="65" t="n">
        <f aca="false">J413</f>
        <v>8288</v>
      </c>
      <c r="K412" s="65" t="n">
        <f aca="false">K413</f>
        <v>74367</v>
      </c>
      <c r="L412" s="65" t="n">
        <f aca="false">L413</f>
        <v>0</v>
      </c>
      <c r="M412" s="65"/>
      <c r="N412" s="65" t="n">
        <f aca="false">N413</f>
        <v>79618</v>
      </c>
      <c r="O412" s="65" t="n">
        <f aca="false">O413</f>
        <v>0</v>
      </c>
      <c r="P412" s="65" t="n">
        <f aca="false">P413</f>
        <v>74367</v>
      </c>
      <c r="Q412" s="65" t="n">
        <f aca="false">Q413</f>
        <v>0</v>
      </c>
      <c r="R412" s="65" t="n">
        <f aca="false">R413</f>
        <v>0</v>
      </c>
      <c r="S412" s="65" t="n">
        <f aca="false">S413</f>
        <v>-74367</v>
      </c>
      <c r="T412" s="65" t="n">
        <f aca="false">T413</f>
        <v>0</v>
      </c>
      <c r="U412" s="65" t="n">
        <f aca="false">U413</f>
        <v>0</v>
      </c>
    </row>
    <row r="413" s="57" customFormat="true" ht="117" hidden="false" customHeight="true" outlineLevel="0" collapsed="false">
      <c r="A413" s="73"/>
      <c r="B413" s="92" t="s">
        <v>50</v>
      </c>
      <c r="C413" s="60" t="s">
        <v>61</v>
      </c>
      <c r="D413" s="61" t="s">
        <v>42</v>
      </c>
      <c r="E413" s="93" t="s">
        <v>280</v>
      </c>
      <c r="F413" s="118" t="s">
        <v>51</v>
      </c>
      <c r="G413" s="63" t="n">
        <f aca="false">H413</f>
        <v>66079</v>
      </c>
      <c r="H413" s="65" t="n">
        <v>66079</v>
      </c>
      <c r="I413" s="65"/>
      <c r="J413" s="70" t="n">
        <f aca="false">K413-G413</f>
        <v>8288</v>
      </c>
      <c r="K413" s="70" t="n">
        <v>74367</v>
      </c>
      <c r="L413" s="70"/>
      <c r="M413" s="70"/>
      <c r="N413" s="65" t="n">
        <v>79618</v>
      </c>
      <c r="O413" s="56"/>
      <c r="P413" s="70" t="n">
        <f aca="false">O413+K413</f>
        <v>74367</v>
      </c>
      <c r="Q413" s="70" t="n">
        <f aca="false">L413</f>
        <v>0</v>
      </c>
      <c r="R413" s="72"/>
      <c r="S413" s="70" t="n">
        <f aca="false">T413-P413</f>
        <v>-74367</v>
      </c>
      <c r="T413" s="70"/>
      <c r="U413" s="70"/>
    </row>
    <row r="414" s="57" customFormat="true" ht="187.5" hidden="false" customHeight="true" outlineLevel="0" collapsed="false">
      <c r="A414" s="73"/>
      <c r="B414" s="155" t="s">
        <v>281</v>
      </c>
      <c r="C414" s="60" t="s">
        <v>61</v>
      </c>
      <c r="D414" s="61" t="s">
        <v>42</v>
      </c>
      <c r="E414" s="93" t="s">
        <v>280</v>
      </c>
      <c r="F414" s="118"/>
      <c r="G414" s="63"/>
      <c r="H414" s="65"/>
      <c r="I414" s="65"/>
      <c r="J414" s="70"/>
      <c r="K414" s="70"/>
      <c r="L414" s="70"/>
      <c r="M414" s="70"/>
      <c r="N414" s="65"/>
      <c r="O414" s="56"/>
      <c r="P414" s="70"/>
      <c r="Q414" s="70"/>
      <c r="R414" s="72"/>
      <c r="S414" s="70" t="n">
        <f aca="false">S415</f>
        <v>67884</v>
      </c>
      <c r="T414" s="70" t="n">
        <f aca="false">T415</f>
        <v>67884</v>
      </c>
      <c r="U414" s="70"/>
    </row>
    <row r="415" s="57" customFormat="true" ht="105" hidden="false" customHeight="true" outlineLevel="0" collapsed="false">
      <c r="A415" s="73"/>
      <c r="B415" s="92" t="s">
        <v>50</v>
      </c>
      <c r="C415" s="60" t="s">
        <v>61</v>
      </c>
      <c r="D415" s="61" t="s">
        <v>42</v>
      </c>
      <c r="E415" s="93" t="s">
        <v>280</v>
      </c>
      <c r="F415" s="118" t="s">
        <v>51</v>
      </c>
      <c r="G415" s="63"/>
      <c r="H415" s="65"/>
      <c r="I415" s="65"/>
      <c r="J415" s="70"/>
      <c r="K415" s="70"/>
      <c r="L415" s="70"/>
      <c r="M415" s="70"/>
      <c r="N415" s="65"/>
      <c r="O415" s="56"/>
      <c r="P415" s="70"/>
      <c r="Q415" s="70"/>
      <c r="R415" s="72"/>
      <c r="S415" s="70" t="n">
        <f aca="false">T415-P415</f>
        <v>67884</v>
      </c>
      <c r="T415" s="70" t="n">
        <v>67884</v>
      </c>
      <c r="U415" s="70"/>
    </row>
    <row r="416" s="57" customFormat="true" ht="42" hidden="true" customHeight="true" outlineLevel="0" collapsed="false">
      <c r="A416" s="73"/>
      <c r="B416" s="92" t="s">
        <v>282</v>
      </c>
      <c r="C416" s="60" t="s">
        <v>61</v>
      </c>
      <c r="D416" s="61" t="s">
        <v>42</v>
      </c>
      <c r="E416" s="93" t="s">
        <v>283</v>
      </c>
      <c r="F416" s="61"/>
      <c r="G416" s="63" t="n">
        <f aca="false">G417</f>
        <v>352</v>
      </c>
      <c r="H416" s="65" t="n">
        <f aca="false">H417</f>
        <v>352</v>
      </c>
      <c r="I416" s="65" t="n">
        <f aca="false">I417</f>
        <v>0</v>
      </c>
      <c r="J416" s="65" t="n">
        <f aca="false">J417</f>
        <v>-352</v>
      </c>
      <c r="K416" s="65" t="n">
        <f aca="false">K417</f>
        <v>0</v>
      </c>
      <c r="L416" s="65" t="n">
        <f aca="false">L417</f>
        <v>0</v>
      </c>
      <c r="M416" s="65"/>
      <c r="N416" s="65" t="n">
        <f aca="false">N417</f>
        <v>0</v>
      </c>
      <c r="O416" s="65" t="n">
        <f aca="false">O417</f>
        <v>0</v>
      </c>
      <c r="P416" s="65" t="n">
        <f aca="false">P417</f>
        <v>0</v>
      </c>
      <c r="Q416" s="65" t="n">
        <f aca="false">Q417</f>
        <v>0</v>
      </c>
      <c r="R416" s="65" t="n">
        <f aca="false">R417</f>
        <v>0</v>
      </c>
      <c r="S416" s="65" t="n">
        <f aca="false">S417</f>
        <v>0</v>
      </c>
      <c r="T416" s="65" t="n">
        <f aca="false">T417</f>
        <v>0</v>
      </c>
      <c r="U416" s="65" t="n">
        <f aca="false">U417</f>
        <v>0</v>
      </c>
    </row>
    <row r="417" s="57" customFormat="true" ht="111.75" hidden="true" customHeight="true" outlineLevel="0" collapsed="false">
      <c r="A417" s="73"/>
      <c r="B417" s="92" t="s">
        <v>267</v>
      </c>
      <c r="C417" s="60" t="s">
        <v>61</v>
      </c>
      <c r="D417" s="61" t="s">
        <v>42</v>
      </c>
      <c r="E417" s="93" t="s">
        <v>283</v>
      </c>
      <c r="F417" s="61" t="s">
        <v>51</v>
      </c>
      <c r="G417" s="63" t="n">
        <f aca="false">H417</f>
        <v>352</v>
      </c>
      <c r="H417" s="65" t="n">
        <v>352</v>
      </c>
      <c r="I417" s="65"/>
      <c r="J417" s="70" t="n">
        <f aca="false">K417-G417</f>
        <v>-352</v>
      </c>
      <c r="K417" s="70" t="n">
        <f aca="false">352-352</f>
        <v>0</v>
      </c>
      <c r="L417" s="70"/>
      <c r="M417" s="70"/>
      <c r="N417" s="65"/>
      <c r="O417" s="56"/>
      <c r="P417" s="70" t="n">
        <f aca="false">O417+K417</f>
        <v>0</v>
      </c>
      <c r="Q417" s="70" t="n">
        <f aca="false">L417</f>
        <v>0</v>
      </c>
      <c r="R417" s="72"/>
      <c r="S417" s="70"/>
      <c r="T417" s="70"/>
      <c r="U417" s="70" t="n">
        <f aca="false">T417+P417</f>
        <v>0</v>
      </c>
    </row>
    <row r="418" s="57" customFormat="true" ht="76.5" hidden="true" customHeight="true" outlineLevel="0" collapsed="false">
      <c r="A418" s="73"/>
      <c r="B418" s="148" t="s">
        <v>284</v>
      </c>
      <c r="C418" s="60" t="s">
        <v>61</v>
      </c>
      <c r="D418" s="61" t="s">
        <v>42</v>
      </c>
      <c r="E418" s="93" t="s">
        <v>283</v>
      </c>
      <c r="F418" s="61"/>
      <c r="G418" s="63"/>
      <c r="H418" s="65"/>
      <c r="I418" s="65"/>
      <c r="J418" s="70"/>
      <c r="K418" s="70"/>
      <c r="L418" s="70"/>
      <c r="M418" s="70"/>
      <c r="N418" s="65"/>
      <c r="O418" s="56"/>
      <c r="P418" s="70"/>
      <c r="Q418" s="70"/>
      <c r="R418" s="72"/>
      <c r="S418" s="70" t="n">
        <f aca="false">S419</f>
        <v>0</v>
      </c>
      <c r="T418" s="70" t="n">
        <f aca="false">T419</f>
        <v>0</v>
      </c>
      <c r="U418" s="70"/>
    </row>
    <row r="419" s="57" customFormat="true" ht="121.5" hidden="true" customHeight="true" outlineLevel="0" collapsed="false">
      <c r="A419" s="73"/>
      <c r="B419" s="92" t="s">
        <v>50</v>
      </c>
      <c r="C419" s="60" t="s">
        <v>61</v>
      </c>
      <c r="D419" s="61" t="s">
        <v>42</v>
      </c>
      <c r="E419" s="93" t="s">
        <v>283</v>
      </c>
      <c r="F419" s="61" t="s">
        <v>51</v>
      </c>
      <c r="G419" s="63"/>
      <c r="H419" s="65"/>
      <c r="I419" s="65"/>
      <c r="J419" s="70"/>
      <c r="K419" s="70"/>
      <c r="L419" s="70"/>
      <c r="M419" s="70"/>
      <c r="N419" s="65"/>
      <c r="O419" s="56"/>
      <c r="P419" s="70"/>
      <c r="Q419" s="70"/>
      <c r="R419" s="72"/>
      <c r="S419" s="70" t="n">
        <f aca="false">T419-P419</f>
        <v>0</v>
      </c>
      <c r="T419" s="70"/>
      <c r="U419" s="70"/>
    </row>
    <row r="420" s="57" customFormat="true" ht="150.75" hidden="false" customHeight="true" outlineLevel="0" collapsed="false">
      <c r="A420" s="73"/>
      <c r="B420" s="92" t="s">
        <v>285</v>
      </c>
      <c r="C420" s="60" t="s">
        <v>61</v>
      </c>
      <c r="D420" s="61" t="s">
        <v>42</v>
      </c>
      <c r="E420" s="93" t="s">
        <v>286</v>
      </c>
      <c r="F420" s="61"/>
      <c r="G420" s="63"/>
      <c r="H420" s="65"/>
      <c r="I420" s="65"/>
      <c r="J420" s="70"/>
      <c r="K420" s="70"/>
      <c r="L420" s="70"/>
      <c r="M420" s="70"/>
      <c r="N420" s="65"/>
      <c r="O420" s="56"/>
      <c r="P420" s="70"/>
      <c r="Q420" s="70"/>
      <c r="R420" s="72"/>
      <c r="S420" s="70" t="n">
        <f aca="false">S421</f>
        <v>600</v>
      </c>
      <c r="T420" s="70" t="n">
        <f aca="false">T421</f>
        <v>600</v>
      </c>
      <c r="U420" s="70"/>
    </row>
    <row r="421" s="57" customFormat="true" ht="123" hidden="false" customHeight="true" outlineLevel="0" collapsed="false">
      <c r="A421" s="73"/>
      <c r="B421" s="92" t="s">
        <v>50</v>
      </c>
      <c r="C421" s="60" t="s">
        <v>61</v>
      </c>
      <c r="D421" s="61" t="s">
        <v>42</v>
      </c>
      <c r="E421" s="93" t="s">
        <v>286</v>
      </c>
      <c r="F421" s="61" t="s">
        <v>51</v>
      </c>
      <c r="G421" s="63"/>
      <c r="H421" s="65"/>
      <c r="I421" s="65"/>
      <c r="J421" s="70"/>
      <c r="K421" s="70"/>
      <c r="L421" s="70"/>
      <c r="M421" s="70"/>
      <c r="N421" s="65"/>
      <c r="O421" s="56"/>
      <c r="P421" s="70"/>
      <c r="Q421" s="70"/>
      <c r="R421" s="72"/>
      <c r="S421" s="70" t="n">
        <f aca="false">T421-P421</f>
        <v>600</v>
      </c>
      <c r="T421" s="70" t="n">
        <v>600</v>
      </c>
      <c r="U421" s="70"/>
    </row>
    <row r="422" s="57" customFormat="true" ht="280.5" hidden="false" customHeight="true" outlineLevel="0" collapsed="false">
      <c r="A422" s="73"/>
      <c r="B422" s="92" t="s">
        <v>287</v>
      </c>
      <c r="C422" s="60" t="s">
        <v>61</v>
      </c>
      <c r="D422" s="61" t="s">
        <v>42</v>
      </c>
      <c r="E422" s="93" t="s">
        <v>288</v>
      </c>
      <c r="F422" s="61"/>
      <c r="G422" s="63"/>
      <c r="H422" s="65"/>
      <c r="I422" s="65"/>
      <c r="J422" s="70"/>
      <c r="K422" s="70"/>
      <c r="L422" s="70"/>
      <c r="M422" s="70"/>
      <c r="N422" s="65"/>
      <c r="O422" s="56"/>
      <c r="P422" s="70"/>
      <c r="Q422" s="70"/>
      <c r="R422" s="72"/>
      <c r="S422" s="70" t="n">
        <f aca="false">S423</f>
        <v>8329</v>
      </c>
      <c r="T422" s="70" t="n">
        <f aca="false">T423</f>
        <v>8329</v>
      </c>
      <c r="U422" s="70"/>
    </row>
    <row r="423" s="57" customFormat="true" ht="100.5" hidden="false" customHeight="true" outlineLevel="0" collapsed="false">
      <c r="A423" s="73"/>
      <c r="B423" s="92" t="s">
        <v>50</v>
      </c>
      <c r="C423" s="60" t="s">
        <v>61</v>
      </c>
      <c r="D423" s="61" t="s">
        <v>42</v>
      </c>
      <c r="E423" s="93" t="s">
        <v>288</v>
      </c>
      <c r="F423" s="61" t="s">
        <v>51</v>
      </c>
      <c r="G423" s="63"/>
      <c r="H423" s="65"/>
      <c r="I423" s="65"/>
      <c r="J423" s="70"/>
      <c r="K423" s="70"/>
      <c r="L423" s="70"/>
      <c r="M423" s="70"/>
      <c r="N423" s="65"/>
      <c r="O423" s="56"/>
      <c r="P423" s="70"/>
      <c r="Q423" s="70"/>
      <c r="R423" s="72"/>
      <c r="S423" s="70" t="n">
        <f aca="false">T423-P423</f>
        <v>8329</v>
      </c>
      <c r="T423" s="70" t="n">
        <v>8329</v>
      </c>
      <c r="U423" s="70"/>
    </row>
    <row r="424" s="57" customFormat="true" ht="201" hidden="false" customHeight="true" outlineLevel="0" collapsed="false">
      <c r="A424" s="73"/>
      <c r="B424" s="92" t="s">
        <v>289</v>
      </c>
      <c r="C424" s="60" t="s">
        <v>61</v>
      </c>
      <c r="D424" s="61" t="s">
        <v>42</v>
      </c>
      <c r="E424" s="93" t="s">
        <v>290</v>
      </c>
      <c r="F424" s="61"/>
      <c r="G424" s="63"/>
      <c r="H424" s="65"/>
      <c r="I424" s="65"/>
      <c r="J424" s="70"/>
      <c r="K424" s="70"/>
      <c r="L424" s="70"/>
      <c r="M424" s="70"/>
      <c r="N424" s="65"/>
      <c r="O424" s="56"/>
      <c r="P424" s="70"/>
      <c r="Q424" s="70"/>
      <c r="R424" s="72"/>
      <c r="S424" s="70" t="n">
        <f aca="false">S425</f>
        <v>37325</v>
      </c>
      <c r="T424" s="70" t="n">
        <f aca="false">T425</f>
        <v>37325</v>
      </c>
      <c r="U424" s="70"/>
    </row>
    <row r="425" s="57" customFormat="true" ht="99" hidden="false" customHeight="false" outlineLevel="0" collapsed="false">
      <c r="A425" s="73"/>
      <c r="B425" s="92" t="s">
        <v>50</v>
      </c>
      <c r="C425" s="60" t="s">
        <v>61</v>
      </c>
      <c r="D425" s="61" t="s">
        <v>42</v>
      </c>
      <c r="E425" s="93" t="s">
        <v>290</v>
      </c>
      <c r="F425" s="61" t="s">
        <v>51</v>
      </c>
      <c r="G425" s="63"/>
      <c r="H425" s="65"/>
      <c r="I425" s="65"/>
      <c r="J425" s="70"/>
      <c r="K425" s="70"/>
      <c r="L425" s="70"/>
      <c r="M425" s="70"/>
      <c r="N425" s="65"/>
      <c r="O425" s="56"/>
      <c r="P425" s="70"/>
      <c r="Q425" s="70"/>
      <c r="R425" s="72"/>
      <c r="S425" s="70" t="n">
        <f aca="false">T425-P425</f>
        <v>37325</v>
      </c>
      <c r="T425" s="70" t="n">
        <v>37325</v>
      </c>
      <c r="U425" s="70"/>
    </row>
    <row r="426" s="57" customFormat="true" ht="18" hidden="false" customHeight="false" outlineLevel="0" collapsed="false">
      <c r="A426" s="73"/>
      <c r="B426" s="50" t="s">
        <v>135</v>
      </c>
      <c r="C426" s="51" t="s">
        <v>61</v>
      </c>
      <c r="D426" s="52" t="s">
        <v>27</v>
      </c>
      <c r="E426" s="53"/>
      <c r="F426" s="52"/>
      <c r="G426" s="54" t="n">
        <f aca="false">G427</f>
        <v>472417</v>
      </c>
      <c r="H426" s="55" t="n">
        <f aca="false">H427</f>
        <v>472417</v>
      </c>
      <c r="I426" s="55" t="n">
        <f aca="false">I427</f>
        <v>0</v>
      </c>
      <c r="J426" s="55" t="n">
        <f aca="false">J427</f>
        <v>386348</v>
      </c>
      <c r="K426" s="55" t="n">
        <f aca="false">K427</f>
        <v>858765</v>
      </c>
      <c r="L426" s="55" t="n">
        <f aca="false">L427</f>
        <v>0</v>
      </c>
      <c r="M426" s="55"/>
      <c r="N426" s="55" t="n">
        <f aca="false">N427</f>
        <v>970038</v>
      </c>
      <c r="O426" s="55" t="n">
        <f aca="false">O427</f>
        <v>0</v>
      </c>
      <c r="P426" s="55" t="n">
        <f aca="false">P427</f>
        <v>858765</v>
      </c>
      <c r="Q426" s="55" t="n">
        <f aca="false">Q427</f>
        <v>0</v>
      </c>
      <c r="R426" s="55" t="n">
        <f aca="false">R427</f>
        <v>0</v>
      </c>
      <c r="S426" s="55" t="n">
        <f aca="false">S427</f>
        <v>-505368</v>
      </c>
      <c r="T426" s="55" t="n">
        <f aca="false">T427</f>
        <v>353397</v>
      </c>
      <c r="U426" s="55" t="n">
        <f aca="false">U427</f>
        <v>0</v>
      </c>
    </row>
    <row r="427" s="57" customFormat="true" ht="18" hidden="false" customHeight="false" outlineLevel="0" collapsed="false">
      <c r="A427" s="73"/>
      <c r="B427" s="121" t="s">
        <v>135</v>
      </c>
      <c r="C427" s="60" t="s">
        <v>61</v>
      </c>
      <c r="D427" s="61" t="s">
        <v>27</v>
      </c>
      <c r="E427" s="68" t="s">
        <v>136</v>
      </c>
      <c r="F427" s="52"/>
      <c r="G427" s="63" t="n">
        <f aca="false">G428+G430+G432+G434+G436+G438</f>
        <v>472417</v>
      </c>
      <c r="H427" s="65" t="n">
        <f aca="false">H428+H430+H432+H434+H436+H438</f>
        <v>472417</v>
      </c>
      <c r="I427" s="65" t="n">
        <f aca="false">I428+I430+I432+I434+I436+I438</f>
        <v>0</v>
      </c>
      <c r="J427" s="65" t="n">
        <f aca="false">J428+J430+J432+J434+J436+J438+J442</f>
        <v>386348</v>
      </c>
      <c r="K427" s="65" t="n">
        <f aca="false">K428+K430+K432+K434+K436+K438+K442</f>
        <v>858765</v>
      </c>
      <c r="L427" s="65" t="n">
        <f aca="false">L428+L430+L432+L434+L436+L438+L442</f>
        <v>0</v>
      </c>
      <c r="M427" s="65"/>
      <c r="N427" s="65" t="n">
        <f aca="false">N428+N430+N432+N434+N436+N438+N442</f>
        <v>970038</v>
      </c>
      <c r="O427" s="65" t="n">
        <f aca="false">O428+O430+O432+O434+O436+O438+O442</f>
        <v>0</v>
      </c>
      <c r="P427" s="65" t="n">
        <f aca="false">P428+P430+P432+P434+P436+P438+P442</f>
        <v>858765</v>
      </c>
      <c r="Q427" s="65" t="n">
        <f aca="false">Q428+Q430+Q432+Q434+Q436+Q438+Q442</f>
        <v>0</v>
      </c>
      <c r="R427" s="65" t="n">
        <f aca="false">R428+R430+R432+R434+R436+R438+R442</f>
        <v>0</v>
      </c>
      <c r="S427" s="65" t="n">
        <f aca="false">S428+S429</f>
        <v>-505368</v>
      </c>
      <c r="T427" s="65" t="n">
        <f aca="false">T428+T429</f>
        <v>353397</v>
      </c>
      <c r="U427" s="65" t="n">
        <f aca="false">U428+U430+U432+U434+U436+U438+U442</f>
        <v>0</v>
      </c>
    </row>
    <row r="428" s="57" customFormat="true" ht="66" hidden="false" customHeight="false" outlineLevel="0" collapsed="false">
      <c r="A428" s="73"/>
      <c r="B428" s="116" t="s">
        <v>38</v>
      </c>
      <c r="C428" s="60" t="s">
        <v>61</v>
      </c>
      <c r="D428" s="61" t="s">
        <v>27</v>
      </c>
      <c r="E428" s="68" t="s">
        <v>136</v>
      </c>
      <c r="F428" s="61" t="s">
        <v>39</v>
      </c>
      <c r="G428" s="63" t="n">
        <f aca="false">H428+I428</f>
        <v>428485</v>
      </c>
      <c r="H428" s="64" t="n">
        <f aca="false">632678-204193</f>
        <v>428485</v>
      </c>
      <c r="I428" s="64"/>
      <c r="J428" s="70" t="n">
        <f aca="false">K428-G428</f>
        <v>375082</v>
      </c>
      <c r="K428" s="70" t="n">
        <v>803567</v>
      </c>
      <c r="L428" s="70"/>
      <c r="M428" s="70"/>
      <c r="N428" s="65" t="n">
        <v>910940</v>
      </c>
      <c r="O428" s="56"/>
      <c r="P428" s="70" t="n">
        <f aca="false">O428+K428</f>
        <v>803567</v>
      </c>
      <c r="Q428" s="70" t="n">
        <f aca="false">L428</f>
        <v>0</v>
      </c>
      <c r="R428" s="72"/>
      <c r="S428" s="70" t="n">
        <f aca="false">T428-P428</f>
        <v>-461341</v>
      </c>
      <c r="T428" s="70" t="n">
        <v>342226</v>
      </c>
      <c r="U428" s="70"/>
    </row>
    <row r="429" s="57" customFormat="true" ht="99" hidden="false" customHeight="false" outlineLevel="0" collapsed="false">
      <c r="A429" s="73"/>
      <c r="B429" s="92" t="s">
        <v>50</v>
      </c>
      <c r="C429" s="60" t="s">
        <v>61</v>
      </c>
      <c r="D429" s="61" t="s">
        <v>27</v>
      </c>
      <c r="E429" s="68" t="s">
        <v>136</v>
      </c>
      <c r="F429" s="61" t="s">
        <v>51</v>
      </c>
      <c r="G429" s="63"/>
      <c r="H429" s="64"/>
      <c r="I429" s="64"/>
      <c r="J429" s="70"/>
      <c r="K429" s="70"/>
      <c r="L429" s="70"/>
      <c r="M429" s="70"/>
      <c r="N429" s="65"/>
      <c r="O429" s="56"/>
      <c r="P429" s="70"/>
      <c r="Q429" s="70"/>
      <c r="R429" s="72"/>
      <c r="S429" s="70" t="n">
        <f aca="false">S430+S432+S434+S436+S438+S440+S442</f>
        <v>-44027</v>
      </c>
      <c r="T429" s="70" t="n">
        <f aca="false">T430+T432+T434+T436+T438+T440+T442</f>
        <v>11171</v>
      </c>
      <c r="U429" s="70"/>
    </row>
    <row r="430" s="57" customFormat="true" ht="33" hidden="true" customHeight="false" outlineLevel="0" collapsed="false">
      <c r="A430" s="73"/>
      <c r="B430" s="92" t="s">
        <v>291</v>
      </c>
      <c r="C430" s="60" t="s">
        <v>61</v>
      </c>
      <c r="D430" s="61" t="s">
        <v>27</v>
      </c>
      <c r="E430" s="122" t="s">
        <v>292</v>
      </c>
      <c r="F430" s="61"/>
      <c r="G430" s="63" t="n">
        <f aca="false">G431</f>
        <v>1903</v>
      </c>
      <c r="H430" s="65" t="n">
        <f aca="false">H431</f>
        <v>1903</v>
      </c>
      <c r="I430" s="65" t="n">
        <f aca="false">I431</f>
        <v>0</v>
      </c>
      <c r="J430" s="65" t="n">
        <f aca="false">J431</f>
        <v>-1903</v>
      </c>
      <c r="K430" s="65" t="n">
        <f aca="false">K431</f>
        <v>0</v>
      </c>
      <c r="L430" s="65" t="n">
        <f aca="false">L431</f>
        <v>0</v>
      </c>
      <c r="M430" s="65"/>
      <c r="N430" s="65" t="n">
        <f aca="false">N431</f>
        <v>0</v>
      </c>
      <c r="O430" s="65" t="n">
        <f aca="false">O431</f>
        <v>0</v>
      </c>
      <c r="P430" s="65" t="n">
        <f aca="false">P431</f>
        <v>0</v>
      </c>
      <c r="Q430" s="65" t="n">
        <f aca="false">Q431</f>
        <v>0</v>
      </c>
      <c r="R430" s="65" t="n">
        <f aca="false">R431</f>
        <v>0</v>
      </c>
      <c r="S430" s="65" t="n">
        <f aca="false">S431</f>
        <v>0</v>
      </c>
      <c r="T430" s="65" t="n">
        <f aca="false">T431</f>
        <v>0</v>
      </c>
      <c r="U430" s="65" t="n">
        <f aca="false">U431</f>
        <v>0</v>
      </c>
    </row>
    <row r="431" s="57" customFormat="true" ht="99" hidden="true" customHeight="false" outlineLevel="0" collapsed="false">
      <c r="A431" s="73"/>
      <c r="B431" s="92" t="s">
        <v>267</v>
      </c>
      <c r="C431" s="60" t="s">
        <v>61</v>
      </c>
      <c r="D431" s="61" t="s">
        <v>27</v>
      </c>
      <c r="E431" s="122" t="s">
        <v>292</v>
      </c>
      <c r="F431" s="61" t="s">
        <v>51</v>
      </c>
      <c r="G431" s="63" t="n">
        <f aca="false">H431</f>
        <v>1903</v>
      </c>
      <c r="H431" s="64" t="n">
        <v>1903</v>
      </c>
      <c r="I431" s="64"/>
      <c r="J431" s="70" t="n">
        <f aca="false">K431-G431</f>
        <v>-1903</v>
      </c>
      <c r="K431" s="70"/>
      <c r="L431" s="70"/>
      <c r="M431" s="70"/>
      <c r="N431" s="65"/>
      <c r="O431" s="56"/>
      <c r="P431" s="70" t="n">
        <f aca="false">O431+K431</f>
        <v>0</v>
      </c>
      <c r="Q431" s="70" t="n">
        <f aca="false">L431</f>
        <v>0</v>
      </c>
      <c r="R431" s="72"/>
      <c r="S431" s="70" t="n">
        <f aca="false">T431-P431</f>
        <v>0</v>
      </c>
      <c r="T431" s="70"/>
      <c r="U431" s="70" t="n">
        <f aca="false">T431+P431</f>
        <v>0</v>
      </c>
    </row>
    <row r="432" s="57" customFormat="true" ht="66" hidden="true" customHeight="false" outlineLevel="0" collapsed="false">
      <c r="A432" s="73"/>
      <c r="B432" s="92" t="s">
        <v>293</v>
      </c>
      <c r="C432" s="60" t="s">
        <v>61</v>
      </c>
      <c r="D432" s="61" t="s">
        <v>27</v>
      </c>
      <c r="E432" s="122" t="s">
        <v>294</v>
      </c>
      <c r="F432" s="61"/>
      <c r="G432" s="63" t="n">
        <f aca="false">G433</f>
        <v>1652</v>
      </c>
      <c r="H432" s="65" t="n">
        <f aca="false">H433</f>
        <v>1652</v>
      </c>
      <c r="I432" s="65" t="n">
        <f aca="false">I433</f>
        <v>0</v>
      </c>
      <c r="J432" s="65" t="n">
        <f aca="false">J433</f>
        <v>-1652</v>
      </c>
      <c r="K432" s="65" t="n">
        <f aca="false">K433</f>
        <v>0</v>
      </c>
      <c r="L432" s="65" t="n">
        <f aca="false">L433</f>
        <v>0</v>
      </c>
      <c r="M432" s="65"/>
      <c r="N432" s="65" t="n">
        <f aca="false">N433</f>
        <v>0</v>
      </c>
      <c r="O432" s="65" t="n">
        <f aca="false">O433</f>
        <v>0</v>
      </c>
      <c r="P432" s="65" t="n">
        <f aca="false">P433</f>
        <v>0</v>
      </c>
      <c r="Q432" s="65" t="n">
        <f aca="false">Q433</f>
        <v>0</v>
      </c>
      <c r="R432" s="65" t="n">
        <f aca="false">R433</f>
        <v>0</v>
      </c>
      <c r="S432" s="65" t="n">
        <f aca="false">S433</f>
        <v>0</v>
      </c>
      <c r="T432" s="65" t="n">
        <f aca="false">T433</f>
        <v>0</v>
      </c>
      <c r="U432" s="65" t="n">
        <f aca="false">U433</f>
        <v>0</v>
      </c>
    </row>
    <row r="433" s="57" customFormat="true" ht="99" hidden="true" customHeight="false" outlineLevel="0" collapsed="false">
      <c r="A433" s="73"/>
      <c r="B433" s="92" t="s">
        <v>267</v>
      </c>
      <c r="C433" s="60" t="s">
        <v>61</v>
      </c>
      <c r="D433" s="61" t="s">
        <v>27</v>
      </c>
      <c r="E433" s="122" t="s">
        <v>294</v>
      </c>
      <c r="F433" s="61" t="s">
        <v>51</v>
      </c>
      <c r="G433" s="63" t="n">
        <f aca="false">H433</f>
        <v>1652</v>
      </c>
      <c r="H433" s="64" t="n">
        <v>1652</v>
      </c>
      <c r="I433" s="64"/>
      <c r="J433" s="70" t="n">
        <f aca="false">K433-G433</f>
        <v>-1652</v>
      </c>
      <c r="K433" s="70"/>
      <c r="L433" s="70"/>
      <c r="M433" s="70"/>
      <c r="N433" s="65"/>
      <c r="O433" s="56"/>
      <c r="P433" s="70" t="n">
        <f aca="false">O433+K433</f>
        <v>0</v>
      </c>
      <c r="Q433" s="70" t="n">
        <f aca="false">L433</f>
        <v>0</v>
      </c>
      <c r="R433" s="72"/>
      <c r="S433" s="70" t="n">
        <f aca="false">T433-P433</f>
        <v>0</v>
      </c>
      <c r="T433" s="70"/>
      <c r="U433" s="70" t="n">
        <f aca="false">T433+P433</f>
        <v>0</v>
      </c>
    </row>
    <row r="434" s="57" customFormat="true" ht="99" hidden="true" customHeight="false" outlineLevel="0" collapsed="false">
      <c r="A434" s="73"/>
      <c r="B434" s="92" t="s">
        <v>295</v>
      </c>
      <c r="C434" s="60" t="s">
        <v>61</v>
      </c>
      <c r="D434" s="61" t="s">
        <v>27</v>
      </c>
      <c r="E434" s="122" t="s">
        <v>296</v>
      </c>
      <c r="F434" s="61"/>
      <c r="G434" s="63" t="n">
        <f aca="false">G435</f>
        <v>9073</v>
      </c>
      <c r="H434" s="65" t="n">
        <f aca="false">H435</f>
        <v>9073</v>
      </c>
      <c r="I434" s="65" t="n">
        <f aca="false">I435</f>
        <v>0</v>
      </c>
      <c r="J434" s="65" t="n">
        <f aca="false">J435</f>
        <v>-9073</v>
      </c>
      <c r="K434" s="65" t="n">
        <f aca="false">K435</f>
        <v>0</v>
      </c>
      <c r="L434" s="65" t="n">
        <f aca="false">L435</f>
        <v>0</v>
      </c>
      <c r="M434" s="65"/>
      <c r="N434" s="65" t="n">
        <f aca="false">N435</f>
        <v>0</v>
      </c>
      <c r="O434" s="65" t="n">
        <f aca="false">O435</f>
        <v>0</v>
      </c>
      <c r="P434" s="65" t="n">
        <f aca="false">P435</f>
        <v>0</v>
      </c>
      <c r="Q434" s="65" t="n">
        <f aca="false">Q435</f>
        <v>0</v>
      </c>
      <c r="R434" s="65" t="n">
        <f aca="false">R435</f>
        <v>0</v>
      </c>
      <c r="S434" s="65" t="n">
        <f aca="false">S435</f>
        <v>0</v>
      </c>
      <c r="T434" s="65" t="n">
        <f aca="false">T435</f>
        <v>0</v>
      </c>
      <c r="U434" s="65" t="n">
        <f aca="false">U435</f>
        <v>0</v>
      </c>
    </row>
    <row r="435" s="57" customFormat="true" ht="99" hidden="true" customHeight="false" outlineLevel="0" collapsed="false">
      <c r="A435" s="73"/>
      <c r="B435" s="92" t="s">
        <v>267</v>
      </c>
      <c r="C435" s="60" t="s">
        <v>61</v>
      </c>
      <c r="D435" s="61" t="s">
        <v>27</v>
      </c>
      <c r="E435" s="122" t="s">
        <v>296</v>
      </c>
      <c r="F435" s="61" t="s">
        <v>51</v>
      </c>
      <c r="G435" s="63" t="n">
        <f aca="false">H435</f>
        <v>9073</v>
      </c>
      <c r="H435" s="64" t="n">
        <v>9073</v>
      </c>
      <c r="I435" s="64"/>
      <c r="J435" s="70" t="n">
        <f aca="false">K435-G435</f>
        <v>-9073</v>
      </c>
      <c r="K435" s="70"/>
      <c r="L435" s="70"/>
      <c r="M435" s="70"/>
      <c r="N435" s="65"/>
      <c r="O435" s="56"/>
      <c r="P435" s="70" t="n">
        <f aca="false">O435+K435</f>
        <v>0</v>
      </c>
      <c r="Q435" s="70" t="n">
        <f aca="false">L435</f>
        <v>0</v>
      </c>
      <c r="R435" s="72"/>
      <c r="S435" s="70" t="n">
        <f aca="false">T435-P435</f>
        <v>0</v>
      </c>
      <c r="T435" s="70"/>
      <c r="U435" s="70" t="n">
        <f aca="false">T435+P435</f>
        <v>0</v>
      </c>
    </row>
    <row r="436" s="57" customFormat="true" ht="49.5" hidden="true" customHeight="false" outlineLevel="0" collapsed="false">
      <c r="A436" s="73"/>
      <c r="B436" s="92" t="s">
        <v>297</v>
      </c>
      <c r="C436" s="60" t="s">
        <v>61</v>
      </c>
      <c r="D436" s="61" t="s">
        <v>27</v>
      </c>
      <c r="E436" s="122" t="s">
        <v>298</v>
      </c>
      <c r="F436" s="61"/>
      <c r="G436" s="128" t="n">
        <f aca="false">G437</f>
        <v>23259</v>
      </c>
      <c r="H436" s="64" t="n">
        <f aca="false">H437</f>
        <v>23259</v>
      </c>
      <c r="I436" s="64" t="n">
        <f aca="false">I437</f>
        <v>0</v>
      </c>
      <c r="J436" s="64" t="n">
        <f aca="false">J437</f>
        <v>-23259</v>
      </c>
      <c r="K436" s="64" t="n">
        <f aca="false">K437</f>
        <v>0</v>
      </c>
      <c r="L436" s="64" t="n">
        <f aca="false">L437</f>
        <v>0</v>
      </c>
      <c r="M436" s="64"/>
      <c r="N436" s="64" t="n">
        <f aca="false">N437</f>
        <v>0</v>
      </c>
      <c r="O436" s="64" t="n">
        <f aca="false">O437</f>
        <v>0</v>
      </c>
      <c r="P436" s="64" t="n">
        <f aca="false">P437</f>
        <v>0</v>
      </c>
      <c r="Q436" s="64" t="n">
        <f aca="false">Q437</f>
        <v>0</v>
      </c>
      <c r="R436" s="64" t="n">
        <f aca="false">R437</f>
        <v>0</v>
      </c>
      <c r="S436" s="64" t="n">
        <f aca="false">S437</f>
        <v>0</v>
      </c>
      <c r="T436" s="64" t="n">
        <f aca="false">T437</f>
        <v>0</v>
      </c>
      <c r="U436" s="64" t="n">
        <f aca="false">U437</f>
        <v>0</v>
      </c>
    </row>
    <row r="437" s="57" customFormat="true" ht="99" hidden="true" customHeight="false" outlineLevel="0" collapsed="false">
      <c r="A437" s="73"/>
      <c r="B437" s="92" t="s">
        <v>267</v>
      </c>
      <c r="C437" s="60" t="s">
        <v>61</v>
      </c>
      <c r="D437" s="61" t="s">
        <v>27</v>
      </c>
      <c r="E437" s="122" t="s">
        <v>298</v>
      </c>
      <c r="F437" s="61" t="s">
        <v>51</v>
      </c>
      <c r="G437" s="63" t="n">
        <f aca="false">H437</f>
        <v>23259</v>
      </c>
      <c r="H437" s="64" t="n">
        <v>23259</v>
      </c>
      <c r="I437" s="64"/>
      <c r="J437" s="70" t="n">
        <f aca="false">K437-G437</f>
        <v>-23259</v>
      </c>
      <c r="K437" s="70"/>
      <c r="L437" s="70"/>
      <c r="M437" s="70"/>
      <c r="N437" s="65"/>
      <c r="O437" s="56"/>
      <c r="P437" s="70" t="n">
        <f aca="false">O437+K437</f>
        <v>0</v>
      </c>
      <c r="Q437" s="70" t="n">
        <f aca="false">L437</f>
        <v>0</v>
      </c>
      <c r="R437" s="72"/>
      <c r="S437" s="70" t="n">
        <f aca="false">T437-P437</f>
        <v>0</v>
      </c>
      <c r="T437" s="70"/>
      <c r="U437" s="70" t="n">
        <f aca="false">T437+P437</f>
        <v>0</v>
      </c>
    </row>
    <row r="438" s="57" customFormat="true" ht="33" hidden="false" customHeight="false" outlineLevel="0" collapsed="false">
      <c r="A438" s="73"/>
      <c r="B438" s="92" t="s">
        <v>299</v>
      </c>
      <c r="C438" s="60" t="s">
        <v>61</v>
      </c>
      <c r="D438" s="61" t="s">
        <v>27</v>
      </c>
      <c r="E438" s="122" t="s">
        <v>300</v>
      </c>
      <c r="F438" s="61"/>
      <c r="G438" s="63" t="n">
        <f aca="false">G439</f>
        <v>8045</v>
      </c>
      <c r="H438" s="65" t="n">
        <f aca="false">H439</f>
        <v>8045</v>
      </c>
      <c r="I438" s="65" t="n">
        <f aca="false">I439</f>
        <v>0</v>
      </c>
      <c r="J438" s="65" t="n">
        <f aca="false">J439</f>
        <v>3908</v>
      </c>
      <c r="K438" s="65" t="n">
        <f aca="false">K439</f>
        <v>11953</v>
      </c>
      <c r="L438" s="65" t="n">
        <f aca="false">L439</f>
        <v>0</v>
      </c>
      <c r="M438" s="65"/>
      <c r="N438" s="65" t="n">
        <f aca="false">N439</f>
        <v>12801</v>
      </c>
      <c r="O438" s="65" t="n">
        <f aca="false">O439</f>
        <v>0</v>
      </c>
      <c r="P438" s="65" t="n">
        <f aca="false">P439</f>
        <v>11953</v>
      </c>
      <c r="Q438" s="65" t="n">
        <f aca="false">Q439</f>
        <v>0</v>
      </c>
      <c r="R438" s="65" t="n">
        <f aca="false">R439</f>
        <v>0</v>
      </c>
      <c r="S438" s="65" t="n">
        <f aca="false">S439</f>
        <v>-11953</v>
      </c>
      <c r="T438" s="65" t="n">
        <f aca="false">T439</f>
        <v>0</v>
      </c>
      <c r="U438" s="65" t="n">
        <f aca="false">U439</f>
        <v>0</v>
      </c>
    </row>
    <row r="439" s="57" customFormat="true" ht="114" hidden="false" customHeight="true" outlineLevel="0" collapsed="false">
      <c r="A439" s="73"/>
      <c r="B439" s="92" t="s">
        <v>50</v>
      </c>
      <c r="C439" s="60" t="s">
        <v>61</v>
      </c>
      <c r="D439" s="61" t="s">
        <v>27</v>
      </c>
      <c r="E439" s="122" t="s">
        <v>300</v>
      </c>
      <c r="F439" s="61" t="s">
        <v>51</v>
      </c>
      <c r="G439" s="63" t="n">
        <f aca="false">H439</f>
        <v>8045</v>
      </c>
      <c r="H439" s="64" t="n">
        <v>8045</v>
      </c>
      <c r="I439" s="64"/>
      <c r="J439" s="70" t="n">
        <f aca="false">K439-G439</f>
        <v>3908</v>
      </c>
      <c r="K439" s="70" t="n">
        <v>11953</v>
      </c>
      <c r="L439" s="70"/>
      <c r="M439" s="70"/>
      <c r="N439" s="65" t="n">
        <v>12801</v>
      </c>
      <c r="O439" s="56"/>
      <c r="P439" s="70" t="n">
        <f aca="false">O439+K439</f>
        <v>11953</v>
      </c>
      <c r="Q439" s="70" t="n">
        <f aca="false">L439</f>
        <v>0</v>
      </c>
      <c r="R439" s="72"/>
      <c r="S439" s="70" t="n">
        <f aca="false">T439-P439</f>
        <v>-11953</v>
      </c>
      <c r="T439" s="70"/>
      <c r="U439" s="70"/>
    </row>
    <row r="440" s="57" customFormat="true" ht="80.25" hidden="false" customHeight="true" outlineLevel="0" collapsed="false">
      <c r="A440" s="73"/>
      <c r="B440" s="148" t="s">
        <v>301</v>
      </c>
      <c r="C440" s="60" t="s">
        <v>61</v>
      </c>
      <c r="D440" s="61" t="s">
        <v>27</v>
      </c>
      <c r="E440" s="122" t="s">
        <v>300</v>
      </c>
      <c r="F440" s="61"/>
      <c r="G440" s="63"/>
      <c r="H440" s="64"/>
      <c r="I440" s="64"/>
      <c r="J440" s="70"/>
      <c r="K440" s="70"/>
      <c r="L440" s="70"/>
      <c r="M440" s="70"/>
      <c r="N440" s="65"/>
      <c r="O440" s="56"/>
      <c r="P440" s="70"/>
      <c r="Q440" s="70"/>
      <c r="R440" s="72"/>
      <c r="S440" s="70" t="n">
        <f aca="false">S441</f>
        <v>11171</v>
      </c>
      <c r="T440" s="70" t="n">
        <f aca="false">T441</f>
        <v>11171</v>
      </c>
      <c r="U440" s="70"/>
    </row>
    <row r="441" s="57" customFormat="true" ht="99" hidden="false" customHeight="false" outlineLevel="0" collapsed="false">
      <c r="A441" s="73"/>
      <c r="B441" s="148" t="s">
        <v>50</v>
      </c>
      <c r="C441" s="60" t="s">
        <v>61</v>
      </c>
      <c r="D441" s="61" t="s">
        <v>27</v>
      </c>
      <c r="E441" s="122" t="s">
        <v>300</v>
      </c>
      <c r="F441" s="61" t="s">
        <v>51</v>
      </c>
      <c r="G441" s="63"/>
      <c r="H441" s="64"/>
      <c r="I441" s="64"/>
      <c r="J441" s="70"/>
      <c r="K441" s="70"/>
      <c r="L441" s="70"/>
      <c r="M441" s="70"/>
      <c r="N441" s="65"/>
      <c r="O441" s="56"/>
      <c r="P441" s="70"/>
      <c r="Q441" s="70"/>
      <c r="R441" s="72"/>
      <c r="S441" s="70" t="n">
        <f aca="false">T441-P441</f>
        <v>11171</v>
      </c>
      <c r="T441" s="70" t="n">
        <v>11171</v>
      </c>
      <c r="U441" s="70"/>
    </row>
    <row r="442" s="57" customFormat="true" ht="33" hidden="false" customHeight="false" outlineLevel="0" collapsed="false">
      <c r="A442" s="73"/>
      <c r="B442" s="92" t="s">
        <v>302</v>
      </c>
      <c r="C442" s="60" t="s">
        <v>61</v>
      </c>
      <c r="D442" s="61" t="s">
        <v>27</v>
      </c>
      <c r="E442" s="122" t="s">
        <v>303</v>
      </c>
      <c r="F442" s="61"/>
      <c r="G442" s="128" t="n">
        <f aca="false">G443</f>
        <v>23259</v>
      </c>
      <c r="H442" s="64" t="n">
        <f aca="false">H443</f>
        <v>23259</v>
      </c>
      <c r="I442" s="64" t="n">
        <f aca="false">I443</f>
        <v>0</v>
      </c>
      <c r="J442" s="64" t="n">
        <f aca="false">J443</f>
        <v>43245</v>
      </c>
      <c r="K442" s="64" t="n">
        <f aca="false">K443</f>
        <v>43245</v>
      </c>
      <c r="L442" s="64" t="n">
        <f aca="false">L443</f>
        <v>0</v>
      </c>
      <c r="M442" s="64"/>
      <c r="N442" s="64" t="n">
        <f aca="false">N443</f>
        <v>46297</v>
      </c>
      <c r="O442" s="64" t="n">
        <f aca="false">O443</f>
        <v>0</v>
      </c>
      <c r="P442" s="64" t="n">
        <f aca="false">P443</f>
        <v>43245</v>
      </c>
      <c r="Q442" s="64" t="n">
        <f aca="false">Q443</f>
        <v>0</v>
      </c>
      <c r="R442" s="64" t="n">
        <f aca="false">R443</f>
        <v>0</v>
      </c>
      <c r="S442" s="64" t="n">
        <f aca="false">S443</f>
        <v>-43245</v>
      </c>
      <c r="T442" s="64" t="n">
        <f aca="false">T443</f>
        <v>0</v>
      </c>
      <c r="U442" s="64" t="n">
        <f aca="false">U443</f>
        <v>0</v>
      </c>
    </row>
    <row r="443" s="57" customFormat="true" ht="99" hidden="false" customHeight="false" outlineLevel="0" collapsed="false">
      <c r="A443" s="73"/>
      <c r="B443" s="92" t="s">
        <v>50</v>
      </c>
      <c r="C443" s="60" t="s">
        <v>61</v>
      </c>
      <c r="D443" s="61" t="s">
        <v>27</v>
      </c>
      <c r="E443" s="122" t="s">
        <v>303</v>
      </c>
      <c r="F443" s="61" t="s">
        <v>51</v>
      </c>
      <c r="G443" s="63" t="n">
        <f aca="false">H443</f>
        <v>23259</v>
      </c>
      <c r="H443" s="64" t="n">
        <v>23259</v>
      </c>
      <c r="I443" s="64"/>
      <c r="J443" s="70" t="n">
        <v>43245</v>
      </c>
      <c r="K443" s="70" t="n">
        <v>43245</v>
      </c>
      <c r="L443" s="70"/>
      <c r="M443" s="70"/>
      <c r="N443" s="65" t="n">
        <v>46297</v>
      </c>
      <c r="O443" s="56"/>
      <c r="P443" s="70" t="n">
        <f aca="false">O443+K443</f>
        <v>43245</v>
      </c>
      <c r="Q443" s="70" t="n">
        <f aca="false">L443</f>
        <v>0</v>
      </c>
      <c r="R443" s="72"/>
      <c r="S443" s="70" t="n">
        <f aca="false">T443-P443</f>
        <v>-43245</v>
      </c>
      <c r="T443" s="70"/>
      <c r="U443" s="70"/>
    </row>
    <row r="444" s="57" customFormat="true" ht="42" hidden="false" customHeight="true" outlineLevel="0" collapsed="false">
      <c r="A444" s="73"/>
      <c r="B444" s="123" t="s">
        <v>137</v>
      </c>
      <c r="C444" s="51" t="s">
        <v>61</v>
      </c>
      <c r="D444" s="52" t="s">
        <v>61</v>
      </c>
      <c r="E444" s="53"/>
      <c r="F444" s="52"/>
      <c r="G444" s="54" t="n">
        <f aca="false">G445</f>
        <v>4617</v>
      </c>
      <c r="H444" s="105" t="n">
        <f aca="false">H445</f>
        <v>4617</v>
      </c>
      <c r="I444" s="105" t="n">
        <f aca="false">I445</f>
        <v>0</v>
      </c>
      <c r="J444" s="105" t="n">
        <f aca="false">J445</f>
        <v>4296</v>
      </c>
      <c r="K444" s="105" t="n">
        <f aca="false">K445</f>
        <v>8913</v>
      </c>
      <c r="L444" s="105" t="n">
        <f aca="false">L445</f>
        <v>0</v>
      </c>
      <c r="M444" s="105"/>
      <c r="N444" s="55" t="n">
        <f aca="false">N445</f>
        <v>9837</v>
      </c>
      <c r="O444" s="105" t="n">
        <f aca="false">O445</f>
        <v>0</v>
      </c>
      <c r="P444" s="105" t="n">
        <f aca="false">P445</f>
        <v>8913</v>
      </c>
      <c r="Q444" s="105" t="n">
        <f aca="false">Q445</f>
        <v>0</v>
      </c>
      <c r="R444" s="105" t="n">
        <f aca="false">R445</f>
        <v>0</v>
      </c>
      <c r="S444" s="105" t="n">
        <f aca="false">S445</f>
        <v>-2118</v>
      </c>
      <c r="T444" s="105" t="n">
        <f aca="false">T445</f>
        <v>6795</v>
      </c>
      <c r="U444" s="105" t="n">
        <f aca="false">U445</f>
        <v>0</v>
      </c>
    </row>
    <row r="445" s="57" customFormat="true" ht="82.5" hidden="false" customHeight="false" outlineLevel="0" collapsed="false">
      <c r="A445" s="49"/>
      <c r="B445" s="116" t="s">
        <v>28</v>
      </c>
      <c r="C445" s="60" t="s">
        <v>61</v>
      </c>
      <c r="D445" s="61" t="s">
        <v>61</v>
      </c>
      <c r="E445" s="68" t="s">
        <v>138</v>
      </c>
      <c r="F445" s="118"/>
      <c r="G445" s="63" t="n">
        <f aca="false">G446</f>
        <v>4617</v>
      </c>
      <c r="H445" s="64" t="n">
        <f aca="false">H446</f>
        <v>4617</v>
      </c>
      <c r="I445" s="64" t="n">
        <f aca="false">I446</f>
        <v>0</v>
      </c>
      <c r="J445" s="64" t="n">
        <f aca="false">J446</f>
        <v>4296</v>
      </c>
      <c r="K445" s="64" t="n">
        <f aca="false">K446</f>
        <v>8913</v>
      </c>
      <c r="L445" s="64" t="n">
        <f aca="false">L446</f>
        <v>0</v>
      </c>
      <c r="M445" s="64"/>
      <c r="N445" s="65" t="n">
        <f aca="false">N446</f>
        <v>9837</v>
      </c>
      <c r="O445" s="64" t="n">
        <f aca="false">O446</f>
        <v>0</v>
      </c>
      <c r="P445" s="64" t="n">
        <f aca="false">P446</f>
        <v>8913</v>
      </c>
      <c r="Q445" s="64" t="n">
        <f aca="false">Q446</f>
        <v>0</v>
      </c>
      <c r="R445" s="64" t="n">
        <f aca="false">R446</f>
        <v>0</v>
      </c>
      <c r="S445" s="64" t="n">
        <f aca="false">S446</f>
        <v>-2118</v>
      </c>
      <c r="T445" s="64" t="n">
        <f aca="false">T446</f>
        <v>6795</v>
      </c>
      <c r="U445" s="64" t="n">
        <f aca="false">U446</f>
        <v>0</v>
      </c>
    </row>
    <row r="446" s="57" customFormat="true" ht="33" hidden="false" customHeight="false" outlineLevel="0" collapsed="false">
      <c r="A446" s="73"/>
      <c r="B446" s="116" t="s">
        <v>30</v>
      </c>
      <c r="C446" s="60" t="s">
        <v>61</v>
      </c>
      <c r="D446" s="61" t="s">
        <v>61</v>
      </c>
      <c r="E446" s="68" t="s">
        <v>29</v>
      </c>
      <c r="F446" s="61" t="s">
        <v>31</v>
      </c>
      <c r="G446" s="63" t="n">
        <f aca="false">H446+I446</f>
        <v>4617</v>
      </c>
      <c r="H446" s="64" t="n">
        <v>4617</v>
      </c>
      <c r="I446" s="64"/>
      <c r="J446" s="70" t="n">
        <f aca="false">K446-G446</f>
        <v>4296</v>
      </c>
      <c r="K446" s="70" t="n">
        <v>8913</v>
      </c>
      <c r="L446" s="70"/>
      <c r="M446" s="70"/>
      <c r="N446" s="65" t="n">
        <v>9837</v>
      </c>
      <c r="O446" s="56"/>
      <c r="P446" s="70" t="n">
        <f aca="false">O446+K446</f>
        <v>8913</v>
      </c>
      <c r="Q446" s="70" t="n">
        <f aca="false">L446</f>
        <v>0</v>
      </c>
      <c r="R446" s="72"/>
      <c r="S446" s="70" t="n">
        <f aca="false">T446-P446</f>
        <v>-2118</v>
      </c>
      <c r="T446" s="70" t="n">
        <v>6795</v>
      </c>
      <c r="U446" s="70"/>
    </row>
    <row r="447" s="57" customFormat="true" ht="36" hidden="false" customHeight="false" outlineLevel="0" collapsed="false">
      <c r="A447" s="49"/>
      <c r="B447" s="50" t="s">
        <v>304</v>
      </c>
      <c r="C447" s="51" t="s">
        <v>69</v>
      </c>
      <c r="D447" s="52" t="s">
        <v>61</v>
      </c>
      <c r="E447" s="53"/>
      <c r="F447" s="52"/>
      <c r="G447" s="74" t="n">
        <f aca="false">G448</f>
        <v>11448</v>
      </c>
      <c r="H447" s="75" t="n">
        <f aca="false">H448</f>
        <v>11448</v>
      </c>
      <c r="I447" s="75" t="n">
        <f aca="false">I448</f>
        <v>0</v>
      </c>
      <c r="J447" s="75" t="n">
        <f aca="false">J448</f>
        <v>10380</v>
      </c>
      <c r="K447" s="75" t="n">
        <f aca="false">K448</f>
        <v>21828</v>
      </c>
      <c r="L447" s="75" t="n">
        <f aca="false">L448</f>
        <v>0</v>
      </c>
      <c r="M447" s="75"/>
      <c r="N447" s="76" t="n">
        <f aca="false">N448</f>
        <v>23378</v>
      </c>
      <c r="O447" s="75" t="n">
        <f aca="false">O448</f>
        <v>0</v>
      </c>
      <c r="P447" s="75" t="n">
        <f aca="false">P448</f>
        <v>21828</v>
      </c>
      <c r="Q447" s="75" t="n">
        <f aca="false">Q448</f>
        <v>0</v>
      </c>
      <c r="R447" s="75" t="n">
        <f aca="false">R448</f>
        <v>0</v>
      </c>
      <c r="S447" s="75" t="n">
        <f aca="false">S448+S450</f>
        <v>-14627</v>
      </c>
      <c r="T447" s="75" t="n">
        <f aca="false">T448+T450</f>
        <v>7201</v>
      </c>
      <c r="U447" s="75" t="n">
        <f aca="false">U448+U450</f>
        <v>0</v>
      </c>
    </row>
    <row r="448" customFormat="false" ht="33" hidden="false" customHeight="false" outlineLevel="0" collapsed="false">
      <c r="A448" s="58"/>
      <c r="B448" s="59" t="s">
        <v>305</v>
      </c>
      <c r="C448" s="60" t="s">
        <v>69</v>
      </c>
      <c r="D448" s="61" t="s">
        <v>61</v>
      </c>
      <c r="E448" s="68" t="s">
        <v>306</v>
      </c>
      <c r="F448" s="61"/>
      <c r="G448" s="69" t="n">
        <f aca="false">G449</f>
        <v>11448</v>
      </c>
      <c r="H448" s="70" t="n">
        <f aca="false">H449</f>
        <v>11448</v>
      </c>
      <c r="I448" s="70" t="n">
        <f aca="false">I449</f>
        <v>0</v>
      </c>
      <c r="J448" s="70" t="n">
        <f aca="false">J449</f>
        <v>10380</v>
      </c>
      <c r="K448" s="70" t="n">
        <f aca="false">K449</f>
        <v>21828</v>
      </c>
      <c r="L448" s="70" t="n">
        <f aca="false">L449</f>
        <v>0</v>
      </c>
      <c r="M448" s="70"/>
      <c r="N448" s="71" t="n">
        <f aca="false">N449</f>
        <v>23378</v>
      </c>
      <c r="O448" s="70" t="n">
        <f aca="false">O449</f>
        <v>0</v>
      </c>
      <c r="P448" s="70" t="n">
        <f aca="false">P449</f>
        <v>21828</v>
      </c>
      <c r="Q448" s="70" t="n">
        <f aca="false">Q449</f>
        <v>0</v>
      </c>
      <c r="R448" s="70" t="n">
        <f aca="false">R449</f>
        <v>0</v>
      </c>
      <c r="S448" s="70" t="n">
        <f aca="false">S449</f>
        <v>-21828</v>
      </c>
      <c r="T448" s="70" t="n">
        <f aca="false">T449</f>
        <v>0</v>
      </c>
      <c r="U448" s="70" t="n">
        <f aca="false">U449</f>
        <v>0</v>
      </c>
    </row>
    <row r="449" customFormat="false" ht="66" hidden="false" customHeight="false" outlineLevel="0" collapsed="false">
      <c r="A449" s="58"/>
      <c r="B449" s="59" t="s">
        <v>38</v>
      </c>
      <c r="C449" s="60" t="s">
        <v>69</v>
      </c>
      <c r="D449" s="61" t="s">
        <v>61</v>
      </c>
      <c r="E449" s="68" t="s">
        <v>306</v>
      </c>
      <c r="F449" s="61" t="s">
        <v>39</v>
      </c>
      <c r="G449" s="69" t="n">
        <f aca="false">H449+I449</f>
        <v>11448</v>
      </c>
      <c r="H449" s="70" t="n">
        <v>11448</v>
      </c>
      <c r="I449" s="70"/>
      <c r="J449" s="70" t="n">
        <f aca="false">K449-G449</f>
        <v>10380</v>
      </c>
      <c r="K449" s="70" t="n">
        <v>21828</v>
      </c>
      <c r="L449" s="70"/>
      <c r="M449" s="70"/>
      <c r="N449" s="71" t="n">
        <v>23378</v>
      </c>
      <c r="O449" s="66"/>
      <c r="P449" s="70" t="n">
        <f aca="false">O449+K449</f>
        <v>21828</v>
      </c>
      <c r="Q449" s="70" t="n">
        <f aca="false">L449</f>
        <v>0</v>
      </c>
      <c r="R449" s="72"/>
      <c r="S449" s="70" t="n">
        <f aca="false">T449-P449</f>
        <v>-21828</v>
      </c>
      <c r="T449" s="70"/>
      <c r="U449" s="70"/>
    </row>
    <row r="450" customFormat="false" ht="33" hidden="false" customHeight="false" outlineLevel="0" collapsed="false">
      <c r="A450" s="58"/>
      <c r="B450" s="156" t="s">
        <v>52</v>
      </c>
      <c r="C450" s="157" t="s">
        <v>69</v>
      </c>
      <c r="D450" s="158" t="s">
        <v>61</v>
      </c>
      <c r="E450" s="157" t="s">
        <v>53</v>
      </c>
      <c r="F450" s="158"/>
      <c r="G450" s="69"/>
      <c r="H450" s="70"/>
      <c r="I450" s="70"/>
      <c r="J450" s="70"/>
      <c r="K450" s="70"/>
      <c r="L450" s="70"/>
      <c r="M450" s="70"/>
      <c r="N450" s="71"/>
      <c r="O450" s="66"/>
      <c r="P450" s="70"/>
      <c r="Q450" s="70"/>
      <c r="R450" s="72"/>
      <c r="S450" s="70" t="n">
        <f aca="false">S451</f>
        <v>7201</v>
      </c>
      <c r="T450" s="70" t="n">
        <f aca="false">T451</f>
        <v>7201</v>
      </c>
      <c r="U450" s="70" t="n">
        <f aca="false">U451</f>
        <v>0</v>
      </c>
      <c r="V450" s="130" t="n">
        <f aca="false">V451</f>
        <v>0</v>
      </c>
      <c r="W450" s="159"/>
    </row>
    <row r="451" s="162" customFormat="true" ht="66" hidden="false" customHeight="false" outlineLevel="0" collapsed="false">
      <c r="A451" s="160"/>
      <c r="B451" s="161" t="s">
        <v>38</v>
      </c>
      <c r="C451" s="60" t="s">
        <v>69</v>
      </c>
      <c r="D451" s="61" t="s">
        <v>61</v>
      </c>
      <c r="E451" s="60" t="s">
        <v>53</v>
      </c>
      <c r="F451" s="61" t="s">
        <v>39</v>
      </c>
      <c r="G451" s="69"/>
      <c r="H451" s="70"/>
      <c r="I451" s="70"/>
      <c r="J451" s="70"/>
      <c r="K451" s="70"/>
      <c r="L451" s="70"/>
      <c r="M451" s="70"/>
      <c r="N451" s="71"/>
      <c r="O451" s="66"/>
      <c r="P451" s="70"/>
      <c r="Q451" s="70"/>
      <c r="R451" s="72"/>
      <c r="S451" s="70" t="n">
        <f aca="false">T451-P451</f>
        <v>7201</v>
      </c>
      <c r="T451" s="70" t="n">
        <v>7201</v>
      </c>
      <c r="U451" s="70"/>
    </row>
    <row r="452" s="57" customFormat="true" ht="18" hidden="true" customHeight="false" outlineLevel="0" collapsed="false">
      <c r="A452" s="49"/>
      <c r="B452" s="50" t="s">
        <v>104</v>
      </c>
      <c r="C452" s="51" t="s">
        <v>73</v>
      </c>
      <c r="D452" s="52" t="s">
        <v>27</v>
      </c>
      <c r="E452" s="94"/>
      <c r="F452" s="52"/>
      <c r="G452" s="74" t="n">
        <f aca="false">G453</f>
        <v>1</v>
      </c>
      <c r="H452" s="76" t="n">
        <f aca="false">H453</f>
        <v>1</v>
      </c>
      <c r="I452" s="76" t="n">
        <f aca="false">I453</f>
        <v>0</v>
      </c>
      <c r="J452" s="76" t="n">
        <f aca="false">J453</f>
        <v>-1</v>
      </c>
      <c r="K452" s="76" t="n">
        <f aca="false">K453</f>
        <v>0</v>
      </c>
      <c r="L452" s="76" t="n">
        <f aca="false">L453</f>
        <v>0</v>
      </c>
      <c r="M452" s="76"/>
      <c r="N452" s="76" t="n">
        <f aca="false">N453</f>
        <v>0</v>
      </c>
      <c r="O452" s="76" t="n">
        <f aca="false">O453</f>
        <v>0</v>
      </c>
      <c r="P452" s="76" t="n">
        <f aca="false">P453</f>
        <v>0</v>
      </c>
      <c r="Q452" s="76" t="n">
        <f aca="false">Q453</f>
        <v>0</v>
      </c>
      <c r="R452" s="76" t="n">
        <f aca="false">R453</f>
        <v>0</v>
      </c>
      <c r="S452" s="76" t="n">
        <f aca="false">S453</f>
        <v>0</v>
      </c>
      <c r="T452" s="76" t="n">
        <f aca="false">T453</f>
        <v>0</v>
      </c>
      <c r="U452" s="76" t="n">
        <f aca="false">U453</f>
        <v>0</v>
      </c>
    </row>
    <row r="453" customFormat="false" ht="16.5" hidden="true" customHeight="false" outlineLevel="0" collapsed="false">
      <c r="A453" s="58"/>
      <c r="B453" s="59" t="s">
        <v>246</v>
      </c>
      <c r="C453" s="60" t="s">
        <v>73</v>
      </c>
      <c r="D453" s="61" t="s">
        <v>27</v>
      </c>
      <c r="E453" s="93" t="s">
        <v>247</v>
      </c>
      <c r="F453" s="61"/>
      <c r="G453" s="69" t="n">
        <f aca="false">G454</f>
        <v>1</v>
      </c>
      <c r="H453" s="71" t="n">
        <f aca="false">H454</f>
        <v>1</v>
      </c>
      <c r="I453" s="71" t="n">
        <f aca="false">I454</f>
        <v>0</v>
      </c>
      <c r="J453" s="71" t="n">
        <f aca="false">J454</f>
        <v>-1</v>
      </c>
      <c r="K453" s="71" t="n">
        <f aca="false">K454</f>
        <v>0</v>
      </c>
      <c r="L453" s="71" t="n">
        <f aca="false">L454</f>
        <v>0</v>
      </c>
      <c r="M453" s="71"/>
      <c r="N453" s="71" t="n">
        <f aca="false">N454</f>
        <v>0</v>
      </c>
      <c r="O453" s="71" t="n">
        <f aca="false">O454</f>
        <v>0</v>
      </c>
      <c r="P453" s="71" t="n">
        <f aca="false">P454</f>
        <v>0</v>
      </c>
      <c r="Q453" s="71" t="n">
        <f aca="false">Q454</f>
        <v>0</v>
      </c>
      <c r="R453" s="71" t="n">
        <f aca="false">R454</f>
        <v>0</v>
      </c>
      <c r="S453" s="71" t="n">
        <f aca="false">S454</f>
        <v>0</v>
      </c>
      <c r="T453" s="71" t="n">
        <f aca="false">T454</f>
        <v>0</v>
      </c>
      <c r="U453" s="71" t="n">
        <f aca="false">U454</f>
        <v>0</v>
      </c>
    </row>
    <row r="454" customFormat="false" ht="16.5" hidden="true" customHeight="false" outlineLevel="0" collapsed="false">
      <c r="A454" s="58"/>
      <c r="B454" s="59" t="s">
        <v>105</v>
      </c>
      <c r="C454" s="60" t="s">
        <v>73</v>
      </c>
      <c r="D454" s="61" t="s">
        <v>27</v>
      </c>
      <c r="E454" s="93" t="s">
        <v>307</v>
      </c>
      <c r="F454" s="61" t="s">
        <v>106</v>
      </c>
      <c r="G454" s="69" t="n">
        <f aca="false">H454</f>
        <v>1</v>
      </c>
      <c r="H454" s="71" t="n">
        <v>1</v>
      </c>
      <c r="I454" s="70"/>
      <c r="J454" s="70" t="n">
        <f aca="false">K454-G454</f>
        <v>-1</v>
      </c>
      <c r="K454" s="70"/>
      <c r="L454" s="70"/>
      <c r="M454" s="70"/>
      <c r="N454" s="71"/>
      <c r="O454" s="66"/>
      <c r="P454" s="70" t="n">
        <f aca="false">O454+K454</f>
        <v>0</v>
      </c>
      <c r="Q454" s="70" t="n">
        <f aca="false">L454</f>
        <v>0</v>
      </c>
      <c r="R454" s="72"/>
      <c r="S454" s="70" t="n">
        <f aca="false">R454+N454</f>
        <v>0</v>
      </c>
      <c r="T454" s="70" t="n">
        <f aca="false">S454+O454</f>
        <v>0</v>
      </c>
      <c r="U454" s="70" t="n">
        <f aca="false">T454+P454</f>
        <v>0</v>
      </c>
    </row>
    <row r="455" customFormat="false" ht="16.5" hidden="false" customHeight="false" outlineLevel="0" collapsed="false">
      <c r="A455" s="58"/>
      <c r="B455" s="59"/>
      <c r="C455" s="60"/>
      <c r="D455" s="61"/>
      <c r="E455" s="93"/>
      <c r="F455" s="61"/>
      <c r="G455" s="69"/>
      <c r="H455" s="71"/>
      <c r="I455" s="70"/>
      <c r="J455" s="70"/>
      <c r="K455" s="70"/>
      <c r="L455" s="70"/>
      <c r="M455" s="70"/>
      <c r="N455" s="71"/>
      <c r="O455" s="66"/>
      <c r="P455" s="70"/>
      <c r="Q455" s="70"/>
      <c r="R455" s="72"/>
      <c r="S455" s="70"/>
      <c r="T455" s="70"/>
      <c r="U455" s="70"/>
    </row>
    <row r="456" s="48" customFormat="true" ht="20.25" hidden="true" customHeight="false" outlineLevel="0" collapsed="false">
      <c r="A456" s="163"/>
      <c r="B456" s="81" t="s">
        <v>308</v>
      </c>
      <c r="C456" s="82"/>
      <c r="D456" s="83"/>
      <c r="E456" s="84"/>
      <c r="F456" s="85"/>
      <c r="G456" s="86" t="n">
        <f aca="false">G15+G27+G61+G77+G82+G92+G108+G113+G151+G173+G197+G227+G254+G304+G320+G332+G352+G380</f>
        <v>6516859</v>
      </c>
      <c r="H456" s="87" t="n">
        <f aca="false">H15+H27+H61+H77+H82+H92+H108+H113+H151+H173+H197+H227+H254+H304+H320+H332+H352+H380</f>
        <v>6516859</v>
      </c>
      <c r="I456" s="87" t="n">
        <f aca="false">I15+I27+I61+I77+I82+I92+I108+I113+I151+I173+I197+I227+I254+I304+I320+I332+I352+I380</f>
        <v>0</v>
      </c>
      <c r="J456" s="87" t="n">
        <f aca="false">J15+J27+J61+J77+J82+J92+J108+J113+J151+J173+J197+J227+J254+J304+J320+J332+J352+J380</f>
        <v>1623903</v>
      </c>
      <c r="K456" s="87" t="n">
        <f aca="false">K15+K27+K61+K77+K82+K92+K108+K113+K151+K173+K197+K227+K254+K304+K320+K332+K352+K380</f>
        <v>8285773</v>
      </c>
      <c r="L456" s="87" t="n">
        <f aca="false">L15+L27+L61+L77+L82+L92+L108+L113+L151+L173+L197+L227+L254+L304+L320+L332+L352+L380</f>
        <v>50000</v>
      </c>
      <c r="M456" s="87"/>
      <c r="N456" s="87" t="n">
        <f aca="false">N15+N27+N61+N77+N82+N92+N108+N113+N151+N173+N197+N227+N254+N304+N320+N332+N352+N380</f>
        <v>8729387</v>
      </c>
      <c r="O456" s="87" t="n">
        <f aca="false">O15+O27+O61+O77+O82+O92+O108+O113+O151+O173+O197+O227+O254+O304+O320+O332+O352+O380</f>
        <v>0</v>
      </c>
      <c r="P456" s="87" t="n">
        <f aca="false">P15+P27+P61+P77+P82+P92+P108+P113+P151+P173+P197+P227+P254+P304+P320+P332+P352+P380</f>
        <v>8285773</v>
      </c>
      <c r="Q456" s="87" t="n">
        <f aca="false">Q15+Q27+Q61+Q77+Q82+Q92+Q108+Q113+Q151+Q173+Q197+Q227+Q254+Q304+Q320+Q332+Q352+Q380</f>
        <v>50000</v>
      </c>
      <c r="R456" s="87" t="n">
        <f aca="false">R15+R27+R61+R77+R82+R92+R108+R113+R151+R173+R197+R227+R254+R304+R320+R332+R352+R380</f>
        <v>2732</v>
      </c>
      <c r="S456" s="87" t="n">
        <f aca="false">S15+S27+S61+S77+S82+S92+S108+S113+S151+S173+S197+S227+S254+S304+S320+S332+S352+S380</f>
        <v>-2828510</v>
      </c>
      <c r="T456" s="87" t="n">
        <f aca="false">T15+T27+T61+T77+T82+T92+T108+T113+T151+T173+T197+T227+T254+T304+T320+T332+T352+T380</f>
        <v>5457263</v>
      </c>
      <c r="U456" s="87" t="n">
        <f aca="false">U15+U27+U61+U77+U82+U92+U108+U113+U151+U173+U197+U227+U254+U304+U320+U332+U352+U380</f>
        <v>0</v>
      </c>
    </row>
    <row r="457" s="48" customFormat="true" ht="20.25" hidden="true" customHeight="false" outlineLevel="0" collapsed="false">
      <c r="A457" s="163"/>
      <c r="B457" s="81"/>
      <c r="C457" s="82"/>
      <c r="D457" s="83"/>
      <c r="E457" s="84"/>
      <c r="F457" s="85"/>
      <c r="G457" s="86"/>
      <c r="H457" s="87"/>
      <c r="I457" s="87"/>
      <c r="J457" s="87"/>
      <c r="K457" s="87"/>
      <c r="L457" s="87"/>
      <c r="M457" s="87"/>
      <c r="N457" s="87"/>
      <c r="O457" s="87"/>
      <c r="P457" s="87"/>
      <c r="Q457" s="87"/>
      <c r="R457" s="164"/>
      <c r="S457" s="87"/>
      <c r="T457" s="87"/>
      <c r="U457" s="87"/>
    </row>
    <row r="458" s="57" customFormat="true" ht="20.25" hidden="false" customHeight="false" outlineLevel="0" collapsed="false">
      <c r="A458" s="49"/>
      <c r="B458" s="81" t="s">
        <v>309</v>
      </c>
      <c r="C458" s="82"/>
      <c r="D458" s="83"/>
      <c r="E458" s="84"/>
      <c r="F458" s="85"/>
      <c r="G458" s="86" t="n">
        <f aca="false">338155+53865+38973</f>
        <v>430993</v>
      </c>
      <c r="H458" s="137"/>
      <c r="I458" s="137"/>
      <c r="J458" s="137" t="n">
        <f aca="false">K458-G458</f>
        <v>-207037</v>
      </c>
      <c r="K458" s="137" t="n">
        <v>223956</v>
      </c>
      <c r="L458" s="165"/>
      <c r="M458" s="165"/>
      <c r="N458" s="87" t="n">
        <v>460000</v>
      </c>
      <c r="O458" s="113"/>
      <c r="P458" s="137" t="n">
        <f aca="false">O458+K458</f>
        <v>223956</v>
      </c>
      <c r="Q458" s="103"/>
      <c r="R458" s="104"/>
      <c r="S458" s="137" t="n">
        <f aca="false">T458-P458</f>
        <v>-223956</v>
      </c>
      <c r="T458" s="103"/>
      <c r="U458" s="103"/>
    </row>
    <row r="459" s="57" customFormat="true" ht="20.25" hidden="false" customHeight="false" outlineLevel="0" collapsed="false">
      <c r="A459" s="49"/>
      <c r="B459" s="81"/>
      <c r="C459" s="82"/>
      <c r="D459" s="83"/>
      <c r="E459" s="84"/>
      <c r="F459" s="85"/>
      <c r="G459" s="86"/>
      <c r="H459" s="137"/>
      <c r="I459" s="137"/>
      <c r="J459" s="137"/>
      <c r="K459" s="137"/>
      <c r="L459" s="165"/>
      <c r="M459" s="165"/>
      <c r="N459" s="87"/>
      <c r="O459" s="113"/>
      <c r="P459" s="137"/>
      <c r="Q459" s="103"/>
      <c r="R459" s="104"/>
      <c r="S459" s="103"/>
      <c r="T459" s="103"/>
      <c r="U459" s="103"/>
    </row>
    <row r="460" s="57" customFormat="true" ht="20.25" hidden="false" customHeight="false" outlineLevel="0" collapsed="false">
      <c r="A460" s="49"/>
      <c r="B460" s="81" t="s">
        <v>310</v>
      </c>
      <c r="C460" s="82"/>
      <c r="D460" s="83"/>
      <c r="E460" s="84"/>
      <c r="F460" s="85"/>
      <c r="G460" s="86" t="n">
        <f aca="false">G456+G458</f>
        <v>6947852</v>
      </c>
      <c r="H460" s="86" t="n">
        <f aca="false">H456+H458</f>
        <v>6516859</v>
      </c>
      <c r="I460" s="86" t="n">
        <f aca="false">I456+I458</f>
        <v>0</v>
      </c>
      <c r="J460" s="86" t="n">
        <f aca="false">J456+J458</f>
        <v>1416866</v>
      </c>
      <c r="K460" s="86" t="n">
        <f aca="false">K456+K458</f>
        <v>8509729</v>
      </c>
      <c r="L460" s="86" t="n">
        <f aca="false">L456+L458</f>
        <v>50000</v>
      </c>
      <c r="M460" s="86" t="n">
        <f aca="false">M456+M458</f>
        <v>0</v>
      </c>
      <c r="N460" s="86" t="n">
        <f aca="false">N456+N458</f>
        <v>9189387</v>
      </c>
      <c r="O460" s="86" t="n">
        <f aca="false">O456+O458</f>
        <v>0</v>
      </c>
      <c r="P460" s="137" t="n">
        <f aca="false">P456+P458</f>
        <v>8509729</v>
      </c>
      <c r="Q460" s="137" t="n">
        <f aca="false">Q456+Q458</f>
        <v>50000</v>
      </c>
      <c r="R460" s="137" t="n">
        <f aca="false">R456+R458</f>
        <v>2732</v>
      </c>
      <c r="S460" s="137" t="n">
        <f aca="false">S456+S458</f>
        <v>-3052466</v>
      </c>
      <c r="T460" s="137" t="n">
        <f aca="false">T456+T458</f>
        <v>5457263</v>
      </c>
      <c r="U460" s="137" t="n">
        <f aca="false">U456+U458</f>
        <v>0</v>
      </c>
    </row>
    <row r="461" customFormat="false" ht="17.25" hidden="false" customHeight="false" outlineLevel="0" collapsed="false">
      <c r="A461" s="166"/>
      <c r="B461" s="167"/>
      <c r="C461" s="168"/>
      <c r="D461" s="169"/>
      <c r="E461" s="170"/>
      <c r="F461" s="171"/>
      <c r="G461" s="172"/>
      <c r="H461" s="173"/>
      <c r="I461" s="173"/>
      <c r="J461" s="174"/>
      <c r="K461" s="174"/>
      <c r="L461" s="174"/>
      <c r="M461" s="174"/>
      <c r="N461" s="175"/>
      <c r="O461" s="176"/>
      <c r="P461" s="174"/>
      <c r="Q461" s="174"/>
      <c r="R461" s="176"/>
      <c r="S461" s="174"/>
      <c r="T461" s="177"/>
      <c r="U461" s="177"/>
    </row>
    <row r="462" customFormat="false" ht="16.5" hidden="false" customHeight="false" outlineLevel="0" collapsed="false">
      <c r="A462" s="178"/>
      <c r="B462" s="179"/>
      <c r="C462" s="180"/>
      <c r="D462" s="180"/>
      <c r="E462" s="68"/>
      <c r="F462" s="60"/>
      <c r="G462" s="181"/>
      <c r="H462" s="182"/>
      <c r="I462" s="182"/>
      <c r="N462" s="181"/>
    </row>
    <row r="463" customFormat="false" ht="20.25" hidden="false" customHeight="false" outlineLevel="0" collapsed="false">
      <c r="A463" s="183" t="s">
        <v>311</v>
      </c>
      <c r="B463" s="184"/>
      <c r="C463" s="180"/>
      <c r="D463" s="180"/>
      <c r="E463" s="68"/>
      <c r="F463" s="60"/>
      <c r="G463" s="181"/>
      <c r="H463" s="182"/>
      <c r="I463" s="182"/>
      <c r="K463" s="185"/>
      <c r="L463" s="185"/>
      <c r="M463" s="185"/>
      <c r="N463" s="185"/>
    </row>
    <row r="464" customFormat="false" ht="20.25" hidden="false" customHeight="true" outlineLevel="0" collapsed="false">
      <c r="A464" s="184" t="s">
        <v>312</v>
      </c>
      <c r="B464" s="184"/>
      <c r="C464" s="184"/>
      <c r="D464" s="184"/>
      <c r="E464" s="82"/>
      <c r="F464" s="82"/>
      <c r="J464" s="186" t="s">
        <v>313</v>
      </c>
      <c r="K464" s="186"/>
      <c r="L464" s="186"/>
      <c r="M464" s="186"/>
      <c r="N464" s="186"/>
      <c r="Q464" s="186"/>
      <c r="R464" s="186"/>
      <c r="S464" s="186"/>
      <c r="T464" s="186" t="s">
        <v>314</v>
      </c>
      <c r="U464" s="186"/>
    </row>
    <row r="466" customFormat="false" ht="16.5" hidden="false" customHeight="false" outlineLevel="0" collapsed="false">
      <c r="T466" s="7" t="n">
        <v>5475997</v>
      </c>
    </row>
    <row r="467" customFormat="false" ht="16.5" hidden="false" customHeight="false" outlineLevel="0" collapsed="false">
      <c r="F467" s="187"/>
      <c r="G467" s="188"/>
      <c r="H467" s="189"/>
      <c r="I467" s="189"/>
      <c r="J467" s="6"/>
      <c r="N467" s="190"/>
      <c r="T467" s="191"/>
    </row>
    <row r="468" customFormat="false" ht="16.5" hidden="false" customHeight="false" outlineLevel="0" collapsed="false">
      <c r="F468" s="187"/>
      <c r="G468" s="188"/>
      <c r="H468" s="189"/>
      <c r="I468" s="189"/>
      <c r="J468" s="6"/>
      <c r="N468" s="190" t="n">
        <f aca="false">K460-P460</f>
        <v>0</v>
      </c>
    </row>
    <row r="469" customFormat="false" ht="16.5" hidden="false" customHeight="false" outlineLevel="0" collapsed="false">
      <c r="F469" s="187"/>
      <c r="G469" s="188"/>
      <c r="H469" s="189"/>
      <c r="I469" s="189"/>
      <c r="N469" s="190"/>
    </row>
    <row r="470" customFormat="false" ht="16.5" hidden="false" customHeight="false" outlineLevel="0" collapsed="false">
      <c r="F470" s="187"/>
      <c r="G470" s="188"/>
      <c r="H470" s="189"/>
      <c r="I470" s="189"/>
      <c r="J470" s="192"/>
      <c r="L470" s="4" t="n">
        <f aca="false">J488-K470</f>
        <v>0</v>
      </c>
      <c r="N470" s="190"/>
    </row>
    <row r="471" customFormat="false" ht="16.5" hidden="false" customHeight="false" outlineLevel="0" collapsed="false">
      <c r="F471" s="60"/>
      <c r="G471" s="188"/>
      <c r="H471" s="189"/>
      <c r="I471" s="189"/>
      <c r="J471" s="192"/>
      <c r="N471" s="190"/>
    </row>
    <row r="472" customFormat="false" ht="16.5" hidden="false" customHeight="false" outlineLevel="0" collapsed="false">
      <c r="F472" s="187"/>
      <c r="G472" s="188"/>
      <c r="H472" s="189"/>
      <c r="I472" s="189"/>
      <c r="J472" s="192"/>
      <c r="N472" s="190"/>
    </row>
    <row r="473" customFormat="false" ht="16.5" hidden="false" customHeight="false" outlineLevel="0" collapsed="false">
      <c r="F473" s="187"/>
      <c r="G473" s="188"/>
      <c r="H473" s="189"/>
      <c r="I473" s="189"/>
      <c r="J473" s="192"/>
      <c r="N473" s="190"/>
    </row>
    <row r="474" s="199" customFormat="true" ht="18" hidden="false" customHeight="false" outlineLevel="0" collapsed="false">
      <c r="A474" s="1"/>
      <c r="B474" s="1"/>
      <c r="C474" s="1"/>
      <c r="D474" s="1"/>
      <c r="E474" s="2"/>
      <c r="F474" s="193"/>
      <c r="G474" s="194"/>
      <c r="H474" s="195"/>
      <c r="I474" s="195"/>
      <c r="J474" s="192"/>
      <c r="K474" s="196"/>
      <c r="L474" s="196"/>
      <c r="M474" s="196"/>
      <c r="N474" s="197"/>
      <c r="O474" s="198"/>
      <c r="P474" s="147"/>
      <c r="Q474" s="147"/>
      <c r="R474" s="104"/>
      <c r="S474" s="147"/>
    </row>
    <row r="475" customFormat="false" ht="16.5" hidden="false" customHeight="false" outlineLevel="0" collapsed="false">
      <c r="F475" s="193"/>
      <c r="H475" s="200"/>
      <c r="J475" s="192"/>
    </row>
    <row r="476" customFormat="false" ht="16.5" hidden="false" customHeight="false" outlineLevel="0" collapsed="false">
      <c r="F476" s="187"/>
      <c r="G476" s="188"/>
      <c r="H476" s="189"/>
      <c r="I476" s="189"/>
      <c r="J476" s="192"/>
      <c r="N476" s="190"/>
    </row>
    <row r="477" customFormat="false" ht="16.5" hidden="false" customHeight="false" outlineLevel="0" collapsed="false">
      <c r="F477" s="187"/>
      <c r="G477" s="188"/>
      <c r="H477" s="189"/>
      <c r="I477" s="189"/>
      <c r="J477" s="192"/>
      <c r="N477" s="190"/>
    </row>
    <row r="478" customFormat="false" ht="16.5" hidden="false" customHeight="false" outlineLevel="0" collapsed="false">
      <c r="F478" s="193"/>
      <c r="G478" s="194"/>
      <c r="H478" s="195"/>
      <c r="I478" s="195"/>
      <c r="J478" s="192"/>
      <c r="N478" s="197"/>
    </row>
    <row r="479" customFormat="false" ht="16.5" hidden="false" customHeight="false" outlineLevel="0" collapsed="false">
      <c r="F479" s="187"/>
      <c r="J479" s="192"/>
    </row>
    <row r="480" customFormat="false" ht="16.5" hidden="false" customHeight="false" outlineLevel="0" collapsed="false">
      <c r="F480" s="187"/>
      <c r="G480" s="188"/>
      <c r="J480" s="192"/>
      <c r="N480" s="190"/>
    </row>
    <row r="481" customFormat="false" ht="16.5" hidden="false" customHeight="false" outlineLevel="0" collapsed="false">
      <c r="F481" s="187"/>
      <c r="G481" s="188"/>
      <c r="J481" s="192"/>
      <c r="N481" s="190"/>
    </row>
    <row r="482" customFormat="false" ht="16.5" hidden="false" customHeight="false" outlineLevel="0" collapsed="false">
      <c r="F482" s="187"/>
      <c r="G482" s="188"/>
      <c r="J482" s="192"/>
      <c r="N482" s="190"/>
    </row>
    <row r="483" customFormat="false" ht="16.5" hidden="false" customHeight="false" outlineLevel="0" collapsed="false">
      <c r="F483" s="187"/>
      <c r="G483" s="188"/>
      <c r="J483" s="192"/>
      <c r="N483" s="190"/>
    </row>
    <row r="484" customFormat="false" ht="16.5" hidden="false" customHeight="false" outlineLevel="0" collapsed="false">
      <c r="F484" s="187"/>
      <c r="G484" s="188"/>
      <c r="J484" s="192"/>
      <c r="N484" s="190"/>
    </row>
    <row r="485" customFormat="false" ht="16.5" hidden="false" customHeight="false" outlineLevel="0" collapsed="false">
      <c r="F485" s="193"/>
      <c r="G485" s="194"/>
      <c r="H485" s="195"/>
      <c r="I485" s="195"/>
      <c r="J485" s="192"/>
      <c r="N485" s="197"/>
    </row>
    <row r="486" customFormat="false" ht="16.5" hidden="false" customHeight="false" outlineLevel="0" collapsed="false">
      <c r="F486" s="187"/>
      <c r="J486" s="192"/>
    </row>
    <row r="487" customFormat="false" ht="16.5" hidden="false" customHeight="false" outlineLevel="0" collapsed="false">
      <c r="F487" s="187"/>
      <c r="G487" s="188"/>
      <c r="J487" s="192"/>
      <c r="N487" s="190"/>
    </row>
    <row r="488" s="207" customFormat="true" ht="16.5" hidden="false" customHeight="false" outlineLevel="0" collapsed="false">
      <c r="A488" s="201"/>
      <c r="B488" s="201"/>
      <c r="C488" s="201"/>
      <c r="D488" s="201"/>
      <c r="E488" s="202"/>
      <c r="F488" s="193"/>
      <c r="G488" s="194"/>
      <c r="H488" s="203"/>
      <c r="I488" s="203"/>
      <c r="J488" s="204"/>
      <c r="K488" s="205"/>
      <c r="L488" s="205"/>
      <c r="M488" s="205"/>
      <c r="N488" s="197"/>
      <c r="O488" s="206"/>
      <c r="P488" s="205"/>
      <c r="Q488" s="205"/>
      <c r="R488" s="206"/>
      <c r="S488" s="205"/>
    </row>
    <row r="489" customFormat="false" ht="16.5" hidden="false" customHeight="false" outlineLevel="0" collapsed="false">
      <c r="F489" s="187"/>
    </row>
    <row r="490" customFormat="false" ht="16.5" hidden="false" customHeight="false" outlineLevel="0" collapsed="false">
      <c r="F490" s="187"/>
      <c r="G490" s="188"/>
      <c r="N490" s="190"/>
    </row>
    <row r="491" customFormat="false" ht="16.5" hidden="false" customHeight="false" outlineLevel="0" collapsed="false">
      <c r="F491" s="187"/>
      <c r="G491" s="188"/>
      <c r="N491" s="190"/>
    </row>
    <row r="492" customFormat="false" ht="16.5" hidden="false" customHeight="false" outlineLevel="0" collapsed="false">
      <c r="F492" s="187"/>
      <c r="G492" s="188"/>
      <c r="N492" s="190"/>
    </row>
    <row r="493" customFormat="false" ht="16.5" hidden="false" customHeight="false" outlineLevel="0" collapsed="false">
      <c r="F493" s="187"/>
      <c r="G493" s="188"/>
      <c r="H493" s="188" t="n">
        <f aca="false">H444</f>
        <v>4617</v>
      </c>
      <c r="I493" s="188" t="n">
        <f aca="false">I444</f>
        <v>0</v>
      </c>
      <c r="N493" s="190"/>
    </row>
    <row r="494" s="207" customFormat="true" ht="16.5" hidden="false" customHeight="false" outlineLevel="0" collapsed="false">
      <c r="A494" s="201"/>
      <c r="B494" s="201"/>
      <c r="C494" s="201"/>
      <c r="D494" s="201"/>
      <c r="E494" s="202"/>
      <c r="F494" s="193"/>
      <c r="G494" s="194"/>
      <c r="H494" s="203"/>
      <c r="I494" s="203"/>
      <c r="J494" s="205"/>
      <c r="K494" s="205"/>
      <c r="L494" s="205"/>
      <c r="M494" s="205"/>
      <c r="N494" s="197"/>
      <c r="O494" s="206"/>
      <c r="P494" s="205"/>
      <c r="Q494" s="205"/>
      <c r="R494" s="206"/>
      <c r="S494" s="205"/>
    </row>
    <row r="495" s="207" customFormat="true" ht="16.5" hidden="false" customHeight="false" outlineLevel="0" collapsed="false">
      <c r="A495" s="201"/>
      <c r="B495" s="201"/>
      <c r="C495" s="201"/>
      <c r="D495" s="201"/>
      <c r="E495" s="202"/>
      <c r="F495" s="193"/>
      <c r="G495" s="201"/>
      <c r="H495" s="203"/>
      <c r="I495" s="203"/>
      <c r="J495" s="205"/>
      <c r="K495" s="205"/>
      <c r="L495" s="205"/>
      <c r="M495" s="205"/>
      <c r="N495" s="208"/>
      <c r="O495" s="206"/>
      <c r="P495" s="205"/>
      <c r="Q495" s="205"/>
      <c r="R495" s="206"/>
      <c r="S495" s="205"/>
    </row>
    <row r="496" customFormat="false" ht="16.5" hidden="false" customHeight="false" outlineLevel="0" collapsed="false">
      <c r="F496" s="187"/>
      <c r="G496" s="188"/>
      <c r="H496" s="189" t="n">
        <f aca="false">H228</f>
        <v>1038669</v>
      </c>
      <c r="I496" s="189" t="n">
        <f aca="false">I228</f>
        <v>0</v>
      </c>
      <c r="N496" s="190"/>
    </row>
    <row r="497" customFormat="false" ht="16.5" hidden="false" customHeight="false" outlineLevel="0" collapsed="false">
      <c r="F497" s="187"/>
      <c r="G497" s="188"/>
      <c r="H497" s="189" t="n">
        <f aca="false">H198+H231+H333</f>
        <v>1040675</v>
      </c>
      <c r="I497" s="189" t="n">
        <f aca="false">I198+I231+I333</f>
        <v>0</v>
      </c>
      <c r="N497" s="190"/>
    </row>
    <row r="498" customFormat="false" ht="16.5" hidden="false" customHeight="false" outlineLevel="0" collapsed="false">
      <c r="F498" s="187"/>
      <c r="G498" s="188"/>
      <c r="H498" s="189" t="n">
        <f aca="false">H47+H104</f>
        <v>4930</v>
      </c>
      <c r="I498" s="189" t="n">
        <f aca="false">I47+I104</f>
        <v>0</v>
      </c>
      <c r="N498" s="190"/>
    </row>
    <row r="499" customFormat="false" ht="16.5" hidden="false" customHeight="false" outlineLevel="0" collapsed="false">
      <c r="F499" s="187"/>
      <c r="G499" s="188"/>
      <c r="H499" s="189" t="n">
        <f aca="false">H201</f>
        <v>43777</v>
      </c>
      <c r="I499" s="189" t="n">
        <f aca="false">I201</f>
        <v>0</v>
      </c>
      <c r="N499" s="190"/>
    </row>
    <row r="500" customFormat="false" ht="16.5" hidden="false" customHeight="false" outlineLevel="0" collapsed="false">
      <c r="F500" s="187"/>
      <c r="G500" s="188"/>
      <c r="H500" s="189" t="n">
        <f aca="false">H236+H305+H324</f>
        <v>44527</v>
      </c>
      <c r="I500" s="189" t="n">
        <f aca="false">I236+I305+I324</f>
        <v>0</v>
      </c>
      <c r="N500" s="190"/>
    </row>
    <row r="501" customFormat="false" ht="16.5" hidden="false" customHeight="false" outlineLevel="0" collapsed="false">
      <c r="F501" s="187"/>
      <c r="G501" s="188"/>
      <c r="H501" s="189" t="e">
        <f aca="false">#REF!+H239+H338</f>
        <v>#REF!</v>
      </c>
      <c r="I501" s="189" t="e">
        <f aca="false">#REF!+I239+I338</f>
        <v>#REF!</v>
      </c>
      <c r="N501" s="190"/>
    </row>
    <row r="502" customFormat="false" ht="16.5" hidden="false" customHeight="false" outlineLevel="0" collapsed="false">
      <c r="F502" s="193"/>
      <c r="G502" s="194"/>
      <c r="H502" s="195" t="e">
        <f aca="false">SUM(H496:H501)</f>
        <v>#REF!</v>
      </c>
      <c r="I502" s="195" t="e">
        <f aca="false">SUM(I496:I501)</f>
        <v>#REF!</v>
      </c>
      <c r="N502" s="197"/>
    </row>
    <row r="503" customFormat="false" ht="16.5" hidden="false" customHeight="false" outlineLevel="0" collapsed="false">
      <c r="F503" s="187"/>
    </row>
    <row r="504" customFormat="false" ht="16.5" hidden="false" customHeight="false" outlineLevel="0" collapsed="false">
      <c r="F504" s="187"/>
      <c r="G504" s="188"/>
      <c r="H504" s="189" t="n">
        <f aca="false">H207</f>
        <v>199511</v>
      </c>
      <c r="I504" s="189" t="n">
        <f aca="false">I207</f>
        <v>0</v>
      </c>
      <c r="N504" s="190"/>
    </row>
    <row r="505" customFormat="false" ht="16.5" hidden="false" customHeight="false" outlineLevel="0" collapsed="false">
      <c r="F505" s="187"/>
      <c r="G505" s="188"/>
      <c r="H505" s="189" t="n">
        <f aca="false">H50</f>
        <v>4856</v>
      </c>
      <c r="I505" s="189" t="n">
        <f aca="false">I50</f>
        <v>0</v>
      </c>
      <c r="N505" s="190"/>
    </row>
    <row r="506" customFormat="false" ht="16.5" hidden="false" customHeight="false" outlineLevel="0" collapsed="false">
      <c r="F506" s="187"/>
      <c r="G506" s="188"/>
      <c r="H506" s="189" t="n">
        <f aca="false">H53</f>
        <v>780</v>
      </c>
      <c r="I506" s="189" t="n">
        <f aca="false">I53</f>
        <v>0</v>
      </c>
      <c r="N506" s="190"/>
    </row>
    <row r="507" customFormat="false" ht="16.5" hidden="false" customHeight="false" outlineLevel="0" collapsed="false">
      <c r="F507" s="193"/>
      <c r="G507" s="194"/>
      <c r="H507" s="194" t="n">
        <f aca="false">H504+H505+H506</f>
        <v>205147</v>
      </c>
      <c r="I507" s="194" t="n">
        <f aca="false">I504+I505+I506</f>
        <v>0</v>
      </c>
      <c r="N507" s="197"/>
    </row>
    <row r="508" customFormat="false" ht="16.5" hidden="false" customHeight="false" outlineLevel="0" collapsed="false">
      <c r="F508" s="193"/>
    </row>
    <row r="509" customFormat="false" ht="16.5" hidden="false" customHeight="false" outlineLevel="0" collapsed="false">
      <c r="F509" s="187"/>
      <c r="G509" s="188"/>
      <c r="H509" s="189" t="n">
        <f aca="false">H174</f>
        <v>445615</v>
      </c>
      <c r="I509" s="189" t="n">
        <f aca="false">I174</f>
        <v>0</v>
      </c>
      <c r="N509" s="190"/>
    </row>
    <row r="510" customFormat="false" ht="16.5" hidden="false" customHeight="false" outlineLevel="0" collapsed="false">
      <c r="F510" s="187"/>
      <c r="G510" s="188"/>
      <c r="H510" s="189" t="n">
        <f aca="false">H177</f>
        <v>176479</v>
      </c>
      <c r="I510" s="189" t="n">
        <f aca="false">I177</f>
        <v>0</v>
      </c>
      <c r="N510" s="190"/>
    </row>
    <row r="511" customFormat="false" ht="16.5" hidden="false" customHeight="false" outlineLevel="0" collapsed="false">
      <c r="F511" s="187"/>
      <c r="G511" s="188"/>
      <c r="H511" s="189"/>
      <c r="I511" s="189"/>
      <c r="N511" s="190"/>
    </row>
    <row r="512" customFormat="false" ht="16.5" hidden="false" customHeight="false" outlineLevel="0" collapsed="false">
      <c r="F512" s="187"/>
      <c r="G512" s="188"/>
      <c r="H512" s="189" t="n">
        <f aca="false">H180</f>
        <v>229141</v>
      </c>
      <c r="I512" s="189" t="n">
        <f aca="false">I180</f>
        <v>0</v>
      </c>
      <c r="N512" s="190"/>
    </row>
    <row r="513" customFormat="false" ht="16.5" hidden="false" customHeight="false" outlineLevel="0" collapsed="false">
      <c r="F513" s="187"/>
      <c r="G513" s="188"/>
      <c r="H513" s="189" t="n">
        <f aca="false">H183</f>
        <v>90724</v>
      </c>
      <c r="I513" s="189" t="n">
        <f aca="false">I183</f>
        <v>0</v>
      </c>
      <c r="N513" s="190"/>
    </row>
    <row r="514" customFormat="false" ht="16.5" hidden="false" customHeight="false" outlineLevel="0" collapsed="false">
      <c r="F514" s="187"/>
      <c r="G514" s="188"/>
      <c r="H514" s="189" t="n">
        <f aca="false">H343</f>
        <v>51703</v>
      </c>
      <c r="I514" s="189" t="n">
        <f aca="false">I343</f>
        <v>0</v>
      </c>
      <c r="N514" s="190"/>
    </row>
    <row r="515" customFormat="false" ht="16.5" hidden="false" customHeight="false" outlineLevel="0" collapsed="false">
      <c r="F515" s="187"/>
      <c r="G515" s="188"/>
      <c r="H515" s="189" t="n">
        <f aca="false">H186</f>
        <v>229448</v>
      </c>
      <c r="I515" s="189" t="n">
        <f aca="false">I186</f>
        <v>0</v>
      </c>
      <c r="N515" s="190"/>
    </row>
    <row r="516" customFormat="false" ht="16.5" hidden="false" customHeight="false" outlineLevel="0" collapsed="false">
      <c r="F516" s="193"/>
      <c r="G516" s="194"/>
      <c r="H516" s="195" t="n">
        <f aca="false">SUM(H509:H515)</f>
        <v>1223110</v>
      </c>
      <c r="I516" s="195" t="n">
        <f aca="false">SUM(I509:I515)</f>
        <v>0</v>
      </c>
      <c r="N516" s="197"/>
    </row>
    <row r="517" customFormat="false" ht="16.5" hidden="false" customHeight="false" outlineLevel="0" collapsed="false">
      <c r="F517" s="187"/>
    </row>
    <row r="518" customFormat="false" ht="16.5" hidden="false" customHeight="false" outlineLevel="0" collapsed="false">
      <c r="F518" s="187"/>
      <c r="G518" s="188"/>
      <c r="H518" s="189" t="n">
        <f aca="false">H356</f>
        <v>19352</v>
      </c>
      <c r="I518" s="189" t="n">
        <f aca="false">I356</f>
        <v>0</v>
      </c>
      <c r="N518" s="190"/>
    </row>
    <row r="519" customFormat="false" ht="16.5" hidden="false" customHeight="false" outlineLevel="0" collapsed="false">
      <c r="F519" s="187"/>
      <c r="G519" s="188"/>
      <c r="H519" s="189" t="n">
        <f aca="false">H359+H308</f>
        <v>67125</v>
      </c>
      <c r="I519" s="189" t="n">
        <f aca="false">I359+I308</f>
        <v>0</v>
      </c>
      <c r="N519" s="190"/>
    </row>
    <row r="520" customFormat="false" ht="16.5" hidden="false" customHeight="false" outlineLevel="0" collapsed="false">
      <c r="F520" s="187"/>
      <c r="G520" s="188"/>
      <c r="H520" s="189" t="e">
        <f aca="false">H193+H313+H364+#REF!</f>
        <v>#REF!</v>
      </c>
      <c r="I520" s="189" t="e">
        <f aca="false">I193+I313+I364+#REF!</f>
        <v>#REF!</v>
      </c>
      <c r="N520" s="190"/>
    </row>
    <row r="521" customFormat="false" ht="16.5" hidden="false" customHeight="false" outlineLevel="0" collapsed="false">
      <c r="F521" s="187"/>
      <c r="G521" s="188"/>
      <c r="H521" s="189" t="e">
        <f aca="false">#REF!</f>
        <v>#REF!</v>
      </c>
      <c r="I521" s="189" t="e">
        <f aca="false">#REF!</f>
        <v>#REF!</v>
      </c>
      <c r="N521" s="190"/>
    </row>
    <row r="522" customFormat="false" ht="16.5" hidden="false" customHeight="false" outlineLevel="0" collapsed="false">
      <c r="F522" s="187"/>
      <c r="G522" s="188"/>
      <c r="H522" s="189" t="n">
        <f aca="false">H370+H316</f>
        <v>60400</v>
      </c>
      <c r="I522" s="189" t="n">
        <f aca="false">I370+I316</f>
        <v>0</v>
      </c>
      <c r="N522" s="190"/>
    </row>
    <row r="523" customFormat="false" ht="16.5" hidden="false" customHeight="false" outlineLevel="0" collapsed="false">
      <c r="F523" s="193"/>
      <c r="G523" s="194"/>
      <c r="H523" s="194" t="e">
        <f aca="false">SUM(H518:H522)</f>
        <v>#REF!</v>
      </c>
      <c r="I523" s="194" t="e">
        <f aca="false">SUM(I518:I522)</f>
        <v>#REF!</v>
      </c>
      <c r="N523" s="197"/>
    </row>
    <row r="524" customFormat="false" ht="16.5" hidden="false" customHeight="false" outlineLevel="0" collapsed="false">
      <c r="G524" s="194"/>
      <c r="H524" s="188" t="e">
        <f aca="false">H523+H516+H507+H502+H485+H478+H474+H488</f>
        <v>#REF!</v>
      </c>
      <c r="I524" s="188" t="e">
        <f aca="false">I523+I516+I507+I502+I485+I478+I474+I488</f>
        <v>#REF!</v>
      </c>
      <c r="N524" s="197"/>
    </row>
    <row r="526" customFormat="false" ht="16.5" hidden="false" customHeight="false" outlineLevel="0" collapsed="false">
      <c r="B526" s="179"/>
      <c r="C526" s="60"/>
      <c r="D526" s="60"/>
      <c r="E526" s="68"/>
      <c r="F526" s="60"/>
      <c r="G526" s="181"/>
      <c r="N526" s="181"/>
    </row>
    <row r="527" customFormat="false" ht="16.5" hidden="false" customHeight="false" outlineLevel="0" collapsed="false">
      <c r="B527" s="178"/>
      <c r="C527" s="178"/>
      <c r="D527" s="178"/>
      <c r="E527" s="209"/>
      <c r="F527" s="178"/>
      <c r="G527" s="178"/>
      <c r="N527" s="210"/>
    </row>
    <row r="528" customFormat="false" ht="16.5" hidden="false" customHeight="false" outlineLevel="0" collapsed="false">
      <c r="G528" s="188"/>
      <c r="N528" s="190"/>
    </row>
  </sheetData>
  <autoFilter ref="A10:G458"/>
  <mergeCells count="36">
    <mergeCell ref="S1:T1"/>
    <mergeCell ref="K2:N2"/>
    <mergeCell ref="J3:N3"/>
    <mergeCell ref="K4:N4"/>
    <mergeCell ref="P4:S4"/>
    <mergeCell ref="P5:S5"/>
    <mergeCell ref="A6:U8"/>
    <mergeCell ref="A10:A14"/>
    <mergeCell ref="B10:B14"/>
    <mergeCell ref="C10:C14"/>
    <mergeCell ref="D10:D14"/>
    <mergeCell ref="E10:E14"/>
    <mergeCell ref="F10:F14"/>
    <mergeCell ref="G10:G14"/>
    <mergeCell ref="H10:I10"/>
    <mergeCell ref="J10:L10"/>
    <mergeCell ref="N10:N14"/>
    <mergeCell ref="O10:O14"/>
    <mergeCell ref="P10:Q10"/>
    <mergeCell ref="S10:T10"/>
    <mergeCell ref="H11:H14"/>
    <mergeCell ref="I11:I14"/>
    <mergeCell ref="J11:J14"/>
    <mergeCell ref="K11:K14"/>
    <mergeCell ref="L11:L14"/>
    <mergeCell ref="P11:P14"/>
    <mergeCell ref="Q11:Q14"/>
    <mergeCell ref="S11:S14"/>
    <mergeCell ref="T11:T14"/>
    <mergeCell ref="U11:U14"/>
    <mergeCell ref="K463:N463"/>
    <mergeCell ref="A464:D464"/>
    <mergeCell ref="E464:F464"/>
    <mergeCell ref="J464:N464"/>
    <mergeCell ref="Q464:S464"/>
    <mergeCell ref="T464:U464"/>
  </mergeCells>
  <printOptions headings="false" gridLines="false" gridLinesSet="true" horizontalCentered="false" verticalCentered="false"/>
  <pageMargins left="0.7875" right="0.39375" top="0.511805555555556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22" man="true" max="16383" min="0"/>
    <brk id="33" man="true" max="16383" min="0"/>
    <brk id="40" man="true" max="16383" min="0"/>
    <brk id="53" man="true" max="16383" min="0"/>
    <brk id="74" man="true" max="16383" min="0"/>
    <brk id="89" man="true" max="16383" min="0"/>
    <brk id="104" man="true" max="16383" min="0"/>
    <brk id="134" man="true" max="16383" min="0"/>
    <brk id="148" man="true" max="16383" min="0"/>
    <brk id="164" man="true" max="16383" min="0"/>
    <brk id="182" man="true" max="16383" min="0"/>
    <brk id="197" man="true" max="16383" min="0"/>
    <brk id="215" man="true" max="16383" min="0"/>
    <brk id="231" man="true" max="16383" min="0"/>
    <brk id="243" man="true" max="16383" min="0"/>
    <brk id="253" man="true" max="16383" min="0"/>
    <brk id="267" man="true" max="16383" min="0"/>
    <brk id="274" man="true" max="16383" min="0"/>
    <brk id="287" man="true" max="16383" min="0"/>
    <brk id="298" man="true" max="16383" min="0"/>
    <brk id="309" man="true" max="16383" min="0"/>
    <brk id="324" man="true" max="16383" min="0"/>
    <brk id="338" man="true" max="16383" min="0"/>
    <brk id="352" man="true" max="16383" min="0"/>
    <brk id="371" man="true" max="16383" min="0"/>
    <brk id="380" man="true" max="16383" min="0"/>
    <brk id="390" man="true" max="16383" min="0"/>
    <brk id="396" man="true" max="16383" min="0"/>
    <brk id="403" man="true" max="16383" min="0"/>
    <brk id="407" man="true" max="16383" min="0"/>
    <brk id="413" man="true" max="16383" min="0"/>
    <brk id="421" man="true" max="16383" min="0"/>
    <brk id="424" man="true" max="16383" min="0"/>
    <brk id="4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Базунова</cp:lastModifiedBy>
  <cp:lastPrinted>2009-10-22T11:03:01Z</cp:lastPrinted>
  <dcterms:modified xsi:type="dcterms:W3CDTF">2009-10-22T11:04:50Z</dcterms:modified>
  <cp:revision>0</cp:revision>
  <dc:subject/>
  <dc:title/>
</cp:coreProperties>
</file>