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</sheets>
  <definedNames>
    <definedName function="false" hidden="false" localSheetId="0" name="_xlnm.Print_Area" vbProcedure="false">'2016'!$A$1:$H$1014</definedName>
    <definedName function="false" hidden="false" localSheetId="0" name="_xlnm.Print_Titles" vbProcedure="false">'2016'!$6:$8</definedName>
    <definedName function="false" hidden="true" localSheetId="0" name="_xlnm._FilterDatabase" vbProcedure="false">'2016'!$A$6:$H$10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9" uniqueCount="617">
  <si>
    <t xml:space="preserve">Приложение  6</t>
  </si>
  <si>
    <t xml:space="preserve">к  решению Думы </t>
  </si>
  <si>
    <t xml:space="preserve">от___________г. № 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16 Г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городском округе Тольятти на 2014-2016 годы»</t>
  </si>
  <si>
    <t xml:space="preserve">190 00 00000</t>
  </si>
  <si>
    <t xml:space="preserve">Мероприятия в установленной сфере деятельности</t>
  </si>
  <si>
    <t xml:space="preserve">190 00 04000</t>
  </si>
  <si>
    <t xml:space="preserve">Мероприятия, направленные на развитие муниципальной службы</t>
  </si>
  <si>
    <t xml:space="preserve">190 00 0405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органов местного самоуправления городского округа Тольятти на 2014-2016 годы»</t>
  </si>
  <si>
    <t xml:space="preserve">220 00 00000</t>
  </si>
  <si>
    <t xml:space="preserve">Мероприятия, не вошедшие в подпрограммы</t>
  </si>
  <si>
    <t xml:space="preserve">229 00 00000</t>
  </si>
  <si>
    <t xml:space="preserve">229 00 11000</t>
  </si>
  <si>
    <t xml:space="preserve">Глава муниципального образования</t>
  </si>
  <si>
    <t xml:space="preserve">229 00 1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Улучшение условий и охраны труда в городском округе Тольятти на 2014-2016 годы»</t>
  </si>
  <si>
    <t xml:space="preserve">221 00 00000</t>
  </si>
  <si>
    <t xml:space="preserve">221 00 11000</t>
  </si>
  <si>
    <t xml:space="preserve">221 00 11040</t>
  </si>
  <si>
    <t xml:space="preserve">229 00 11040</t>
  </si>
  <si>
    <t xml:space="preserve">Обеспечение проведения выборов и референдумов
</t>
  </si>
  <si>
    <t xml:space="preserve">07</t>
  </si>
  <si>
    <t xml:space="preserve">Мероприятия в сфере  проведения выборов </t>
  </si>
  <si>
    <t xml:space="preserve">990 00 04590</t>
  </si>
  <si>
    <t xml:space="preserve">Муниципальная программа «Обеспечение пожарной безопасности на объектах муниципальной собственности городского округа Тольятти на 2014-2016гг.»</t>
  </si>
  <si>
    <t xml:space="preserve">100 00 00000</t>
  </si>
  <si>
    <t xml:space="preserve">100 00 04000</t>
  </si>
  <si>
    <t xml:space="preserve">100 00 04040</t>
  </si>
  <si>
    <t xml:space="preserve">Муниципальная программа «Противодействие коррупции в городском округе Тольятти на 2014-2016 годы»</t>
  </si>
  <si>
    <t xml:space="preserve">170 00 00000</t>
  </si>
  <si>
    <t xml:space="preserve">170 00 04000</t>
  </si>
  <si>
    <t xml:space="preserve">170 00 04040</t>
  </si>
  <si>
    <t xml:space="preserve">Муниципальная программа «Об энергосбережении и повышении энергетической  эффективности в городском округе Тольятти на 2014-2016 гг.»</t>
  </si>
  <si>
    <t xml:space="preserve">210 00 00000</t>
  </si>
  <si>
    <t xml:space="preserve">210 00 04000</t>
  </si>
  <si>
    <t xml:space="preserve">210 00 04040</t>
  </si>
  <si>
    <t xml:space="preserve">229 00 04000</t>
  </si>
  <si>
    <t xml:space="preserve">229 00 040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и иных платежей</t>
  </si>
  <si>
    <t xml:space="preserve">Финансовое обеспечение деятельности казенных  учреждений</t>
  </si>
  <si>
    <t xml:space="preserve">229 00 12000</t>
  </si>
  <si>
    <t xml:space="preserve">Учреждения, осуществляющие деятельность в сфере общегосударственного управления</t>
  </si>
  <si>
    <t xml:space="preserve">229 00 12040 </t>
  </si>
  <si>
    <t xml:space="preserve">Расходы на выплаты персоналу казенных учреждений</t>
  </si>
  <si>
    <t xml:space="preserve">110</t>
  </si>
  <si>
    <t xml:space="preserve">Учреждения, осуществляющие деятельность в сфере обеспечения хозяйственного обслуживания</t>
  </si>
  <si>
    <t xml:space="preserve">229 00 12060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Мероприятия в сфере национальной экономики</t>
  </si>
  <si>
    <t xml:space="preserve">260 00 04070</t>
  </si>
  <si>
    <t xml:space="preserve">Другие вопросы в области средств массовой информации</t>
  </si>
  <si>
    <t xml:space="preserve">Финансовое обеспечение деятельности бюджетных и автономных учреждений</t>
  </si>
  <si>
    <t xml:space="preserve">229 00 02000</t>
  </si>
  <si>
    <t xml:space="preserve">Учреждения, осуществляющие деятельность в сфере средств массовой информации </t>
  </si>
  <si>
    <t xml:space="preserve">229 00 02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партамент финансов мэрии городского округа Тольятти</t>
  </si>
  <si>
    <t xml:space="preserve">902</t>
  </si>
  <si>
    <t xml:space="preserve">Резервные фонды</t>
  </si>
  <si>
    <t xml:space="preserve">11</t>
  </si>
  <si>
    <t xml:space="preserve">990 00 07000</t>
  </si>
  <si>
    <t xml:space="preserve">Резервный фонд мэр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ные нераспределенные бюджетные ассигнования</t>
  </si>
  <si>
    <t xml:space="preserve">990 00 0458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9 00 04120 </t>
  </si>
  <si>
    <t xml:space="preserve">229 00 0412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14-2020гг» </t>
  </si>
  <si>
    <t xml:space="preserve">155 00 00000</t>
  </si>
  <si>
    <t xml:space="preserve">155 00 04000</t>
  </si>
  <si>
    <t xml:space="preserve">Мероприятия в сфере транспорта</t>
  </si>
  <si>
    <t xml:space="preserve">155 00 04090</t>
  </si>
  <si>
    <t xml:space="preserve">Специальные расходы</t>
  </si>
  <si>
    <t xml:space="preserve">88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Социальное обеспечение населения</t>
  </si>
  <si>
    <t xml:space="preserve">10 </t>
  </si>
  <si>
    <t xml:space="preserve">10</t>
  </si>
  <si>
    <t xml:space="preserve">Обеспечение долевого софинансирования расходов</t>
  </si>
  <si>
    <t xml:space="preserve">990 00 73000</t>
  </si>
  <si>
    <t xml:space="preserve">Мероприятия в области обеспечения жильем</t>
  </si>
  <si>
    <t xml:space="preserve">990 00 7319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Управление потребительского рынка мэрии городского округа Тольятти</t>
  </si>
  <si>
    <t xml:space="preserve">Муниципальная программа «Развитие потребительского рынка в городском округе Тольятти на 2014 - 2016гг.»</t>
  </si>
  <si>
    <t xml:space="preserve">270 00 00000</t>
  </si>
  <si>
    <t xml:space="preserve">270 00 04000</t>
  </si>
  <si>
    <t xml:space="preserve">270 00 04040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100 00 04140</t>
  </si>
  <si>
    <t xml:space="preserve">221 00 04000</t>
  </si>
  <si>
    <t xml:space="preserve">221 00 04140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100 00 04150</t>
  </si>
  <si>
    <t xml:space="preserve">Муниципальная программа «Профилактика терроризма и экстремизма на территории городского округа Тольятти на 2014-2016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00 10050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990 00 04150</t>
  </si>
  <si>
    <t xml:space="preserve">Профессиональная подготовка, переподготовка и повышение квалификации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090 00 0400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100 00 04160</t>
  </si>
  <si>
    <t xml:space="preserve">Департамент дорожного хозяйства и транспорта мэрии городского округа Тольятти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155 00 0653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0 0654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0 06550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 «Содержание улично-дорожной сети городского округа Тольятти на период 2014-2016 гг.»  </t>
  </si>
  <si>
    <t xml:space="preserve">151 00 00000</t>
  </si>
  <si>
    <t xml:space="preserve">151 00 04000</t>
  </si>
  <si>
    <t xml:space="preserve">151 00 04180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t xml:space="preserve">Подпрограмма «Развитие автомобильных дорог городского округа Тольятти, расположенных в зоне застройки индивидуальными жилыми домами на 2014-2020 годы»</t>
  </si>
  <si>
    <t xml:space="preserve">153 00 00000 </t>
  </si>
  <si>
    <t xml:space="preserve">153 00 04000</t>
  </si>
  <si>
    <t xml:space="preserve">153 00 04180</t>
  </si>
  <si>
    <t xml:space="preserve">Подпрограмма  «Повышение безопасности дорожного движения на период 2014-2020 гг.»                      </t>
  </si>
  <si>
    <t xml:space="preserve">154 00 00000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Благоустройство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Подпрограмма «Содержание улично-дорожной сети городского округа Тольятти на период 2014-2016 гг.»</t>
  </si>
  <si>
    <t xml:space="preserve">Мероприятия в области благоустройства</t>
  </si>
  <si>
    <t xml:space="preserve">151 00 04420</t>
  </si>
  <si>
    <t xml:space="preserve">Департамент экономического развития мэр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4 – 2016 годы»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Департамент культуры мэрии городского округа Тольятти</t>
  </si>
  <si>
    <t xml:space="preserve">Общее образование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Стимулирующие субсидии на решение вопросов местного значения</t>
  </si>
  <si>
    <t xml:space="preserve">010 00 7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010 00 72200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Культура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Другие вопросы в области культуры, кинематографии</t>
  </si>
  <si>
    <t xml:space="preserve">Муниципальная программа "Культура Тольятти (2014-2018 г.г)"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Другие вопросы в области социальной политики</t>
  </si>
  <si>
    <t xml:space="preserve">040 00 04210</t>
  </si>
  <si>
    <t xml:space="preserve">040 00 04230</t>
  </si>
  <si>
    <t xml:space="preserve">040 00 0428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униципальная программа «Дети городского округа Тольятти» на 2014-2016 годы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913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100 00 04260</t>
  </si>
  <si>
    <t xml:space="preserve">Муниципальная программа «Об энергосбережении и повышении энергетической эффективности в городском округе Тольятти на 2014-2016гг.»</t>
  </si>
  <si>
    <t xml:space="preserve">210 00 10000</t>
  </si>
  <si>
    <t xml:space="preserve">210 00 10260</t>
  </si>
  <si>
    <t xml:space="preserve">Общеобразовательные организации</t>
  </si>
  <si>
    <t xml:space="preserve">070 00 02270</t>
  </si>
  <si>
    <t xml:space="preserve">070 00 02280</t>
  </si>
  <si>
    <t xml:space="preserve">Мероприятия в общеобразовательных организациях</t>
  </si>
  <si>
    <t xml:space="preserve">070 00 04270</t>
  </si>
  <si>
    <t xml:space="preserve">070 00 0428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070 00 72000</t>
  </si>
  <si>
    <t xml:space="preserve">070 00 72200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Иные закупки товаров, работ и услуг для обеспечения государственных (муниципальных нужд)</t>
  </si>
  <si>
    <t xml:space="preserve">070 00 12000</t>
  </si>
  <si>
    <t xml:space="preserve">070 00 12300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4-2016 годы</t>
  </si>
  <si>
    <t xml:space="preserve">050 00 00000</t>
  </si>
  <si>
    <t xml:space="preserve">050 00 04000</t>
  </si>
  <si>
    <t xml:space="preserve">050 00 04270</t>
  </si>
  <si>
    <t xml:space="preserve">050 00 06000</t>
  </si>
  <si>
    <t xml:space="preserve">050 00 06270</t>
  </si>
  <si>
    <t xml:space="preserve">Департамент градостроительной деятельности мэрии городского округа Тольятти</t>
  </si>
  <si>
    <t xml:space="preserve">Муниципальная программа «Развитие транспортной системы и дорожного хозяйства городского округа Тольятти на 2014-2020гг.»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Мероприятия в области застройки территорий</t>
  </si>
  <si>
    <t xml:space="preserve">152 00 04310</t>
  </si>
  <si>
    <t xml:space="preserve">Муниципальная программа «Стимулирование развития жилищного строительства в городском округе Тольятти на 2014-2016 годы»</t>
  </si>
  <si>
    <t xml:space="preserve">180 00 00000</t>
  </si>
  <si>
    <t xml:space="preserve">12 </t>
  </si>
  <si>
    <t xml:space="preserve">180 00 02000</t>
  </si>
  <si>
    <t xml:space="preserve">Учреждения, осуществляющие деятельность в сфере градостроительной деятельности</t>
  </si>
  <si>
    <t xml:space="preserve">180 00 02320</t>
  </si>
  <si>
    <t xml:space="preserve">180 00 04000</t>
  </si>
  <si>
    <t xml:space="preserve">180 00 04310</t>
  </si>
  <si>
    <t xml:space="preserve">990 00 04100</t>
  </si>
  <si>
    <t xml:space="preserve">070 00 04100</t>
  </si>
  <si>
    <t xml:space="preserve">Департамент по вопросам семьи, опеки и попечительства мэрии городского округа</t>
  </si>
  <si>
    <t xml:space="preserve">Муниципальная программа «Семья и дети городского округа Тольятти» на 2015-2017 годы»</t>
  </si>
  <si>
    <t xml:space="preserve">310 00 00000</t>
  </si>
  <si>
    <t xml:space="preserve">Субсидия юридическим лицам (за исключением субсидии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310 00 06140</t>
  </si>
  <si>
    <t xml:space="preserve">Субсидии юридическим лицам (кроме некоммерческих организаций), индивидуальным предпринимателям, физическим лицам 
</t>
  </si>
  <si>
    <t xml:space="preserve">Социальное обслуживание населения</t>
  </si>
  <si>
    <t xml:space="preserve">Финансовое обеспечение казенных учреждений</t>
  </si>
  <si>
    <t xml:space="preserve">310 00 12000</t>
  </si>
  <si>
    <t xml:space="preserve">Учреждения социального обслуживания населения</t>
  </si>
  <si>
    <t xml:space="preserve">310 00 12340</t>
  </si>
  <si>
    <t xml:space="preserve">Расходы на выплаты персоналу казенных учреждений
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
государственных (муниципальных) нужд
</t>
  </si>
  <si>
    <t xml:space="preserve">Уплата налогов, сборов и иных платежей
</t>
  </si>
  <si>
    <t xml:space="preserve">Выплаты отдельным категориям граждан</t>
  </si>
  <si>
    <t xml:space="preserve">310 00 09000</t>
  </si>
  <si>
    <t xml:space="preserve">Единовременное пособие в связи с награждением золотой или серебрянной медалью "За особые успехи в учении" по окончании обучения в образовательной организации, реализующей образовательные программы среднего общего образования</t>
  </si>
  <si>
    <t xml:space="preserve">310 00 09300</t>
  </si>
  <si>
    <t xml:space="preserve">Социальное обеспечение и иные выплаты населению
</t>
  </si>
  <si>
    <t xml:space="preserve">Публичные нормативные социальные выплаты гражданам
</t>
  </si>
  <si>
    <t xml:space="preserve">Единовременное пособие на первоочередные нужды</t>
  </si>
  <si>
    <t xml:space="preserve">310 00 09340</t>
  </si>
  <si>
    <t xml:space="preserve">Единовременное пособие при зачислении детей-сирот, детей, оставшихся без попечения родителей,в 1 класс общеобразовательной организации, реализующей общеобразовательные программы начального общего образования </t>
  </si>
  <si>
    <t xml:space="preserve">31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31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31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310 00 09390</t>
  </si>
  <si>
    <t xml:space="preserve">Мероприятия в установленной сфере деятельности </t>
  </si>
  <si>
    <t xml:space="preserve">310 00 04000</t>
  </si>
  <si>
    <t xml:space="preserve">Мероприятия в сфере социального обслуживания населения</t>
  </si>
  <si>
    <t xml:space="preserve">310 00 04340</t>
  </si>
  <si>
    <t xml:space="preserve">Комитет по делам молодежи мэрии городского округа Тольятти</t>
  </si>
  <si>
    <t xml:space="preserve">916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4000 </t>
  </si>
  <si>
    <t xml:space="preserve">Мероприятия в области молодежной политики</t>
  </si>
  <si>
    <t xml:space="preserve">030 00 04350 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030 00 04350</t>
  </si>
  <si>
    <t xml:space="preserve">Мероприятия на обеспечение деятельности органов местного самоуправления в области молодежной политики</t>
  </si>
  <si>
    <t xml:space="preserve">030 00 04500</t>
  </si>
  <si>
    <t xml:space="preserve">Управление физической культуры и спорта  мэрии городского округа Тольятти</t>
  </si>
  <si>
    <t xml:space="preserve">917</t>
  </si>
  <si>
    <t xml:space="preserve">Муниципальная программа «Развитие физической культуры и спорта на территории городского округа Тольятти на 2014-2016 годы»</t>
  </si>
  <si>
    <t xml:space="preserve">020 00 00000</t>
  </si>
  <si>
    <t xml:space="preserve">020 00 02000</t>
  </si>
  <si>
    <t xml:space="preserve">020 00 02280</t>
  </si>
  <si>
    <t xml:space="preserve">020 00 04000</t>
  </si>
  <si>
    <t xml:space="preserve">020 00 04280</t>
  </si>
  <si>
    <t xml:space="preserve">020 00 72000</t>
  </si>
  <si>
    <t xml:space="preserve">020 00 72200</t>
  </si>
  <si>
    <t xml:space="preserve">100 00 04280</t>
  </si>
  <si>
    <t xml:space="preserve">100 00 04280 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Муниципальная программа «Поддержка социально ориентированных   некоммерческих  организаций в городском округе Тольятти на 2015-2020 годы»</t>
  </si>
  <si>
    <t xml:space="preserve">Субсидии некоммерческим организациям в области физической культуры и спорта</t>
  </si>
  <si>
    <t xml:space="preserve">280 00 10360</t>
  </si>
  <si>
    <t xml:space="preserve">Субсидии некоммерческим организациям (за исключением государственных (муниципальных) учреждений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919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Мероприятия в области социальной политики</t>
  </si>
  <si>
    <t xml:space="preserve">040 00 04370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4-2016 годы</t>
  </si>
  <si>
    <t xml:space="preserve">050 00 04370</t>
  </si>
  <si>
    <t xml:space="preserve">Субсидии  юридическим лицам (за исключением субсидий  государственным (муниципальным) учреждениям), индивидуальным предпринимателям, а также физическим лицам - производителям услуг в целях финансового обеспечения (возмещения) затрат  в связи с оказанием  общественно значимых социальных услуг отдельным категориям граждан на территории городского округа Тольятти</t>
  </si>
  <si>
    <t xml:space="preserve">050 00 06370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050 00 10000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050 00 1013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050 00 10370 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50 00 10570 </t>
  </si>
  <si>
    <t xml:space="preserve">Департамент городского хозяйства мэр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Связь и информатика</t>
  </si>
  <si>
    <t xml:space="preserve">040 00 0413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140 00 04410</t>
  </si>
  <si>
    <t xml:space="preserve">Муниципальная программа «Об энергосбережении и повышении энергетической эффективности в городском округе Тольятти на 2014-2016 гг.»</t>
  </si>
  <si>
    <t xml:space="preserve">210 00 04000 </t>
  </si>
  <si>
    <t xml:space="preserve">21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000</t>
  </si>
  <si>
    <t xml:space="preserve">320 00 04000</t>
  </si>
  <si>
    <t xml:space="preserve">320 00 04410</t>
  </si>
  <si>
    <t xml:space="preserve">990 00 04410</t>
  </si>
  <si>
    <t xml:space="preserve">Муниципальная программа «Тольятти -чистый город» на 2015-2019 годы»</t>
  </si>
  <si>
    <t xml:space="preserve">130 00 00000</t>
  </si>
  <si>
    <t xml:space="preserve">130 00 04000</t>
  </si>
  <si>
    <t xml:space="preserve">130 00 04420</t>
  </si>
  <si>
    <t xml:space="preserve">Муниципальная программа по обращению с отходами на территории городского округа Тольятти на 2014-2016 годы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420</t>
  </si>
  <si>
    <t xml:space="preserve">99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000</t>
  </si>
  <si>
    <t xml:space="preserve">300 00 04000</t>
  </si>
  <si>
    <t xml:space="preserve">Мероприятия по другим вопросам в области охраны окружающей среды</t>
  </si>
  <si>
    <t xml:space="preserve">300 00 04450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Муниципальная программа «Развитие информационно-телекоммуникационной инфраструктуры городского округа Тольятти на 2014–2016 годы»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Мероприятия в учреждениях, осуществляющих деятельность в сфере связи и информатики</t>
  </si>
  <si>
    <t xml:space="preserve">110 00 04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220 00 0801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4 - 2016 годы</t>
  </si>
  <si>
    <t xml:space="preserve">050 00 09000</t>
  </si>
  <si>
    <t xml:space="preserve">Ежемесячные  денежные выплаты на питание детям-инвалидам</t>
  </si>
  <si>
    <t xml:space="preserve">050 00 0901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050 00 09150</t>
  </si>
  <si>
    <t xml:space="preserve">Единовременные   денежные выплаты лицам без определенного места жительства, а также лицам, освобожденным из мест лишения свободы</t>
  </si>
  <si>
    <t xml:space="preserve">050 00 0916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300 </t>
  </si>
  <si>
    <t xml:space="preserve">Выплата рентных платежей по договорам пожизненной ренты </t>
  </si>
  <si>
    <t xml:space="preserve">05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отцам, матерям (усыновителям) военнослужащих погибших (умерших, пропавших без вести) в результате боевых действий, вооруженных конфликтов </t>
  </si>
  <si>
    <t xml:space="preserve">050 00 0926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#,##0"/>
    <numFmt numFmtId="167" formatCode="0%"/>
    <numFmt numFmtId="168" formatCode="@"/>
    <numFmt numFmtId="169" formatCode="#,##0.0"/>
    <numFmt numFmtId="170" formatCode="General"/>
    <numFmt numFmtId="171" formatCode="0"/>
    <numFmt numFmtId="172" formatCode="0.00E+00"/>
    <numFmt numFmtId="173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  <cellStyle name="Финансовый [0]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4"/>
  <sheetViews>
    <sheetView showFormulas="false" showGridLines="true" showRowColHeaders="true" showZeros="true" rightToLeft="false" tabSelected="true" showOutlineSymbols="true" defaultGridColor="true" view="normal" topLeftCell="A997" colorId="64" zoomScale="82" zoomScaleNormal="82" zoomScalePageLayoutView="100" workbookViewId="0">
      <selection pane="topLeft" activeCell="G362" activeCellId="0" sqref="G362:G90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8.56"/>
    <col collapsed="false" customWidth="true" hidden="false" outlineLevel="0" max="4" min="3" style="3" width="7.14"/>
    <col collapsed="false" customWidth="true" hidden="false" outlineLevel="0" max="5" min="5" style="3" width="16.28"/>
    <col collapsed="false" customWidth="true" hidden="false" outlineLevel="0" max="6" min="6" style="3" width="7.56"/>
    <col collapsed="false" customWidth="true" hidden="false" outlineLevel="0" max="7" min="7" style="4" width="14.85"/>
    <col collapsed="false" customWidth="true" hidden="false" outlineLevel="0" max="8" min="8" style="4" width="15.41"/>
    <col collapsed="false" customWidth="false" hidden="false" outlineLevel="0" max="9" min="9" style="5" width="9.14"/>
    <col collapsed="false" customWidth="true" hidden="false" outlineLevel="0" max="10" min="10" style="5" width="16.28"/>
    <col collapsed="false" customWidth="true" hidden="false" outlineLevel="0" max="12" min="11" style="5" width="18.7"/>
    <col collapsed="false" customWidth="false" hidden="false" outlineLevel="0" max="257" min="13" style="5" width="9.14"/>
  </cols>
  <sheetData>
    <row r="1" customFormat="false" ht="16.5" hidden="false" customHeight="false" outlineLevel="0" collapsed="false">
      <c r="G1" s="6" t="s">
        <v>0</v>
      </c>
      <c r="H1" s="6"/>
      <c r="I1" s="7"/>
    </row>
    <row r="2" customFormat="false" ht="16.5" hidden="false" customHeight="false" outlineLevel="0" collapsed="false">
      <c r="G2" s="8"/>
      <c r="H2" s="9" t="s">
        <v>1</v>
      </c>
    </row>
    <row r="3" customFormat="false" ht="16.5" hidden="false" customHeight="false" outlineLevel="0" collapsed="false">
      <c r="G3" s="10"/>
      <c r="H3" s="9" t="s">
        <v>2</v>
      </c>
    </row>
    <row r="5" customFormat="false" ht="109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customFormat="false" ht="39.7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5"/>
    </row>
    <row r="7" customFormat="false" ht="12.75" hidden="false" customHeight="true" outlineLevel="0" collapsed="false">
      <c r="A7" s="12"/>
      <c r="B7" s="13"/>
      <c r="C7" s="14"/>
      <c r="D7" s="14"/>
      <c r="E7" s="14"/>
      <c r="F7" s="14"/>
      <c r="G7" s="15" t="s">
        <v>11</v>
      </c>
      <c r="H7" s="15" t="s">
        <v>12</v>
      </c>
    </row>
    <row r="8" customFormat="false" ht="108.75" hidden="false" customHeight="true" outlineLevel="0" collapsed="false">
      <c r="A8" s="12"/>
      <c r="B8" s="13"/>
      <c r="C8" s="14"/>
      <c r="D8" s="14"/>
      <c r="E8" s="14"/>
      <c r="F8" s="14"/>
      <c r="G8" s="15"/>
      <c r="H8" s="15"/>
      <c r="J8" s="16"/>
      <c r="K8" s="16"/>
      <c r="L8" s="16"/>
      <c r="M8" s="16"/>
    </row>
    <row r="9" customFormat="false" ht="20.25" hidden="false" customHeight="false" outlineLevel="0" collapsed="false">
      <c r="A9" s="17" t="s">
        <v>13</v>
      </c>
      <c r="B9" s="18" t="n">
        <v>900</v>
      </c>
      <c r="C9" s="19"/>
      <c r="D9" s="19"/>
      <c r="E9" s="20"/>
      <c r="F9" s="14"/>
      <c r="G9" s="15" t="n">
        <f aca="false">G10+G26+G36</f>
        <v>121341</v>
      </c>
      <c r="H9" s="21"/>
      <c r="J9" s="16"/>
      <c r="K9" s="16"/>
      <c r="L9" s="16"/>
      <c r="M9" s="16"/>
    </row>
    <row r="10" customFormat="false" ht="75" hidden="false" customHeight="false" outlineLevel="0" collapsed="false">
      <c r="A10" s="22" t="s">
        <v>14</v>
      </c>
      <c r="B10" s="23" t="n">
        <f aca="false">B9</f>
        <v>900</v>
      </c>
      <c r="C10" s="24" t="s">
        <v>15</v>
      </c>
      <c r="D10" s="24" t="s">
        <v>16</v>
      </c>
      <c r="E10" s="25"/>
      <c r="F10" s="24"/>
      <c r="G10" s="26" t="n">
        <f aca="false">G11</f>
        <v>67699</v>
      </c>
      <c r="H10" s="21"/>
      <c r="J10" s="16"/>
      <c r="K10" s="16"/>
      <c r="L10" s="16"/>
      <c r="M10" s="16"/>
    </row>
    <row r="11" customFormat="false" ht="18.75" hidden="false" customHeight="false" outlineLevel="0" collapsed="false">
      <c r="A11" s="27" t="s">
        <v>17</v>
      </c>
      <c r="B11" s="28" t="n">
        <f aca="false">B10</f>
        <v>900</v>
      </c>
      <c r="C11" s="29" t="s">
        <v>15</v>
      </c>
      <c r="D11" s="29" t="s">
        <v>16</v>
      </c>
      <c r="E11" s="30" t="s">
        <v>18</v>
      </c>
      <c r="F11" s="29"/>
      <c r="G11" s="31" t="n">
        <f aca="false">G12</f>
        <v>67699</v>
      </c>
      <c r="H11" s="32"/>
      <c r="J11" s="16"/>
      <c r="K11" s="16"/>
      <c r="L11" s="16"/>
      <c r="M11" s="16"/>
    </row>
    <row r="12" customFormat="false" ht="33" hidden="false" customHeight="false" outlineLevel="0" collapsed="false">
      <c r="A12" s="27" t="s">
        <v>19</v>
      </c>
      <c r="B12" s="28" t="n">
        <f aca="false">B11</f>
        <v>900</v>
      </c>
      <c r="C12" s="29" t="s">
        <v>15</v>
      </c>
      <c r="D12" s="29" t="s">
        <v>16</v>
      </c>
      <c r="E12" s="30" t="s">
        <v>20</v>
      </c>
      <c r="F12" s="29"/>
      <c r="G12" s="31" t="n">
        <f aca="false">G13+G16+G19</f>
        <v>67699</v>
      </c>
      <c r="H12" s="32"/>
      <c r="J12" s="16"/>
      <c r="K12" s="16"/>
      <c r="L12" s="16"/>
      <c r="M12" s="16"/>
    </row>
    <row r="13" customFormat="false" ht="33" hidden="false" customHeight="false" outlineLevel="0" collapsed="false">
      <c r="A13" s="27" t="s">
        <v>21</v>
      </c>
      <c r="B13" s="28" t="n">
        <f aca="false">B12</f>
        <v>900</v>
      </c>
      <c r="C13" s="29" t="s">
        <v>15</v>
      </c>
      <c r="D13" s="29" t="s">
        <v>16</v>
      </c>
      <c r="E13" s="30" t="s">
        <v>22</v>
      </c>
      <c r="F13" s="29"/>
      <c r="G13" s="31" t="n">
        <f aca="false">G14</f>
        <v>815</v>
      </c>
      <c r="H13" s="32"/>
      <c r="J13" s="16"/>
      <c r="K13" s="16"/>
      <c r="L13" s="16"/>
      <c r="M13" s="16"/>
    </row>
    <row r="14" customFormat="false" ht="82.5" hidden="false" customHeight="false" outlineLevel="0" collapsed="false">
      <c r="A14" s="27" t="s">
        <v>23</v>
      </c>
      <c r="B14" s="28" t="n">
        <f aca="false">B13</f>
        <v>900</v>
      </c>
      <c r="C14" s="29" t="s">
        <v>15</v>
      </c>
      <c r="D14" s="29" t="s">
        <v>16</v>
      </c>
      <c r="E14" s="30" t="s">
        <v>22</v>
      </c>
      <c r="F14" s="29" t="s">
        <v>24</v>
      </c>
      <c r="G14" s="30" t="n">
        <f aca="false">G15</f>
        <v>815</v>
      </c>
      <c r="H14" s="32"/>
      <c r="J14" s="16"/>
      <c r="K14" s="16"/>
      <c r="L14" s="16"/>
      <c r="M14" s="16"/>
    </row>
    <row r="15" customFormat="false" ht="33" hidden="false" customHeight="false" outlineLevel="0" collapsed="false">
      <c r="A15" s="27" t="s">
        <v>25</v>
      </c>
      <c r="B15" s="28" t="n">
        <f aca="false">B14</f>
        <v>900</v>
      </c>
      <c r="C15" s="29" t="s">
        <v>15</v>
      </c>
      <c r="D15" s="29" t="s">
        <v>16</v>
      </c>
      <c r="E15" s="30" t="s">
        <v>22</v>
      </c>
      <c r="F15" s="29" t="s">
        <v>26</v>
      </c>
      <c r="G15" s="30" t="n">
        <v>815</v>
      </c>
      <c r="H15" s="32"/>
      <c r="J15" s="16"/>
      <c r="K15" s="16"/>
      <c r="L15" s="16"/>
      <c r="M15" s="16"/>
    </row>
    <row r="16" customFormat="false" ht="33" hidden="false" customHeight="false" outlineLevel="0" collapsed="false">
      <c r="A16" s="27" t="s">
        <v>27</v>
      </c>
      <c r="B16" s="28" t="n">
        <f aca="false">B14</f>
        <v>900</v>
      </c>
      <c r="C16" s="29" t="s">
        <v>15</v>
      </c>
      <c r="D16" s="29" t="s">
        <v>16</v>
      </c>
      <c r="E16" s="30" t="s">
        <v>28</v>
      </c>
      <c r="F16" s="29"/>
      <c r="G16" s="30" t="n">
        <f aca="false">G17</f>
        <v>1344</v>
      </c>
      <c r="H16" s="32"/>
      <c r="J16" s="16"/>
      <c r="K16" s="16"/>
      <c r="L16" s="16"/>
      <c r="M16" s="16"/>
    </row>
    <row r="17" customFormat="false" ht="82.5" hidden="false" customHeight="false" outlineLevel="0" collapsed="false">
      <c r="A17" s="27" t="s">
        <v>23</v>
      </c>
      <c r="B17" s="28" t="n">
        <f aca="false">B16</f>
        <v>900</v>
      </c>
      <c r="C17" s="29" t="s">
        <v>15</v>
      </c>
      <c r="D17" s="29" t="s">
        <v>16</v>
      </c>
      <c r="E17" s="30" t="s">
        <v>28</v>
      </c>
      <c r="F17" s="29" t="s">
        <v>24</v>
      </c>
      <c r="G17" s="30" t="n">
        <f aca="false">G18</f>
        <v>1344</v>
      </c>
      <c r="H17" s="32"/>
      <c r="J17" s="16"/>
      <c r="K17" s="16"/>
      <c r="L17" s="16"/>
      <c r="M17" s="16"/>
    </row>
    <row r="18" customFormat="false" ht="33" hidden="false" customHeight="false" outlineLevel="0" collapsed="false">
      <c r="A18" s="27" t="s">
        <v>25</v>
      </c>
      <c r="B18" s="28" t="n">
        <f aca="false">B17</f>
        <v>900</v>
      </c>
      <c r="C18" s="29" t="s">
        <v>15</v>
      </c>
      <c r="D18" s="29" t="s">
        <v>16</v>
      </c>
      <c r="E18" s="30" t="s">
        <v>28</v>
      </c>
      <c r="F18" s="29" t="s">
        <v>26</v>
      </c>
      <c r="G18" s="30" t="n">
        <v>1344</v>
      </c>
      <c r="H18" s="32"/>
      <c r="J18" s="16"/>
      <c r="K18" s="16"/>
      <c r="L18" s="16"/>
      <c r="M18" s="16"/>
    </row>
    <row r="19" customFormat="false" ht="18.75" hidden="false" customHeight="false" outlineLevel="0" collapsed="false">
      <c r="A19" s="27" t="s">
        <v>29</v>
      </c>
      <c r="B19" s="28" t="n">
        <f aca="false">B17</f>
        <v>900</v>
      </c>
      <c r="C19" s="29" t="s">
        <v>15</v>
      </c>
      <c r="D19" s="29" t="s">
        <v>16</v>
      </c>
      <c r="E19" s="30" t="s">
        <v>30</v>
      </c>
      <c r="F19" s="29"/>
      <c r="G19" s="30" t="n">
        <f aca="false">G20+G22+G24</f>
        <v>65540</v>
      </c>
      <c r="H19" s="32"/>
      <c r="J19" s="16"/>
      <c r="K19" s="16"/>
      <c r="L19" s="16"/>
      <c r="M19" s="16"/>
    </row>
    <row r="20" customFormat="false" ht="82.5" hidden="false" customHeight="false" outlineLevel="0" collapsed="false">
      <c r="A20" s="27" t="s">
        <v>23</v>
      </c>
      <c r="B20" s="28" t="n">
        <f aca="false">B19</f>
        <v>900</v>
      </c>
      <c r="C20" s="29" t="s">
        <v>15</v>
      </c>
      <c r="D20" s="29" t="s">
        <v>16</v>
      </c>
      <c r="E20" s="30" t="s">
        <v>30</v>
      </c>
      <c r="F20" s="29" t="s">
        <v>24</v>
      </c>
      <c r="G20" s="30" t="n">
        <f aca="false">G21</f>
        <v>52777</v>
      </c>
      <c r="H20" s="32"/>
      <c r="J20" s="16"/>
      <c r="K20" s="16"/>
      <c r="L20" s="16"/>
      <c r="M20" s="16"/>
    </row>
    <row r="21" customFormat="false" ht="33" hidden="false" customHeight="false" outlineLevel="0" collapsed="false">
      <c r="A21" s="27" t="s">
        <v>25</v>
      </c>
      <c r="B21" s="28" t="n">
        <f aca="false">B20</f>
        <v>900</v>
      </c>
      <c r="C21" s="29" t="s">
        <v>15</v>
      </c>
      <c r="D21" s="29" t="s">
        <v>16</v>
      </c>
      <c r="E21" s="30" t="s">
        <v>30</v>
      </c>
      <c r="F21" s="29" t="s">
        <v>26</v>
      </c>
      <c r="G21" s="30" t="n">
        <v>52777</v>
      </c>
      <c r="H21" s="32"/>
      <c r="J21" s="16"/>
      <c r="K21" s="16"/>
      <c r="L21" s="16"/>
      <c r="M21" s="16"/>
    </row>
    <row r="22" customFormat="false" ht="33" hidden="false" customHeight="false" outlineLevel="0" collapsed="false">
      <c r="A22" s="27" t="s">
        <v>31</v>
      </c>
      <c r="B22" s="28" t="n">
        <f aca="false">B15</f>
        <v>900</v>
      </c>
      <c r="C22" s="29" t="s">
        <v>15</v>
      </c>
      <c r="D22" s="29" t="s">
        <v>16</v>
      </c>
      <c r="E22" s="30" t="s">
        <v>30</v>
      </c>
      <c r="F22" s="29" t="s">
        <v>32</v>
      </c>
      <c r="G22" s="30" t="n">
        <f aca="false">G23</f>
        <v>12208</v>
      </c>
      <c r="H22" s="32"/>
      <c r="J22" s="16"/>
      <c r="K22" s="16"/>
      <c r="L22" s="16"/>
      <c r="M22" s="16"/>
    </row>
    <row r="23" customFormat="false" ht="33" hidden="false" customHeight="false" outlineLevel="0" collapsed="false">
      <c r="A23" s="27" t="s">
        <v>33</v>
      </c>
      <c r="B23" s="28" t="n">
        <v>900</v>
      </c>
      <c r="C23" s="29" t="s">
        <v>15</v>
      </c>
      <c r="D23" s="29" t="s">
        <v>16</v>
      </c>
      <c r="E23" s="30" t="s">
        <v>30</v>
      </c>
      <c r="F23" s="29" t="s">
        <v>34</v>
      </c>
      <c r="G23" s="30" t="n">
        <v>12208</v>
      </c>
      <c r="H23" s="32"/>
      <c r="J23" s="16"/>
      <c r="K23" s="16"/>
      <c r="L23" s="16"/>
      <c r="M23" s="16"/>
    </row>
    <row r="24" customFormat="false" ht="18.75" hidden="false" customHeight="false" outlineLevel="0" collapsed="false">
      <c r="A24" s="27" t="s">
        <v>35</v>
      </c>
      <c r="B24" s="28" t="n">
        <v>900</v>
      </c>
      <c r="C24" s="29" t="s">
        <v>15</v>
      </c>
      <c r="D24" s="29" t="s">
        <v>16</v>
      </c>
      <c r="E24" s="30" t="s">
        <v>30</v>
      </c>
      <c r="F24" s="29" t="s">
        <v>36</v>
      </c>
      <c r="G24" s="30" t="n">
        <f aca="false">G25</f>
        <v>555</v>
      </c>
      <c r="H24" s="32"/>
      <c r="J24" s="16"/>
      <c r="K24" s="16"/>
      <c r="L24" s="16"/>
      <c r="M24" s="16"/>
    </row>
    <row r="25" customFormat="false" ht="18.75" hidden="false" customHeight="false" outlineLevel="0" collapsed="false">
      <c r="A25" s="27" t="s">
        <v>37</v>
      </c>
      <c r="B25" s="28" t="n">
        <v>900</v>
      </c>
      <c r="C25" s="29" t="s">
        <v>15</v>
      </c>
      <c r="D25" s="29" t="s">
        <v>16</v>
      </c>
      <c r="E25" s="30" t="s">
        <v>30</v>
      </c>
      <c r="F25" s="29" t="s">
        <v>38</v>
      </c>
      <c r="G25" s="30" t="n">
        <v>555</v>
      </c>
      <c r="H25" s="32"/>
      <c r="J25" s="16"/>
      <c r="K25" s="16"/>
      <c r="L25" s="16"/>
      <c r="M25" s="16"/>
    </row>
    <row r="26" customFormat="false" ht="75" hidden="false" customHeight="false" outlineLevel="0" collapsed="false">
      <c r="A26" s="22" t="s">
        <v>39</v>
      </c>
      <c r="B26" s="23" t="n">
        <f aca="false">B24</f>
        <v>900</v>
      </c>
      <c r="C26" s="24" t="s">
        <v>15</v>
      </c>
      <c r="D26" s="24" t="s">
        <v>40</v>
      </c>
      <c r="E26" s="25"/>
      <c r="F26" s="24"/>
      <c r="G26" s="26" t="n">
        <f aca="false">G27</f>
        <v>15683</v>
      </c>
      <c r="H26" s="21"/>
      <c r="J26" s="16"/>
      <c r="K26" s="16"/>
      <c r="L26" s="16"/>
      <c r="M26" s="16"/>
    </row>
    <row r="27" customFormat="false" ht="18.75" hidden="false" customHeight="false" outlineLevel="0" collapsed="false">
      <c r="A27" s="27" t="s">
        <v>17</v>
      </c>
      <c r="B27" s="28" t="n">
        <f aca="false">B26</f>
        <v>900</v>
      </c>
      <c r="C27" s="29" t="s">
        <v>15</v>
      </c>
      <c r="D27" s="29" t="s">
        <v>40</v>
      </c>
      <c r="E27" s="30" t="s">
        <v>18</v>
      </c>
      <c r="F27" s="33"/>
      <c r="G27" s="31" t="n">
        <f aca="false">G28</f>
        <v>15683</v>
      </c>
      <c r="H27" s="32"/>
      <c r="J27" s="16"/>
      <c r="K27" s="16"/>
      <c r="L27" s="16"/>
      <c r="M27" s="16"/>
    </row>
    <row r="28" customFormat="false" ht="33" hidden="false" customHeight="false" outlineLevel="0" collapsed="false">
      <c r="A28" s="27" t="s">
        <v>19</v>
      </c>
      <c r="B28" s="28" t="n">
        <f aca="false">B27</f>
        <v>900</v>
      </c>
      <c r="C28" s="29" t="s">
        <v>15</v>
      </c>
      <c r="D28" s="29" t="s">
        <v>40</v>
      </c>
      <c r="E28" s="30" t="s">
        <v>20</v>
      </c>
      <c r="F28" s="29"/>
      <c r="G28" s="34" t="n">
        <f aca="false">G29</f>
        <v>15683</v>
      </c>
      <c r="H28" s="32"/>
      <c r="J28" s="16"/>
      <c r="K28" s="16"/>
      <c r="L28" s="16"/>
      <c r="M28" s="16"/>
    </row>
    <row r="29" customFormat="false" ht="18.75" hidden="false" customHeight="false" outlineLevel="0" collapsed="false">
      <c r="A29" s="27" t="s">
        <v>29</v>
      </c>
      <c r="B29" s="28" t="n">
        <f aca="false">B28</f>
        <v>900</v>
      </c>
      <c r="C29" s="29" t="s">
        <v>15</v>
      </c>
      <c r="D29" s="29" t="s">
        <v>40</v>
      </c>
      <c r="E29" s="30" t="s">
        <v>30</v>
      </c>
      <c r="F29" s="29"/>
      <c r="G29" s="34" t="n">
        <f aca="false">G30+G32+G34</f>
        <v>15683</v>
      </c>
      <c r="H29" s="32"/>
      <c r="J29" s="16"/>
      <c r="K29" s="16"/>
      <c r="L29" s="16"/>
      <c r="M29" s="16"/>
    </row>
    <row r="30" customFormat="false" ht="82.5" hidden="false" customHeight="false" outlineLevel="0" collapsed="false">
      <c r="A30" s="27" t="s">
        <v>23</v>
      </c>
      <c r="B30" s="28" t="n">
        <f aca="false">B29</f>
        <v>900</v>
      </c>
      <c r="C30" s="29" t="s">
        <v>15</v>
      </c>
      <c r="D30" s="29" t="s">
        <v>40</v>
      </c>
      <c r="E30" s="30" t="s">
        <v>30</v>
      </c>
      <c r="F30" s="29" t="s">
        <v>24</v>
      </c>
      <c r="G30" s="30" t="n">
        <f aca="false">G31</f>
        <v>13049</v>
      </c>
      <c r="H30" s="32"/>
      <c r="J30" s="16"/>
      <c r="K30" s="16"/>
      <c r="L30" s="16"/>
      <c r="M30" s="16"/>
    </row>
    <row r="31" customFormat="false" ht="33" hidden="false" customHeight="false" outlineLevel="0" collapsed="false">
      <c r="A31" s="27" t="s">
        <v>25</v>
      </c>
      <c r="B31" s="28" t="n">
        <f aca="false">B30</f>
        <v>900</v>
      </c>
      <c r="C31" s="29" t="s">
        <v>15</v>
      </c>
      <c r="D31" s="29" t="s">
        <v>40</v>
      </c>
      <c r="E31" s="30" t="s">
        <v>30</v>
      </c>
      <c r="F31" s="29" t="s">
        <v>26</v>
      </c>
      <c r="G31" s="30" t="n">
        <v>13049</v>
      </c>
      <c r="H31" s="32"/>
      <c r="J31" s="16"/>
      <c r="K31" s="16"/>
      <c r="L31" s="16"/>
      <c r="M31" s="16"/>
    </row>
    <row r="32" customFormat="false" ht="33" hidden="false" customHeight="false" outlineLevel="0" collapsed="false">
      <c r="A32" s="27" t="s">
        <v>31</v>
      </c>
      <c r="B32" s="28" t="n">
        <f aca="false">B30</f>
        <v>900</v>
      </c>
      <c r="C32" s="29" t="s">
        <v>15</v>
      </c>
      <c r="D32" s="29" t="s">
        <v>40</v>
      </c>
      <c r="E32" s="30" t="s">
        <v>30</v>
      </c>
      <c r="F32" s="29" t="s">
        <v>32</v>
      </c>
      <c r="G32" s="30" t="n">
        <f aca="false">G33</f>
        <v>2603</v>
      </c>
      <c r="H32" s="32"/>
      <c r="J32" s="16"/>
      <c r="K32" s="16"/>
      <c r="L32" s="16"/>
      <c r="M32" s="16"/>
    </row>
    <row r="33" customFormat="false" ht="33" hidden="false" customHeight="false" outlineLevel="0" collapsed="false">
      <c r="A33" s="27" t="s">
        <v>33</v>
      </c>
      <c r="B33" s="28" t="n">
        <f aca="false">B31</f>
        <v>900</v>
      </c>
      <c r="C33" s="29" t="s">
        <v>15</v>
      </c>
      <c r="D33" s="29" t="s">
        <v>40</v>
      </c>
      <c r="E33" s="30" t="s">
        <v>30</v>
      </c>
      <c r="F33" s="29" t="s">
        <v>34</v>
      </c>
      <c r="G33" s="30" t="n">
        <v>2603</v>
      </c>
      <c r="H33" s="32"/>
      <c r="J33" s="16"/>
      <c r="K33" s="16"/>
      <c r="L33" s="16"/>
      <c r="M33" s="16"/>
    </row>
    <row r="34" customFormat="false" ht="18.75" hidden="false" customHeight="false" outlineLevel="0" collapsed="false">
      <c r="A34" s="27" t="s">
        <v>35</v>
      </c>
      <c r="B34" s="28" t="n">
        <f aca="false">B32</f>
        <v>900</v>
      </c>
      <c r="C34" s="29" t="s">
        <v>15</v>
      </c>
      <c r="D34" s="29" t="s">
        <v>40</v>
      </c>
      <c r="E34" s="30" t="s">
        <v>30</v>
      </c>
      <c r="F34" s="29" t="s">
        <v>36</v>
      </c>
      <c r="G34" s="30" t="n">
        <f aca="false">G35</f>
        <v>31</v>
      </c>
      <c r="H34" s="32"/>
      <c r="J34" s="16"/>
      <c r="K34" s="16"/>
      <c r="L34" s="16"/>
      <c r="M34" s="16"/>
    </row>
    <row r="35" customFormat="false" ht="18.75" hidden="false" customHeight="false" outlineLevel="0" collapsed="false">
      <c r="A35" s="27" t="s">
        <v>37</v>
      </c>
      <c r="B35" s="28" t="n">
        <v>900</v>
      </c>
      <c r="C35" s="29" t="s">
        <v>15</v>
      </c>
      <c r="D35" s="29" t="s">
        <v>40</v>
      </c>
      <c r="E35" s="30" t="s">
        <v>30</v>
      </c>
      <c r="F35" s="29" t="s">
        <v>38</v>
      </c>
      <c r="G35" s="30" t="n">
        <v>31</v>
      </c>
      <c r="H35" s="32"/>
      <c r="J35" s="16"/>
      <c r="K35" s="16"/>
      <c r="L35" s="16"/>
      <c r="M35" s="16"/>
    </row>
    <row r="36" customFormat="false" ht="18.75" hidden="false" customHeight="false" outlineLevel="0" collapsed="false">
      <c r="A36" s="22" t="s">
        <v>41</v>
      </c>
      <c r="B36" s="23" t="n">
        <f aca="false">B24</f>
        <v>900</v>
      </c>
      <c r="C36" s="24" t="s">
        <v>15</v>
      </c>
      <c r="D36" s="24" t="s">
        <v>42</v>
      </c>
      <c r="E36" s="25"/>
      <c r="F36" s="24"/>
      <c r="G36" s="26" t="n">
        <f aca="false">G42+G37</f>
        <v>37959</v>
      </c>
      <c r="H36" s="21"/>
      <c r="J36" s="16"/>
      <c r="K36" s="16"/>
      <c r="L36" s="16"/>
      <c r="M36" s="16"/>
    </row>
    <row r="37" customFormat="false" ht="49.5" hidden="false" customHeight="false" outlineLevel="0" collapsed="false">
      <c r="A37" s="27" t="s">
        <v>43</v>
      </c>
      <c r="B37" s="28" t="n">
        <f aca="false">B47</f>
        <v>900</v>
      </c>
      <c r="C37" s="29" t="s">
        <v>15</v>
      </c>
      <c r="D37" s="29" t="s">
        <v>42</v>
      </c>
      <c r="E37" s="30" t="s">
        <v>44</v>
      </c>
      <c r="F37" s="29"/>
      <c r="G37" s="31" t="n">
        <f aca="false">G38</f>
        <v>149</v>
      </c>
      <c r="H37" s="32"/>
      <c r="J37" s="16"/>
      <c r="K37" s="16"/>
      <c r="L37" s="16"/>
      <c r="M37" s="16"/>
    </row>
    <row r="38" customFormat="false" ht="18.75" hidden="false" customHeight="false" outlineLevel="0" collapsed="false">
      <c r="A38" s="27" t="s">
        <v>45</v>
      </c>
      <c r="B38" s="28" t="n">
        <f aca="false">B37</f>
        <v>900</v>
      </c>
      <c r="C38" s="29" t="s">
        <v>15</v>
      </c>
      <c r="D38" s="29" t="s">
        <v>42</v>
      </c>
      <c r="E38" s="30" t="s">
        <v>46</v>
      </c>
      <c r="F38" s="29"/>
      <c r="G38" s="31" t="n">
        <f aca="false">G39</f>
        <v>149</v>
      </c>
      <c r="H38" s="32"/>
      <c r="J38" s="16"/>
      <c r="K38" s="16"/>
      <c r="L38" s="16"/>
      <c r="M38" s="16"/>
    </row>
    <row r="39" customFormat="false" ht="33" hidden="false" customHeight="false" outlineLevel="0" collapsed="false">
      <c r="A39" s="27" t="s">
        <v>47</v>
      </c>
      <c r="B39" s="28" t="n">
        <f aca="false">B38</f>
        <v>900</v>
      </c>
      <c r="C39" s="29" t="s">
        <v>15</v>
      </c>
      <c r="D39" s="29" t="s">
        <v>42</v>
      </c>
      <c r="E39" s="30" t="s">
        <v>48</v>
      </c>
      <c r="F39" s="29"/>
      <c r="G39" s="31" t="n">
        <f aca="false">G40</f>
        <v>149</v>
      </c>
      <c r="H39" s="32"/>
      <c r="J39" s="16"/>
      <c r="K39" s="16"/>
      <c r="L39" s="16"/>
      <c r="M39" s="16"/>
    </row>
    <row r="40" customFormat="false" ht="33" hidden="false" customHeight="false" outlineLevel="0" collapsed="false">
      <c r="A40" s="27" t="s">
        <v>31</v>
      </c>
      <c r="B40" s="28" t="n">
        <f aca="false">B39</f>
        <v>900</v>
      </c>
      <c r="C40" s="29" t="s">
        <v>15</v>
      </c>
      <c r="D40" s="29" t="s">
        <v>42</v>
      </c>
      <c r="E40" s="30" t="s">
        <v>48</v>
      </c>
      <c r="F40" s="29" t="s">
        <v>32</v>
      </c>
      <c r="G40" s="30" t="n">
        <f aca="false">G41</f>
        <v>149</v>
      </c>
      <c r="H40" s="32"/>
      <c r="J40" s="16"/>
      <c r="K40" s="16"/>
      <c r="L40" s="16"/>
      <c r="M40" s="16"/>
    </row>
    <row r="41" customFormat="false" ht="33" hidden="false" customHeight="false" outlineLevel="0" collapsed="false">
      <c r="A41" s="27" t="s">
        <v>33</v>
      </c>
      <c r="B41" s="28" t="n">
        <f aca="false">B40</f>
        <v>900</v>
      </c>
      <c r="C41" s="29" t="s">
        <v>15</v>
      </c>
      <c r="D41" s="29" t="s">
        <v>42</v>
      </c>
      <c r="E41" s="30" t="s">
        <v>48</v>
      </c>
      <c r="F41" s="29" t="s">
        <v>34</v>
      </c>
      <c r="G41" s="30" t="n">
        <v>149</v>
      </c>
      <c r="H41" s="32"/>
      <c r="J41" s="16"/>
      <c r="K41" s="16"/>
      <c r="L41" s="16"/>
      <c r="M41" s="16"/>
    </row>
    <row r="42" customFormat="false" ht="18.75" hidden="false" customHeight="false" outlineLevel="0" collapsed="false">
      <c r="A42" s="27" t="s">
        <v>17</v>
      </c>
      <c r="B42" s="28" t="n">
        <f aca="false">B36</f>
        <v>900</v>
      </c>
      <c r="C42" s="29" t="s">
        <v>15</v>
      </c>
      <c r="D42" s="29" t="s">
        <v>42</v>
      </c>
      <c r="E42" s="30" t="s">
        <v>18</v>
      </c>
      <c r="F42" s="29"/>
      <c r="G42" s="31" t="n">
        <f aca="false">G43</f>
        <v>37810</v>
      </c>
      <c r="H42" s="32"/>
      <c r="J42" s="16"/>
      <c r="K42" s="16"/>
      <c r="L42" s="16"/>
      <c r="M42" s="16"/>
    </row>
    <row r="43" customFormat="false" ht="18.75" hidden="false" customHeight="false" outlineLevel="0" collapsed="false">
      <c r="A43" s="27" t="s">
        <v>45</v>
      </c>
      <c r="B43" s="28" t="n">
        <f aca="false">B42</f>
        <v>900</v>
      </c>
      <c r="C43" s="29" t="s">
        <v>15</v>
      </c>
      <c r="D43" s="29" t="s">
        <v>42</v>
      </c>
      <c r="E43" s="30" t="s">
        <v>49</v>
      </c>
      <c r="F43" s="29"/>
      <c r="G43" s="31" t="n">
        <f aca="false">G44</f>
        <v>37810</v>
      </c>
      <c r="H43" s="32"/>
      <c r="J43" s="16"/>
      <c r="K43" s="16"/>
      <c r="L43" s="16"/>
      <c r="M43" s="16"/>
    </row>
    <row r="44" customFormat="false" ht="18.75" hidden="false" customHeight="false" outlineLevel="0" collapsed="false">
      <c r="A44" s="27" t="s">
        <v>50</v>
      </c>
      <c r="B44" s="28" t="n">
        <f aca="false">B43</f>
        <v>900</v>
      </c>
      <c r="C44" s="29" t="s">
        <v>15</v>
      </c>
      <c r="D44" s="29" t="s">
        <v>42</v>
      </c>
      <c r="E44" s="30" t="s">
        <v>51</v>
      </c>
      <c r="F44" s="29"/>
      <c r="G44" s="31" t="n">
        <f aca="false">G47+G45</f>
        <v>37810</v>
      </c>
      <c r="H44" s="32"/>
      <c r="J44" s="16"/>
      <c r="K44" s="16"/>
      <c r="L44" s="16"/>
      <c r="M44" s="16"/>
    </row>
    <row r="45" customFormat="false" ht="82.5" hidden="false" customHeight="false" outlineLevel="0" collapsed="false">
      <c r="A45" s="27" t="s">
        <v>23</v>
      </c>
      <c r="B45" s="28" t="n">
        <f aca="false">B44</f>
        <v>900</v>
      </c>
      <c r="C45" s="29" t="s">
        <v>15</v>
      </c>
      <c r="D45" s="29" t="s">
        <v>42</v>
      </c>
      <c r="E45" s="30" t="s">
        <v>51</v>
      </c>
      <c r="F45" s="29" t="s">
        <v>24</v>
      </c>
      <c r="G45" s="30" t="n">
        <f aca="false">G46</f>
        <v>28674</v>
      </c>
      <c r="H45" s="32"/>
      <c r="J45" s="16"/>
      <c r="K45" s="16"/>
      <c r="L45" s="16"/>
      <c r="M45" s="16"/>
    </row>
    <row r="46" customFormat="false" ht="33" hidden="false" customHeight="false" outlineLevel="0" collapsed="false">
      <c r="A46" s="27" t="s">
        <v>25</v>
      </c>
      <c r="B46" s="28" t="n">
        <f aca="false">B45</f>
        <v>900</v>
      </c>
      <c r="C46" s="29" t="s">
        <v>15</v>
      </c>
      <c r="D46" s="29" t="s">
        <v>42</v>
      </c>
      <c r="E46" s="30" t="s">
        <v>51</v>
      </c>
      <c r="F46" s="29" t="s">
        <v>26</v>
      </c>
      <c r="G46" s="30" t="n">
        <v>28674</v>
      </c>
      <c r="H46" s="32"/>
      <c r="J46" s="16"/>
      <c r="K46" s="16"/>
      <c r="L46" s="16"/>
      <c r="M46" s="16"/>
    </row>
    <row r="47" customFormat="false" ht="33" hidden="false" customHeight="false" outlineLevel="0" collapsed="false">
      <c r="A47" s="27" t="s">
        <v>31</v>
      </c>
      <c r="B47" s="28" t="n">
        <f aca="false">B44</f>
        <v>900</v>
      </c>
      <c r="C47" s="29" t="s">
        <v>15</v>
      </c>
      <c r="D47" s="29" t="s">
        <v>42</v>
      </c>
      <c r="E47" s="30" t="s">
        <v>51</v>
      </c>
      <c r="F47" s="29" t="s">
        <v>32</v>
      </c>
      <c r="G47" s="30" t="n">
        <f aca="false">G48</f>
        <v>9136</v>
      </c>
      <c r="H47" s="32"/>
      <c r="J47" s="16"/>
      <c r="K47" s="16"/>
      <c r="L47" s="16"/>
      <c r="M47" s="16"/>
    </row>
    <row r="48" customFormat="false" ht="33" hidden="false" customHeight="false" outlineLevel="0" collapsed="false">
      <c r="A48" s="27" t="s">
        <v>33</v>
      </c>
      <c r="B48" s="28" t="n">
        <f aca="false">B45</f>
        <v>900</v>
      </c>
      <c r="C48" s="29" t="s">
        <v>15</v>
      </c>
      <c r="D48" s="29" t="s">
        <v>42</v>
      </c>
      <c r="E48" s="30" t="s">
        <v>51</v>
      </c>
      <c r="F48" s="29" t="s">
        <v>34</v>
      </c>
      <c r="G48" s="30" t="n">
        <v>9136</v>
      </c>
      <c r="H48" s="32"/>
      <c r="J48" s="16"/>
      <c r="K48" s="16"/>
      <c r="L48" s="16"/>
      <c r="M48" s="16"/>
    </row>
    <row r="49" customFormat="false" ht="20.25" hidden="false" customHeight="false" outlineLevel="0" collapsed="false">
      <c r="A49" s="17" t="s">
        <v>52</v>
      </c>
      <c r="B49" s="13" t="n">
        <v>901</v>
      </c>
      <c r="C49" s="19"/>
      <c r="D49" s="19"/>
      <c r="E49" s="20"/>
      <c r="F49" s="14"/>
      <c r="G49" s="35" t="n">
        <f aca="false">G50+G57+G79+G127+G133+G73</f>
        <v>622206</v>
      </c>
      <c r="H49" s="21"/>
      <c r="J49" s="16"/>
      <c r="K49" s="16"/>
      <c r="L49" s="16"/>
      <c r="M49" s="16"/>
    </row>
    <row r="50" customFormat="false" ht="56.25" hidden="false" customHeight="false" outlineLevel="0" collapsed="false">
      <c r="A50" s="22" t="s">
        <v>53</v>
      </c>
      <c r="B50" s="23" t="n">
        <f aca="false">B49</f>
        <v>901</v>
      </c>
      <c r="C50" s="24" t="s">
        <v>15</v>
      </c>
      <c r="D50" s="24" t="s">
        <v>54</v>
      </c>
      <c r="E50" s="25"/>
      <c r="F50" s="24"/>
      <c r="G50" s="36" t="n">
        <f aca="false">G51</f>
        <v>1355</v>
      </c>
      <c r="H50" s="21"/>
      <c r="J50" s="16"/>
      <c r="K50" s="16"/>
      <c r="L50" s="16"/>
      <c r="M50" s="16"/>
    </row>
    <row r="51" customFormat="false" ht="49.5" hidden="false" customHeight="false" outlineLevel="0" collapsed="false">
      <c r="A51" s="27" t="s">
        <v>55</v>
      </c>
      <c r="B51" s="28" t="n">
        <f aca="false">B50</f>
        <v>901</v>
      </c>
      <c r="C51" s="29" t="s">
        <v>15</v>
      </c>
      <c r="D51" s="29" t="s">
        <v>54</v>
      </c>
      <c r="E51" s="37" t="s">
        <v>56</v>
      </c>
      <c r="F51" s="29"/>
      <c r="G51" s="34" t="n">
        <f aca="false">G52</f>
        <v>1355</v>
      </c>
      <c r="H51" s="32"/>
      <c r="J51" s="16"/>
      <c r="K51" s="16"/>
      <c r="L51" s="16"/>
      <c r="M51" s="16"/>
    </row>
    <row r="52" customFormat="false" ht="18.75" hidden="false" customHeight="false" outlineLevel="0" collapsed="false">
      <c r="A52" s="27" t="s">
        <v>57</v>
      </c>
      <c r="B52" s="28" t="n">
        <f aca="false">B51</f>
        <v>901</v>
      </c>
      <c r="C52" s="29" t="s">
        <v>15</v>
      </c>
      <c r="D52" s="29" t="s">
        <v>54</v>
      </c>
      <c r="E52" s="37" t="s">
        <v>58</v>
      </c>
      <c r="F52" s="29"/>
      <c r="G52" s="34" t="n">
        <f aca="false">G53</f>
        <v>1355</v>
      </c>
      <c r="H52" s="32"/>
      <c r="J52" s="16"/>
      <c r="K52" s="16"/>
      <c r="L52" s="16"/>
      <c r="M52" s="16"/>
    </row>
    <row r="53" customFormat="false" ht="33" hidden="false" customHeight="false" outlineLevel="0" collapsed="false">
      <c r="A53" s="27" t="s">
        <v>19</v>
      </c>
      <c r="B53" s="28" t="n">
        <f aca="false">B52</f>
        <v>901</v>
      </c>
      <c r="C53" s="29" t="s">
        <v>15</v>
      </c>
      <c r="D53" s="29" t="s">
        <v>54</v>
      </c>
      <c r="E53" s="37" t="s">
        <v>59</v>
      </c>
      <c r="F53" s="29"/>
      <c r="G53" s="34" t="n">
        <f aca="false">G54</f>
        <v>1355</v>
      </c>
      <c r="H53" s="32"/>
      <c r="J53" s="16"/>
      <c r="K53" s="16"/>
      <c r="L53" s="16"/>
      <c r="M53" s="16"/>
    </row>
    <row r="54" customFormat="false" ht="18.75" hidden="false" customHeight="false" outlineLevel="0" collapsed="false">
      <c r="A54" s="27" t="s">
        <v>60</v>
      </c>
      <c r="B54" s="28" t="n">
        <f aca="false">B53</f>
        <v>901</v>
      </c>
      <c r="C54" s="29" t="s">
        <v>15</v>
      </c>
      <c r="D54" s="29" t="s">
        <v>54</v>
      </c>
      <c r="E54" s="37" t="s">
        <v>61</v>
      </c>
      <c r="F54" s="29"/>
      <c r="G54" s="34" t="n">
        <f aca="false">G55</f>
        <v>1355</v>
      </c>
      <c r="H54" s="32"/>
      <c r="J54" s="16"/>
      <c r="K54" s="16"/>
      <c r="L54" s="16"/>
      <c r="M54" s="16"/>
    </row>
    <row r="55" customFormat="false" ht="82.5" hidden="false" customHeight="false" outlineLevel="0" collapsed="false">
      <c r="A55" s="27" t="s">
        <v>23</v>
      </c>
      <c r="B55" s="28" t="n">
        <f aca="false">B54</f>
        <v>901</v>
      </c>
      <c r="C55" s="29" t="s">
        <v>15</v>
      </c>
      <c r="D55" s="29" t="s">
        <v>54</v>
      </c>
      <c r="E55" s="37" t="s">
        <v>61</v>
      </c>
      <c r="F55" s="29" t="s">
        <v>24</v>
      </c>
      <c r="G55" s="30" t="n">
        <f aca="false">G56</f>
        <v>1355</v>
      </c>
      <c r="H55" s="32"/>
      <c r="J55" s="16"/>
      <c r="K55" s="16"/>
      <c r="L55" s="16"/>
      <c r="M55" s="16"/>
    </row>
    <row r="56" customFormat="false" ht="33" hidden="false" customHeight="false" outlineLevel="0" collapsed="false">
      <c r="A56" s="27" t="s">
        <v>25</v>
      </c>
      <c r="B56" s="28" t="n">
        <f aca="false">B55</f>
        <v>901</v>
      </c>
      <c r="C56" s="29" t="s">
        <v>15</v>
      </c>
      <c r="D56" s="29" t="s">
        <v>54</v>
      </c>
      <c r="E56" s="37" t="s">
        <v>61</v>
      </c>
      <c r="F56" s="29" t="s">
        <v>26</v>
      </c>
      <c r="G56" s="30" t="n">
        <v>1355</v>
      </c>
      <c r="H56" s="32"/>
      <c r="J56" s="16"/>
      <c r="K56" s="16"/>
      <c r="L56" s="16"/>
      <c r="M56" s="16"/>
    </row>
    <row r="57" customFormat="false" ht="93.75" hidden="false" customHeight="false" outlineLevel="0" collapsed="false">
      <c r="A57" s="22" t="s">
        <v>62</v>
      </c>
      <c r="B57" s="23" t="n">
        <f aca="false">B55</f>
        <v>901</v>
      </c>
      <c r="C57" s="24" t="s">
        <v>15</v>
      </c>
      <c r="D57" s="24" t="s">
        <v>63</v>
      </c>
      <c r="E57" s="25"/>
      <c r="F57" s="24"/>
      <c r="G57" s="36" t="n">
        <f aca="false">G58</f>
        <v>478668</v>
      </c>
      <c r="H57" s="21"/>
      <c r="J57" s="16"/>
      <c r="K57" s="16"/>
      <c r="L57" s="16"/>
      <c r="M57" s="16"/>
    </row>
    <row r="58" customFormat="false" ht="49.5" hidden="false" customHeight="false" outlineLevel="0" collapsed="false">
      <c r="A58" s="27" t="s">
        <v>55</v>
      </c>
      <c r="B58" s="28" t="n">
        <f aca="false">B57</f>
        <v>901</v>
      </c>
      <c r="C58" s="29" t="s">
        <v>15</v>
      </c>
      <c r="D58" s="29" t="s">
        <v>63</v>
      </c>
      <c r="E58" s="37" t="s">
        <v>56</v>
      </c>
      <c r="F58" s="29"/>
      <c r="G58" s="34" t="n">
        <f aca="false">G59+G64</f>
        <v>478668</v>
      </c>
      <c r="H58" s="32"/>
      <c r="J58" s="16"/>
      <c r="K58" s="16"/>
      <c r="L58" s="16"/>
      <c r="M58" s="16"/>
    </row>
    <row r="59" customFormat="false" ht="33" hidden="false" customHeight="false" outlineLevel="0" collapsed="false">
      <c r="A59" s="27" t="s">
        <v>64</v>
      </c>
      <c r="B59" s="28" t="n">
        <f aca="false">B58</f>
        <v>901</v>
      </c>
      <c r="C59" s="29" t="s">
        <v>15</v>
      </c>
      <c r="D59" s="29" t="s">
        <v>63</v>
      </c>
      <c r="E59" s="37" t="s">
        <v>65</v>
      </c>
      <c r="F59" s="29"/>
      <c r="G59" s="34" t="n">
        <f aca="false">G60</f>
        <v>480</v>
      </c>
      <c r="H59" s="32"/>
      <c r="J59" s="16"/>
      <c r="K59" s="16"/>
      <c r="L59" s="16"/>
      <c r="M59" s="16"/>
    </row>
    <row r="60" customFormat="false" ht="33" hidden="false" customHeight="false" outlineLevel="0" collapsed="false">
      <c r="A60" s="27" t="s">
        <v>19</v>
      </c>
      <c r="B60" s="28" t="n">
        <f aca="false">B59</f>
        <v>901</v>
      </c>
      <c r="C60" s="29" t="s">
        <v>15</v>
      </c>
      <c r="D60" s="29" t="s">
        <v>63</v>
      </c>
      <c r="E60" s="37" t="s">
        <v>66</v>
      </c>
      <c r="F60" s="29"/>
      <c r="G60" s="34" t="n">
        <f aca="false">G61</f>
        <v>480</v>
      </c>
      <c r="H60" s="32"/>
      <c r="J60" s="16"/>
      <c r="K60" s="16"/>
      <c r="L60" s="16"/>
      <c r="M60" s="16"/>
    </row>
    <row r="61" customFormat="false" ht="18.75" hidden="false" customHeight="false" outlineLevel="0" collapsed="false">
      <c r="A61" s="27" t="s">
        <v>29</v>
      </c>
      <c r="B61" s="28" t="n">
        <f aca="false">B60</f>
        <v>901</v>
      </c>
      <c r="C61" s="29" t="s">
        <v>15</v>
      </c>
      <c r="D61" s="29" t="s">
        <v>63</v>
      </c>
      <c r="E61" s="37" t="s">
        <v>67</v>
      </c>
      <c r="F61" s="29"/>
      <c r="G61" s="34" t="n">
        <f aca="false">G62</f>
        <v>480</v>
      </c>
      <c r="H61" s="32"/>
      <c r="J61" s="16"/>
      <c r="K61" s="16"/>
      <c r="L61" s="16"/>
      <c r="M61" s="16"/>
    </row>
    <row r="62" customFormat="false" ht="33" hidden="false" customHeight="false" outlineLevel="0" collapsed="false">
      <c r="A62" s="27" t="s">
        <v>31</v>
      </c>
      <c r="B62" s="28" t="n">
        <f aca="false">B61</f>
        <v>901</v>
      </c>
      <c r="C62" s="29" t="s">
        <v>15</v>
      </c>
      <c r="D62" s="29" t="s">
        <v>63</v>
      </c>
      <c r="E62" s="37" t="s">
        <v>67</v>
      </c>
      <c r="F62" s="29" t="s">
        <v>32</v>
      </c>
      <c r="G62" s="30" t="n">
        <f aca="false">G63</f>
        <v>480</v>
      </c>
      <c r="H62" s="32"/>
      <c r="J62" s="16"/>
      <c r="K62" s="16"/>
      <c r="L62" s="16"/>
      <c r="M62" s="16"/>
    </row>
    <row r="63" customFormat="false" ht="33" hidden="false" customHeight="false" outlineLevel="0" collapsed="false">
      <c r="A63" s="27" t="s">
        <v>33</v>
      </c>
      <c r="B63" s="28" t="n">
        <f aca="false">B62</f>
        <v>901</v>
      </c>
      <c r="C63" s="29" t="s">
        <v>15</v>
      </c>
      <c r="D63" s="29" t="s">
        <v>63</v>
      </c>
      <c r="E63" s="37" t="s">
        <v>67</v>
      </c>
      <c r="F63" s="29" t="s">
        <v>34</v>
      </c>
      <c r="G63" s="30" t="n">
        <v>480</v>
      </c>
      <c r="H63" s="32"/>
      <c r="J63" s="16"/>
      <c r="K63" s="16"/>
      <c r="L63" s="16"/>
      <c r="M63" s="16"/>
    </row>
    <row r="64" customFormat="false" ht="18.75" hidden="false" customHeight="false" outlineLevel="0" collapsed="false">
      <c r="A64" s="27" t="s">
        <v>57</v>
      </c>
      <c r="B64" s="28" t="n">
        <f aca="false">B58</f>
        <v>901</v>
      </c>
      <c r="C64" s="29" t="s">
        <v>15</v>
      </c>
      <c r="D64" s="29" t="s">
        <v>63</v>
      </c>
      <c r="E64" s="37" t="s">
        <v>58</v>
      </c>
      <c r="F64" s="29"/>
      <c r="G64" s="30" t="n">
        <f aca="false">G65</f>
        <v>478188</v>
      </c>
      <c r="H64" s="32"/>
      <c r="J64" s="16"/>
      <c r="K64" s="16"/>
      <c r="L64" s="16"/>
      <c r="M64" s="16"/>
    </row>
    <row r="65" customFormat="false" ht="33" hidden="false" customHeight="false" outlineLevel="0" collapsed="false">
      <c r="A65" s="27" t="s">
        <v>19</v>
      </c>
      <c r="B65" s="28" t="n">
        <f aca="false">B64</f>
        <v>901</v>
      </c>
      <c r="C65" s="29" t="s">
        <v>15</v>
      </c>
      <c r="D65" s="29" t="s">
        <v>63</v>
      </c>
      <c r="E65" s="37" t="s">
        <v>59</v>
      </c>
      <c r="F65" s="29"/>
      <c r="G65" s="34" t="n">
        <f aca="false">G66</f>
        <v>478188</v>
      </c>
      <c r="H65" s="32"/>
      <c r="J65" s="16"/>
      <c r="K65" s="16"/>
      <c r="L65" s="16"/>
      <c r="M65" s="16"/>
    </row>
    <row r="66" customFormat="false" ht="18.75" hidden="false" customHeight="false" outlineLevel="0" collapsed="false">
      <c r="A66" s="27" t="s">
        <v>29</v>
      </c>
      <c r="B66" s="28" t="n">
        <f aca="false">B65</f>
        <v>901</v>
      </c>
      <c r="C66" s="29" t="s">
        <v>15</v>
      </c>
      <c r="D66" s="29" t="s">
        <v>63</v>
      </c>
      <c r="E66" s="37" t="s">
        <v>68</v>
      </c>
      <c r="F66" s="29"/>
      <c r="G66" s="34" t="n">
        <f aca="false">G67+G69+G71</f>
        <v>478188</v>
      </c>
      <c r="H66" s="32"/>
      <c r="J66" s="16"/>
      <c r="K66" s="16"/>
      <c r="L66" s="16"/>
      <c r="M66" s="16"/>
    </row>
    <row r="67" customFormat="false" ht="82.5" hidden="false" customHeight="false" outlineLevel="0" collapsed="false">
      <c r="A67" s="27" t="s">
        <v>23</v>
      </c>
      <c r="B67" s="28" t="n">
        <f aca="false">B66</f>
        <v>901</v>
      </c>
      <c r="C67" s="29" t="s">
        <v>15</v>
      </c>
      <c r="D67" s="29" t="s">
        <v>63</v>
      </c>
      <c r="E67" s="37" t="s">
        <v>68</v>
      </c>
      <c r="F67" s="29" t="s">
        <v>24</v>
      </c>
      <c r="G67" s="30" t="n">
        <f aca="false">G68</f>
        <v>474149</v>
      </c>
      <c r="H67" s="32"/>
      <c r="J67" s="16"/>
      <c r="K67" s="16"/>
      <c r="L67" s="16"/>
      <c r="M67" s="16"/>
    </row>
    <row r="68" customFormat="false" ht="33" hidden="false" customHeight="false" outlineLevel="0" collapsed="false">
      <c r="A68" s="27" t="s">
        <v>25</v>
      </c>
      <c r="B68" s="28" t="n">
        <f aca="false">B67</f>
        <v>901</v>
      </c>
      <c r="C68" s="29" t="s">
        <v>15</v>
      </c>
      <c r="D68" s="29" t="s">
        <v>63</v>
      </c>
      <c r="E68" s="37" t="s">
        <v>68</v>
      </c>
      <c r="F68" s="29" t="s">
        <v>26</v>
      </c>
      <c r="G68" s="30" t="n">
        <f aca="false">474149</f>
        <v>474149</v>
      </c>
      <c r="H68" s="32"/>
      <c r="J68" s="16"/>
      <c r="K68" s="16"/>
      <c r="L68" s="16"/>
      <c r="M68" s="16"/>
    </row>
    <row r="69" customFormat="false" ht="33" hidden="false" customHeight="false" outlineLevel="0" collapsed="false">
      <c r="A69" s="27" t="s">
        <v>31</v>
      </c>
      <c r="B69" s="28" t="n">
        <f aca="false">B67</f>
        <v>901</v>
      </c>
      <c r="C69" s="29" t="s">
        <v>15</v>
      </c>
      <c r="D69" s="29" t="s">
        <v>63</v>
      </c>
      <c r="E69" s="37" t="s">
        <v>68</v>
      </c>
      <c r="F69" s="29" t="s">
        <v>32</v>
      </c>
      <c r="G69" s="30" t="n">
        <f aca="false">G70</f>
        <v>4007</v>
      </c>
      <c r="H69" s="32"/>
      <c r="J69" s="16"/>
      <c r="K69" s="16"/>
      <c r="L69" s="16"/>
      <c r="M69" s="16"/>
    </row>
    <row r="70" customFormat="false" ht="33" hidden="false" customHeight="false" outlineLevel="0" collapsed="false">
      <c r="A70" s="27" t="s">
        <v>33</v>
      </c>
      <c r="B70" s="28" t="n">
        <f aca="false">B68</f>
        <v>901</v>
      </c>
      <c r="C70" s="29" t="s">
        <v>15</v>
      </c>
      <c r="D70" s="29" t="s">
        <v>63</v>
      </c>
      <c r="E70" s="37" t="s">
        <v>68</v>
      </c>
      <c r="F70" s="29" t="s">
        <v>34</v>
      </c>
      <c r="G70" s="30" t="n">
        <v>4007</v>
      </c>
      <c r="H70" s="32"/>
      <c r="J70" s="16"/>
      <c r="K70" s="16"/>
      <c r="L70" s="16"/>
      <c r="M70" s="16"/>
    </row>
    <row r="71" customFormat="false" ht="18.75" hidden="false" customHeight="false" outlineLevel="0" collapsed="false">
      <c r="A71" s="27" t="s">
        <v>35</v>
      </c>
      <c r="B71" s="28" t="n">
        <f aca="false">B69</f>
        <v>901</v>
      </c>
      <c r="C71" s="29" t="s">
        <v>15</v>
      </c>
      <c r="D71" s="29" t="s">
        <v>63</v>
      </c>
      <c r="E71" s="37" t="s">
        <v>68</v>
      </c>
      <c r="F71" s="29" t="s">
        <v>36</v>
      </c>
      <c r="G71" s="30" t="n">
        <f aca="false">G72</f>
        <v>32</v>
      </c>
      <c r="H71" s="32"/>
      <c r="J71" s="16"/>
      <c r="K71" s="16"/>
      <c r="L71" s="16"/>
      <c r="M71" s="16"/>
    </row>
    <row r="72" customFormat="false" ht="18.75" hidden="false" customHeight="false" outlineLevel="0" collapsed="false">
      <c r="A72" s="27" t="s">
        <v>37</v>
      </c>
      <c r="B72" s="28" t="n">
        <f aca="false">B70</f>
        <v>901</v>
      </c>
      <c r="C72" s="29" t="s">
        <v>15</v>
      </c>
      <c r="D72" s="29" t="s">
        <v>63</v>
      </c>
      <c r="E72" s="37" t="s">
        <v>68</v>
      </c>
      <c r="F72" s="29" t="s">
        <v>38</v>
      </c>
      <c r="G72" s="30" t="n">
        <v>32</v>
      </c>
      <c r="H72" s="32"/>
      <c r="J72" s="16"/>
      <c r="K72" s="16"/>
      <c r="L72" s="16"/>
      <c r="M72" s="16"/>
    </row>
    <row r="73" customFormat="false" ht="56.25" hidden="false" customHeight="false" outlineLevel="0" collapsed="false">
      <c r="A73" s="22" t="s">
        <v>69</v>
      </c>
      <c r="B73" s="23" t="n">
        <f aca="false">B65</f>
        <v>901</v>
      </c>
      <c r="C73" s="24" t="s">
        <v>15</v>
      </c>
      <c r="D73" s="24" t="s">
        <v>70</v>
      </c>
      <c r="E73" s="25"/>
      <c r="F73" s="24"/>
      <c r="G73" s="36" t="n">
        <f aca="false">G74</f>
        <v>1203</v>
      </c>
      <c r="H73" s="21"/>
      <c r="J73" s="16"/>
      <c r="K73" s="16"/>
      <c r="L73" s="16"/>
      <c r="M73" s="16"/>
    </row>
    <row r="74" customFormat="false" ht="18.75" hidden="false" customHeight="false" outlineLevel="0" collapsed="false">
      <c r="A74" s="27" t="s">
        <v>17</v>
      </c>
      <c r="B74" s="28" t="n">
        <f aca="false">B72</f>
        <v>901</v>
      </c>
      <c r="C74" s="29" t="s">
        <v>15</v>
      </c>
      <c r="D74" s="29" t="s">
        <v>70</v>
      </c>
      <c r="E74" s="30" t="s">
        <v>18</v>
      </c>
      <c r="F74" s="29"/>
      <c r="G74" s="30" t="n">
        <f aca="false">G75</f>
        <v>1203</v>
      </c>
      <c r="H74" s="32"/>
      <c r="J74" s="16"/>
      <c r="K74" s="16"/>
      <c r="L74" s="16"/>
      <c r="M74" s="16"/>
    </row>
    <row r="75" customFormat="false" ht="18.75" hidden="false" customHeight="false" outlineLevel="0" collapsed="false">
      <c r="A75" s="27" t="s">
        <v>45</v>
      </c>
      <c r="B75" s="28" t="n">
        <f aca="false">B74</f>
        <v>901</v>
      </c>
      <c r="C75" s="29" t="s">
        <v>15</v>
      </c>
      <c r="D75" s="29" t="s">
        <v>70</v>
      </c>
      <c r="E75" s="30" t="s">
        <v>49</v>
      </c>
      <c r="F75" s="29"/>
      <c r="G75" s="30" t="n">
        <f aca="false">G76</f>
        <v>1203</v>
      </c>
      <c r="H75" s="32"/>
      <c r="J75" s="16"/>
      <c r="K75" s="16"/>
      <c r="L75" s="16"/>
      <c r="M75" s="16"/>
    </row>
    <row r="76" customFormat="false" ht="18.75" hidden="false" customHeight="false" outlineLevel="0" collapsed="false">
      <c r="A76" s="27" t="s">
        <v>71</v>
      </c>
      <c r="B76" s="28" t="n">
        <f aca="false">B75</f>
        <v>901</v>
      </c>
      <c r="C76" s="29" t="s">
        <v>15</v>
      </c>
      <c r="D76" s="29" t="s">
        <v>70</v>
      </c>
      <c r="E76" s="37" t="s">
        <v>72</v>
      </c>
      <c r="F76" s="29"/>
      <c r="G76" s="30" t="n">
        <f aca="false">G77</f>
        <v>1203</v>
      </c>
      <c r="H76" s="32"/>
      <c r="J76" s="16"/>
      <c r="K76" s="16"/>
      <c r="L76" s="16"/>
      <c r="M76" s="16"/>
    </row>
    <row r="77" customFormat="false" ht="33" hidden="false" customHeight="false" outlineLevel="0" collapsed="false">
      <c r="A77" s="27" t="s">
        <v>31</v>
      </c>
      <c r="B77" s="28" t="n">
        <f aca="false">B76</f>
        <v>901</v>
      </c>
      <c r="C77" s="29" t="s">
        <v>15</v>
      </c>
      <c r="D77" s="29" t="s">
        <v>70</v>
      </c>
      <c r="E77" s="37" t="s">
        <v>72</v>
      </c>
      <c r="F77" s="29" t="s">
        <v>32</v>
      </c>
      <c r="G77" s="30" t="n">
        <f aca="false">G78</f>
        <v>1203</v>
      </c>
      <c r="H77" s="32"/>
      <c r="J77" s="16"/>
      <c r="K77" s="16"/>
      <c r="L77" s="16"/>
      <c r="M77" s="16"/>
    </row>
    <row r="78" customFormat="false" ht="33" hidden="false" customHeight="false" outlineLevel="0" collapsed="false">
      <c r="A78" s="27" t="s">
        <v>33</v>
      </c>
      <c r="B78" s="28" t="n">
        <f aca="false">B77</f>
        <v>901</v>
      </c>
      <c r="C78" s="29" t="s">
        <v>15</v>
      </c>
      <c r="D78" s="29" t="s">
        <v>70</v>
      </c>
      <c r="E78" s="37" t="s">
        <v>72</v>
      </c>
      <c r="F78" s="29" t="s">
        <v>34</v>
      </c>
      <c r="G78" s="30" t="n">
        <v>1203</v>
      </c>
      <c r="H78" s="32"/>
      <c r="J78" s="16"/>
      <c r="K78" s="16"/>
      <c r="L78" s="16"/>
      <c r="M78" s="16"/>
    </row>
    <row r="79" customFormat="false" ht="18.75" hidden="false" customHeight="false" outlineLevel="0" collapsed="false">
      <c r="A79" s="22" t="s">
        <v>41</v>
      </c>
      <c r="B79" s="23" t="n">
        <f aca="false">B71</f>
        <v>901</v>
      </c>
      <c r="C79" s="24" t="s">
        <v>15</v>
      </c>
      <c r="D79" s="24" t="s">
        <v>42</v>
      </c>
      <c r="E79" s="25"/>
      <c r="F79" s="24"/>
      <c r="G79" s="36" t="n">
        <f aca="false">G80+G90+G102+G85+G97</f>
        <v>130997</v>
      </c>
      <c r="H79" s="21"/>
      <c r="J79" s="16"/>
      <c r="K79" s="16"/>
      <c r="L79" s="16"/>
      <c r="M79" s="16"/>
    </row>
    <row r="80" customFormat="false" ht="49.5" hidden="false" customHeight="false" outlineLevel="0" collapsed="false">
      <c r="A80" s="27" t="s">
        <v>73</v>
      </c>
      <c r="B80" s="28" t="n">
        <f aca="false">B79</f>
        <v>901</v>
      </c>
      <c r="C80" s="29" t="s">
        <v>15</v>
      </c>
      <c r="D80" s="29" t="s">
        <v>42</v>
      </c>
      <c r="E80" s="37" t="s">
        <v>74</v>
      </c>
      <c r="F80" s="29"/>
      <c r="G80" s="34" t="n">
        <f aca="false">G81</f>
        <v>1190</v>
      </c>
      <c r="H80" s="32"/>
      <c r="J80" s="16"/>
      <c r="K80" s="16"/>
      <c r="L80" s="16"/>
      <c r="M80" s="16"/>
    </row>
    <row r="81" customFormat="false" ht="18.75" hidden="false" customHeight="false" outlineLevel="0" collapsed="false">
      <c r="A81" s="27" t="s">
        <v>45</v>
      </c>
      <c r="B81" s="28" t="n">
        <f aca="false">B80</f>
        <v>901</v>
      </c>
      <c r="C81" s="29" t="s">
        <v>15</v>
      </c>
      <c r="D81" s="29" t="s">
        <v>42</v>
      </c>
      <c r="E81" s="37" t="s">
        <v>75</v>
      </c>
      <c r="F81" s="29"/>
      <c r="G81" s="34" t="n">
        <f aca="false">G82</f>
        <v>1190</v>
      </c>
      <c r="H81" s="32"/>
      <c r="J81" s="16"/>
      <c r="K81" s="16"/>
      <c r="L81" s="16"/>
      <c r="M81" s="16"/>
    </row>
    <row r="82" customFormat="false" ht="18.75" hidden="false" customHeight="false" outlineLevel="0" collapsed="false">
      <c r="A82" s="27" t="s">
        <v>50</v>
      </c>
      <c r="B82" s="28" t="n">
        <f aca="false">B81</f>
        <v>901</v>
      </c>
      <c r="C82" s="29" t="s">
        <v>15</v>
      </c>
      <c r="D82" s="29" t="s">
        <v>42</v>
      </c>
      <c r="E82" s="37" t="s">
        <v>76</v>
      </c>
      <c r="F82" s="29"/>
      <c r="G82" s="34" t="n">
        <f aca="false">G83</f>
        <v>1190</v>
      </c>
      <c r="H82" s="32"/>
      <c r="J82" s="16"/>
      <c r="K82" s="16"/>
      <c r="L82" s="16"/>
      <c r="M82" s="16"/>
    </row>
    <row r="83" customFormat="false" ht="33" hidden="false" customHeight="false" outlineLevel="0" collapsed="false">
      <c r="A83" s="27" t="s">
        <v>31</v>
      </c>
      <c r="B83" s="28" t="n">
        <f aca="false">B82</f>
        <v>901</v>
      </c>
      <c r="C83" s="29" t="s">
        <v>15</v>
      </c>
      <c r="D83" s="29" t="s">
        <v>42</v>
      </c>
      <c r="E83" s="37" t="s">
        <v>76</v>
      </c>
      <c r="F83" s="29" t="s">
        <v>32</v>
      </c>
      <c r="G83" s="30" t="n">
        <f aca="false">G84</f>
        <v>1190</v>
      </c>
      <c r="H83" s="32"/>
      <c r="J83" s="16"/>
      <c r="K83" s="16"/>
      <c r="L83" s="16"/>
      <c r="M83" s="16"/>
    </row>
    <row r="84" customFormat="false" ht="33" hidden="false" customHeight="false" outlineLevel="0" collapsed="false">
      <c r="A84" s="27" t="s">
        <v>33</v>
      </c>
      <c r="B84" s="28" t="n">
        <f aca="false">B83</f>
        <v>901</v>
      </c>
      <c r="C84" s="29" t="s">
        <v>15</v>
      </c>
      <c r="D84" s="29" t="s">
        <v>42</v>
      </c>
      <c r="E84" s="37" t="s">
        <v>76</v>
      </c>
      <c r="F84" s="29" t="s">
        <v>34</v>
      </c>
      <c r="G84" s="30" t="n">
        <v>1190</v>
      </c>
      <c r="H84" s="32"/>
      <c r="J84" s="16"/>
      <c r="K84" s="16"/>
      <c r="L84" s="16"/>
      <c r="M84" s="16"/>
    </row>
    <row r="85" customFormat="false" ht="33" hidden="false" customHeight="false" outlineLevel="0" collapsed="false">
      <c r="A85" s="27" t="s">
        <v>77</v>
      </c>
      <c r="B85" s="28" t="n">
        <f aca="false">B84</f>
        <v>901</v>
      </c>
      <c r="C85" s="29" t="s">
        <v>15</v>
      </c>
      <c r="D85" s="29" t="s">
        <v>42</v>
      </c>
      <c r="E85" s="37" t="s">
        <v>78</v>
      </c>
      <c r="F85" s="29"/>
      <c r="G85" s="30" t="n">
        <f aca="false">G86</f>
        <v>100</v>
      </c>
      <c r="H85" s="32"/>
      <c r="J85" s="16"/>
      <c r="K85" s="16"/>
      <c r="L85" s="16"/>
      <c r="M85" s="16"/>
    </row>
    <row r="86" customFormat="false" ht="18.75" hidden="false" customHeight="false" outlineLevel="0" collapsed="false">
      <c r="A86" s="27" t="s">
        <v>45</v>
      </c>
      <c r="B86" s="28" t="n">
        <f aca="false">B85</f>
        <v>901</v>
      </c>
      <c r="C86" s="29" t="s">
        <v>15</v>
      </c>
      <c r="D86" s="29" t="s">
        <v>42</v>
      </c>
      <c r="E86" s="37" t="s">
        <v>79</v>
      </c>
      <c r="F86" s="29"/>
      <c r="G86" s="30" t="n">
        <f aca="false">G87</f>
        <v>100</v>
      </c>
      <c r="H86" s="32"/>
      <c r="J86" s="16"/>
      <c r="K86" s="16"/>
      <c r="L86" s="16"/>
      <c r="M86" s="16"/>
    </row>
    <row r="87" customFormat="false" ht="18.75" hidden="false" customHeight="false" outlineLevel="0" collapsed="false">
      <c r="A87" s="27" t="s">
        <v>50</v>
      </c>
      <c r="B87" s="28" t="n">
        <f aca="false">B86</f>
        <v>901</v>
      </c>
      <c r="C87" s="29" t="s">
        <v>15</v>
      </c>
      <c r="D87" s="29" t="s">
        <v>42</v>
      </c>
      <c r="E87" s="37" t="s">
        <v>80</v>
      </c>
      <c r="F87" s="29"/>
      <c r="G87" s="30" t="n">
        <f aca="false">G88</f>
        <v>100</v>
      </c>
      <c r="H87" s="32"/>
      <c r="J87" s="16"/>
      <c r="K87" s="16"/>
      <c r="L87" s="16"/>
      <c r="M87" s="16"/>
    </row>
    <row r="88" customFormat="false" ht="33" hidden="false" customHeight="false" outlineLevel="0" collapsed="false">
      <c r="A88" s="27" t="s">
        <v>31</v>
      </c>
      <c r="B88" s="28" t="n">
        <f aca="false">B87</f>
        <v>901</v>
      </c>
      <c r="C88" s="29" t="s">
        <v>15</v>
      </c>
      <c r="D88" s="29" t="s">
        <v>42</v>
      </c>
      <c r="E88" s="37" t="s">
        <v>80</v>
      </c>
      <c r="F88" s="29" t="s">
        <v>32</v>
      </c>
      <c r="G88" s="30" t="n">
        <f aca="false">G89</f>
        <v>100</v>
      </c>
      <c r="H88" s="32"/>
      <c r="J88" s="16"/>
      <c r="K88" s="16"/>
      <c r="L88" s="16"/>
      <c r="M88" s="16"/>
    </row>
    <row r="89" customFormat="false" ht="33" hidden="false" customHeight="false" outlineLevel="0" collapsed="false">
      <c r="A89" s="27" t="s">
        <v>33</v>
      </c>
      <c r="B89" s="28" t="n">
        <f aca="false">B88</f>
        <v>901</v>
      </c>
      <c r="C89" s="29" t="s">
        <v>15</v>
      </c>
      <c r="D89" s="29" t="s">
        <v>42</v>
      </c>
      <c r="E89" s="37" t="s">
        <v>80</v>
      </c>
      <c r="F89" s="29" t="s">
        <v>34</v>
      </c>
      <c r="G89" s="30" t="n">
        <v>100</v>
      </c>
      <c r="H89" s="32"/>
      <c r="J89" s="16"/>
      <c r="K89" s="16"/>
      <c r="L89" s="16"/>
      <c r="M89" s="16"/>
    </row>
    <row r="90" customFormat="false" ht="49.5" hidden="false" customHeight="false" outlineLevel="0" collapsed="false">
      <c r="A90" s="27" t="s">
        <v>43</v>
      </c>
      <c r="B90" s="28" t="n">
        <f aca="false">B83</f>
        <v>901</v>
      </c>
      <c r="C90" s="29" t="s">
        <v>15</v>
      </c>
      <c r="D90" s="29" t="s">
        <v>42</v>
      </c>
      <c r="E90" s="30" t="s">
        <v>44</v>
      </c>
      <c r="F90" s="29"/>
      <c r="G90" s="34" t="n">
        <f aca="false">G91</f>
        <v>782</v>
      </c>
      <c r="H90" s="32"/>
      <c r="J90" s="16"/>
      <c r="K90" s="16"/>
      <c r="L90" s="16"/>
      <c r="M90" s="16"/>
    </row>
    <row r="91" customFormat="false" ht="18.75" hidden="false" customHeight="false" outlineLevel="0" collapsed="false">
      <c r="A91" s="27" t="s">
        <v>45</v>
      </c>
      <c r="B91" s="28" t="n">
        <f aca="false">B90</f>
        <v>901</v>
      </c>
      <c r="C91" s="29" t="s">
        <v>15</v>
      </c>
      <c r="D91" s="29" t="s">
        <v>42</v>
      </c>
      <c r="E91" s="30" t="s">
        <v>46</v>
      </c>
      <c r="F91" s="29"/>
      <c r="G91" s="34" t="n">
        <f aca="false">G92</f>
        <v>782</v>
      </c>
      <c r="H91" s="32"/>
      <c r="J91" s="16"/>
      <c r="K91" s="16"/>
      <c r="L91" s="16"/>
      <c r="M91" s="16"/>
    </row>
    <row r="92" customFormat="false" ht="33" hidden="false" customHeight="false" outlineLevel="0" collapsed="false">
      <c r="A92" s="27" t="s">
        <v>47</v>
      </c>
      <c r="B92" s="28" t="n">
        <f aca="false">B91</f>
        <v>901</v>
      </c>
      <c r="C92" s="29" t="s">
        <v>15</v>
      </c>
      <c r="D92" s="29" t="s">
        <v>42</v>
      </c>
      <c r="E92" s="30" t="s">
        <v>48</v>
      </c>
      <c r="F92" s="29"/>
      <c r="G92" s="34" t="n">
        <f aca="false">G95+G93</f>
        <v>782</v>
      </c>
      <c r="H92" s="32"/>
      <c r="J92" s="16"/>
      <c r="K92" s="16"/>
      <c r="L92" s="16"/>
      <c r="M92" s="16"/>
    </row>
    <row r="93" customFormat="false" ht="82.5" hidden="false" customHeight="false" outlineLevel="0" collapsed="false">
      <c r="A93" s="27" t="s">
        <v>23</v>
      </c>
      <c r="B93" s="28" t="n">
        <f aca="false">B92</f>
        <v>901</v>
      </c>
      <c r="C93" s="29" t="s">
        <v>15</v>
      </c>
      <c r="D93" s="29" t="s">
        <v>42</v>
      </c>
      <c r="E93" s="30" t="s">
        <v>48</v>
      </c>
      <c r="F93" s="29" t="s">
        <v>24</v>
      </c>
      <c r="G93" s="30" t="n">
        <f aca="false">G94</f>
        <v>226</v>
      </c>
      <c r="H93" s="32"/>
      <c r="J93" s="16"/>
      <c r="K93" s="16"/>
      <c r="L93" s="16"/>
      <c r="M93" s="16"/>
    </row>
    <row r="94" customFormat="false" ht="33" hidden="false" customHeight="false" outlineLevel="0" collapsed="false">
      <c r="A94" s="27" t="s">
        <v>25</v>
      </c>
      <c r="B94" s="28" t="n">
        <f aca="false">B93</f>
        <v>901</v>
      </c>
      <c r="C94" s="29" t="s">
        <v>15</v>
      </c>
      <c r="D94" s="29" t="s">
        <v>42</v>
      </c>
      <c r="E94" s="30" t="s">
        <v>48</v>
      </c>
      <c r="F94" s="29" t="s">
        <v>26</v>
      </c>
      <c r="G94" s="30" t="n">
        <v>226</v>
      </c>
      <c r="H94" s="32"/>
      <c r="J94" s="16"/>
      <c r="K94" s="16"/>
      <c r="L94" s="16"/>
      <c r="M94" s="16"/>
    </row>
    <row r="95" customFormat="false" ht="33" hidden="false" customHeight="false" outlineLevel="0" collapsed="false">
      <c r="A95" s="27" t="s">
        <v>31</v>
      </c>
      <c r="B95" s="28" t="n">
        <v>901</v>
      </c>
      <c r="C95" s="29" t="s">
        <v>15</v>
      </c>
      <c r="D95" s="29" t="s">
        <v>42</v>
      </c>
      <c r="E95" s="30" t="s">
        <v>48</v>
      </c>
      <c r="F95" s="29" t="s">
        <v>32</v>
      </c>
      <c r="G95" s="30" t="n">
        <f aca="false">G96</f>
        <v>556</v>
      </c>
      <c r="H95" s="32"/>
      <c r="J95" s="16"/>
      <c r="K95" s="16"/>
      <c r="L95" s="16"/>
      <c r="M95" s="16"/>
    </row>
    <row r="96" customFormat="false" ht="33" hidden="false" customHeight="false" outlineLevel="0" collapsed="false">
      <c r="A96" s="27" t="s">
        <v>33</v>
      </c>
      <c r="B96" s="28" t="n">
        <v>901</v>
      </c>
      <c r="C96" s="29" t="s">
        <v>15</v>
      </c>
      <c r="D96" s="29" t="s">
        <v>42</v>
      </c>
      <c r="E96" s="30" t="s">
        <v>48</v>
      </c>
      <c r="F96" s="29" t="s">
        <v>34</v>
      </c>
      <c r="G96" s="30" t="n">
        <v>556</v>
      </c>
      <c r="H96" s="32"/>
      <c r="J96" s="16"/>
      <c r="K96" s="16"/>
      <c r="L96" s="16"/>
      <c r="M96" s="16"/>
    </row>
    <row r="97" customFormat="false" ht="49.5" hidden="false" customHeight="false" outlineLevel="0" collapsed="false">
      <c r="A97" s="38" t="s">
        <v>81</v>
      </c>
      <c r="B97" s="28" t="n">
        <v>901</v>
      </c>
      <c r="C97" s="29" t="s">
        <v>15</v>
      </c>
      <c r="D97" s="29" t="s">
        <v>42</v>
      </c>
      <c r="E97" s="37" t="s">
        <v>82</v>
      </c>
      <c r="F97" s="29"/>
      <c r="G97" s="30" t="n">
        <f aca="false">G98</f>
        <v>900</v>
      </c>
      <c r="H97" s="32"/>
      <c r="J97" s="16"/>
      <c r="K97" s="16"/>
      <c r="L97" s="16"/>
      <c r="M97" s="16"/>
    </row>
    <row r="98" customFormat="false" ht="18.75" hidden="false" customHeight="false" outlineLevel="0" collapsed="false">
      <c r="A98" s="38" t="s">
        <v>45</v>
      </c>
      <c r="B98" s="28" t="n">
        <v>901</v>
      </c>
      <c r="C98" s="29" t="s">
        <v>15</v>
      </c>
      <c r="D98" s="29" t="s">
        <v>42</v>
      </c>
      <c r="E98" s="37" t="s">
        <v>83</v>
      </c>
      <c r="F98" s="29"/>
      <c r="G98" s="30" t="n">
        <f aca="false">G99</f>
        <v>900</v>
      </c>
      <c r="H98" s="32"/>
      <c r="J98" s="16"/>
      <c r="K98" s="16"/>
      <c r="L98" s="16"/>
      <c r="M98" s="16"/>
    </row>
    <row r="99" customFormat="false" ht="18.75" hidden="false" customHeight="false" outlineLevel="0" collapsed="false">
      <c r="A99" s="27" t="s">
        <v>50</v>
      </c>
      <c r="B99" s="28" t="n">
        <v>901</v>
      </c>
      <c r="C99" s="29" t="s">
        <v>15</v>
      </c>
      <c r="D99" s="29" t="s">
        <v>42</v>
      </c>
      <c r="E99" s="37" t="s">
        <v>84</v>
      </c>
      <c r="F99" s="29"/>
      <c r="G99" s="30" t="n">
        <f aca="false">G100</f>
        <v>900</v>
      </c>
      <c r="H99" s="32"/>
      <c r="J99" s="16"/>
      <c r="K99" s="16"/>
      <c r="L99" s="16"/>
      <c r="M99" s="16"/>
    </row>
    <row r="100" customFormat="false" ht="33" hidden="false" customHeight="false" outlineLevel="0" collapsed="false">
      <c r="A100" s="27" t="s">
        <v>31</v>
      </c>
      <c r="B100" s="28" t="n">
        <v>901</v>
      </c>
      <c r="C100" s="29" t="s">
        <v>15</v>
      </c>
      <c r="D100" s="29" t="s">
        <v>42</v>
      </c>
      <c r="E100" s="37" t="s">
        <v>84</v>
      </c>
      <c r="F100" s="29" t="s">
        <v>32</v>
      </c>
      <c r="G100" s="30" t="n">
        <f aca="false">G101</f>
        <v>900</v>
      </c>
      <c r="H100" s="32"/>
      <c r="J100" s="16"/>
      <c r="K100" s="16"/>
      <c r="L100" s="16"/>
      <c r="M100" s="16"/>
    </row>
    <row r="101" customFormat="false" ht="33" hidden="false" customHeight="false" outlineLevel="0" collapsed="false">
      <c r="A101" s="27" t="s">
        <v>33</v>
      </c>
      <c r="B101" s="28" t="n">
        <v>901</v>
      </c>
      <c r="C101" s="29" t="s">
        <v>15</v>
      </c>
      <c r="D101" s="29" t="s">
        <v>42</v>
      </c>
      <c r="E101" s="37" t="s">
        <v>84</v>
      </c>
      <c r="F101" s="29" t="s">
        <v>34</v>
      </c>
      <c r="G101" s="30" t="n">
        <v>900</v>
      </c>
      <c r="H101" s="32"/>
      <c r="J101" s="16"/>
      <c r="K101" s="16"/>
      <c r="L101" s="16"/>
      <c r="M101" s="16"/>
    </row>
    <row r="102" customFormat="false" ht="49.5" hidden="false" customHeight="false" outlineLevel="0" collapsed="false">
      <c r="A102" s="27" t="s">
        <v>55</v>
      </c>
      <c r="B102" s="28" t="n">
        <f aca="false">B95</f>
        <v>901</v>
      </c>
      <c r="C102" s="29" t="s">
        <v>15</v>
      </c>
      <c r="D102" s="29" t="s">
        <v>42</v>
      </c>
      <c r="E102" s="37" t="s">
        <v>56</v>
      </c>
      <c r="F102" s="29"/>
      <c r="G102" s="34" t="n">
        <f aca="false">G103</f>
        <v>128025</v>
      </c>
      <c r="H102" s="32"/>
      <c r="J102" s="16"/>
      <c r="K102" s="16"/>
      <c r="L102" s="16"/>
      <c r="M102" s="16"/>
    </row>
    <row r="103" customFormat="false" ht="18.75" hidden="false" customHeight="false" outlineLevel="0" collapsed="false">
      <c r="A103" s="27" t="s">
        <v>57</v>
      </c>
      <c r="B103" s="28" t="n">
        <f aca="false">B102</f>
        <v>901</v>
      </c>
      <c r="C103" s="29" t="s">
        <v>15</v>
      </c>
      <c r="D103" s="29" t="s">
        <v>42</v>
      </c>
      <c r="E103" s="37" t="s">
        <v>58</v>
      </c>
      <c r="F103" s="29"/>
      <c r="G103" s="34" t="n">
        <f aca="false">G104+G112</f>
        <v>128025</v>
      </c>
      <c r="H103" s="32"/>
      <c r="J103" s="16"/>
      <c r="K103" s="16"/>
      <c r="L103" s="16"/>
      <c r="M103" s="16"/>
    </row>
    <row r="104" customFormat="false" ht="18.75" hidden="false" customHeight="false" outlineLevel="0" collapsed="false">
      <c r="A104" s="27" t="s">
        <v>45</v>
      </c>
      <c r="B104" s="28" t="n">
        <f aca="false">B103</f>
        <v>901</v>
      </c>
      <c r="C104" s="29" t="s">
        <v>15</v>
      </c>
      <c r="D104" s="29" t="s">
        <v>42</v>
      </c>
      <c r="E104" s="37" t="s">
        <v>85</v>
      </c>
      <c r="F104" s="29"/>
      <c r="G104" s="34" t="n">
        <f aca="false">G105</f>
        <v>2690</v>
      </c>
      <c r="H104" s="32"/>
      <c r="J104" s="16"/>
      <c r="K104" s="16"/>
      <c r="L104" s="16"/>
      <c r="M104" s="16"/>
    </row>
    <row r="105" customFormat="false" ht="18.75" hidden="false" customHeight="false" outlineLevel="0" collapsed="false">
      <c r="A105" s="27" t="s">
        <v>50</v>
      </c>
      <c r="B105" s="28" t="n">
        <f aca="false">B104</f>
        <v>901</v>
      </c>
      <c r="C105" s="29" t="s">
        <v>15</v>
      </c>
      <c r="D105" s="29" t="s">
        <v>42</v>
      </c>
      <c r="E105" s="37" t="s">
        <v>86</v>
      </c>
      <c r="F105" s="29"/>
      <c r="G105" s="34" t="n">
        <f aca="false">G106+G108+G110</f>
        <v>2690</v>
      </c>
      <c r="H105" s="32"/>
      <c r="J105" s="16"/>
      <c r="K105" s="16"/>
      <c r="L105" s="16"/>
      <c r="M105" s="16"/>
    </row>
    <row r="106" customFormat="false" ht="33" hidden="false" customHeight="false" outlineLevel="0" collapsed="false">
      <c r="A106" s="27" t="s">
        <v>31</v>
      </c>
      <c r="B106" s="28" t="n">
        <f aca="false">B105</f>
        <v>901</v>
      </c>
      <c r="C106" s="29" t="s">
        <v>15</v>
      </c>
      <c r="D106" s="29" t="s">
        <v>42</v>
      </c>
      <c r="E106" s="37" t="s">
        <v>86</v>
      </c>
      <c r="F106" s="29" t="s">
        <v>32</v>
      </c>
      <c r="G106" s="30" t="n">
        <f aca="false">G107</f>
        <v>1126</v>
      </c>
      <c r="H106" s="32"/>
      <c r="J106" s="16"/>
      <c r="K106" s="16"/>
      <c r="L106" s="16"/>
      <c r="M106" s="16"/>
    </row>
    <row r="107" customFormat="false" ht="33" hidden="false" customHeight="false" outlineLevel="0" collapsed="false">
      <c r="A107" s="27" t="s">
        <v>33</v>
      </c>
      <c r="B107" s="28" t="n">
        <f aca="false">B106</f>
        <v>901</v>
      </c>
      <c r="C107" s="29" t="s">
        <v>15</v>
      </c>
      <c r="D107" s="29" t="s">
        <v>42</v>
      </c>
      <c r="E107" s="37" t="s">
        <v>86</v>
      </c>
      <c r="F107" s="29" t="s">
        <v>34</v>
      </c>
      <c r="G107" s="30" t="n">
        <f aca="false">881+147+98</f>
        <v>1126</v>
      </c>
      <c r="H107" s="32"/>
      <c r="J107" s="16"/>
      <c r="K107" s="16"/>
      <c r="L107" s="16"/>
      <c r="M107" s="16"/>
    </row>
    <row r="108" customFormat="false" ht="18.75" hidden="false" customHeight="false" outlineLevel="0" collapsed="false">
      <c r="A108" s="27" t="s">
        <v>87</v>
      </c>
      <c r="B108" s="28" t="n">
        <v>901</v>
      </c>
      <c r="C108" s="29" t="s">
        <v>15</v>
      </c>
      <c r="D108" s="29" t="s">
        <v>42</v>
      </c>
      <c r="E108" s="37" t="s">
        <v>86</v>
      </c>
      <c r="F108" s="29" t="s">
        <v>88</v>
      </c>
      <c r="G108" s="30" t="n">
        <f aca="false">G109</f>
        <v>124</v>
      </c>
      <c r="H108" s="32"/>
      <c r="J108" s="16"/>
      <c r="K108" s="16"/>
      <c r="L108" s="16"/>
      <c r="M108" s="16"/>
    </row>
    <row r="109" customFormat="false" ht="18.75" hidden="false" customHeight="false" outlineLevel="0" collapsed="false">
      <c r="A109" s="27" t="s">
        <v>89</v>
      </c>
      <c r="B109" s="28" t="n">
        <v>901</v>
      </c>
      <c r="C109" s="29" t="s">
        <v>15</v>
      </c>
      <c r="D109" s="29" t="s">
        <v>42</v>
      </c>
      <c r="E109" s="37" t="s">
        <v>86</v>
      </c>
      <c r="F109" s="29" t="s">
        <v>90</v>
      </c>
      <c r="G109" s="30" t="n">
        <v>124</v>
      </c>
      <c r="H109" s="32"/>
      <c r="J109" s="16"/>
      <c r="K109" s="16"/>
      <c r="L109" s="16"/>
      <c r="M109" s="16"/>
    </row>
    <row r="110" customFormat="false" ht="18.75" hidden="false" customHeight="false" outlineLevel="0" collapsed="false">
      <c r="A110" s="27" t="s">
        <v>35</v>
      </c>
      <c r="B110" s="28" t="n">
        <v>901</v>
      </c>
      <c r="C110" s="29" t="s">
        <v>15</v>
      </c>
      <c r="D110" s="29" t="s">
        <v>42</v>
      </c>
      <c r="E110" s="37" t="s">
        <v>86</v>
      </c>
      <c r="F110" s="29" t="s">
        <v>36</v>
      </c>
      <c r="G110" s="30" t="n">
        <f aca="false">G111</f>
        <v>1440</v>
      </c>
      <c r="H110" s="32"/>
      <c r="J110" s="16"/>
      <c r="K110" s="16"/>
      <c r="L110" s="16"/>
      <c r="M110" s="16"/>
    </row>
    <row r="111" customFormat="false" ht="18.75" hidden="false" customHeight="false" outlineLevel="0" collapsed="false">
      <c r="A111" s="27" t="s">
        <v>91</v>
      </c>
      <c r="B111" s="28" t="n">
        <v>901</v>
      </c>
      <c r="C111" s="29" t="s">
        <v>15</v>
      </c>
      <c r="D111" s="29" t="s">
        <v>42</v>
      </c>
      <c r="E111" s="37" t="s">
        <v>86</v>
      </c>
      <c r="F111" s="29" t="s">
        <v>38</v>
      </c>
      <c r="G111" s="30" t="n">
        <f aca="false">1440</f>
        <v>1440</v>
      </c>
      <c r="H111" s="32"/>
      <c r="J111" s="16"/>
      <c r="K111" s="16"/>
      <c r="L111" s="16"/>
      <c r="M111" s="16"/>
    </row>
    <row r="112" customFormat="false" ht="33" hidden="false" customHeight="false" outlineLevel="0" collapsed="false">
      <c r="A112" s="27" t="s">
        <v>92</v>
      </c>
      <c r="B112" s="28" t="n">
        <v>901</v>
      </c>
      <c r="C112" s="29" t="s">
        <v>15</v>
      </c>
      <c r="D112" s="29" t="s">
        <v>42</v>
      </c>
      <c r="E112" s="37" t="s">
        <v>93</v>
      </c>
      <c r="F112" s="29"/>
      <c r="G112" s="30" t="n">
        <f aca="false">G120+G113</f>
        <v>125335</v>
      </c>
      <c r="H112" s="32"/>
      <c r="J112" s="16"/>
      <c r="K112" s="16"/>
      <c r="L112" s="16"/>
      <c r="M112" s="16"/>
    </row>
    <row r="113" customFormat="false" ht="33" hidden="false" customHeight="false" outlineLevel="0" collapsed="false">
      <c r="A113" s="27" t="s">
        <v>94</v>
      </c>
      <c r="B113" s="28" t="n">
        <f aca="false">B104</f>
        <v>901</v>
      </c>
      <c r="C113" s="29" t="s">
        <v>15</v>
      </c>
      <c r="D113" s="29" t="s">
        <v>42</v>
      </c>
      <c r="E113" s="37" t="s">
        <v>95</v>
      </c>
      <c r="F113" s="29"/>
      <c r="G113" s="30" t="n">
        <f aca="false">G114+G116+G118</f>
        <v>16010</v>
      </c>
      <c r="H113" s="32"/>
      <c r="J113" s="16"/>
      <c r="K113" s="16"/>
      <c r="L113" s="16"/>
      <c r="M113" s="16"/>
    </row>
    <row r="114" customFormat="false" ht="82.5" hidden="false" customHeight="false" outlineLevel="0" collapsed="false">
      <c r="A114" s="27" t="s">
        <v>23</v>
      </c>
      <c r="B114" s="28" t="n">
        <f aca="false">B105</f>
        <v>901</v>
      </c>
      <c r="C114" s="29" t="s">
        <v>15</v>
      </c>
      <c r="D114" s="29" t="s">
        <v>42</v>
      </c>
      <c r="E114" s="37" t="s">
        <v>95</v>
      </c>
      <c r="F114" s="29" t="s">
        <v>24</v>
      </c>
      <c r="G114" s="30" t="n">
        <f aca="false">G115</f>
        <v>13388</v>
      </c>
      <c r="H114" s="32"/>
      <c r="J114" s="16"/>
      <c r="K114" s="16"/>
      <c r="L114" s="16"/>
      <c r="M114" s="16"/>
    </row>
    <row r="115" customFormat="false" ht="18.75" hidden="false" customHeight="false" outlineLevel="0" collapsed="false">
      <c r="A115" s="27" t="s">
        <v>96</v>
      </c>
      <c r="B115" s="28" t="n">
        <f aca="false">B106</f>
        <v>901</v>
      </c>
      <c r="C115" s="29" t="s">
        <v>15</v>
      </c>
      <c r="D115" s="29" t="s">
        <v>42</v>
      </c>
      <c r="E115" s="37" t="s">
        <v>95</v>
      </c>
      <c r="F115" s="29" t="s">
        <v>97</v>
      </c>
      <c r="G115" s="30" t="n">
        <v>13388</v>
      </c>
      <c r="H115" s="32"/>
      <c r="J115" s="16"/>
      <c r="K115" s="16"/>
      <c r="L115" s="16"/>
      <c r="M115" s="16"/>
    </row>
    <row r="116" customFormat="false" ht="33" hidden="false" customHeight="false" outlineLevel="0" collapsed="false">
      <c r="A116" s="27" t="s">
        <v>31</v>
      </c>
      <c r="B116" s="28" t="n">
        <f aca="false">B107</f>
        <v>901</v>
      </c>
      <c r="C116" s="29" t="s">
        <v>15</v>
      </c>
      <c r="D116" s="29" t="s">
        <v>42</v>
      </c>
      <c r="E116" s="37" t="s">
        <v>95</v>
      </c>
      <c r="F116" s="29" t="s">
        <v>32</v>
      </c>
      <c r="G116" s="30" t="n">
        <f aca="false">G117</f>
        <v>2588</v>
      </c>
      <c r="H116" s="32"/>
      <c r="J116" s="16"/>
      <c r="K116" s="16"/>
      <c r="L116" s="16"/>
      <c r="M116" s="16"/>
    </row>
    <row r="117" customFormat="false" ht="33" hidden="false" customHeight="false" outlineLevel="0" collapsed="false">
      <c r="A117" s="27" t="s">
        <v>33</v>
      </c>
      <c r="B117" s="28" t="n">
        <f aca="false">B108</f>
        <v>901</v>
      </c>
      <c r="C117" s="29" t="s">
        <v>15</v>
      </c>
      <c r="D117" s="29" t="s">
        <v>42</v>
      </c>
      <c r="E117" s="37" t="s">
        <v>95</v>
      </c>
      <c r="F117" s="29" t="s">
        <v>34</v>
      </c>
      <c r="G117" s="30" t="n">
        <v>2588</v>
      </c>
      <c r="H117" s="32"/>
      <c r="J117" s="16"/>
      <c r="K117" s="16"/>
      <c r="L117" s="16"/>
      <c r="M117" s="16"/>
    </row>
    <row r="118" customFormat="false" ht="18.75" hidden="false" customHeight="false" outlineLevel="0" collapsed="false">
      <c r="A118" s="27" t="s">
        <v>35</v>
      </c>
      <c r="B118" s="28" t="n">
        <f aca="false">B109</f>
        <v>901</v>
      </c>
      <c r="C118" s="29" t="s">
        <v>15</v>
      </c>
      <c r="D118" s="29" t="s">
        <v>42</v>
      </c>
      <c r="E118" s="37" t="s">
        <v>95</v>
      </c>
      <c r="F118" s="29" t="s">
        <v>36</v>
      </c>
      <c r="G118" s="30" t="n">
        <f aca="false">G119</f>
        <v>34</v>
      </c>
      <c r="H118" s="39"/>
      <c r="J118" s="16"/>
      <c r="K118" s="16"/>
      <c r="L118" s="16"/>
      <c r="M118" s="16"/>
    </row>
    <row r="119" customFormat="false" ht="18.75" hidden="false" customHeight="false" outlineLevel="0" collapsed="false">
      <c r="A119" s="27" t="s">
        <v>37</v>
      </c>
      <c r="B119" s="28" t="n">
        <f aca="false">B110</f>
        <v>901</v>
      </c>
      <c r="C119" s="29" t="s">
        <v>15</v>
      </c>
      <c r="D119" s="29" t="s">
        <v>42</v>
      </c>
      <c r="E119" s="37" t="s">
        <v>95</v>
      </c>
      <c r="F119" s="29" t="s">
        <v>38</v>
      </c>
      <c r="G119" s="30" t="n">
        <v>34</v>
      </c>
      <c r="H119" s="39"/>
      <c r="J119" s="16"/>
      <c r="K119" s="16"/>
      <c r="L119" s="16"/>
      <c r="M119" s="16"/>
    </row>
    <row r="120" customFormat="false" ht="33" hidden="false" customHeight="false" outlineLevel="0" collapsed="false">
      <c r="A120" s="27" t="s">
        <v>98</v>
      </c>
      <c r="B120" s="28" t="n">
        <v>901</v>
      </c>
      <c r="C120" s="29" t="s">
        <v>15</v>
      </c>
      <c r="D120" s="29" t="s">
        <v>42</v>
      </c>
      <c r="E120" s="37" t="s">
        <v>99</v>
      </c>
      <c r="F120" s="29"/>
      <c r="G120" s="34" t="n">
        <f aca="false">G121+G123+G125</f>
        <v>109325</v>
      </c>
      <c r="H120" s="31"/>
      <c r="J120" s="16"/>
      <c r="K120" s="16"/>
      <c r="L120" s="16"/>
      <c r="M120" s="16"/>
    </row>
    <row r="121" customFormat="false" ht="82.5" hidden="false" customHeight="false" outlineLevel="0" collapsed="false">
      <c r="A121" s="27" t="s">
        <v>23</v>
      </c>
      <c r="B121" s="28" t="n">
        <f aca="false">B120</f>
        <v>901</v>
      </c>
      <c r="C121" s="29" t="s">
        <v>15</v>
      </c>
      <c r="D121" s="29" t="s">
        <v>42</v>
      </c>
      <c r="E121" s="37" t="s">
        <v>99</v>
      </c>
      <c r="F121" s="29" t="s">
        <v>24</v>
      </c>
      <c r="G121" s="30" t="n">
        <f aca="false">G122</f>
        <v>55954</v>
      </c>
      <c r="H121" s="31"/>
      <c r="J121" s="16"/>
      <c r="K121" s="16"/>
      <c r="L121" s="16"/>
      <c r="M121" s="16"/>
    </row>
    <row r="122" customFormat="false" ht="18.75" hidden="false" customHeight="false" outlineLevel="0" collapsed="false">
      <c r="A122" s="27" t="s">
        <v>96</v>
      </c>
      <c r="B122" s="28" t="n">
        <f aca="false">B121</f>
        <v>901</v>
      </c>
      <c r="C122" s="29" t="s">
        <v>15</v>
      </c>
      <c r="D122" s="29" t="s">
        <v>42</v>
      </c>
      <c r="E122" s="37" t="s">
        <v>99</v>
      </c>
      <c r="F122" s="29" t="s">
        <v>97</v>
      </c>
      <c r="G122" s="30" t="n">
        <v>55954</v>
      </c>
      <c r="H122" s="31"/>
      <c r="J122" s="16"/>
      <c r="K122" s="16"/>
      <c r="L122" s="16"/>
      <c r="M122" s="16"/>
    </row>
    <row r="123" customFormat="false" ht="33" hidden="false" customHeight="false" outlineLevel="0" collapsed="false">
      <c r="A123" s="27" t="s">
        <v>31</v>
      </c>
      <c r="B123" s="28" t="n">
        <f aca="false">B121</f>
        <v>901</v>
      </c>
      <c r="C123" s="29" t="s">
        <v>15</v>
      </c>
      <c r="D123" s="29" t="s">
        <v>42</v>
      </c>
      <c r="E123" s="37" t="s">
        <v>99</v>
      </c>
      <c r="F123" s="29" t="s">
        <v>32</v>
      </c>
      <c r="G123" s="30" t="n">
        <f aca="false">G124</f>
        <v>52885</v>
      </c>
      <c r="H123" s="30"/>
      <c r="J123" s="16"/>
      <c r="K123" s="16"/>
      <c r="L123" s="16"/>
      <c r="M123" s="16"/>
    </row>
    <row r="124" customFormat="false" ht="33" hidden="false" customHeight="false" outlineLevel="0" collapsed="false">
      <c r="A124" s="27" t="s">
        <v>33</v>
      </c>
      <c r="B124" s="28" t="n">
        <f aca="false">B122</f>
        <v>901</v>
      </c>
      <c r="C124" s="29" t="s">
        <v>15</v>
      </c>
      <c r="D124" s="29" t="s">
        <v>42</v>
      </c>
      <c r="E124" s="37" t="s">
        <v>99</v>
      </c>
      <c r="F124" s="29" t="s">
        <v>34</v>
      </c>
      <c r="G124" s="30" t="n">
        <f aca="false">53155-270</f>
        <v>52885</v>
      </c>
      <c r="H124" s="30"/>
      <c r="J124" s="16"/>
      <c r="K124" s="16"/>
      <c r="L124" s="16"/>
      <c r="M124" s="16"/>
    </row>
    <row r="125" customFormat="false" ht="18.75" hidden="false" customHeight="false" outlineLevel="0" collapsed="false">
      <c r="A125" s="27" t="s">
        <v>35</v>
      </c>
      <c r="B125" s="28" t="n">
        <f aca="false">B123</f>
        <v>901</v>
      </c>
      <c r="C125" s="29" t="s">
        <v>15</v>
      </c>
      <c r="D125" s="29" t="s">
        <v>42</v>
      </c>
      <c r="E125" s="37" t="s">
        <v>99</v>
      </c>
      <c r="F125" s="29" t="s">
        <v>36</v>
      </c>
      <c r="G125" s="30" t="n">
        <f aca="false">G126</f>
        <v>486</v>
      </c>
      <c r="H125" s="31"/>
      <c r="J125" s="16"/>
      <c r="K125" s="16"/>
      <c r="L125" s="16"/>
      <c r="M125" s="16"/>
    </row>
    <row r="126" customFormat="false" ht="18.75" hidden="false" customHeight="false" outlineLevel="0" collapsed="false">
      <c r="A126" s="27" t="s">
        <v>37</v>
      </c>
      <c r="B126" s="28" t="n">
        <f aca="false">B124</f>
        <v>901</v>
      </c>
      <c r="C126" s="29" t="s">
        <v>15</v>
      </c>
      <c r="D126" s="29" t="s">
        <v>42</v>
      </c>
      <c r="E126" s="37" t="s">
        <v>99</v>
      </c>
      <c r="F126" s="29" t="s">
        <v>38</v>
      </c>
      <c r="G126" s="30" t="n">
        <v>486</v>
      </c>
      <c r="H126" s="31"/>
      <c r="J126" s="16"/>
      <c r="K126" s="16"/>
      <c r="L126" s="16"/>
      <c r="M126" s="16"/>
    </row>
    <row r="127" customFormat="false" ht="37.5" hidden="false" customHeight="false" outlineLevel="0" collapsed="false">
      <c r="A127" s="22" t="s">
        <v>100</v>
      </c>
      <c r="B127" s="23" t="n">
        <f aca="false">B125</f>
        <v>901</v>
      </c>
      <c r="C127" s="24" t="s">
        <v>63</v>
      </c>
      <c r="D127" s="24" t="s">
        <v>101</v>
      </c>
      <c r="E127" s="25"/>
      <c r="F127" s="24"/>
      <c r="G127" s="36" t="n">
        <f aca="false">G128</f>
        <v>1000</v>
      </c>
      <c r="H127" s="26"/>
      <c r="J127" s="16"/>
      <c r="K127" s="16"/>
      <c r="L127" s="16"/>
      <c r="M127" s="16"/>
    </row>
    <row r="128" customFormat="false" ht="49.5" hidden="false" customHeight="false" outlineLevel="0" collapsed="false">
      <c r="A128" s="27" t="s">
        <v>102</v>
      </c>
      <c r="B128" s="28" t="n">
        <f aca="false">B126</f>
        <v>901</v>
      </c>
      <c r="C128" s="29" t="s">
        <v>63</v>
      </c>
      <c r="D128" s="29" t="s">
        <v>101</v>
      </c>
      <c r="E128" s="37" t="s">
        <v>103</v>
      </c>
      <c r="F128" s="29"/>
      <c r="G128" s="34" t="n">
        <f aca="false">G129</f>
        <v>1000</v>
      </c>
      <c r="H128" s="30"/>
      <c r="J128" s="16"/>
      <c r="K128" s="16"/>
      <c r="L128" s="16"/>
      <c r="M128" s="16"/>
    </row>
    <row r="129" customFormat="false" ht="18.75" hidden="false" customHeight="false" outlineLevel="0" collapsed="false">
      <c r="A129" s="27" t="s">
        <v>45</v>
      </c>
      <c r="B129" s="28" t="n">
        <f aca="false">B127</f>
        <v>901</v>
      </c>
      <c r="C129" s="29" t="s">
        <v>63</v>
      </c>
      <c r="D129" s="29" t="s">
        <v>101</v>
      </c>
      <c r="E129" s="37" t="s">
        <v>104</v>
      </c>
      <c r="F129" s="29"/>
      <c r="G129" s="34" t="n">
        <f aca="false">G130</f>
        <v>1000</v>
      </c>
      <c r="H129" s="30"/>
      <c r="J129" s="16"/>
      <c r="K129" s="16"/>
      <c r="L129" s="16"/>
      <c r="M129" s="16"/>
    </row>
    <row r="130" customFormat="false" ht="18.75" hidden="false" customHeight="false" outlineLevel="0" collapsed="false">
      <c r="A130" s="27" t="s">
        <v>105</v>
      </c>
      <c r="B130" s="28" t="n">
        <f aca="false">B128</f>
        <v>901</v>
      </c>
      <c r="C130" s="29" t="s">
        <v>63</v>
      </c>
      <c r="D130" s="29" t="s">
        <v>101</v>
      </c>
      <c r="E130" s="37" t="s">
        <v>106</v>
      </c>
      <c r="F130" s="29"/>
      <c r="G130" s="34" t="n">
        <f aca="false">G131</f>
        <v>1000</v>
      </c>
      <c r="H130" s="32"/>
      <c r="J130" s="16"/>
      <c r="K130" s="16"/>
      <c r="L130" s="16"/>
      <c r="M130" s="16"/>
    </row>
    <row r="131" customFormat="false" ht="33" hidden="false" customHeight="false" outlineLevel="0" collapsed="false">
      <c r="A131" s="27" t="s">
        <v>31</v>
      </c>
      <c r="B131" s="28" t="n">
        <f aca="false">B129</f>
        <v>901</v>
      </c>
      <c r="C131" s="29" t="s">
        <v>63</v>
      </c>
      <c r="D131" s="29" t="s">
        <v>101</v>
      </c>
      <c r="E131" s="37" t="s">
        <v>106</v>
      </c>
      <c r="F131" s="29" t="s">
        <v>32</v>
      </c>
      <c r="G131" s="30" t="n">
        <f aca="false">G132</f>
        <v>1000</v>
      </c>
      <c r="H131" s="32"/>
      <c r="J131" s="16"/>
      <c r="K131" s="16"/>
      <c r="L131" s="16"/>
      <c r="M131" s="16"/>
    </row>
    <row r="132" customFormat="false" ht="33" hidden="false" customHeight="false" outlineLevel="0" collapsed="false">
      <c r="A132" s="27" t="s">
        <v>33</v>
      </c>
      <c r="B132" s="28" t="n">
        <f aca="false">B130</f>
        <v>901</v>
      </c>
      <c r="C132" s="29" t="s">
        <v>63</v>
      </c>
      <c r="D132" s="29" t="s">
        <v>101</v>
      </c>
      <c r="E132" s="37" t="s">
        <v>106</v>
      </c>
      <c r="F132" s="29" t="s">
        <v>34</v>
      </c>
      <c r="G132" s="30" t="n">
        <v>1000</v>
      </c>
      <c r="H132" s="32"/>
      <c r="J132" s="16"/>
      <c r="K132" s="16"/>
      <c r="L132" s="16"/>
      <c r="M132" s="16"/>
    </row>
    <row r="133" customFormat="false" ht="37.5" hidden="false" customHeight="false" outlineLevel="0" collapsed="false">
      <c r="A133" s="22" t="s">
        <v>107</v>
      </c>
      <c r="B133" s="23" t="n">
        <f aca="false">B131</f>
        <v>901</v>
      </c>
      <c r="C133" s="24" t="s">
        <v>101</v>
      </c>
      <c r="D133" s="24" t="s">
        <v>63</v>
      </c>
      <c r="E133" s="25"/>
      <c r="F133" s="24"/>
      <c r="G133" s="36" t="n">
        <f aca="false">G134</f>
        <v>8983</v>
      </c>
      <c r="H133" s="21"/>
      <c r="J133" s="16"/>
      <c r="K133" s="16"/>
      <c r="L133" s="16"/>
      <c r="M133" s="16"/>
    </row>
    <row r="134" customFormat="false" ht="49.5" hidden="false" customHeight="false" outlineLevel="0" collapsed="false">
      <c r="A134" s="27" t="s">
        <v>55</v>
      </c>
      <c r="B134" s="28" t="n">
        <f aca="false">B132</f>
        <v>901</v>
      </c>
      <c r="C134" s="29" t="s">
        <v>101</v>
      </c>
      <c r="D134" s="29" t="s">
        <v>63</v>
      </c>
      <c r="E134" s="37" t="s">
        <v>56</v>
      </c>
      <c r="F134" s="29"/>
      <c r="G134" s="34" t="n">
        <f aca="false">G135</f>
        <v>8983</v>
      </c>
      <c r="H134" s="32"/>
      <c r="J134" s="16"/>
      <c r="K134" s="16"/>
      <c r="L134" s="16"/>
      <c r="M134" s="16"/>
    </row>
    <row r="135" customFormat="false" ht="18.75" hidden="false" customHeight="false" outlineLevel="0" collapsed="false">
      <c r="A135" s="27" t="s">
        <v>57</v>
      </c>
      <c r="B135" s="28" t="n">
        <f aca="false">B133</f>
        <v>901</v>
      </c>
      <c r="C135" s="29" t="s">
        <v>101</v>
      </c>
      <c r="D135" s="29" t="s">
        <v>63</v>
      </c>
      <c r="E135" s="37" t="s">
        <v>58</v>
      </c>
      <c r="F135" s="29"/>
      <c r="G135" s="34" t="n">
        <f aca="false">G136</f>
        <v>8983</v>
      </c>
      <c r="H135" s="32"/>
      <c r="J135" s="16"/>
      <c r="K135" s="16"/>
      <c r="L135" s="16"/>
      <c r="M135" s="16"/>
    </row>
    <row r="136" customFormat="false" ht="33" hidden="false" customHeight="false" outlineLevel="0" collapsed="false">
      <c r="A136" s="27" t="s">
        <v>108</v>
      </c>
      <c r="B136" s="28" t="n">
        <f aca="false">B134</f>
        <v>901</v>
      </c>
      <c r="C136" s="29" t="s">
        <v>101</v>
      </c>
      <c r="D136" s="29" t="s">
        <v>63</v>
      </c>
      <c r="E136" s="37" t="s">
        <v>109</v>
      </c>
      <c r="F136" s="29"/>
      <c r="G136" s="34" t="n">
        <f aca="false">G137</f>
        <v>8983</v>
      </c>
      <c r="H136" s="32"/>
      <c r="J136" s="16"/>
      <c r="K136" s="16"/>
      <c r="L136" s="16"/>
      <c r="M136" s="16"/>
    </row>
    <row r="137" customFormat="false" ht="33" hidden="false" customHeight="false" outlineLevel="0" collapsed="false">
      <c r="A137" s="27" t="s">
        <v>110</v>
      </c>
      <c r="B137" s="28" t="n">
        <f aca="false">B135</f>
        <v>901</v>
      </c>
      <c r="C137" s="29" t="s">
        <v>101</v>
      </c>
      <c r="D137" s="29" t="s">
        <v>63</v>
      </c>
      <c r="E137" s="37" t="s">
        <v>111</v>
      </c>
      <c r="F137" s="29"/>
      <c r="G137" s="34" t="n">
        <f aca="false">G138</f>
        <v>8983</v>
      </c>
      <c r="H137" s="32"/>
      <c r="J137" s="16"/>
      <c r="K137" s="16"/>
      <c r="L137" s="16"/>
      <c r="M137" s="16"/>
    </row>
    <row r="138" customFormat="false" ht="33" hidden="false" customHeight="false" outlineLevel="0" collapsed="false">
      <c r="A138" s="27" t="s">
        <v>112</v>
      </c>
      <c r="B138" s="28" t="n">
        <f aca="false">B136</f>
        <v>901</v>
      </c>
      <c r="C138" s="29" t="s">
        <v>101</v>
      </c>
      <c r="D138" s="29" t="s">
        <v>63</v>
      </c>
      <c r="E138" s="37" t="s">
        <v>111</v>
      </c>
      <c r="F138" s="29" t="s">
        <v>113</v>
      </c>
      <c r="G138" s="30" t="n">
        <f aca="false">G139</f>
        <v>8983</v>
      </c>
      <c r="H138" s="32"/>
      <c r="J138" s="16"/>
      <c r="K138" s="16"/>
      <c r="L138" s="16"/>
      <c r="M138" s="16"/>
    </row>
    <row r="139" customFormat="false" ht="18.75" hidden="false" customHeight="false" outlineLevel="0" collapsed="false">
      <c r="A139" s="27" t="s">
        <v>114</v>
      </c>
      <c r="B139" s="28" t="n">
        <f aca="false">B137</f>
        <v>901</v>
      </c>
      <c r="C139" s="29" t="s">
        <v>101</v>
      </c>
      <c r="D139" s="29" t="s">
        <v>63</v>
      </c>
      <c r="E139" s="37" t="s">
        <v>111</v>
      </c>
      <c r="F139" s="29" t="s">
        <v>115</v>
      </c>
      <c r="G139" s="30" t="n">
        <v>8983</v>
      </c>
      <c r="H139" s="32"/>
      <c r="J139" s="16"/>
      <c r="K139" s="16"/>
      <c r="L139" s="16"/>
      <c r="M139" s="16"/>
    </row>
    <row r="140" customFormat="false" ht="40.5" hidden="false" customHeight="false" outlineLevel="0" collapsed="false">
      <c r="A140" s="40" t="s">
        <v>116</v>
      </c>
      <c r="B140" s="18" t="s">
        <v>117</v>
      </c>
      <c r="C140" s="14"/>
      <c r="D140" s="14"/>
      <c r="E140" s="14"/>
      <c r="F140" s="14"/>
      <c r="G140" s="35" t="n">
        <f aca="false">G141+G156+G168+G150</f>
        <v>1168497</v>
      </c>
      <c r="H140" s="15"/>
      <c r="J140" s="41"/>
      <c r="K140" s="16"/>
      <c r="L140" s="16"/>
      <c r="M140" s="16"/>
    </row>
    <row r="141" customFormat="false" ht="93.75" hidden="false" customHeight="false" outlineLevel="0" collapsed="false">
      <c r="A141" s="42" t="s">
        <v>62</v>
      </c>
      <c r="B141" s="23" t="s">
        <v>117</v>
      </c>
      <c r="C141" s="24" t="s">
        <v>15</v>
      </c>
      <c r="D141" s="24" t="s">
        <v>63</v>
      </c>
      <c r="E141" s="24"/>
      <c r="F141" s="24"/>
      <c r="G141" s="36" t="n">
        <f aca="false">G142</f>
        <v>64721</v>
      </c>
      <c r="H141" s="21"/>
      <c r="J141" s="16"/>
      <c r="K141" s="16"/>
      <c r="L141" s="16"/>
      <c r="M141" s="16"/>
    </row>
    <row r="142" customFormat="false" ht="49.5" hidden="false" customHeight="false" outlineLevel="0" collapsed="false">
      <c r="A142" s="27" t="s">
        <v>55</v>
      </c>
      <c r="B142" s="43" t="n">
        <v>902</v>
      </c>
      <c r="C142" s="44" t="s">
        <v>15</v>
      </c>
      <c r="D142" s="44" t="s">
        <v>63</v>
      </c>
      <c r="E142" s="45" t="s">
        <v>56</v>
      </c>
      <c r="F142" s="45"/>
      <c r="G142" s="34" t="n">
        <f aca="false">G145</f>
        <v>64721</v>
      </c>
      <c r="H142" s="32"/>
      <c r="J142" s="16"/>
      <c r="K142" s="16"/>
      <c r="L142" s="16"/>
      <c r="M142" s="16"/>
    </row>
    <row r="143" customFormat="false" ht="18.75" hidden="false" customHeight="false" outlineLevel="0" collapsed="false">
      <c r="A143" s="46" t="s">
        <v>57</v>
      </c>
      <c r="B143" s="43" t="n">
        <v>902</v>
      </c>
      <c r="C143" s="44" t="s">
        <v>15</v>
      </c>
      <c r="D143" s="44" t="s">
        <v>63</v>
      </c>
      <c r="E143" s="45" t="s">
        <v>58</v>
      </c>
      <c r="F143" s="47"/>
      <c r="G143" s="34" t="n">
        <f aca="false">G145</f>
        <v>64721</v>
      </c>
      <c r="H143" s="32"/>
      <c r="J143" s="16"/>
      <c r="K143" s="16"/>
      <c r="L143" s="16"/>
      <c r="M143" s="16"/>
    </row>
    <row r="144" customFormat="false" ht="33" hidden="false" customHeight="false" outlineLevel="0" collapsed="false">
      <c r="A144" s="46" t="s">
        <v>19</v>
      </c>
      <c r="B144" s="43" t="n">
        <v>902</v>
      </c>
      <c r="C144" s="44" t="s">
        <v>15</v>
      </c>
      <c r="D144" s="44" t="s">
        <v>63</v>
      </c>
      <c r="E144" s="45" t="s">
        <v>59</v>
      </c>
      <c r="F144" s="47"/>
      <c r="G144" s="34" t="n">
        <f aca="false">G145</f>
        <v>64721</v>
      </c>
      <c r="H144" s="32"/>
      <c r="J144" s="16"/>
      <c r="K144" s="16"/>
      <c r="L144" s="16"/>
      <c r="M144" s="16"/>
    </row>
    <row r="145" customFormat="false" ht="18.75" hidden="false" customHeight="false" outlineLevel="0" collapsed="false">
      <c r="A145" s="46" t="s">
        <v>29</v>
      </c>
      <c r="B145" s="43" t="n">
        <v>902</v>
      </c>
      <c r="C145" s="44" t="s">
        <v>15</v>
      </c>
      <c r="D145" s="44" t="s">
        <v>63</v>
      </c>
      <c r="E145" s="45" t="s">
        <v>68</v>
      </c>
      <c r="F145" s="47"/>
      <c r="G145" s="34" t="n">
        <f aca="false">G146+G148</f>
        <v>64721</v>
      </c>
      <c r="H145" s="32"/>
      <c r="J145" s="16"/>
      <c r="K145" s="16"/>
      <c r="L145" s="16"/>
      <c r="M145" s="16"/>
    </row>
    <row r="146" customFormat="false" ht="82.5" hidden="false" customHeight="false" outlineLevel="0" collapsed="false">
      <c r="A146" s="27" t="s">
        <v>23</v>
      </c>
      <c r="B146" s="43" t="n">
        <v>902</v>
      </c>
      <c r="C146" s="44" t="s">
        <v>15</v>
      </c>
      <c r="D146" s="44" t="s">
        <v>63</v>
      </c>
      <c r="E146" s="45" t="s">
        <v>68</v>
      </c>
      <c r="F146" s="45" t="n">
        <v>100</v>
      </c>
      <c r="G146" s="34" t="n">
        <f aca="false">G147</f>
        <v>56238</v>
      </c>
      <c r="H146" s="32"/>
      <c r="J146" s="16"/>
      <c r="K146" s="16"/>
      <c r="L146" s="16"/>
      <c r="M146" s="16"/>
    </row>
    <row r="147" customFormat="false" ht="33" hidden="false" customHeight="false" outlineLevel="0" collapsed="false">
      <c r="A147" s="27" t="s">
        <v>25</v>
      </c>
      <c r="B147" s="43" t="n">
        <v>902</v>
      </c>
      <c r="C147" s="44" t="s">
        <v>15</v>
      </c>
      <c r="D147" s="44" t="s">
        <v>63</v>
      </c>
      <c r="E147" s="45" t="s">
        <v>68</v>
      </c>
      <c r="F147" s="45" t="n">
        <v>120</v>
      </c>
      <c r="G147" s="34" t="n">
        <v>56238</v>
      </c>
      <c r="H147" s="32"/>
      <c r="J147" s="16"/>
      <c r="K147" s="16"/>
      <c r="L147" s="16"/>
      <c r="M147" s="16"/>
    </row>
    <row r="148" customFormat="false" ht="33" hidden="false" customHeight="false" outlineLevel="0" collapsed="false">
      <c r="A148" s="27" t="s">
        <v>31</v>
      </c>
      <c r="B148" s="43" t="n">
        <v>902</v>
      </c>
      <c r="C148" s="44" t="s">
        <v>15</v>
      </c>
      <c r="D148" s="44" t="s">
        <v>63</v>
      </c>
      <c r="E148" s="45" t="s">
        <v>68</v>
      </c>
      <c r="F148" s="45" t="n">
        <v>200</v>
      </c>
      <c r="G148" s="34" t="n">
        <f aca="false">G149</f>
        <v>8483</v>
      </c>
      <c r="H148" s="32"/>
      <c r="J148" s="16"/>
      <c r="K148" s="16"/>
      <c r="L148" s="16"/>
      <c r="M148" s="16"/>
    </row>
    <row r="149" customFormat="false" ht="33" hidden="false" customHeight="false" outlineLevel="0" collapsed="false">
      <c r="A149" s="27" t="s">
        <v>33</v>
      </c>
      <c r="B149" s="43" t="n">
        <v>902</v>
      </c>
      <c r="C149" s="44" t="s">
        <v>15</v>
      </c>
      <c r="D149" s="44" t="s">
        <v>63</v>
      </c>
      <c r="E149" s="45" t="s">
        <v>68</v>
      </c>
      <c r="F149" s="45" t="n">
        <v>240</v>
      </c>
      <c r="G149" s="34" t="n">
        <f aca="false">8583-100</f>
        <v>8483</v>
      </c>
      <c r="H149" s="32"/>
      <c r="J149" s="16"/>
      <c r="K149" s="16"/>
      <c r="L149" s="16"/>
      <c r="M149" s="16"/>
    </row>
    <row r="150" customFormat="false" ht="18.75" hidden="false" customHeight="false" outlineLevel="0" collapsed="false">
      <c r="A150" s="22" t="s">
        <v>118</v>
      </c>
      <c r="B150" s="48" t="n">
        <v>902</v>
      </c>
      <c r="C150" s="49" t="s">
        <v>15</v>
      </c>
      <c r="D150" s="49" t="s">
        <v>119</v>
      </c>
      <c r="E150" s="50"/>
      <c r="F150" s="50"/>
      <c r="G150" s="36" t="n">
        <f aca="false">SUM(G155:G155)</f>
        <v>4927</v>
      </c>
      <c r="H150" s="21"/>
      <c r="J150" s="16"/>
      <c r="K150" s="16"/>
      <c r="L150" s="16"/>
      <c r="M150" s="16"/>
    </row>
    <row r="151" customFormat="false" ht="18.75" hidden="false" customHeight="false" outlineLevel="0" collapsed="false">
      <c r="A151" s="27" t="s">
        <v>17</v>
      </c>
      <c r="B151" s="43" t="n">
        <v>902</v>
      </c>
      <c r="C151" s="44" t="s">
        <v>15</v>
      </c>
      <c r="D151" s="44" t="s">
        <v>119</v>
      </c>
      <c r="E151" s="45" t="s">
        <v>18</v>
      </c>
      <c r="F151" s="45"/>
      <c r="G151" s="34" t="n">
        <f aca="false">G155</f>
        <v>4927</v>
      </c>
      <c r="H151" s="32"/>
      <c r="J151" s="16"/>
      <c r="K151" s="16"/>
      <c r="L151" s="16"/>
      <c r="M151" s="16"/>
    </row>
    <row r="152" customFormat="false" ht="18.75" hidden="false" customHeight="false" outlineLevel="0" collapsed="false">
      <c r="A152" s="27" t="s">
        <v>118</v>
      </c>
      <c r="B152" s="43" t="n">
        <v>902</v>
      </c>
      <c r="C152" s="44" t="s">
        <v>15</v>
      </c>
      <c r="D152" s="44" t="s">
        <v>119</v>
      </c>
      <c r="E152" s="45" t="s">
        <v>120</v>
      </c>
      <c r="F152" s="45"/>
      <c r="G152" s="34" t="n">
        <f aca="false">G155</f>
        <v>4927</v>
      </c>
      <c r="H152" s="32"/>
      <c r="J152" s="16"/>
      <c r="K152" s="16"/>
      <c r="L152" s="16"/>
      <c r="M152" s="16"/>
    </row>
    <row r="153" customFormat="false" ht="33" hidden="false" customHeight="false" outlineLevel="0" collapsed="false">
      <c r="A153" s="27" t="s">
        <v>121</v>
      </c>
      <c r="B153" s="43" t="n">
        <v>902</v>
      </c>
      <c r="C153" s="44" t="s">
        <v>15</v>
      </c>
      <c r="D153" s="44" t="s">
        <v>119</v>
      </c>
      <c r="E153" s="45" t="s">
        <v>122</v>
      </c>
      <c r="F153" s="45"/>
      <c r="G153" s="34" t="n">
        <f aca="false">G155</f>
        <v>4927</v>
      </c>
      <c r="H153" s="32"/>
      <c r="J153" s="16"/>
      <c r="K153" s="16"/>
      <c r="L153" s="16"/>
      <c r="M153" s="16"/>
    </row>
    <row r="154" customFormat="false" ht="18.75" hidden="false" customHeight="false" outlineLevel="0" collapsed="false">
      <c r="A154" s="51" t="s">
        <v>35</v>
      </c>
      <c r="B154" s="52" t="n">
        <v>902</v>
      </c>
      <c r="C154" s="53" t="s">
        <v>15</v>
      </c>
      <c r="D154" s="53" t="s">
        <v>119</v>
      </c>
      <c r="E154" s="54" t="s">
        <v>122</v>
      </c>
      <c r="F154" s="54" t="n">
        <v>800</v>
      </c>
      <c r="G154" s="34" t="n">
        <f aca="false">G155</f>
        <v>4927</v>
      </c>
      <c r="H154" s="32"/>
      <c r="J154" s="16"/>
      <c r="K154" s="16"/>
      <c r="L154" s="16"/>
      <c r="M154" s="16"/>
    </row>
    <row r="155" customFormat="false" ht="18.75" hidden="false" customHeight="false" outlineLevel="0" collapsed="false">
      <c r="A155" s="55" t="s">
        <v>123</v>
      </c>
      <c r="B155" s="52" t="n">
        <v>902</v>
      </c>
      <c r="C155" s="53" t="s">
        <v>15</v>
      </c>
      <c r="D155" s="53" t="s">
        <v>119</v>
      </c>
      <c r="E155" s="54" t="s">
        <v>122</v>
      </c>
      <c r="F155" s="54" t="n">
        <v>870</v>
      </c>
      <c r="G155" s="34" t="n">
        <v>4927</v>
      </c>
      <c r="H155" s="32"/>
      <c r="J155" s="16"/>
      <c r="K155" s="16"/>
      <c r="L155" s="16"/>
      <c r="M155" s="16"/>
    </row>
    <row r="156" customFormat="false" ht="18.75" hidden="false" customHeight="false" outlineLevel="0" collapsed="false">
      <c r="A156" s="22" t="s">
        <v>41</v>
      </c>
      <c r="B156" s="48" t="n">
        <v>902</v>
      </c>
      <c r="C156" s="49" t="s">
        <v>15</v>
      </c>
      <c r="D156" s="49" t="s">
        <v>42</v>
      </c>
      <c r="E156" s="50"/>
      <c r="F156" s="50"/>
      <c r="G156" s="36" t="n">
        <f aca="false">G157</f>
        <v>528338</v>
      </c>
      <c r="H156" s="21"/>
      <c r="J156" s="16"/>
      <c r="K156" s="16"/>
      <c r="L156" s="16"/>
      <c r="M156" s="16"/>
    </row>
    <row r="157" customFormat="false" ht="18.75" hidden="false" customHeight="false" outlineLevel="0" collapsed="false">
      <c r="A157" s="27" t="s">
        <v>17</v>
      </c>
      <c r="B157" s="43" t="n">
        <v>902</v>
      </c>
      <c r="C157" s="44" t="s">
        <v>15</v>
      </c>
      <c r="D157" s="44" t="s">
        <v>42</v>
      </c>
      <c r="E157" s="45" t="s">
        <v>18</v>
      </c>
      <c r="F157" s="56"/>
      <c r="G157" s="34" t="n">
        <f aca="false">G158</f>
        <v>528338</v>
      </c>
      <c r="H157" s="32"/>
      <c r="J157" s="16"/>
      <c r="K157" s="16"/>
      <c r="L157" s="16"/>
      <c r="M157" s="16"/>
    </row>
    <row r="158" customFormat="false" ht="18.75" hidden="false" customHeight="false" outlineLevel="0" collapsed="false">
      <c r="A158" s="27" t="s">
        <v>45</v>
      </c>
      <c r="B158" s="43" t="n">
        <v>902</v>
      </c>
      <c r="C158" s="44" t="s">
        <v>15</v>
      </c>
      <c r="D158" s="44" t="s">
        <v>42</v>
      </c>
      <c r="E158" s="45" t="s">
        <v>49</v>
      </c>
      <c r="F158" s="45"/>
      <c r="G158" s="34" t="n">
        <f aca="false">G159+G165</f>
        <v>528338</v>
      </c>
      <c r="H158" s="32"/>
      <c r="J158" s="16"/>
      <c r="K158" s="16"/>
      <c r="L158" s="16"/>
      <c r="M158" s="16"/>
    </row>
    <row r="159" customFormat="false" ht="18.75" hidden="false" customHeight="false" outlineLevel="0" collapsed="false">
      <c r="A159" s="27" t="s">
        <v>50</v>
      </c>
      <c r="B159" s="43" t="n">
        <v>902</v>
      </c>
      <c r="C159" s="44" t="s">
        <v>15</v>
      </c>
      <c r="D159" s="44" t="s">
        <v>42</v>
      </c>
      <c r="E159" s="45" t="s">
        <v>51</v>
      </c>
      <c r="F159" s="45"/>
      <c r="G159" s="34" t="n">
        <f aca="false">G160+G162</f>
        <v>245958</v>
      </c>
      <c r="H159" s="32"/>
      <c r="J159" s="16"/>
      <c r="K159" s="16"/>
      <c r="L159" s="16"/>
      <c r="M159" s="16"/>
    </row>
    <row r="160" customFormat="false" ht="33" hidden="false" customHeight="false" outlineLevel="0" collapsed="false">
      <c r="A160" s="27" t="s">
        <v>31</v>
      </c>
      <c r="B160" s="43" t="n">
        <v>902</v>
      </c>
      <c r="C160" s="44" t="s">
        <v>15</v>
      </c>
      <c r="D160" s="44" t="s">
        <v>42</v>
      </c>
      <c r="E160" s="45" t="s">
        <v>51</v>
      </c>
      <c r="F160" s="45" t="n">
        <v>200</v>
      </c>
      <c r="G160" s="34" t="n">
        <f aca="false">G161</f>
        <v>110</v>
      </c>
      <c r="H160" s="32"/>
      <c r="J160" s="16"/>
      <c r="K160" s="16"/>
      <c r="L160" s="16"/>
      <c r="M160" s="16"/>
    </row>
    <row r="161" customFormat="false" ht="33" hidden="false" customHeight="false" outlineLevel="0" collapsed="false">
      <c r="A161" s="27" t="s">
        <v>33</v>
      </c>
      <c r="B161" s="43" t="n">
        <v>902</v>
      </c>
      <c r="C161" s="44" t="s">
        <v>15</v>
      </c>
      <c r="D161" s="44" t="s">
        <v>42</v>
      </c>
      <c r="E161" s="45" t="s">
        <v>51</v>
      </c>
      <c r="F161" s="45" t="n">
        <v>240</v>
      </c>
      <c r="G161" s="34" t="n">
        <v>110</v>
      </c>
      <c r="H161" s="32"/>
      <c r="J161" s="16"/>
      <c r="K161" s="16"/>
      <c r="L161" s="16"/>
      <c r="M161" s="16"/>
    </row>
    <row r="162" customFormat="false" ht="18.75" hidden="false" customHeight="false" outlineLevel="0" collapsed="false">
      <c r="A162" s="51" t="s">
        <v>35</v>
      </c>
      <c r="B162" s="43" t="n">
        <v>902</v>
      </c>
      <c r="C162" s="44" t="s">
        <v>15</v>
      </c>
      <c r="D162" s="44" t="s">
        <v>42</v>
      </c>
      <c r="E162" s="45" t="s">
        <v>51</v>
      </c>
      <c r="F162" s="45" t="n">
        <v>800</v>
      </c>
      <c r="G162" s="34" t="n">
        <f aca="false">G163+G164</f>
        <v>245848</v>
      </c>
      <c r="H162" s="32"/>
      <c r="J162" s="16"/>
      <c r="K162" s="16"/>
      <c r="L162" s="16"/>
      <c r="M162" s="16"/>
    </row>
    <row r="163" customFormat="false" ht="18.75" hidden="false" customHeight="false" outlineLevel="0" collapsed="false">
      <c r="A163" s="27" t="s">
        <v>124</v>
      </c>
      <c r="B163" s="43" t="n">
        <v>902</v>
      </c>
      <c r="C163" s="44" t="s">
        <v>15</v>
      </c>
      <c r="D163" s="44" t="s">
        <v>42</v>
      </c>
      <c r="E163" s="45" t="s">
        <v>51</v>
      </c>
      <c r="F163" s="45" t="n">
        <v>830</v>
      </c>
      <c r="G163" s="34" t="n">
        <v>144922</v>
      </c>
      <c r="H163" s="32"/>
      <c r="J163" s="16"/>
      <c r="K163" s="16"/>
      <c r="L163" s="16"/>
      <c r="M163" s="16"/>
    </row>
    <row r="164" customFormat="false" ht="66" hidden="false" customHeight="false" outlineLevel="0" collapsed="false">
      <c r="A164" s="27" t="s">
        <v>125</v>
      </c>
      <c r="B164" s="43" t="n">
        <v>902</v>
      </c>
      <c r="C164" s="44" t="s">
        <v>15</v>
      </c>
      <c r="D164" s="44" t="s">
        <v>42</v>
      </c>
      <c r="E164" s="45" t="s">
        <v>51</v>
      </c>
      <c r="F164" s="45" t="n">
        <v>840</v>
      </c>
      <c r="G164" s="34" t="n">
        <v>100926</v>
      </c>
      <c r="H164" s="32"/>
      <c r="J164" s="16"/>
      <c r="K164" s="16"/>
      <c r="L164" s="16"/>
      <c r="M164" s="16"/>
    </row>
    <row r="165" customFormat="false" ht="18.75" hidden="false" customHeight="false" outlineLevel="0" collapsed="false">
      <c r="A165" s="27" t="s">
        <v>126</v>
      </c>
      <c r="B165" s="28" t="n">
        <f aca="false">B163</f>
        <v>902</v>
      </c>
      <c r="C165" s="29" t="s">
        <v>15</v>
      </c>
      <c r="D165" s="29" t="s">
        <v>42</v>
      </c>
      <c r="E165" s="28" t="s">
        <v>127</v>
      </c>
      <c r="F165" s="45"/>
      <c r="G165" s="34" t="n">
        <f aca="false">G166</f>
        <v>282380</v>
      </c>
      <c r="H165" s="32"/>
      <c r="J165" s="16"/>
      <c r="K165" s="16"/>
      <c r="L165" s="16"/>
      <c r="M165" s="16"/>
    </row>
    <row r="166" customFormat="false" ht="18.75" hidden="false" customHeight="false" outlineLevel="0" collapsed="false">
      <c r="A166" s="57" t="s">
        <v>35</v>
      </c>
      <c r="B166" s="28" t="n">
        <f aca="false">B164</f>
        <v>902</v>
      </c>
      <c r="C166" s="29" t="s">
        <v>15</v>
      </c>
      <c r="D166" s="29" t="s">
        <v>42</v>
      </c>
      <c r="E166" s="28" t="s">
        <v>127</v>
      </c>
      <c r="F166" s="45" t="n">
        <v>800</v>
      </c>
      <c r="G166" s="34" t="n">
        <f aca="false">G167</f>
        <v>282380</v>
      </c>
      <c r="H166" s="32"/>
      <c r="J166" s="16"/>
      <c r="K166" s="16"/>
      <c r="L166" s="16"/>
      <c r="M166" s="16"/>
    </row>
    <row r="167" customFormat="false" ht="18.75" hidden="false" customHeight="false" outlineLevel="0" collapsed="false">
      <c r="A167" s="57" t="s">
        <v>123</v>
      </c>
      <c r="B167" s="28" t="n">
        <f aca="false">B165</f>
        <v>902</v>
      </c>
      <c r="C167" s="29" t="s">
        <v>15</v>
      </c>
      <c r="D167" s="29" t="s">
        <v>42</v>
      </c>
      <c r="E167" s="28" t="s">
        <v>127</v>
      </c>
      <c r="F167" s="45" t="n">
        <v>870</v>
      </c>
      <c r="G167" s="34" t="n">
        <f aca="false">282380</f>
        <v>282380</v>
      </c>
      <c r="H167" s="32"/>
      <c r="J167" s="16"/>
      <c r="K167" s="16"/>
      <c r="L167" s="16"/>
      <c r="M167" s="16"/>
    </row>
    <row r="168" customFormat="false" ht="37.5" hidden="false" customHeight="false" outlineLevel="0" collapsed="false">
      <c r="A168" s="22" t="s">
        <v>128</v>
      </c>
      <c r="B168" s="48" t="n">
        <v>902</v>
      </c>
      <c r="C168" s="49" t="s">
        <v>42</v>
      </c>
      <c r="D168" s="49" t="s">
        <v>15</v>
      </c>
      <c r="E168" s="50"/>
      <c r="F168" s="50"/>
      <c r="G168" s="36" t="n">
        <f aca="false">G170</f>
        <v>570511</v>
      </c>
      <c r="H168" s="21"/>
      <c r="J168" s="16"/>
      <c r="K168" s="16"/>
      <c r="L168" s="16"/>
      <c r="M168" s="16"/>
    </row>
    <row r="169" customFormat="false" ht="18.75" hidden="false" customHeight="false" outlineLevel="0" collapsed="false">
      <c r="A169" s="27" t="s">
        <v>17</v>
      </c>
      <c r="B169" s="43" t="n">
        <v>902</v>
      </c>
      <c r="C169" s="44" t="s">
        <v>42</v>
      </c>
      <c r="D169" s="44" t="s">
        <v>15</v>
      </c>
      <c r="E169" s="45" t="s">
        <v>18</v>
      </c>
      <c r="F169" s="56"/>
      <c r="G169" s="34" t="n">
        <f aca="false">G170</f>
        <v>570511</v>
      </c>
      <c r="H169" s="32"/>
      <c r="J169" s="16"/>
      <c r="K169" s="16"/>
      <c r="L169" s="16"/>
      <c r="M169" s="16"/>
    </row>
    <row r="170" customFormat="false" ht="33" hidden="false" customHeight="false" outlineLevel="0" collapsed="false">
      <c r="A170" s="27" t="s">
        <v>129</v>
      </c>
      <c r="B170" s="43" t="n">
        <v>902</v>
      </c>
      <c r="C170" s="44" t="s">
        <v>42</v>
      </c>
      <c r="D170" s="44" t="s">
        <v>15</v>
      </c>
      <c r="E170" s="45" t="s">
        <v>130</v>
      </c>
      <c r="F170" s="45"/>
      <c r="G170" s="34" t="n">
        <f aca="false">G172</f>
        <v>570511</v>
      </c>
      <c r="H170" s="32"/>
      <c r="J170" s="16"/>
      <c r="K170" s="16"/>
      <c r="L170" s="16"/>
      <c r="M170" s="16"/>
    </row>
    <row r="171" customFormat="false" ht="33" hidden="false" customHeight="false" outlineLevel="0" collapsed="false">
      <c r="A171" s="27" t="s">
        <v>131</v>
      </c>
      <c r="B171" s="43" t="n">
        <v>902</v>
      </c>
      <c r="C171" s="44" t="s">
        <v>42</v>
      </c>
      <c r="D171" s="44" t="s">
        <v>15</v>
      </c>
      <c r="E171" s="45" t="s">
        <v>130</v>
      </c>
      <c r="F171" s="45" t="n">
        <v>700</v>
      </c>
      <c r="G171" s="34" t="n">
        <f aca="false">G172</f>
        <v>570511</v>
      </c>
      <c r="H171" s="32"/>
      <c r="J171" s="16"/>
      <c r="K171" s="16"/>
      <c r="L171" s="16"/>
      <c r="M171" s="16"/>
    </row>
    <row r="172" customFormat="false" ht="18.75" hidden="false" customHeight="false" outlineLevel="0" collapsed="false">
      <c r="A172" s="27" t="s">
        <v>132</v>
      </c>
      <c r="B172" s="43" t="n">
        <v>902</v>
      </c>
      <c r="C172" s="44" t="s">
        <v>42</v>
      </c>
      <c r="D172" s="44" t="s">
        <v>15</v>
      </c>
      <c r="E172" s="45" t="s">
        <v>130</v>
      </c>
      <c r="F172" s="45" t="n">
        <v>730</v>
      </c>
      <c r="G172" s="34" t="n">
        <v>570511</v>
      </c>
      <c r="H172" s="32"/>
      <c r="J172" s="16"/>
      <c r="K172" s="16"/>
      <c r="L172" s="16"/>
      <c r="M172" s="16"/>
    </row>
    <row r="173" customFormat="false" ht="60.75" hidden="false" customHeight="false" outlineLevel="0" collapsed="false">
      <c r="A173" s="58" t="s">
        <v>133</v>
      </c>
      <c r="B173" s="18" t="n">
        <v>903</v>
      </c>
      <c r="C173" s="14"/>
      <c r="D173" s="14"/>
      <c r="E173" s="18"/>
      <c r="F173" s="14"/>
      <c r="G173" s="59" t="n">
        <f aca="false">G174+G186+G193+G199</f>
        <v>125140</v>
      </c>
      <c r="H173" s="15"/>
      <c r="J173" s="16"/>
      <c r="K173" s="16"/>
      <c r="L173" s="16"/>
      <c r="M173" s="16"/>
    </row>
    <row r="174" customFormat="false" ht="18.75" hidden="false" customHeight="false" outlineLevel="0" collapsed="false">
      <c r="A174" s="60" t="s">
        <v>41</v>
      </c>
      <c r="B174" s="23" t="n">
        <v>903</v>
      </c>
      <c r="C174" s="24" t="s">
        <v>15</v>
      </c>
      <c r="D174" s="24" t="s">
        <v>42</v>
      </c>
      <c r="E174" s="36"/>
      <c r="F174" s="36"/>
      <c r="G174" s="36" t="n">
        <f aca="false">G175</f>
        <v>14633</v>
      </c>
      <c r="H174" s="21"/>
      <c r="J174" s="16"/>
      <c r="K174" s="16"/>
      <c r="L174" s="16"/>
      <c r="M174" s="16"/>
    </row>
    <row r="175" customFormat="false" ht="49.5" hidden="false" customHeight="false" outlineLevel="0" collapsed="false">
      <c r="A175" s="57" t="s">
        <v>55</v>
      </c>
      <c r="B175" s="28" t="n">
        <v>903</v>
      </c>
      <c r="C175" s="29" t="s">
        <v>15</v>
      </c>
      <c r="D175" s="29" t="s">
        <v>42</v>
      </c>
      <c r="E175" s="28" t="s">
        <v>56</v>
      </c>
      <c r="F175" s="29"/>
      <c r="G175" s="30" t="n">
        <f aca="false">G176</f>
        <v>14633</v>
      </c>
      <c r="H175" s="32"/>
      <c r="J175" s="16"/>
      <c r="K175" s="16"/>
      <c r="L175" s="16"/>
      <c r="M175" s="16"/>
    </row>
    <row r="176" customFormat="false" ht="18.75" hidden="false" customHeight="false" outlineLevel="0" collapsed="false">
      <c r="A176" s="57" t="s">
        <v>57</v>
      </c>
      <c r="B176" s="28" t="n">
        <v>903</v>
      </c>
      <c r="C176" s="29" t="s">
        <v>15</v>
      </c>
      <c r="D176" s="29" t="s">
        <v>42</v>
      </c>
      <c r="E176" s="28" t="s">
        <v>58</v>
      </c>
      <c r="F176" s="29"/>
      <c r="G176" s="30" t="n">
        <f aca="false">G177</f>
        <v>14633</v>
      </c>
      <c r="H176" s="32"/>
      <c r="J176" s="16"/>
      <c r="K176" s="16"/>
      <c r="L176" s="16"/>
      <c r="M176" s="16"/>
    </row>
    <row r="177" customFormat="false" ht="18.75" hidden="false" customHeight="false" outlineLevel="0" collapsed="false">
      <c r="A177" s="57" t="s">
        <v>45</v>
      </c>
      <c r="B177" s="28" t="n">
        <v>903</v>
      </c>
      <c r="C177" s="29" t="s">
        <v>15</v>
      </c>
      <c r="D177" s="29" t="s">
        <v>42</v>
      </c>
      <c r="E177" s="28" t="s">
        <v>85</v>
      </c>
      <c r="F177" s="29"/>
      <c r="G177" s="30" t="n">
        <f aca="false">G178+G183</f>
        <v>14633</v>
      </c>
      <c r="H177" s="32"/>
      <c r="J177" s="16"/>
      <c r="K177" s="16"/>
      <c r="L177" s="16"/>
      <c r="M177" s="16"/>
    </row>
    <row r="178" customFormat="false" ht="18.75" hidden="false" customHeight="false" outlineLevel="0" collapsed="false">
      <c r="A178" s="57" t="s">
        <v>50</v>
      </c>
      <c r="B178" s="28" t="n">
        <v>903</v>
      </c>
      <c r="C178" s="29" t="s">
        <v>15</v>
      </c>
      <c r="D178" s="29" t="s">
        <v>42</v>
      </c>
      <c r="E178" s="28" t="s">
        <v>86</v>
      </c>
      <c r="F178" s="29"/>
      <c r="G178" s="30" t="n">
        <f aca="false">G179+G181</f>
        <v>12633</v>
      </c>
      <c r="H178" s="32"/>
      <c r="J178" s="16"/>
      <c r="K178" s="16"/>
      <c r="L178" s="16"/>
      <c r="M178" s="16"/>
    </row>
    <row r="179" customFormat="false" ht="33" hidden="false" customHeight="false" outlineLevel="0" collapsed="false">
      <c r="A179" s="57" t="s">
        <v>31</v>
      </c>
      <c r="B179" s="28" t="n">
        <v>903</v>
      </c>
      <c r="C179" s="29" t="s">
        <v>15</v>
      </c>
      <c r="D179" s="29" t="s">
        <v>42</v>
      </c>
      <c r="E179" s="28" t="s">
        <v>86</v>
      </c>
      <c r="F179" s="29" t="s">
        <v>32</v>
      </c>
      <c r="G179" s="30" t="n">
        <f aca="false">G180</f>
        <v>429</v>
      </c>
      <c r="H179" s="32"/>
      <c r="J179" s="16"/>
      <c r="K179" s="16"/>
      <c r="L179" s="16"/>
      <c r="M179" s="16"/>
    </row>
    <row r="180" customFormat="false" ht="33" hidden="false" customHeight="false" outlineLevel="0" collapsed="false">
      <c r="A180" s="57" t="s">
        <v>33</v>
      </c>
      <c r="B180" s="28" t="n">
        <v>903</v>
      </c>
      <c r="C180" s="29" t="s">
        <v>15</v>
      </c>
      <c r="D180" s="29" t="s">
        <v>42</v>
      </c>
      <c r="E180" s="28" t="s">
        <v>86</v>
      </c>
      <c r="F180" s="29" t="s">
        <v>34</v>
      </c>
      <c r="G180" s="30" t="n">
        <v>429</v>
      </c>
      <c r="H180" s="32"/>
      <c r="J180" s="16"/>
      <c r="K180" s="16"/>
      <c r="L180" s="16"/>
      <c r="M180" s="16"/>
    </row>
    <row r="181" customFormat="false" ht="18.75" hidden="false" customHeight="false" outlineLevel="0" collapsed="false">
      <c r="A181" s="57" t="s">
        <v>35</v>
      </c>
      <c r="B181" s="28" t="n">
        <v>903</v>
      </c>
      <c r="C181" s="29" t="s">
        <v>15</v>
      </c>
      <c r="D181" s="29" t="s">
        <v>42</v>
      </c>
      <c r="E181" s="28" t="s">
        <v>86</v>
      </c>
      <c r="F181" s="29" t="s">
        <v>36</v>
      </c>
      <c r="G181" s="30" t="n">
        <f aca="false">G182</f>
        <v>12204</v>
      </c>
      <c r="H181" s="32"/>
      <c r="J181" s="16"/>
      <c r="K181" s="16"/>
      <c r="L181" s="16"/>
      <c r="M181" s="16"/>
    </row>
    <row r="182" customFormat="false" ht="18.75" hidden="false" customHeight="false" outlineLevel="0" collapsed="false">
      <c r="A182" s="57" t="s">
        <v>91</v>
      </c>
      <c r="B182" s="28" t="n">
        <v>903</v>
      </c>
      <c r="C182" s="29" t="s">
        <v>15</v>
      </c>
      <c r="D182" s="29" t="s">
        <v>42</v>
      </c>
      <c r="E182" s="28" t="s">
        <v>86</v>
      </c>
      <c r="F182" s="29" t="s">
        <v>38</v>
      </c>
      <c r="G182" s="30" t="n">
        <v>12204</v>
      </c>
      <c r="H182" s="32"/>
      <c r="J182" s="16"/>
      <c r="K182" s="16"/>
      <c r="L182" s="16"/>
      <c r="M182" s="16"/>
    </row>
    <row r="183" customFormat="false" ht="49.5" hidden="false" customHeight="false" outlineLevel="0" collapsed="false">
      <c r="A183" s="57" t="s">
        <v>134</v>
      </c>
      <c r="B183" s="28" t="n">
        <v>903</v>
      </c>
      <c r="C183" s="29" t="s">
        <v>15</v>
      </c>
      <c r="D183" s="29" t="s">
        <v>42</v>
      </c>
      <c r="E183" s="28" t="s">
        <v>135</v>
      </c>
      <c r="F183" s="29"/>
      <c r="G183" s="30" t="n">
        <f aca="false">G184</f>
        <v>2000</v>
      </c>
      <c r="H183" s="32"/>
      <c r="J183" s="16"/>
      <c r="K183" s="16"/>
      <c r="L183" s="16"/>
      <c r="M183" s="16"/>
    </row>
    <row r="184" customFormat="false" ht="33" hidden="false" customHeight="false" outlineLevel="0" collapsed="false">
      <c r="A184" s="57" t="s">
        <v>31</v>
      </c>
      <c r="B184" s="28" t="n">
        <v>903</v>
      </c>
      <c r="C184" s="29" t="s">
        <v>15</v>
      </c>
      <c r="D184" s="29" t="s">
        <v>42</v>
      </c>
      <c r="E184" s="28" t="s">
        <v>136</v>
      </c>
      <c r="F184" s="29" t="s">
        <v>32</v>
      </c>
      <c r="G184" s="30" t="n">
        <f aca="false">G185</f>
        <v>2000</v>
      </c>
      <c r="H184" s="32"/>
      <c r="J184" s="16"/>
      <c r="K184" s="16"/>
      <c r="L184" s="16"/>
      <c r="M184" s="16"/>
    </row>
    <row r="185" customFormat="false" ht="33" hidden="false" customHeight="false" outlineLevel="0" collapsed="false">
      <c r="A185" s="57" t="s">
        <v>33</v>
      </c>
      <c r="B185" s="28" t="n">
        <v>903</v>
      </c>
      <c r="C185" s="29" t="s">
        <v>15</v>
      </c>
      <c r="D185" s="29" t="s">
        <v>42</v>
      </c>
      <c r="E185" s="28" t="s">
        <v>136</v>
      </c>
      <c r="F185" s="29" t="s">
        <v>34</v>
      </c>
      <c r="G185" s="30" t="n">
        <v>2000</v>
      </c>
      <c r="H185" s="32"/>
      <c r="J185" s="16"/>
      <c r="K185" s="16"/>
      <c r="L185" s="16"/>
      <c r="M185" s="16"/>
    </row>
    <row r="186" customFormat="false" ht="18.75" hidden="false" customHeight="false" outlineLevel="0" collapsed="false">
      <c r="A186" s="60" t="s">
        <v>137</v>
      </c>
      <c r="B186" s="23" t="n">
        <v>903</v>
      </c>
      <c r="C186" s="24" t="s">
        <v>63</v>
      </c>
      <c r="D186" s="24" t="s">
        <v>138</v>
      </c>
      <c r="E186" s="23"/>
      <c r="F186" s="24"/>
      <c r="G186" s="26" t="n">
        <f aca="false">G187</f>
        <v>33290</v>
      </c>
      <c r="H186" s="21"/>
      <c r="J186" s="16"/>
      <c r="K186" s="16"/>
      <c r="L186" s="16"/>
      <c r="M186" s="16"/>
    </row>
    <row r="187" customFormat="false" ht="49.5" hidden="false" customHeight="false" outlineLevel="0" collapsed="false">
      <c r="A187" s="57" t="s">
        <v>139</v>
      </c>
      <c r="B187" s="28" t="n">
        <v>903</v>
      </c>
      <c r="C187" s="29" t="s">
        <v>63</v>
      </c>
      <c r="D187" s="29" t="s">
        <v>138</v>
      </c>
      <c r="E187" s="28" t="s">
        <v>140</v>
      </c>
      <c r="F187" s="29"/>
      <c r="G187" s="34" t="n">
        <f aca="false">G188</f>
        <v>33290</v>
      </c>
      <c r="H187" s="32"/>
      <c r="J187" s="16"/>
      <c r="K187" s="16"/>
      <c r="L187" s="16"/>
      <c r="M187" s="16"/>
    </row>
    <row r="188" customFormat="false" ht="49.5" hidden="false" customHeight="false" outlineLevel="0" collapsed="false">
      <c r="A188" s="57" t="s">
        <v>141</v>
      </c>
      <c r="B188" s="28" t="n">
        <v>903</v>
      </c>
      <c r="C188" s="29" t="s">
        <v>63</v>
      </c>
      <c r="D188" s="29" t="s">
        <v>138</v>
      </c>
      <c r="E188" s="28" t="s">
        <v>142</v>
      </c>
      <c r="F188" s="29"/>
      <c r="G188" s="34" t="n">
        <f aca="false">G189</f>
        <v>33290</v>
      </c>
      <c r="H188" s="32"/>
      <c r="J188" s="16"/>
      <c r="K188" s="16"/>
      <c r="L188" s="16"/>
      <c r="M188" s="16"/>
    </row>
    <row r="189" customFormat="false" ht="18.75" hidden="false" customHeight="false" outlineLevel="0" collapsed="false">
      <c r="A189" s="57" t="s">
        <v>45</v>
      </c>
      <c r="B189" s="28" t="n">
        <v>903</v>
      </c>
      <c r="C189" s="29" t="s">
        <v>63</v>
      </c>
      <c r="D189" s="29" t="s">
        <v>138</v>
      </c>
      <c r="E189" s="28" t="s">
        <v>143</v>
      </c>
      <c r="F189" s="29"/>
      <c r="G189" s="34" t="n">
        <f aca="false">G190</f>
        <v>33290</v>
      </c>
      <c r="H189" s="32"/>
      <c r="J189" s="16"/>
      <c r="K189" s="16"/>
      <c r="L189" s="16"/>
      <c r="M189" s="16"/>
    </row>
    <row r="190" customFormat="false" ht="18.75" hidden="false" customHeight="false" outlineLevel="0" collapsed="false">
      <c r="A190" s="57" t="s">
        <v>144</v>
      </c>
      <c r="B190" s="28" t="n">
        <v>903</v>
      </c>
      <c r="C190" s="29" t="s">
        <v>63</v>
      </c>
      <c r="D190" s="29" t="s">
        <v>138</v>
      </c>
      <c r="E190" s="28" t="s">
        <v>145</v>
      </c>
      <c r="F190" s="29"/>
      <c r="G190" s="34" t="n">
        <f aca="false">G191</f>
        <v>33290</v>
      </c>
      <c r="H190" s="32"/>
      <c r="J190" s="16"/>
      <c r="K190" s="16"/>
      <c r="L190" s="16"/>
      <c r="M190" s="16"/>
    </row>
    <row r="191" customFormat="false" ht="18.75" hidden="false" customHeight="false" outlineLevel="0" collapsed="false">
      <c r="A191" s="57" t="s">
        <v>35</v>
      </c>
      <c r="B191" s="28" t="n">
        <v>903</v>
      </c>
      <c r="C191" s="29" t="s">
        <v>63</v>
      </c>
      <c r="D191" s="29" t="s">
        <v>138</v>
      </c>
      <c r="E191" s="28" t="s">
        <v>145</v>
      </c>
      <c r="F191" s="29" t="s">
        <v>36</v>
      </c>
      <c r="G191" s="34" t="n">
        <f aca="false">G192</f>
        <v>33290</v>
      </c>
      <c r="H191" s="32"/>
      <c r="J191" s="16"/>
      <c r="K191" s="16"/>
      <c r="L191" s="16"/>
      <c r="M191" s="16"/>
    </row>
    <row r="192" customFormat="false" ht="18.75" hidden="false" customHeight="false" outlineLevel="0" collapsed="false">
      <c r="A192" s="57" t="s">
        <v>146</v>
      </c>
      <c r="B192" s="28" t="n">
        <v>903</v>
      </c>
      <c r="C192" s="29" t="s">
        <v>63</v>
      </c>
      <c r="D192" s="29" t="s">
        <v>138</v>
      </c>
      <c r="E192" s="28" t="s">
        <v>145</v>
      </c>
      <c r="F192" s="29" t="s">
        <v>147</v>
      </c>
      <c r="G192" s="30" t="n">
        <v>33290</v>
      </c>
      <c r="H192" s="32"/>
      <c r="J192" s="16"/>
      <c r="K192" s="16"/>
      <c r="L192" s="16"/>
      <c r="M192" s="16"/>
    </row>
    <row r="193" customFormat="false" ht="18.75" hidden="false" customHeight="false" outlineLevel="0" collapsed="false">
      <c r="A193" s="60" t="s">
        <v>148</v>
      </c>
      <c r="B193" s="23" t="n">
        <v>903</v>
      </c>
      <c r="C193" s="24" t="s">
        <v>149</v>
      </c>
      <c r="D193" s="24" t="s">
        <v>15</v>
      </c>
      <c r="E193" s="23"/>
      <c r="F193" s="24"/>
      <c r="G193" s="26" t="n">
        <f aca="false">G194</f>
        <v>27294</v>
      </c>
      <c r="H193" s="21"/>
      <c r="J193" s="16"/>
      <c r="K193" s="16"/>
      <c r="L193" s="16"/>
      <c r="M193" s="16"/>
    </row>
    <row r="194" customFormat="false" ht="18.75" hidden="false" customHeight="false" outlineLevel="0" collapsed="false">
      <c r="A194" s="57" t="s">
        <v>17</v>
      </c>
      <c r="B194" s="28" t="n">
        <v>903</v>
      </c>
      <c r="C194" s="29" t="s">
        <v>149</v>
      </c>
      <c r="D194" s="29" t="s">
        <v>15</v>
      </c>
      <c r="E194" s="28" t="s">
        <v>18</v>
      </c>
      <c r="F194" s="29"/>
      <c r="G194" s="31" t="n">
        <f aca="false">G195</f>
        <v>27294</v>
      </c>
      <c r="H194" s="32"/>
      <c r="J194" s="16"/>
      <c r="K194" s="16"/>
      <c r="L194" s="16"/>
      <c r="M194" s="16"/>
    </row>
    <row r="195" customFormat="false" ht="18.75" hidden="false" customHeight="false" outlineLevel="0" collapsed="false">
      <c r="A195" s="57" t="s">
        <v>45</v>
      </c>
      <c r="B195" s="28" t="n">
        <v>903</v>
      </c>
      <c r="C195" s="29" t="s">
        <v>149</v>
      </c>
      <c r="D195" s="29" t="s">
        <v>15</v>
      </c>
      <c r="E195" s="28" t="s">
        <v>49</v>
      </c>
      <c r="F195" s="29"/>
      <c r="G195" s="31" t="n">
        <f aca="false">G196</f>
        <v>27294</v>
      </c>
      <c r="H195" s="32"/>
      <c r="J195" s="16"/>
      <c r="K195" s="16"/>
      <c r="L195" s="16"/>
      <c r="M195" s="16"/>
    </row>
    <row r="196" customFormat="false" ht="18.75" hidden="false" customHeight="false" outlineLevel="0" collapsed="false">
      <c r="A196" s="57" t="s">
        <v>150</v>
      </c>
      <c r="B196" s="28" t="n">
        <v>903</v>
      </c>
      <c r="C196" s="29" t="s">
        <v>149</v>
      </c>
      <c r="D196" s="29" t="s">
        <v>15</v>
      </c>
      <c r="E196" s="28" t="s">
        <v>151</v>
      </c>
      <c r="F196" s="29"/>
      <c r="G196" s="31" t="n">
        <f aca="false">G197</f>
        <v>27294</v>
      </c>
      <c r="H196" s="32"/>
      <c r="J196" s="16"/>
      <c r="K196" s="16"/>
      <c r="L196" s="16"/>
      <c r="M196" s="16"/>
    </row>
    <row r="197" customFormat="false" ht="18.75" hidden="false" customHeight="false" outlineLevel="0" collapsed="false">
      <c r="A197" s="57" t="s">
        <v>35</v>
      </c>
      <c r="B197" s="28" t="n">
        <v>903</v>
      </c>
      <c r="C197" s="29" t="s">
        <v>149</v>
      </c>
      <c r="D197" s="29" t="s">
        <v>15</v>
      </c>
      <c r="E197" s="28" t="s">
        <v>151</v>
      </c>
      <c r="F197" s="29" t="s">
        <v>36</v>
      </c>
      <c r="G197" s="31" t="n">
        <f aca="false">G198</f>
        <v>27294</v>
      </c>
      <c r="H197" s="32"/>
      <c r="J197" s="16"/>
      <c r="K197" s="16"/>
      <c r="L197" s="16"/>
      <c r="M197" s="16"/>
    </row>
    <row r="198" customFormat="false" ht="18.75" hidden="false" customHeight="false" outlineLevel="0" collapsed="false">
      <c r="A198" s="57" t="s">
        <v>91</v>
      </c>
      <c r="B198" s="28" t="n">
        <v>903</v>
      </c>
      <c r="C198" s="29" t="s">
        <v>149</v>
      </c>
      <c r="D198" s="29" t="s">
        <v>15</v>
      </c>
      <c r="E198" s="28" t="s">
        <v>151</v>
      </c>
      <c r="F198" s="29" t="s">
        <v>38</v>
      </c>
      <c r="G198" s="30" t="n">
        <v>27294</v>
      </c>
      <c r="H198" s="32"/>
      <c r="J198" s="16"/>
      <c r="K198" s="16"/>
      <c r="L198" s="16"/>
      <c r="M198" s="16"/>
    </row>
    <row r="199" customFormat="false" ht="18.75" hidden="false" customHeight="false" outlineLevel="0" collapsed="false">
      <c r="A199" s="60" t="s">
        <v>152</v>
      </c>
      <c r="B199" s="23" t="n">
        <v>903</v>
      </c>
      <c r="C199" s="24" t="s">
        <v>153</v>
      </c>
      <c r="D199" s="24" t="s">
        <v>16</v>
      </c>
      <c r="E199" s="23"/>
      <c r="F199" s="24"/>
      <c r="G199" s="21" t="n">
        <f aca="false">G200</f>
        <v>49923</v>
      </c>
      <c r="H199" s="21"/>
      <c r="J199" s="16"/>
      <c r="K199" s="16"/>
      <c r="L199" s="16"/>
      <c r="M199" s="16"/>
    </row>
    <row r="200" customFormat="false" ht="18.75" hidden="false" customHeight="false" outlineLevel="0" collapsed="false">
      <c r="A200" s="57" t="s">
        <v>17</v>
      </c>
      <c r="B200" s="28" t="n">
        <v>903</v>
      </c>
      <c r="C200" s="29" t="s">
        <v>154</v>
      </c>
      <c r="D200" s="29" t="s">
        <v>16</v>
      </c>
      <c r="E200" s="28" t="s">
        <v>18</v>
      </c>
      <c r="F200" s="29"/>
      <c r="G200" s="30" t="n">
        <f aca="false">G201</f>
        <v>49923</v>
      </c>
      <c r="H200" s="32"/>
      <c r="J200" s="16"/>
      <c r="K200" s="16"/>
      <c r="L200" s="16"/>
      <c r="M200" s="16"/>
    </row>
    <row r="201" customFormat="false" ht="18.75" hidden="false" customHeight="false" outlineLevel="0" collapsed="false">
      <c r="A201" s="57" t="s">
        <v>155</v>
      </c>
      <c r="B201" s="28" t="n">
        <v>903</v>
      </c>
      <c r="C201" s="29" t="s">
        <v>154</v>
      </c>
      <c r="D201" s="29" t="s">
        <v>16</v>
      </c>
      <c r="E201" s="28" t="s">
        <v>156</v>
      </c>
      <c r="F201" s="29"/>
      <c r="G201" s="30" t="n">
        <f aca="false">G202</f>
        <v>49923</v>
      </c>
      <c r="H201" s="32"/>
      <c r="J201" s="16"/>
      <c r="K201" s="16"/>
      <c r="L201" s="16"/>
      <c r="M201" s="16"/>
    </row>
    <row r="202" customFormat="false" ht="18.75" hidden="false" customHeight="false" outlineLevel="0" collapsed="false">
      <c r="A202" s="57" t="s">
        <v>157</v>
      </c>
      <c r="B202" s="28" t="n">
        <v>903</v>
      </c>
      <c r="C202" s="29" t="s">
        <v>154</v>
      </c>
      <c r="D202" s="29" t="s">
        <v>16</v>
      </c>
      <c r="E202" s="28" t="s">
        <v>158</v>
      </c>
      <c r="F202" s="29"/>
      <c r="G202" s="30" t="n">
        <f aca="false">G203</f>
        <v>49923</v>
      </c>
      <c r="H202" s="32"/>
      <c r="J202" s="16"/>
      <c r="K202" s="16"/>
      <c r="L202" s="16"/>
      <c r="M202" s="16"/>
    </row>
    <row r="203" customFormat="false" ht="18.75" hidden="false" customHeight="false" outlineLevel="0" collapsed="false">
      <c r="A203" s="57" t="s">
        <v>87</v>
      </c>
      <c r="B203" s="28" t="n">
        <v>903</v>
      </c>
      <c r="C203" s="29" t="s">
        <v>154</v>
      </c>
      <c r="D203" s="29" t="s">
        <v>16</v>
      </c>
      <c r="E203" s="28" t="s">
        <v>158</v>
      </c>
      <c r="F203" s="29" t="s">
        <v>88</v>
      </c>
      <c r="G203" s="30" t="n">
        <f aca="false">G204</f>
        <v>49923</v>
      </c>
      <c r="H203" s="32"/>
      <c r="J203" s="16"/>
      <c r="K203" s="16"/>
      <c r="L203" s="16"/>
      <c r="M203" s="16"/>
    </row>
    <row r="204" customFormat="false" ht="33" hidden="false" customHeight="false" outlineLevel="0" collapsed="false">
      <c r="A204" s="57" t="s">
        <v>159</v>
      </c>
      <c r="B204" s="28" t="n">
        <v>903</v>
      </c>
      <c r="C204" s="29" t="s">
        <v>154</v>
      </c>
      <c r="D204" s="29" t="s">
        <v>16</v>
      </c>
      <c r="E204" s="28" t="s">
        <v>158</v>
      </c>
      <c r="F204" s="29" t="s">
        <v>160</v>
      </c>
      <c r="G204" s="30" t="n">
        <v>49923</v>
      </c>
      <c r="H204" s="32"/>
      <c r="J204" s="16"/>
      <c r="K204" s="16"/>
      <c r="L204" s="16"/>
      <c r="M204" s="16"/>
    </row>
    <row r="205" customFormat="false" ht="40.5" hidden="false" customHeight="false" outlineLevel="0" collapsed="false">
      <c r="A205" s="17" t="s">
        <v>161</v>
      </c>
      <c r="B205" s="18" t="n">
        <v>905</v>
      </c>
      <c r="C205" s="14"/>
      <c r="D205" s="14"/>
      <c r="E205" s="20"/>
      <c r="F205" s="14"/>
      <c r="G205" s="59" t="n">
        <f aca="false">G206</f>
        <v>1800</v>
      </c>
      <c r="H205" s="15"/>
      <c r="J205" s="16"/>
      <c r="K205" s="16"/>
      <c r="L205" s="16"/>
      <c r="M205" s="16"/>
    </row>
    <row r="206" customFormat="false" ht="18.75" hidden="false" customHeight="false" outlineLevel="0" collapsed="false">
      <c r="A206" s="22" t="s">
        <v>41</v>
      </c>
      <c r="B206" s="23" t="n">
        <f aca="false">B205</f>
        <v>905</v>
      </c>
      <c r="C206" s="24" t="s">
        <v>15</v>
      </c>
      <c r="D206" s="24" t="s">
        <v>42</v>
      </c>
      <c r="E206" s="25"/>
      <c r="F206" s="24"/>
      <c r="G206" s="26" t="n">
        <f aca="false">G207+G212</f>
        <v>1800</v>
      </c>
      <c r="H206" s="21"/>
      <c r="J206" s="16"/>
      <c r="K206" s="16"/>
      <c r="L206" s="16"/>
      <c r="M206" s="16"/>
    </row>
    <row r="207" customFormat="false" ht="33" hidden="false" customHeight="false" outlineLevel="0" collapsed="false">
      <c r="A207" s="27" t="s">
        <v>162</v>
      </c>
      <c r="B207" s="28" t="n">
        <f aca="false">B206</f>
        <v>905</v>
      </c>
      <c r="C207" s="29" t="s">
        <v>15</v>
      </c>
      <c r="D207" s="29" t="s">
        <v>42</v>
      </c>
      <c r="E207" s="37" t="s">
        <v>163</v>
      </c>
      <c r="F207" s="29"/>
      <c r="G207" s="31" t="n">
        <f aca="false">G208</f>
        <v>300</v>
      </c>
      <c r="H207" s="32"/>
      <c r="J207" s="16"/>
      <c r="K207" s="16"/>
      <c r="L207" s="16"/>
      <c r="M207" s="16"/>
    </row>
    <row r="208" customFormat="false" ht="18.75" hidden="false" customHeight="false" outlineLevel="0" collapsed="false">
      <c r="A208" s="27" t="s">
        <v>45</v>
      </c>
      <c r="B208" s="28" t="n">
        <f aca="false">B207</f>
        <v>905</v>
      </c>
      <c r="C208" s="29" t="s">
        <v>15</v>
      </c>
      <c r="D208" s="29" t="s">
        <v>42</v>
      </c>
      <c r="E208" s="37" t="s">
        <v>164</v>
      </c>
      <c r="F208" s="29"/>
      <c r="G208" s="31" t="n">
        <f aca="false">G209</f>
        <v>300</v>
      </c>
      <c r="H208" s="32"/>
      <c r="J208" s="16"/>
      <c r="K208" s="16"/>
      <c r="L208" s="16"/>
      <c r="M208" s="16"/>
    </row>
    <row r="209" customFormat="false" ht="18.75" hidden="false" customHeight="false" outlineLevel="0" collapsed="false">
      <c r="A209" s="27" t="s">
        <v>50</v>
      </c>
      <c r="B209" s="28" t="n">
        <f aca="false">B208</f>
        <v>905</v>
      </c>
      <c r="C209" s="29" t="s">
        <v>15</v>
      </c>
      <c r="D209" s="29" t="s">
        <v>42</v>
      </c>
      <c r="E209" s="37" t="s">
        <v>165</v>
      </c>
      <c r="F209" s="29"/>
      <c r="G209" s="31" t="n">
        <f aca="false">G210</f>
        <v>300</v>
      </c>
      <c r="H209" s="32"/>
      <c r="J209" s="16"/>
      <c r="K209" s="16"/>
      <c r="L209" s="16"/>
      <c r="M209" s="16"/>
    </row>
    <row r="210" customFormat="false" ht="33" hidden="false" customHeight="false" outlineLevel="0" collapsed="false">
      <c r="A210" s="27" t="s">
        <v>31</v>
      </c>
      <c r="B210" s="28" t="n">
        <f aca="false">B209</f>
        <v>905</v>
      </c>
      <c r="C210" s="29" t="s">
        <v>15</v>
      </c>
      <c r="D210" s="29" t="s">
        <v>42</v>
      </c>
      <c r="E210" s="37" t="s">
        <v>165</v>
      </c>
      <c r="F210" s="29" t="s">
        <v>32</v>
      </c>
      <c r="G210" s="30" t="n">
        <f aca="false">G211</f>
        <v>300</v>
      </c>
      <c r="H210" s="32"/>
      <c r="J210" s="16"/>
      <c r="K210" s="16"/>
      <c r="L210" s="16"/>
      <c r="M210" s="16"/>
    </row>
    <row r="211" customFormat="false" ht="33" hidden="false" customHeight="false" outlineLevel="0" collapsed="false">
      <c r="A211" s="27" t="s">
        <v>33</v>
      </c>
      <c r="B211" s="28" t="n">
        <f aca="false">B210</f>
        <v>905</v>
      </c>
      <c r="C211" s="29" t="s">
        <v>15</v>
      </c>
      <c r="D211" s="29" t="s">
        <v>42</v>
      </c>
      <c r="E211" s="37" t="s">
        <v>165</v>
      </c>
      <c r="F211" s="29" t="s">
        <v>34</v>
      </c>
      <c r="G211" s="30" t="n">
        <v>300</v>
      </c>
      <c r="H211" s="32"/>
      <c r="J211" s="16"/>
      <c r="K211" s="16"/>
      <c r="L211" s="16"/>
      <c r="M211" s="16"/>
    </row>
    <row r="212" customFormat="false" ht="18.75" hidden="false" customHeight="false" outlineLevel="0" collapsed="false">
      <c r="A212" s="27" t="s">
        <v>17</v>
      </c>
      <c r="B212" s="28" t="n">
        <f aca="false">B210</f>
        <v>905</v>
      </c>
      <c r="C212" s="29" t="s">
        <v>15</v>
      </c>
      <c r="D212" s="29" t="s">
        <v>42</v>
      </c>
      <c r="E212" s="37" t="s">
        <v>18</v>
      </c>
      <c r="F212" s="29"/>
      <c r="G212" s="31" t="n">
        <f aca="false">G213</f>
        <v>1500</v>
      </c>
      <c r="H212" s="32"/>
      <c r="J212" s="16"/>
      <c r="K212" s="16"/>
      <c r="L212" s="16"/>
      <c r="M212" s="16"/>
    </row>
    <row r="213" customFormat="false" ht="18.75" hidden="false" customHeight="false" outlineLevel="0" collapsed="false">
      <c r="A213" s="27" t="s">
        <v>45</v>
      </c>
      <c r="B213" s="28" t="n">
        <f aca="false">B212</f>
        <v>905</v>
      </c>
      <c r="C213" s="29" t="s">
        <v>15</v>
      </c>
      <c r="D213" s="29" t="s">
        <v>42</v>
      </c>
      <c r="E213" s="37" t="s">
        <v>49</v>
      </c>
      <c r="F213" s="29"/>
      <c r="G213" s="31" t="n">
        <f aca="false">G214</f>
        <v>1500</v>
      </c>
      <c r="H213" s="32"/>
      <c r="J213" s="16"/>
      <c r="K213" s="16"/>
      <c r="L213" s="16"/>
      <c r="M213" s="16"/>
    </row>
    <row r="214" customFormat="false" ht="18.75" hidden="false" customHeight="false" outlineLevel="0" collapsed="false">
      <c r="A214" s="27" t="s">
        <v>50</v>
      </c>
      <c r="B214" s="28" t="n">
        <f aca="false">B213</f>
        <v>905</v>
      </c>
      <c r="C214" s="29" t="s">
        <v>15</v>
      </c>
      <c r="D214" s="29" t="s">
        <v>42</v>
      </c>
      <c r="E214" s="37" t="s">
        <v>51</v>
      </c>
      <c r="F214" s="29"/>
      <c r="G214" s="31" t="n">
        <f aca="false">G215</f>
        <v>1500</v>
      </c>
      <c r="H214" s="32"/>
      <c r="J214" s="16"/>
      <c r="K214" s="16"/>
      <c r="L214" s="16"/>
      <c r="M214" s="16"/>
    </row>
    <row r="215" customFormat="false" ht="18.75" hidden="false" customHeight="false" outlineLevel="0" collapsed="false">
      <c r="A215" s="27" t="s">
        <v>35</v>
      </c>
      <c r="B215" s="28" t="n">
        <f aca="false">B214</f>
        <v>905</v>
      </c>
      <c r="C215" s="29" t="s">
        <v>15</v>
      </c>
      <c r="D215" s="29" t="s">
        <v>42</v>
      </c>
      <c r="E215" s="37" t="s">
        <v>51</v>
      </c>
      <c r="F215" s="29" t="s">
        <v>36</v>
      </c>
      <c r="G215" s="30" t="n">
        <f aca="false">G216</f>
        <v>1500</v>
      </c>
      <c r="H215" s="32"/>
      <c r="J215" s="16"/>
      <c r="K215" s="16"/>
      <c r="L215" s="16"/>
      <c r="M215" s="16"/>
    </row>
    <row r="216" customFormat="false" ht="18.75" hidden="false" customHeight="false" outlineLevel="0" collapsed="false">
      <c r="A216" s="27" t="s">
        <v>91</v>
      </c>
      <c r="B216" s="28" t="n">
        <f aca="false">B215</f>
        <v>905</v>
      </c>
      <c r="C216" s="29" t="s">
        <v>15</v>
      </c>
      <c r="D216" s="29" t="s">
        <v>42</v>
      </c>
      <c r="E216" s="37" t="s">
        <v>51</v>
      </c>
      <c r="F216" s="29" t="s">
        <v>38</v>
      </c>
      <c r="G216" s="30" t="n">
        <v>1500</v>
      </c>
      <c r="H216" s="32"/>
      <c r="J216" s="16"/>
      <c r="K216" s="16"/>
      <c r="L216" s="16"/>
      <c r="M216" s="16"/>
    </row>
    <row r="217" customFormat="false" ht="40.5" hidden="false" customHeight="false" outlineLevel="0" collapsed="false">
      <c r="A217" s="17" t="s">
        <v>166</v>
      </c>
      <c r="B217" s="18" t="n">
        <v>906</v>
      </c>
      <c r="C217" s="14"/>
      <c r="D217" s="14"/>
      <c r="E217" s="20"/>
      <c r="F217" s="14"/>
      <c r="G217" s="59" t="n">
        <f aca="false">G218+G245+G273+G239</f>
        <v>121613</v>
      </c>
      <c r="H217" s="15"/>
      <c r="J217" s="16"/>
      <c r="K217" s="16"/>
      <c r="L217" s="16"/>
      <c r="M217" s="16"/>
    </row>
    <row r="218" customFormat="false" ht="75" hidden="false" customHeight="false" outlineLevel="0" collapsed="false">
      <c r="A218" s="22" t="s">
        <v>167</v>
      </c>
      <c r="B218" s="23" t="n">
        <f aca="false">B217</f>
        <v>906</v>
      </c>
      <c r="C218" s="24" t="s">
        <v>16</v>
      </c>
      <c r="D218" s="24" t="s">
        <v>168</v>
      </c>
      <c r="E218" s="25"/>
      <c r="F218" s="24"/>
      <c r="G218" s="36" t="n">
        <f aca="false">G228+G233+G219</f>
        <v>67160</v>
      </c>
      <c r="H218" s="21"/>
      <c r="J218" s="16"/>
      <c r="K218" s="16"/>
      <c r="L218" s="16"/>
      <c r="M218" s="16"/>
    </row>
    <row r="219" customFormat="false" ht="82.5" hidden="false" customHeight="false" outlineLevel="0" collapsed="false">
      <c r="A219" s="27" t="s">
        <v>169</v>
      </c>
      <c r="B219" s="28" t="n">
        <v>906</v>
      </c>
      <c r="C219" s="29" t="s">
        <v>16</v>
      </c>
      <c r="D219" s="29" t="s">
        <v>168</v>
      </c>
      <c r="E219" s="29" t="s">
        <v>170</v>
      </c>
      <c r="F219" s="29"/>
      <c r="G219" s="34" t="n">
        <f aca="false">G220</f>
        <v>66308</v>
      </c>
      <c r="H219" s="32"/>
      <c r="J219" s="16"/>
      <c r="K219" s="16"/>
      <c r="L219" s="16"/>
      <c r="M219" s="16"/>
    </row>
    <row r="220" customFormat="false" ht="33" hidden="false" customHeight="false" outlineLevel="0" collapsed="false">
      <c r="A220" s="27" t="s">
        <v>171</v>
      </c>
      <c r="B220" s="28" t="n">
        <v>906</v>
      </c>
      <c r="C220" s="61" t="str">
        <f aca="false">C228</f>
        <v>03</v>
      </c>
      <c r="D220" s="29" t="s">
        <v>168</v>
      </c>
      <c r="E220" s="37" t="s">
        <v>172</v>
      </c>
      <c r="F220" s="29"/>
      <c r="G220" s="34" t="n">
        <f aca="false">G221</f>
        <v>66308</v>
      </c>
      <c r="H220" s="32"/>
      <c r="J220" s="16"/>
      <c r="K220" s="16"/>
      <c r="L220" s="16"/>
      <c r="M220" s="16"/>
    </row>
    <row r="221" customFormat="false" ht="66" hidden="false" customHeight="false" outlineLevel="0" collapsed="false">
      <c r="A221" s="27" t="s">
        <v>173</v>
      </c>
      <c r="B221" s="28" t="n">
        <v>906</v>
      </c>
      <c r="C221" s="61" t="str">
        <f aca="false">C229</f>
        <v>03</v>
      </c>
      <c r="D221" s="29" t="s">
        <v>168</v>
      </c>
      <c r="E221" s="29" t="s">
        <v>174</v>
      </c>
      <c r="F221" s="29"/>
      <c r="G221" s="34" t="n">
        <f aca="false">G222+G224+G226</f>
        <v>66308</v>
      </c>
      <c r="H221" s="32"/>
      <c r="J221" s="16"/>
      <c r="K221" s="16"/>
      <c r="L221" s="16"/>
      <c r="M221" s="16"/>
    </row>
    <row r="222" customFormat="false" ht="82.5" hidden="false" customHeight="false" outlineLevel="0" collapsed="false">
      <c r="A222" s="27" t="s">
        <v>23</v>
      </c>
      <c r="B222" s="28" t="n">
        <v>906</v>
      </c>
      <c r="C222" s="61" t="str">
        <f aca="false">C230</f>
        <v>03</v>
      </c>
      <c r="D222" s="29" t="s">
        <v>168</v>
      </c>
      <c r="E222" s="29" t="s">
        <v>174</v>
      </c>
      <c r="F222" s="29" t="s">
        <v>24</v>
      </c>
      <c r="G222" s="34" t="n">
        <f aca="false">G223</f>
        <v>54634</v>
      </c>
      <c r="H222" s="32"/>
      <c r="J222" s="16"/>
      <c r="K222" s="16"/>
      <c r="L222" s="16"/>
      <c r="M222" s="16"/>
    </row>
    <row r="223" customFormat="false" ht="18.75" hidden="false" customHeight="false" outlineLevel="0" collapsed="false">
      <c r="A223" s="27" t="s">
        <v>96</v>
      </c>
      <c r="B223" s="28" t="n">
        <v>906</v>
      </c>
      <c r="C223" s="61" t="str">
        <f aca="false">C231</f>
        <v>03</v>
      </c>
      <c r="D223" s="29" t="s">
        <v>168</v>
      </c>
      <c r="E223" s="29" t="s">
        <v>174</v>
      </c>
      <c r="F223" s="29" t="s">
        <v>97</v>
      </c>
      <c r="G223" s="30" t="n">
        <f aca="false">41328+1114+12192</f>
        <v>54634</v>
      </c>
      <c r="H223" s="32"/>
      <c r="J223" s="16"/>
      <c r="K223" s="16"/>
      <c r="L223" s="16"/>
      <c r="M223" s="16"/>
    </row>
    <row r="224" customFormat="false" ht="33" hidden="false" customHeight="false" outlineLevel="0" collapsed="false">
      <c r="A224" s="27" t="s">
        <v>31</v>
      </c>
      <c r="B224" s="28" t="n">
        <v>906</v>
      </c>
      <c r="C224" s="61" t="str">
        <f aca="false">C232</f>
        <v>03</v>
      </c>
      <c r="D224" s="29" t="s">
        <v>168</v>
      </c>
      <c r="E224" s="29" t="s">
        <v>174</v>
      </c>
      <c r="F224" s="29" t="s">
        <v>32</v>
      </c>
      <c r="G224" s="34" t="n">
        <f aca="false">G225</f>
        <v>10944</v>
      </c>
      <c r="H224" s="32"/>
      <c r="J224" s="16"/>
      <c r="K224" s="16"/>
      <c r="L224" s="16"/>
      <c r="M224" s="16"/>
    </row>
    <row r="225" customFormat="false" ht="33" hidden="false" customHeight="false" outlineLevel="0" collapsed="false">
      <c r="A225" s="27" t="s">
        <v>33</v>
      </c>
      <c r="B225" s="28" t="n">
        <v>906</v>
      </c>
      <c r="C225" s="61" t="str">
        <f aca="false">C233</f>
        <v>03</v>
      </c>
      <c r="D225" s="29" t="s">
        <v>168</v>
      </c>
      <c r="E225" s="29" t="s">
        <v>174</v>
      </c>
      <c r="F225" s="29" t="s">
        <v>34</v>
      </c>
      <c r="G225" s="30" t="n">
        <f aca="false">1555+1487+1050+1506+1000+4346</f>
        <v>10944</v>
      </c>
      <c r="H225" s="32"/>
      <c r="J225" s="16"/>
      <c r="K225" s="16"/>
      <c r="L225" s="16"/>
      <c r="M225" s="16"/>
    </row>
    <row r="226" customFormat="false" ht="18.75" hidden="false" customHeight="false" outlineLevel="0" collapsed="false">
      <c r="A226" s="27" t="s">
        <v>35</v>
      </c>
      <c r="B226" s="28" t="n">
        <v>906</v>
      </c>
      <c r="C226" s="61" t="str">
        <f aca="false">C234</f>
        <v>03</v>
      </c>
      <c r="D226" s="29" t="s">
        <v>168</v>
      </c>
      <c r="E226" s="29" t="s">
        <v>174</v>
      </c>
      <c r="F226" s="29" t="s">
        <v>36</v>
      </c>
      <c r="G226" s="34" t="n">
        <f aca="false">G227</f>
        <v>730</v>
      </c>
      <c r="H226" s="32"/>
      <c r="J226" s="16"/>
      <c r="K226" s="16"/>
      <c r="L226" s="16"/>
      <c r="M226" s="16"/>
    </row>
    <row r="227" customFormat="false" ht="18.75" hidden="false" customHeight="false" outlineLevel="0" collapsed="false">
      <c r="A227" s="27" t="s">
        <v>91</v>
      </c>
      <c r="B227" s="28" t="n">
        <v>906</v>
      </c>
      <c r="C227" s="61" t="str">
        <f aca="false">C235</f>
        <v>03</v>
      </c>
      <c r="D227" s="29" t="s">
        <v>168</v>
      </c>
      <c r="E227" s="29" t="s">
        <v>174</v>
      </c>
      <c r="F227" s="29" t="s">
        <v>38</v>
      </c>
      <c r="G227" s="30" t="n">
        <v>730</v>
      </c>
      <c r="H227" s="32"/>
      <c r="J227" s="16"/>
      <c r="K227" s="16"/>
      <c r="L227" s="16"/>
      <c r="M227" s="16"/>
    </row>
    <row r="228" customFormat="false" ht="49.5" hidden="false" customHeight="false" outlineLevel="0" collapsed="false">
      <c r="A228" s="27" t="s">
        <v>73</v>
      </c>
      <c r="B228" s="28" t="n">
        <v>906</v>
      </c>
      <c r="C228" s="29" t="s">
        <v>16</v>
      </c>
      <c r="D228" s="29" t="s">
        <v>168</v>
      </c>
      <c r="E228" s="37" t="s">
        <v>74</v>
      </c>
      <c r="F228" s="29"/>
      <c r="G228" s="34" t="n">
        <f aca="false">G229</f>
        <v>792</v>
      </c>
      <c r="H228" s="32"/>
      <c r="J228" s="16"/>
      <c r="K228" s="16"/>
      <c r="L228" s="16"/>
      <c r="M228" s="16"/>
    </row>
    <row r="229" customFormat="false" ht="18.75" hidden="false" customHeight="false" outlineLevel="0" collapsed="false">
      <c r="A229" s="27" t="s">
        <v>45</v>
      </c>
      <c r="B229" s="28" t="n">
        <f aca="false">B228</f>
        <v>906</v>
      </c>
      <c r="C229" s="29" t="s">
        <v>16</v>
      </c>
      <c r="D229" s="29" t="s">
        <v>168</v>
      </c>
      <c r="E229" s="37" t="s">
        <v>75</v>
      </c>
      <c r="F229" s="29"/>
      <c r="G229" s="34" t="n">
        <f aca="false">G230</f>
        <v>792</v>
      </c>
      <c r="H229" s="32"/>
      <c r="J229" s="16"/>
      <c r="K229" s="16"/>
      <c r="L229" s="16"/>
      <c r="M229" s="16"/>
    </row>
    <row r="230" customFormat="false" ht="49.5" hidden="false" customHeight="false" outlineLevel="0" collapsed="false">
      <c r="A230" s="27" t="s">
        <v>175</v>
      </c>
      <c r="B230" s="28" t="n">
        <f aca="false">B229</f>
        <v>906</v>
      </c>
      <c r="C230" s="29" t="s">
        <v>16</v>
      </c>
      <c r="D230" s="29" t="s">
        <v>168</v>
      </c>
      <c r="E230" s="37" t="s">
        <v>176</v>
      </c>
      <c r="F230" s="29"/>
      <c r="G230" s="34" t="n">
        <f aca="false">G231</f>
        <v>792</v>
      </c>
      <c r="H230" s="32"/>
      <c r="J230" s="16"/>
      <c r="K230" s="16"/>
      <c r="L230" s="16"/>
      <c r="M230" s="16"/>
    </row>
    <row r="231" customFormat="false" ht="33" hidden="false" customHeight="false" outlineLevel="0" collapsed="false">
      <c r="A231" s="27" t="s">
        <v>31</v>
      </c>
      <c r="B231" s="28" t="n">
        <f aca="false">B230</f>
        <v>906</v>
      </c>
      <c r="C231" s="29" t="s">
        <v>16</v>
      </c>
      <c r="D231" s="29" t="s">
        <v>168</v>
      </c>
      <c r="E231" s="37" t="s">
        <v>176</v>
      </c>
      <c r="F231" s="29" t="s">
        <v>32</v>
      </c>
      <c r="G231" s="30" t="n">
        <f aca="false">G232</f>
        <v>792</v>
      </c>
      <c r="H231" s="32"/>
      <c r="J231" s="16"/>
      <c r="K231" s="16"/>
      <c r="L231" s="16"/>
      <c r="M231" s="16"/>
    </row>
    <row r="232" customFormat="false" ht="33" hidden="false" customHeight="false" outlineLevel="0" collapsed="false">
      <c r="A232" s="27" t="s">
        <v>33</v>
      </c>
      <c r="B232" s="28" t="n">
        <f aca="false">B231</f>
        <v>906</v>
      </c>
      <c r="C232" s="29" t="s">
        <v>16</v>
      </c>
      <c r="D232" s="29" t="s">
        <v>168</v>
      </c>
      <c r="E232" s="37" t="s">
        <v>176</v>
      </c>
      <c r="F232" s="29" t="s">
        <v>34</v>
      </c>
      <c r="G232" s="30" t="n">
        <v>792</v>
      </c>
      <c r="H232" s="32"/>
      <c r="J232" s="16"/>
      <c r="K232" s="16"/>
      <c r="L232" s="16"/>
      <c r="M232" s="16"/>
    </row>
    <row r="233" customFormat="false" ht="49.5" hidden="false" customHeight="false" outlineLevel="0" collapsed="false">
      <c r="A233" s="27" t="s">
        <v>55</v>
      </c>
      <c r="B233" s="28" t="n">
        <f aca="false">B231</f>
        <v>906</v>
      </c>
      <c r="C233" s="29" t="s">
        <v>16</v>
      </c>
      <c r="D233" s="29" t="s">
        <v>168</v>
      </c>
      <c r="E233" s="37" t="s">
        <v>56</v>
      </c>
      <c r="F233" s="29"/>
      <c r="G233" s="34" t="n">
        <f aca="false">G234</f>
        <v>60</v>
      </c>
      <c r="H233" s="32"/>
      <c r="J233" s="16"/>
      <c r="K233" s="16"/>
      <c r="L233" s="16"/>
      <c r="M233" s="16"/>
    </row>
    <row r="234" customFormat="false" ht="33" hidden="false" customHeight="false" outlineLevel="0" collapsed="false">
      <c r="A234" s="27" t="s">
        <v>64</v>
      </c>
      <c r="B234" s="28" t="n">
        <f aca="false">B233</f>
        <v>906</v>
      </c>
      <c r="C234" s="29" t="s">
        <v>16</v>
      </c>
      <c r="D234" s="29" t="s">
        <v>168</v>
      </c>
      <c r="E234" s="37" t="s">
        <v>65</v>
      </c>
      <c r="F234" s="29"/>
      <c r="G234" s="34" t="n">
        <f aca="false">G235</f>
        <v>60</v>
      </c>
      <c r="H234" s="32"/>
      <c r="J234" s="16"/>
      <c r="K234" s="16"/>
      <c r="L234" s="16"/>
      <c r="M234" s="16"/>
    </row>
    <row r="235" customFormat="false" ht="18.75" hidden="false" customHeight="false" outlineLevel="0" collapsed="false">
      <c r="A235" s="27" t="s">
        <v>45</v>
      </c>
      <c r="B235" s="28" t="n">
        <f aca="false">B234</f>
        <v>906</v>
      </c>
      <c r="C235" s="29" t="s">
        <v>16</v>
      </c>
      <c r="D235" s="29" t="s">
        <v>168</v>
      </c>
      <c r="E235" s="37" t="s">
        <v>177</v>
      </c>
      <c r="F235" s="29"/>
      <c r="G235" s="34" t="n">
        <f aca="false">G236</f>
        <v>60</v>
      </c>
      <c r="H235" s="32"/>
      <c r="J235" s="16"/>
      <c r="K235" s="16"/>
      <c r="L235" s="16"/>
      <c r="M235" s="16"/>
    </row>
    <row r="236" customFormat="false" ht="49.5" hidden="false" customHeight="false" outlineLevel="0" collapsed="false">
      <c r="A236" s="27" t="s">
        <v>175</v>
      </c>
      <c r="B236" s="28" t="n">
        <f aca="false">B235</f>
        <v>906</v>
      </c>
      <c r="C236" s="29" t="s">
        <v>16</v>
      </c>
      <c r="D236" s="29" t="s">
        <v>168</v>
      </c>
      <c r="E236" s="37" t="s">
        <v>178</v>
      </c>
      <c r="F236" s="29"/>
      <c r="G236" s="34" t="n">
        <f aca="false">G237</f>
        <v>60</v>
      </c>
      <c r="H236" s="32"/>
      <c r="J236" s="16"/>
      <c r="K236" s="16"/>
      <c r="L236" s="16"/>
      <c r="M236" s="16"/>
    </row>
    <row r="237" customFormat="false" ht="33" hidden="false" customHeight="false" outlineLevel="0" collapsed="false">
      <c r="A237" s="27" t="s">
        <v>31</v>
      </c>
      <c r="B237" s="28" t="n">
        <f aca="false">B236</f>
        <v>906</v>
      </c>
      <c r="C237" s="29" t="s">
        <v>16</v>
      </c>
      <c r="D237" s="29" t="s">
        <v>168</v>
      </c>
      <c r="E237" s="37" t="s">
        <v>178</v>
      </c>
      <c r="F237" s="29" t="s">
        <v>32</v>
      </c>
      <c r="G237" s="30" t="n">
        <f aca="false">G238</f>
        <v>60</v>
      </c>
      <c r="H237" s="32"/>
      <c r="J237" s="16"/>
      <c r="K237" s="16"/>
      <c r="L237" s="16"/>
      <c r="M237" s="16"/>
    </row>
    <row r="238" customFormat="false" ht="33" hidden="false" customHeight="false" outlineLevel="0" collapsed="false">
      <c r="A238" s="27" t="s">
        <v>33</v>
      </c>
      <c r="B238" s="28" t="n">
        <f aca="false">B237</f>
        <v>906</v>
      </c>
      <c r="C238" s="29" t="s">
        <v>16</v>
      </c>
      <c r="D238" s="29" t="s">
        <v>168</v>
      </c>
      <c r="E238" s="37" t="s">
        <v>178</v>
      </c>
      <c r="F238" s="29" t="s">
        <v>34</v>
      </c>
      <c r="G238" s="30" t="n">
        <v>60</v>
      </c>
      <c r="H238" s="32"/>
      <c r="J238" s="16"/>
      <c r="K238" s="16"/>
      <c r="L238" s="16"/>
      <c r="M238" s="16"/>
    </row>
    <row r="239" customFormat="false" ht="18.75" hidden="false" customHeight="false" outlineLevel="0" collapsed="false">
      <c r="A239" s="22" t="s">
        <v>179</v>
      </c>
      <c r="B239" s="23" t="n">
        <f aca="false">B232</f>
        <v>906</v>
      </c>
      <c r="C239" s="24" t="s">
        <v>16</v>
      </c>
      <c r="D239" s="24" t="s">
        <v>154</v>
      </c>
      <c r="E239" s="25"/>
      <c r="F239" s="24"/>
      <c r="G239" s="21" t="n">
        <f aca="false">G240</f>
        <v>1000</v>
      </c>
      <c r="H239" s="21"/>
      <c r="J239" s="16"/>
      <c r="K239" s="16"/>
      <c r="L239" s="16"/>
      <c r="M239" s="16"/>
    </row>
    <row r="240" customFormat="false" ht="49.5" hidden="false" customHeight="false" outlineLevel="0" collapsed="false">
      <c r="A240" s="27" t="s">
        <v>180</v>
      </c>
      <c r="B240" s="28" t="n">
        <v>906</v>
      </c>
      <c r="C240" s="29" t="s">
        <v>16</v>
      </c>
      <c r="D240" s="29" t="s">
        <v>154</v>
      </c>
      <c r="E240" s="37" t="s">
        <v>181</v>
      </c>
      <c r="F240" s="29"/>
      <c r="G240" s="30" t="n">
        <f aca="false">G241</f>
        <v>1000</v>
      </c>
      <c r="H240" s="32"/>
      <c r="J240" s="16"/>
      <c r="K240" s="16"/>
      <c r="L240" s="16"/>
      <c r="M240" s="16"/>
    </row>
    <row r="241" customFormat="false" ht="18.75" hidden="false" customHeight="false" outlineLevel="0" collapsed="false">
      <c r="A241" s="27" t="s">
        <v>182</v>
      </c>
      <c r="B241" s="28" t="n">
        <f aca="false">B240</f>
        <v>906</v>
      </c>
      <c r="C241" s="29" t="s">
        <v>16</v>
      </c>
      <c r="D241" s="29" t="s">
        <v>154</v>
      </c>
      <c r="E241" s="37" t="s">
        <v>183</v>
      </c>
      <c r="F241" s="29"/>
      <c r="G241" s="30" t="n">
        <f aca="false">G242</f>
        <v>1000</v>
      </c>
      <c r="H241" s="32"/>
      <c r="J241" s="16"/>
      <c r="K241" s="16"/>
      <c r="L241" s="16"/>
      <c r="M241" s="16"/>
    </row>
    <row r="242" customFormat="false" ht="115.5" hidden="false" customHeight="false" outlineLevel="0" collapsed="false">
      <c r="A242" s="62" t="s">
        <v>184</v>
      </c>
      <c r="B242" s="28" t="n">
        <f aca="false">B241</f>
        <v>906</v>
      </c>
      <c r="C242" s="29" t="s">
        <v>16</v>
      </c>
      <c r="D242" s="29" t="s">
        <v>154</v>
      </c>
      <c r="E242" s="37" t="s">
        <v>185</v>
      </c>
      <c r="F242" s="29"/>
      <c r="G242" s="30" t="n">
        <f aca="false">G243</f>
        <v>1000</v>
      </c>
      <c r="H242" s="32"/>
      <c r="J242" s="16"/>
      <c r="K242" s="16"/>
      <c r="L242" s="16"/>
      <c r="M242" s="16"/>
    </row>
    <row r="243" customFormat="false" ht="33" hidden="false" customHeight="false" outlineLevel="0" collapsed="false">
      <c r="A243" s="27" t="s">
        <v>112</v>
      </c>
      <c r="B243" s="28" t="n">
        <f aca="false">B240</f>
        <v>906</v>
      </c>
      <c r="C243" s="29" t="s">
        <v>16</v>
      </c>
      <c r="D243" s="29" t="s">
        <v>154</v>
      </c>
      <c r="E243" s="37" t="s">
        <v>185</v>
      </c>
      <c r="F243" s="29" t="s">
        <v>113</v>
      </c>
      <c r="G243" s="30" t="n">
        <f aca="false">G244</f>
        <v>1000</v>
      </c>
      <c r="H243" s="32"/>
      <c r="J243" s="16"/>
      <c r="K243" s="16"/>
      <c r="L243" s="16"/>
      <c r="M243" s="16"/>
    </row>
    <row r="244" customFormat="false" ht="49.5" hidden="false" customHeight="false" outlineLevel="0" collapsed="false">
      <c r="A244" s="27" t="s">
        <v>186</v>
      </c>
      <c r="B244" s="28" t="n">
        <f aca="false">B243</f>
        <v>906</v>
      </c>
      <c r="C244" s="29" t="s">
        <v>16</v>
      </c>
      <c r="D244" s="29" t="s">
        <v>154</v>
      </c>
      <c r="E244" s="37" t="s">
        <v>185</v>
      </c>
      <c r="F244" s="29" t="s">
        <v>187</v>
      </c>
      <c r="G244" s="30" t="n">
        <v>1000</v>
      </c>
      <c r="H244" s="32"/>
      <c r="J244" s="16"/>
      <c r="K244" s="16"/>
      <c r="L244" s="16"/>
      <c r="M244" s="16"/>
    </row>
    <row r="245" customFormat="false" ht="56.25" hidden="false" customHeight="false" outlineLevel="0" collapsed="false">
      <c r="A245" s="22" t="s">
        <v>188</v>
      </c>
      <c r="B245" s="23" t="n">
        <v>906</v>
      </c>
      <c r="C245" s="24" t="s">
        <v>16</v>
      </c>
      <c r="D245" s="24" t="s">
        <v>189</v>
      </c>
      <c r="E245" s="25"/>
      <c r="F245" s="24"/>
      <c r="G245" s="36" t="n">
        <f aca="false">G251+G246+G268</f>
        <v>50613</v>
      </c>
      <c r="H245" s="21"/>
      <c r="J245" s="16"/>
      <c r="K245" s="16"/>
      <c r="L245" s="16"/>
      <c r="M245" s="16"/>
    </row>
    <row r="246" customFormat="false" ht="49.5" hidden="false" customHeight="false" outlineLevel="0" collapsed="false">
      <c r="A246" s="27" t="s">
        <v>73</v>
      </c>
      <c r="B246" s="28" t="n">
        <v>906</v>
      </c>
      <c r="C246" s="29" t="s">
        <v>16</v>
      </c>
      <c r="D246" s="29" t="s">
        <v>189</v>
      </c>
      <c r="E246" s="37" t="s">
        <v>74</v>
      </c>
      <c r="F246" s="29"/>
      <c r="G246" s="34" t="n">
        <f aca="false">G247</f>
        <v>95</v>
      </c>
      <c r="H246" s="32"/>
      <c r="J246" s="16"/>
      <c r="K246" s="16"/>
      <c r="L246" s="16"/>
      <c r="M246" s="16"/>
    </row>
    <row r="247" customFormat="false" ht="18.75" hidden="false" customHeight="false" outlineLevel="0" collapsed="false">
      <c r="A247" s="27" t="s">
        <v>45</v>
      </c>
      <c r="B247" s="28" t="n">
        <v>906</v>
      </c>
      <c r="C247" s="29" t="s">
        <v>16</v>
      </c>
      <c r="D247" s="29" t="s">
        <v>189</v>
      </c>
      <c r="E247" s="37" t="s">
        <v>75</v>
      </c>
      <c r="F247" s="29"/>
      <c r="G247" s="34" t="n">
        <f aca="false">G248</f>
        <v>95</v>
      </c>
      <c r="H247" s="32"/>
      <c r="J247" s="16"/>
      <c r="K247" s="16"/>
      <c r="L247" s="16"/>
      <c r="M247" s="16"/>
    </row>
    <row r="248" customFormat="false" ht="49.5" hidden="false" customHeight="false" outlineLevel="0" collapsed="false">
      <c r="A248" s="27" t="s">
        <v>190</v>
      </c>
      <c r="B248" s="28" t="n">
        <v>906</v>
      </c>
      <c r="C248" s="29" t="s">
        <v>16</v>
      </c>
      <c r="D248" s="29" t="s">
        <v>189</v>
      </c>
      <c r="E248" s="37" t="s">
        <v>191</v>
      </c>
      <c r="F248" s="29"/>
      <c r="G248" s="34" t="n">
        <f aca="false">G249</f>
        <v>95</v>
      </c>
      <c r="H248" s="32"/>
      <c r="J248" s="16"/>
      <c r="K248" s="16"/>
      <c r="L248" s="16"/>
      <c r="M248" s="16"/>
    </row>
    <row r="249" customFormat="false" ht="33" hidden="false" customHeight="false" outlineLevel="0" collapsed="false">
      <c r="A249" s="27" t="s">
        <v>31</v>
      </c>
      <c r="B249" s="28" t="n">
        <v>906</v>
      </c>
      <c r="C249" s="29" t="s">
        <v>16</v>
      </c>
      <c r="D249" s="29" t="s">
        <v>189</v>
      </c>
      <c r="E249" s="37" t="s">
        <v>191</v>
      </c>
      <c r="F249" s="29" t="s">
        <v>32</v>
      </c>
      <c r="G249" s="30" t="n">
        <f aca="false">G250</f>
        <v>95</v>
      </c>
      <c r="H249" s="32"/>
      <c r="J249" s="16"/>
      <c r="K249" s="16"/>
      <c r="L249" s="16"/>
      <c r="M249" s="16"/>
    </row>
    <row r="250" customFormat="false" ht="33" hidden="false" customHeight="false" outlineLevel="0" collapsed="false">
      <c r="A250" s="27" t="s">
        <v>33</v>
      </c>
      <c r="B250" s="28" t="n">
        <v>906</v>
      </c>
      <c r="C250" s="29" t="s">
        <v>16</v>
      </c>
      <c r="D250" s="29" t="s">
        <v>189</v>
      </c>
      <c r="E250" s="37" t="s">
        <v>191</v>
      </c>
      <c r="F250" s="29" t="s">
        <v>34</v>
      </c>
      <c r="G250" s="30" t="n">
        <v>95</v>
      </c>
      <c r="H250" s="32"/>
      <c r="J250" s="16"/>
      <c r="K250" s="16"/>
      <c r="L250" s="16"/>
      <c r="M250" s="16"/>
    </row>
    <row r="251" customFormat="false" ht="49.5" hidden="false" customHeight="false" outlineLevel="0" collapsed="false">
      <c r="A251" s="27" t="s">
        <v>192</v>
      </c>
      <c r="B251" s="28" t="n">
        <f aca="false">B245</f>
        <v>906</v>
      </c>
      <c r="C251" s="29" t="s">
        <v>16</v>
      </c>
      <c r="D251" s="29" t="s">
        <v>189</v>
      </c>
      <c r="E251" s="30" t="s">
        <v>193</v>
      </c>
      <c r="F251" s="29"/>
      <c r="G251" s="34" t="n">
        <f aca="false">G253+G256+G260</f>
        <v>50258</v>
      </c>
      <c r="H251" s="32"/>
      <c r="J251" s="16"/>
      <c r="K251" s="16"/>
      <c r="L251" s="16"/>
      <c r="M251" s="16"/>
    </row>
    <row r="252" customFormat="false" ht="18.75" hidden="false" customHeight="false" outlineLevel="0" collapsed="false">
      <c r="A252" s="27" t="s">
        <v>45</v>
      </c>
      <c r="B252" s="28" t="n">
        <f aca="false">B266</f>
        <v>906</v>
      </c>
      <c r="C252" s="29" t="s">
        <v>16</v>
      </c>
      <c r="D252" s="29" t="s">
        <v>189</v>
      </c>
      <c r="E252" s="37" t="s">
        <v>194</v>
      </c>
      <c r="F252" s="29"/>
      <c r="G252" s="30" t="n">
        <f aca="false">G253</f>
        <v>1000</v>
      </c>
      <c r="H252" s="32"/>
      <c r="J252" s="16"/>
      <c r="K252" s="16"/>
      <c r="L252" s="16"/>
      <c r="M252" s="16"/>
    </row>
    <row r="253" customFormat="false" ht="49.5" hidden="false" customHeight="false" outlineLevel="0" collapsed="false">
      <c r="A253" s="27" t="s">
        <v>190</v>
      </c>
      <c r="B253" s="28" t="n">
        <f aca="false">B267</f>
        <v>906</v>
      </c>
      <c r="C253" s="29" t="s">
        <v>16</v>
      </c>
      <c r="D253" s="29" t="s">
        <v>189</v>
      </c>
      <c r="E253" s="37" t="s">
        <v>195</v>
      </c>
      <c r="F253" s="29"/>
      <c r="G253" s="30" t="n">
        <f aca="false">G254</f>
        <v>1000</v>
      </c>
      <c r="H253" s="32"/>
      <c r="J253" s="16"/>
      <c r="K253" s="16"/>
      <c r="L253" s="16"/>
      <c r="M253" s="16"/>
    </row>
    <row r="254" customFormat="false" ht="33" hidden="false" customHeight="false" outlineLevel="0" collapsed="false">
      <c r="A254" s="27" t="s">
        <v>31</v>
      </c>
      <c r="B254" s="28" t="n">
        <f aca="false">B252</f>
        <v>906</v>
      </c>
      <c r="C254" s="29" t="s">
        <v>16</v>
      </c>
      <c r="D254" s="29" t="s">
        <v>189</v>
      </c>
      <c r="E254" s="37" t="s">
        <v>195</v>
      </c>
      <c r="F254" s="29" t="s">
        <v>32</v>
      </c>
      <c r="G254" s="30" t="n">
        <f aca="false">G255</f>
        <v>1000</v>
      </c>
      <c r="H254" s="32"/>
      <c r="J254" s="16"/>
      <c r="K254" s="16"/>
      <c r="L254" s="16"/>
      <c r="M254" s="16"/>
    </row>
    <row r="255" customFormat="false" ht="33" hidden="false" customHeight="false" outlineLevel="0" collapsed="false">
      <c r="A255" s="27" t="s">
        <v>33</v>
      </c>
      <c r="B255" s="28" t="n">
        <f aca="false">B253</f>
        <v>906</v>
      </c>
      <c r="C255" s="29" t="s">
        <v>16</v>
      </c>
      <c r="D255" s="29" t="s">
        <v>189</v>
      </c>
      <c r="E255" s="37" t="s">
        <v>195</v>
      </c>
      <c r="F255" s="29" t="s">
        <v>34</v>
      </c>
      <c r="G255" s="30" t="n">
        <v>1000</v>
      </c>
      <c r="H255" s="32"/>
      <c r="J255" s="16"/>
      <c r="K255" s="16"/>
      <c r="L255" s="16"/>
      <c r="M255" s="16"/>
    </row>
    <row r="256" customFormat="false" ht="18.75" hidden="false" customHeight="false" outlineLevel="0" collapsed="false">
      <c r="A256" s="27" t="s">
        <v>196</v>
      </c>
      <c r="B256" s="28" t="n">
        <f aca="false">B254</f>
        <v>906</v>
      </c>
      <c r="C256" s="29" t="s">
        <v>16</v>
      </c>
      <c r="D256" s="29" t="s">
        <v>189</v>
      </c>
      <c r="E256" s="37" t="s">
        <v>197</v>
      </c>
      <c r="F256" s="29"/>
      <c r="G256" s="30" t="n">
        <f aca="false">G257</f>
        <v>2528</v>
      </c>
      <c r="H256" s="32"/>
      <c r="J256" s="16"/>
      <c r="K256" s="16"/>
      <c r="L256" s="16"/>
      <c r="M256" s="16"/>
    </row>
    <row r="257" customFormat="false" ht="66" hidden="false" customHeight="false" outlineLevel="0" collapsed="false">
      <c r="A257" s="27" t="s">
        <v>198</v>
      </c>
      <c r="B257" s="28" t="n">
        <f aca="false">B255</f>
        <v>906</v>
      </c>
      <c r="C257" s="29" t="s">
        <v>16</v>
      </c>
      <c r="D257" s="29" t="s">
        <v>189</v>
      </c>
      <c r="E257" s="37" t="s">
        <v>199</v>
      </c>
      <c r="F257" s="29"/>
      <c r="G257" s="30" t="n">
        <f aca="false">G258</f>
        <v>2528</v>
      </c>
      <c r="H257" s="32"/>
      <c r="J257" s="16"/>
      <c r="K257" s="16"/>
      <c r="L257" s="16"/>
      <c r="M257" s="16"/>
    </row>
    <row r="258" customFormat="false" ht="33" hidden="false" customHeight="false" outlineLevel="0" collapsed="false">
      <c r="A258" s="27" t="s">
        <v>112</v>
      </c>
      <c r="B258" s="28" t="n">
        <f aca="false">B256</f>
        <v>906</v>
      </c>
      <c r="C258" s="29" t="s">
        <v>16</v>
      </c>
      <c r="D258" s="29" t="s">
        <v>189</v>
      </c>
      <c r="E258" s="37" t="s">
        <v>199</v>
      </c>
      <c r="F258" s="29" t="s">
        <v>113</v>
      </c>
      <c r="G258" s="30" t="n">
        <f aca="false">G259</f>
        <v>2528</v>
      </c>
      <c r="H258" s="32"/>
      <c r="J258" s="16"/>
      <c r="K258" s="16"/>
      <c r="L258" s="16"/>
      <c r="M258" s="16"/>
    </row>
    <row r="259" customFormat="false" ht="49.5" hidden="false" customHeight="false" outlineLevel="0" collapsed="false">
      <c r="A259" s="27" t="s">
        <v>186</v>
      </c>
      <c r="B259" s="28" t="n">
        <f aca="false">B257</f>
        <v>906</v>
      </c>
      <c r="C259" s="29" t="s">
        <v>16</v>
      </c>
      <c r="D259" s="29" t="s">
        <v>189</v>
      </c>
      <c r="E259" s="37" t="s">
        <v>199</v>
      </c>
      <c r="F259" s="29" t="s">
        <v>187</v>
      </c>
      <c r="G259" s="30" t="n">
        <v>2528</v>
      </c>
      <c r="H259" s="32"/>
      <c r="J259" s="16"/>
      <c r="K259" s="16"/>
      <c r="L259" s="16"/>
      <c r="M259" s="16"/>
    </row>
    <row r="260" customFormat="false" ht="33" hidden="false" customHeight="false" outlineLevel="0" collapsed="false">
      <c r="A260" s="27" t="s">
        <v>92</v>
      </c>
      <c r="B260" s="28" t="n">
        <f aca="false">B245</f>
        <v>906</v>
      </c>
      <c r="C260" s="29" t="s">
        <v>16</v>
      </c>
      <c r="D260" s="29" t="s">
        <v>189</v>
      </c>
      <c r="E260" s="37" t="s">
        <v>200</v>
      </c>
      <c r="F260" s="29"/>
      <c r="G260" s="34" t="n">
        <f aca="false">G261</f>
        <v>46730</v>
      </c>
      <c r="H260" s="32"/>
      <c r="J260" s="16"/>
      <c r="K260" s="16"/>
      <c r="L260" s="16"/>
      <c r="M260" s="16"/>
    </row>
    <row r="261" customFormat="false" ht="49.5" hidden="false" customHeight="false" outlineLevel="0" collapsed="false">
      <c r="A261" s="27" t="s">
        <v>201</v>
      </c>
      <c r="B261" s="28" t="n">
        <f aca="false">B260</f>
        <v>906</v>
      </c>
      <c r="C261" s="29" t="s">
        <v>16</v>
      </c>
      <c r="D261" s="29" t="s">
        <v>189</v>
      </c>
      <c r="E261" s="37" t="s">
        <v>202</v>
      </c>
      <c r="F261" s="29"/>
      <c r="G261" s="30" t="n">
        <f aca="false">G262+G264+G266</f>
        <v>46730</v>
      </c>
      <c r="H261" s="32"/>
      <c r="J261" s="16"/>
      <c r="K261" s="16"/>
      <c r="L261" s="16"/>
      <c r="M261" s="16"/>
    </row>
    <row r="262" customFormat="false" ht="82.5" hidden="false" customHeight="false" outlineLevel="0" collapsed="false">
      <c r="A262" s="27" t="s">
        <v>23</v>
      </c>
      <c r="B262" s="28" t="n">
        <f aca="false">B261</f>
        <v>906</v>
      </c>
      <c r="C262" s="29" t="s">
        <v>16</v>
      </c>
      <c r="D262" s="29" t="s">
        <v>189</v>
      </c>
      <c r="E262" s="37" t="s">
        <v>202</v>
      </c>
      <c r="F262" s="29" t="s">
        <v>24</v>
      </c>
      <c r="G262" s="30" t="n">
        <f aca="false">SUM(G263:G263)</f>
        <v>41203</v>
      </c>
      <c r="H262" s="32"/>
      <c r="J262" s="16"/>
      <c r="K262" s="16"/>
      <c r="L262" s="16"/>
      <c r="M262" s="16"/>
    </row>
    <row r="263" customFormat="false" ht="18.75" hidden="false" customHeight="false" outlineLevel="0" collapsed="false">
      <c r="A263" s="27" t="s">
        <v>96</v>
      </c>
      <c r="B263" s="28" t="n">
        <f aca="false">B262</f>
        <v>906</v>
      </c>
      <c r="C263" s="29" t="s">
        <v>16</v>
      </c>
      <c r="D263" s="29" t="s">
        <v>189</v>
      </c>
      <c r="E263" s="37" t="s">
        <v>202</v>
      </c>
      <c r="F263" s="29" t="s">
        <v>97</v>
      </c>
      <c r="G263" s="30" t="n">
        <f aca="false">31808+12+9383</f>
        <v>41203</v>
      </c>
      <c r="H263" s="32"/>
      <c r="J263" s="16"/>
      <c r="K263" s="16"/>
      <c r="L263" s="16"/>
      <c r="M263" s="16"/>
    </row>
    <row r="264" customFormat="false" ht="33" hidden="false" customHeight="false" outlineLevel="0" collapsed="false">
      <c r="A264" s="27" t="s">
        <v>31</v>
      </c>
      <c r="B264" s="28" t="n">
        <f aca="false">B262</f>
        <v>906</v>
      </c>
      <c r="C264" s="29" t="s">
        <v>16</v>
      </c>
      <c r="D264" s="29" t="s">
        <v>189</v>
      </c>
      <c r="E264" s="37" t="s">
        <v>202</v>
      </c>
      <c r="F264" s="29" t="s">
        <v>32</v>
      </c>
      <c r="G264" s="30" t="n">
        <f aca="false">G265</f>
        <v>5260</v>
      </c>
      <c r="H264" s="32"/>
      <c r="J264" s="16"/>
      <c r="K264" s="16"/>
      <c r="L264" s="16"/>
      <c r="M264" s="16"/>
    </row>
    <row r="265" customFormat="false" ht="33" hidden="false" customHeight="false" outlineLevel="0" collapsed="false">
      <c r="A265" s="27" t="s">
        <v>33</v>
      </c>
      <c r="B265" s="28" t="n">
        <f aca="false">B263</f>
        <v>906</v>
      </c>
      <c r="C265" s="29" t="s">
        <v>16</v>
      </c>
      <c r="D265" s="29" t="s">
        <v>189</v>
      </c>
      <c r="E265" s="37" t="s">
        <v>202</v>
      </c>
      <c r="F265" s="29" t="s">
        <v>34</v>
      </c>
      <c r="G265" s="30" t="n">
        <f aca="false">241+1776+1734+505+1004</f>
        <v>5260</v>
      </c>
      <c r="H265" s="32"/>
      <c r="J265" s="16"/>
      <c r="K265" s="16"/>
      <c r="L265" s="16"/>
      <c r="M265" s="16"/>
    </row>
    <row r="266" customFormat="false" ht="18.75" hidden="false" customHeight="false" outlineLevel="0" collapsed="false">
      <c r="A266" s="27" t="s">
        <v>35</v>
      </c>
      <c r="B266" s="28" t="n">
        <f aca="false">B264</f>
        <v>906</v>
      </c>
      <c r="C266" s="29" t="s">
        <v>16</v>
      </c>
      <c r="D266" s="29" t="s">
        <v>189</v>
      </c>
      <c r="E266" s="37" t="s">
        <v>202</v>
      </c>
      <c r="F266" s="29" t="s">
        <v>36</v>
      </c>
      <c r="G266" s="30" t="n">
        <f aca="false">G267</f>
        <v>267</v>
      </c>
      <c r="H266" s="32"/>
      <c r="J266" s="16"/>
      <c r="K266" s="16"/>
      <c r="L266" s="16"/>
      <c r="M266" s="16"/>
    </row>
    <row r="267" customFormat="false" ht="18.75" hidden="false" customHeight="false" outlineLevel="0" collapsed="false">
      <c r="A267" s="27" t="s">
        <v>91</v>
      </c>
      <c r="B267" s="28" t="n">
        <f aca="false">B265</f>
        <v>906</v>
      </c>
      <c r="C267" s="29" t="s">
        <v>16</v>
      </c>
      <c r="D267" s="29" t="s">
        <v>189</v>
      </c>
      <c r="E267" s="37" t="s">
        <v>202</v>
      </c>
      <c r="F267" s="29" t="s">
        <v>38</v>
      </c>
      <c r="G267" s="30" t="n">
        <v>267</v>
      </c>
      <c r="H267" s="32"/>
      <c r="J267" s="16"/>
      <c r="K267" s="16"/>
      <c r="L267" s="16"/>
      <c r="M267" s="16"/>
    </row>
    <row r="268" customFormat="false" ht="18.75" hidden="false" customHeight="false" outlineLevel="0" collapsed="false">
      <c r="A268" s="27" t="s">
        <v>17</v>
      </c>
      <c r="B268" s="28" t="n">
        <v>906</v>
      </c>
      <c r="C268" s="29" t="s">
        <v>16</v>
      </c>
      <c r="D268" s="29" t="s">
        <v>189</v>
      </c>
      <c r="E268" s="37" t="s">
        <v>18</v>
      </c>
      <c r="F268" s="29"/>
      <c r="G268" s="34" t="n">
        <f aca="false">G269</f>
        <v>260</v>
      </c>
      <c r="H268" s="32"/>
      <c r="J268" s="16"/>
      <c r="K268" s="16"/>
      <c r="L268" s="16"/>
      <c r="M268" s="16"/>
    </row>
    <row r="269" customFormat="false" ht="18.75" hidden="false" customHeight="false" outlineLevel="0" collapsed="false">
      <c r="A269" s="27" t="s">
        <v>45</v>
      </c>
      <c r="B269" s="28" t="n">
        <v>906</v>
      </c>
      <c r="C269" s="29" t="s">
        <v>16</v>
      </c>
      <c r="D269" s="29" t="s">
        <v>189</v>
      </c>
      <c r="E269" s="37" t="s">
        <v>49</v>
      </c>
      <c r="F269" s="29"/>
      <c r="G269" s="34" t="n">
        <f aca="false">G270</f>
        <v>260</v>
      </c>
      <c r="H269" s="32"/>
      <c r="J269" s="16"/>
      <c r="K269" s="16"/>
      <c r="L269" s="16"/>
      <c r="M269" s="16"/>
    </row>
    <row r="270" customFormat="false" ht="49.5" hidden="false" customHeight="false" outlineLevel="0" collapsed="false">
      <c r="A270" s="27" t="s">
        <v>190</v>
      </c>
      <c r="B270" s="28" t="n">
        <f aca="false">B269</f>
        <v>906</v>
      </c>
      <c r="C270" s="29" t="s">
        <v>16</v>
      </c>
      <c r="D270" s="29" t="s">
        <v>189</v>
      </c>
      <c r="E270" s="37" t="s">
        <v>203</v>
      </c>
      <c r="F270" s="29"/>
      <c r="G270" s="34" t="n">
        <f aca="false">G271</f>
        <v>260</v>
      </c>
      <c r="H270" s="32"/>
      <c r="J270" s="16"/>
      <c r="K270" s="16"/>
      <c r="L270" s="16"/>
      <c r="M270" s="16"/>
    </row>
    <row r="271" customFormat="false" ht="33" hidden="false" customHeight="false" outlineLevel="0" collapsed="false">
      <c r="A271" s="27" t="s">
        <v>31</v>
      </c>
      <c r="B271" s="28" t="n">
        <f aca="false">B270</f>
        <v>906</v>
      </c>
      <c r="C271" s="29" t="s">
        <v>16</v>
      </c>
      <c r="D271" s="29" t="s">
        <v>189</v>
      </c>
      <c r="E271" s="37" t="s">
        <v>203</v>
      </c>
      <c r="F271" s="29" t="s">
        <v>32</v>
      </c>
      <c r="G271" s="34" t="n">
        <f aca="false">G272</f>
        <v>260</v>
      </c>
      <c r="H271" s="32"/>
      <c r="J271" s="16"/>
      <c r="K271" s="16"/>
      <c r="L271" s="16"/>
      <c r="M271" s="16"/>
    </row>
    <row r="272" customFormat="false" ht="33" hidden="false" customHeight="false" outlineLevel="0" collapsed="false">
      <c r="A272" s="27" t="s">
        <v>33</v>
      </c>
      <c r="B272" s="28" t="n">
        <f aca="false">B271</f>
        <v>906</v>
      </c>
      <c r="C272" s="29" t="s">
        <v>16</v>
      </c>
      <c r="D272" s="29" t="s">
        <v>189</v>
      </c>
      <c r="E272" s="37" t="s">
        <v>203</v>
      </c>
      <c r="F272" s="29" t="s">
        <v>34</v>
      </c>
      <c r="G272" s="34" t="n">
        <v>260</v>
      </c>
      <c r="H272" s="32"/>
      <c r="J272" s="16"/>
      <c r="K272" s="16"/>
      <c r="L272" s="16"/>
      <c r="M272" s="16"/>
    </row>
    <row r="273" customFormat="false" ht="37.5" hidden="false" customHeight="false" outlineLevel="0" collapsed="false">
      <c r="A273" s="22" t="s">
        <v>204</v>
      </c>
      <c r="B273" s="23" t="n">
        <v>906</v>
      </c>
      <c r="C273" s="24" t="s">
        <v>70</v>
      </c>
      <c r="D273" s="24" t="s">
        <v>149</v>
      </c>
      <c r="E273" s="25"/>
      <c r="F273" s="24"/>
      <c r="G273" s="36" t="n">
        <f aca="false">G283+G274</f>
        <v>2840</v>
      </c>
      <c r="H273" s="21"/>
      <c r="J273" s="16"/>
      <c r="K273" s="16"/>
      <c r="L273" s="16"/>
      <c r="M273" s="16"/>
    </row>
    <row r="274" customFormat="false" ht="82.5" hidden="false" customHeight="false" outlineLevel="0" collapsed="false">
      <c r="A274" s="27" t="s">
        <v>169</v>
      </c>
      <c r="B274" s="28" t="n">
        <v>906</v>
      </c>
      <c r="C274" s="29" t="s">
        <v>70</v>
      </c>
      <c r="D274" s="29" t="s">
        <v>149</v>
      </c>
      <c r="E274" s="37" t="s">
        <v>170</v>
      </c>
      <c r="F274" s="29"/>
      <c r="G274" s="34" t="n">
        <f aca="false">G275+G279</f>
        <v>2740</v>
      </c>
      <c r="H274" s="32"/>
      <c r="J274" s="16"/>
      <c r="K274" s="16"/>
      <c r="L274" s="16"/>
      <c r="M274" s="16"/>
    </row>
    <row r="275" customFormat="false" ht="33" hidden="false" customHeight="false" outlineLevel="0" collapsed="false">
      <c r="A275" s="27" t="s">
        <v>108</v>
      </c>
      <c r="B275" s="28" t="n">
        <v>906</v>
      </c>
      <c r="C275" s="29" t="s">
        <v>70</v>
      </c>
      <c r="D275" s="29" t="s">
        <v>149</v>
      </c>
      <c r="E275" s="37" t="s">
        <v>205</v>
      </c>
      <c r="F275" s="29"/>
      <c r="G275" s="34" t="n">
        <f aca="false">G276</f>
        <v>2738</v>
      </c>
      <c r="H275" s="32"/>
      <c r="J275" s="16"/>
      <c r="K275" s="16"/>
      <c r="L275" s="16"/>
      <c r="M275" s="16"/>
    </row>
    <row r="276" customFormat="false" ht="49.5" hidden="false" customHeight="false" outlineLevel="0" collapsed="false">
      <c r="A276" s="27" t="s">
        <v>206</v>
      </c>
      <c r="B276" s="28" t="n">
        <v>906</v>
      </c>
      <c r="C276" s="29" t="s">
        <v>70</v>
      </c>
      <c r="D276" s="29" t="s">
        <v>149</v>
      </c>
      <c r="E276" s="37" t="s">
        <v>207</v>
      </c>
      <c r="F276" s="29"/>
      <c r="G276" s="34" t="n">
        <f aca="false">G277</f>
        <v>2738</v>
      </c>
      <c r="H276" s="32"/>
      <c r="J276" s="16"/>
      <c r="K276" s="16"/>
      <c r="L276" s="16"/>
      <c r="M276" s="16"/>
    </row>
    <row r="277" customFormat="false" ht="33" hidden="false" customHeight="false" outlineLevel="0" collapsed="false">
      <c r="A277" s="27" t="s">
        <v>112</v>
      </c>
      <c r="B277" s="28" t="n">
        <v>906</v>
      </c>
      <c r="C277" s="29" t="s">
        <v>70</v>
      </c>
      <c r="D277" s="29" t="s">
        <v>149</v>
      </c>
      <c r="E277" s="37" t="s">
        <v>207</v>
      </c>
      <c r="F277" s="29" t="s">
        <v>113</v>
      </c>
      <c r="G277" s="34" t="n">
        <f aca="false">G278</f>
        <v>2738</v>
      </c>
      <c r="H277" s="32"/>
      <c r="J277" s="16"/>
      <c r="K277" s="16"/>
      <c r="L277" s="16"/>
      <c r="M277" s="16"/>
    </row>
    <row r="278" customFormat="false" ht="18.75" hidden="false" customHeight="false" outlineLevel="0" collapsed="false">
      <c r="A278" s="27" t="s">
        <v>114</v>
      </c>
      <c r="B278" s="28" t="n">
        <v>906</v>
      </c>
      <c r="C278" s="29" t="s">
        <v>70</v>
      </c>
      <c r="D278" s="29" t="s">
        <v>149</v>
      </c>
      <c r="E278" s="37" t="s">
        <v>207</v>
      </c>
      <c r="F278" s="29" t="s">
        <v>115</v>
      </c>
      <c r="G278" s="30" t="n">
        <f aca="false">3042-304</f>
        <v>2738</v>
      </c>
      <c r="H278" s="32"/>
      <c r="J278" s="16"/>
      <c r="K278" s="16"/>
      <c r="L278" s="16"/>
      <c r="M278" s="16"/>
    </row>
    <row r="279" customFormat="false" ht="18.75" hidden="false" customHeight="false" outlineLevel="0" collapsed="false">
      <c r="A279" s="27" t="s">
        <v>45</v>
      </c>
      <c r="B279" s="28" t="n">
        <f aca="false">B278</f>
        <v>906</v>
      </c>
      <c r="C279" s="29" t="s">
        <v>70</v>
      </c>
      <c r="D279" s="29" t="s">
        <v>149</v>
      </c>
      <c r="E279" s="37" t="s">
        <v>208</v>
      </c>
      <c r="F279" s="29"/>
      <c r="G279" s="30" t="n">
        <f aca="false">G280</f>
        <v>2</v>
      </c>
      <c r="H279" s="32"/>
      <c r="J279" s="16"/>
      <c r="K279" s="16"/>
      <c r="L279" s="16"/>
      <c r="M279" s="16"/>
    </row>
    <row r="280" customFormat="false" ht="49.5" hidden="false" customHeight="false" outlineLevel="0" collapsed="false">
      <c r="A280" s="27" t="s">
        <v>209</v>
      </c>
      <c r="B280" s="28" t="n">
        <f aca="false">B279</f>
        <v>906</v>
      </c>
      <c r="C280" s="29" t="s">
        <v>70</v>
      </c>
      <c r="D280" s="29" t="s">
        <v>149</v>
      </c>
      <c r="E280" s="37" t="s">
        <v>210</v>
      </c>
      <c r="F280" s="29"/>
      <c r="G280" s="30" t="n">
        <f aca="false">G281</f>
        <v>2</v>
      </c>
      <c r="H280" s="32"/>
      <c r="J280" s="16"/>
      <c r="K280" s="16"/>
      <c r="L280" s="16"/>
      <c r="M280" s="16"/>
    </row>
    <row r="281" customFormat="false" ht="33" hidden="false" customHeight="false" outlineLevel="0" collapsed="false">
      <c r="A281" s="27" t="s">
        <v>112</v>
      </c>
      <c r="B281" s="28" t="n">
        <f aca="false">B280</f>
        <v>906</v>
      </c>
      <c r="C281" s="29" t="s">
        <v>70</v>
      </c>
      <c r="D281" s="29" t="s">
        <v>149</v>
      </c>
      <c r="E281" s="37" t="s">
        <v>210</v>
      </c>
      <c r="F281" s="34" t="n">
        <v>600</v>
      </c>
      <c r="G281" s="34" t="n">
        <f aca="false">G282</f>
        <v>2</v>
      </c>
      <c r="H281" s="32"/>
      <c r="J281" s="16"/>
      <c r="K281" s="16"/>
      <c r="L281" s="16"/>
      <c r="M281" s="16"/>
    </row>
    <row r="282" customFormat="false" ht="18.75" hidden="false" customHeight="false" outlineLevel="0" collapsed="false">
      <c r="A282" s="27" t="s">
        <v>114</v>
      </c>
      <c r="B282" s="28" t="n">
        <f aca="false">B281</f>
        <v>906</v>
      </c>
      <c r="C282" s="29" t="s">
        <v>70</v>
      </c>
      <c r="D282" s="29" t="s">
        <v>149</v>
      </c>
      <c r="E282" s="37" t="s">
        <v>210</v>
      </c>
      <c r="F282" s="29" t="s">
        <v>115</v>
      </c>
      <c r="G282" s="30" t="n">
        <v>2</v>
      </c>
      <c r="H282" s="32"/>
      <c r="J282" s="16"/>
      <c r="K282" s="16"/>
      <c r="L282" s="16"/>
      <c r="M282" s="16"/>
    </row>
    <row r="283" customFormat="false" ht="49.5" hidden="false" customHeight="false" outlineLevel="0" collapsed="false">
      <c r="A283" s="27" t="s">
        <v>73</v>
      </c>
      <c r="B283" s="28" t="n">
        <v>906</v>
      </c>
      <c r="C283" s="29" t="s">
        <v>70</v>
      </c>
      <c r="D283" s="29" t="s">
        <v>149</v>
      </c>
      <c r="E283" s="37" t="s">
        <v>74</v>
      </c>
      <c r="F283" s="29"/>
      <c r="G283" s="34" t="n">
        <f aca="false">G284</f>
        <v>100</v>
      </c>
      <c r="H283" s="30"/>
      <c r="J283" s="16"/>
      <c r="K283" s="16"/>
      <c r="L283" s="16"/>
      <c r="M283" s="16"/>
    </row>
    <row r="284" customFormat="false" ht="18.75" hidden="false" customHeight="false" outlineLevel="0" collapsed="false">
      <c r="A284" s="27" t="s">
        <v>45</v>
      </c>
      <c r="B284" s="28" t="n">
        <f aca="false">B283</f>
        <v>906</v>
      </c>
      <c r="C284" s="29" t="s">
        <v>70</v>
      </c>
      <c r="D284" s="29" t="s">
        <v>149</v>
      </c>
      <c r="E284" s="37" t="s">
        <v>75</v>
      </c>
      <c r="F284" s="29"/>
      <c r="G284" s="34" t="n">
        <f aca="false">G285</f>
        <v>100</v>
      </c>
      <c r="H284" s="32"/>
      <c r="J284" s="16"/>
      <c r="K284" s="16"/>
      <c r="L284" s="16"/>
      <c r="M284" s="16"/>
    </row>
    <row r="285" customFormat="false" ht="49.5" hidden="false" customHeight="false" outlineLevel="0" collapsed="false">
      <c r="A285" s="27" t="s">
        <v>209</v>
      </c>
      <c r="B285" s="28" t="n">
        <f aca="false">B284</f>
        <v>906</v>
      </c>
      <c r="C285" s="29" t="s">
        <v>70</v>
      </c>
      <c r="D285" s="29" t="s">
        <v>149</v>
      </c>
      <c r="E285" s="37" t="s">
        <v>211</v>
      </c>
      <c r="F285" s="29"/>
      <c r="G285" s="34" t="n">
        <f aca="false">G286</f>
        <v>100</v>
      </c>
      <c r="H285" s="32"/>
      <c r="J285" s="16"/>
      <c r="K285" s="16"/>
      <c r="L285" s="16"/>
      <c r="M285" s="16"/>
    </row>
    <row r="286" customFormat="false" ht="33" hidden="false" customHeight="false" outlineLevel="0" collapsed="false">
      <c r="A286" s="27" t="s">
        <v>112</v>
      </c>
      <c r="B286" s="28" t="n">
        <f aca="false">B285</f>
        <v>906</v>
      </c>
      <c r="C286" s="29" t="s">
        <v>70</v>
      </c>
      <c r="D286" s="29" t="s">
        <v>149</v>
      </c>
      <c r="E286" s="37" t="s">
        <v>211</v>
      </c>
      <c r="F286" s="29" t="s">
        <v>113</v>
      </c>
      <c r="G286" s="30" t="n">
        <f aca="false">G287</f>
        <v>100</v>
      </c>
      <c r="H286" s="32"/>
      <c r="J286" s="16"/>
      <c r="K286" s="16"/>
      <c r="L286" s="16"/>
      <c r="M286" s="16"/>
    </row>
    <row r="287" customFormat="false" ht="18.75" hidden="false" customHeight="false" outlineLevel="0" collapsed="false">
      <c r="A287" s="27" t="s">
        <v>114</v>
      </c>
      <c r="B287" s="28" t="n">
        <f aca="false">B286</f>
        <v>906</v>
      </c>
      <c r="C287" s="29" t="s">
        <v>70</v>
      </c>
      <c r="D287" s="29" t="s">
        <v>149</v>
      </c>
      <c r="E287" s="37" t="s">
        <v>211</v>
      </c>
      <c r="F287" s="29" t="s">
        <v>115</v>
      </c>
      <c r="G287" s="30" t="n">
        <v>100</v>
      </c>
      <c r="H287" s="32"/>
      <c r="J287" s="16"/>
      <c r="K287" s="16"/>
      <c r="L287" s="16"/>
      <c r="M287" s="16"/>
    </row>
    <row r="288" customFormat="false" ht="60.75" hidden="false" customHeight="false" outlineLevel="0" collapsed="false">
      <c r="A288" s="58" t="s">
        <v>212</v>
      </c>
      <c r="B288" s="63" t="n">
        <v>909</v>
      </c>
      <c r="C288" s="14"/>
      <c r="D288" s="14"/>
      <c r="E288" s="64"/>
      <c r="F288" s="14"/>
      <c r="G288" s="59" t="n">
        <f aca="false">G289+G305+G343+G350</f>
        <v>790860</v>
      </c>
      <c r="H288" s="59"/>
      <c r="J288" s="16"/>
      <c r="K288" s="16"/>
      <c r="L288" s="16"/>
      <c r="M288" s="16"/>
    </row>
    <row r="289" customFormat="false" ht="18.75" hidden="false" customHeight="false" outlineLevel="0" collapsed="false">
      <c r="A289" s="60" t="s">
        <v>137</v>
      </c>
      <c r="B289" s="23" t="n">
        <f aca="false">B288</f>
        <v>909</v>
      </c>
      <c r="C289" s="24" t="s">
        <v>63</v>
      </c>
      <c r="D289" s="24" t="s">
        <v>138</v>
      </c>
      <c r="E289" s="25"/>
      <c r="F289" s="24"/>
      <c r="G289" s="36" t="n">
        <f aca="false">G290</f>
        <v>221553</v>
      </c>
      <c r="H289" s="36"/>
      <c r="J289" s="16"/>
      <c r="K289" s="16"/>
      <c r="L289" s="16"/>
      <c r="M289" s="16"/>
    </row>
    <row r="290" customFormat="false" ht="49.5" hidden="false" customHeight="false" outlineLevel="0" collapsed="false">
      <c r="A290" s="57" t="s">
        <v>139</v>
      </c>
      <c r="B290" s="28" t="n">
        <f aca="false">B289</f>
        <v>909</v>
      </c>
      <c r="C290" s="29" t="s">
        <v>63</v>
      </c>
      <c r="D290" s="29" t="s">
        <v>138</v>
      </c>
      <c r="E290" s="37" t="s">
        <v>213</v>
      </c>
      <c r="F290" s="33"/>
      <c r="G290" s="34" t="n">
        <f aca="false">G291</f>
        <v>221553</v>
      </c>
      <c r="H290" s="34"/>
      <c r="J290" s="16"/>
      <c r="K290" s="16"/>
      <c r="L290" s="16"/>
      <c r="M290" s="16"/>
    </row>
    <row r="291" customFormat="false" ht="49.5" hidden="false" customHeight="false" outlineLevel="0" collapsed="false">
      <c r="A291" s="57" t="s">
        <v>214</v>
      </c>
      <c r="B291" s="28" t="n">
        <f aca="false">B290</f>
        <v>909</v>
      </c>
      <c r="C291" s="29" t="s">
        <v>63</v>
      </c>
      <c r="D291" s="29" t="s">
        <v>138</v>
      </c>
      <c r="E291" s="30" t="s">
        <v>142</v>
      </c>
      <c r="F291" s="30"/>
      <c r="G291" s="34" t="n">
        <f aca="false">G292</f>
        <v>221553</v>
      </c>
      <c r="H291" s="34"/>
      <c r="J291" s="16"/>
      <c r="K291" s="16"/>
      <c r="L291" s="16"/>
      <c r="M291" s="16"/>
    </row>
    <row r="292" customFormat="false" ht="49.5" hidden="false" customHeight="false" outlineLevel="0" collapsed="false">
      <c r="A292" s="57" t="s">
        <v>215</v>
      </c>
      <c r="B292" s="28" t="n">
        <f aca="false">B290</f>
        <v>909</v>
      </c>
      <c r="C292" s="29" t="s">
        <v>63</v>
      </c>
      <c r="D292" s="29" t="s">
        <v>138</v>
      </c>
      <c r="E292" s="30" t="s">
        <v>216</v>
      </c>
      <c r="F292" s="30"/>
      <c r="G292" s="34" t="n">
        <f aca="false">G293+G296+G299+G302</f>
        <v>221553</v>
      </c>
      <c r="H292" s="34"/>
      <c r="J292" s="16"/>
      <c r="K292" s="16"/>
      <c r="L292" s="16"/>
      <c r="M292" s="16"/>
    </row>
    <row r="293" customFormat="false" ht="49.5" hidden="false" customHeight="false" outlineLevel="0" collapsed="false">
      <c r="A293" s="57" t="s">
        <v>217</v>
      </c>
      <c r="B293" s="28" t="n">
        <f aca="false">B291</f>
        <v>909</v>
      </c>
      <c r="C293" s="29" t="s">
        <v>63</v>
      </c>
      <c r="D293" s="29" t="s">
        <v>138</v>
      </c>
      <c r="E293" s="30" t="s">
        <v>218</v>
      </c>
      <c r="F293" s="29"/>
      <c r="G293" s="34" t="n">
        <f aca="false">G294</f>
        <v>204753</v>
      </c>
      <c r="H293" s="34"/>
      <c r="J293" s="16"/>
      <c r="K293" s="16"/>
      <c r="L293" s="16"/>
      <c r="M293" s="16"/>
    </row>
    <row r="294" customFormat="false" ht="18.75" hidden="false" customHeight="false" outlineLevel="0" collapsed="false">
      <c r="A294" s="57" t="s">
        <v>35</v>
      </c>
      <c r="B294" s="28" t="n">
        <f aca="false">B293</f>
        <v>909</v>
      </c>
      <c r="C294" s="29" t="s">
        <v>63</v>
      </c>
      <c r="D294" s="29" t="s">
        <v>138</v>
      </c>
      <c r="E294" s="30" t="s">
        <v>218</v>
      </c>
      <c r="F294" s="29" t="s">
        <v>36</v>
      </c>
      <c r="G294" s="30" t="n">
        <f aca="false">G295</f>
        <v>204753</v>
      </c>
      <c r="H294" s="30"/>
      <c r="J294" s="16"/>
      <c r="K294" s="16"/>
      <c r="L294" s="16"/>
      <c r="M294" s="16"/>
    </row>
    <row r="295" customFormat="false" ht="49.5" hidden="false" customHeight="false" outlineLevel="0" collapsed="false">
      <c r="A295" s="57" t="s">
        <v>219</v>
      </c>
      <c r="B295" s="28" t="n">
        <f aca="false">B294</f>
        <v>909</v>
      </c>
      <c r="C295" s="29" t="s">
        <v>63</v>
      </c>
      <c r="D295" s="29" t="s">
        <v>138</v>
      </c>
      <c r="E295" s="30" t="s">
        <v>218</v>
      </c>
      <c r="F295" s="29" t="s">
        <v>220</v>
      </c>
      <c r="G295" s="30" t="n">
        <f aca="false">198953+5800</f>
        <v>204753</v>
      </c>
      <c r="H295" s="30"/>
      <c r="J295" s="16"/>
      <c r="K295" s="16"/>
      <c r="L295" s="41"/>
      <c r="M295" s="16"/>
    </row>
    <row r="296" customFormat="false" ht="82.5" hidden="false" customHeight="false" outlineLevel="0" collapsed="false">
      <c r="A296" s="57" t="s">
        <v>221</v>
      </c>
      <c r="B296" s="28" t="n">
        <f aca="false">B295</f>
        <v>909</v>
      </c>
      <c r="C296" s="29" t="s">
        <v>63</v>
      </c>
      <c r="D296" s="29" t="s">
        <v>138</v>
      </c>
      <c r="E296" s="30" t="s">
        <v>222</v>
      </c>
      <c r="F296" s="29"/>
      <c r="G296" s="34" t="n">
        <f aca="false">G297</f>
        <v>2200</v>
      </c>
      <c r="H296" s="34"/>
      <c r="J296" s="16"/>
      <c r="K296" s="16"/>
      <c r="L296" s="16"/>
      <c r="M296" s="16"/>
    </row>
    <row r="297" customFormat="false" ht="18.75" hidden="false" customHeight="false" outlineLevel="0" collapsed="false">
      <c r="A297" s="57" t="s">
        <v>35</v>
      </c>
      <c r="B297" s="28" t="n">
        <f aca="false">B296</f>
        <v>909</v>
      </c>
      <c r="C297" s="29" t="s">
        <v>63</v>
      </c>
      <c r="D297" s="29" t="s">
        <v>138</v>
      </c>
      <c r="E297" s="30" t="s">
        <v>222</v>
      </c>
      <c r="F297" s="29" t="s">
        <v>36</v>
      </c>
      <c r="G297" s="30" t="n">
        <f aca="false">G298</f>
        <v>2200</v>
      </c>
      <c r="H297" s="30"/>
      <c r="J297" s="16"/>
      <c r="K297" s="16"/>
      <c r="L297" s="16"/>
      <c r="M297" s="16"/>
    </row>
    <row r="298" customFormat="false" ht="49.5" hidden="false" customHeight="false" outlineLevel="0" collapsed="false">
      <c r="A298" s="57" t="s">
        <v>219</v>
      </c>
      <c r="B298" s="28" t="n">
        <v>909</v>
      </c>
      <c r="C298" s="29" t="s">
        <v>63</v>
      </c>
      <c r="D298" s="29" t="s">
        <v>138</v>
      </c>
      <c r="E298" s="30" t="s">
        <v>222</v>
      </c>
      <c r="F298" s="29" t="s">
        <v>220</v>
      </c>
      <c r="G298" s="30" t="n">
        <v>2200</v>
      </c>
      <c r="H298" s="30"/>
      <c r="J298" s="16"/>
      <c r="K298" s="16"/>
      <c r="L298" s="16"/>
      <c r="M298" s="16"/>
    </row>
    <row r="299" customFormat="false" ht="82.5" hidden="false" customHeight="false" outlineLevel="0" collapsed="false">
      <c r="A299" s="57" t="s">
        <v>223</v>
      </c>
      <c r="B299" s="28" t="n">
        <v>909</v>
      </c>
      <c r="C299" s="29" t="s">
        <v>63</v>
      </c>
      <c r="D299" s="29" t="s">
        <v>138</v>
      </c>
      <c r="E299" s="30" t="s">
        <v>224</v>
      </c>
      <c r="F299" s="29"/>
      <c r="G299" s="34" t="n">
        <f aca="false">G300</f>
        <v>2100</v>
      </c>
      <c r="H299" s="34"/>
      <c r="J299" s="16"/>
      <c r="K299" s="16"/>
      <c r="L299" s="16"/>
      <c r="M299" s="16"/>
    </row>
    <row r="300" customFormat="false" ht="18.75" hidden="false" customHeight="false" outlineLevel="0" collapsed="false">
      <c r="A300" s="57" t="s">
        <v>35</v>
      </c>
      <c r="B300" s="28" t="n">
        <f aca="false">B298</f>
        <v>909</v>
      </c>
      <c r="C300" s="29" t="s">
        <v>63</v>
      </c>
      <c r="D300" s="29" t="s">
        <v>138</v>
      </c>
      <c r="E300" s="30" t="s">
        <v>224</v>
      </c>
      <c r="F300" s="29" t="s">
        <v>36</v>
      </c>
      <c r="G300" s="30" t="n">
        <f aca="false">SUM(G301:G301)</f>
        <v>2100</v>
      </c>
      <c r="H300" s="30"/>
      <c r="J300" s="16"/>
      <c r="K300" s="16"/>
      <c r="L300" s="16"/>
      <c r="M300" s="16"/>
    </row>
    <row r="301" customFormat="false" ht="49.5" hidden="false" customHeight="false" outlineLevel="0" collapsed="false">
      <c r="A301" s="57" t="s">
        <v>219</v>
      </c>
      <c r="B301" s="28" t="n">
        <f aca="false">B299</f>
        <v>909</v>
      </c>
      <c r="C301" s="29" t="s">
        <v>63</v>
      </c>
      <c r="D301" s="29" t="s">
        <v>138</v>
      </c>
      <c r="E301" s="30" t="s">
        <v>224</v>
      </c>
      <c r="F301" s="29" t="s">
        <v>220</v>
      </c>
      <c r="G301" s="30" t="n">
        <v>2100</v>
      </c>
      <c r="H301" s="30"/>
      <c r="J301" s="16"/>
      <c r="K301" s="16"/>
      <c r="L301" s="16"/>
      <c r="M301" s="16"/>
    </row>
    <row r="302" customFormat="false" ht="99" hidden="false" customHeight="false" outlineLevel="0" collapsed="false">
      <c r="A302" s="57" t="s">
        <v>225</v>
      </c>
      <c r="B302" s="28" t="n">
        <f aca="false">B300</f>
        <v>909</v>
      </c>
      <c r="C302" s="29" t="s">
        <v>63</v>
      </c>
      <c r="D302" s="29" t="s">
        <v>138</v>
      </c>
      <c r="E302" s="30" t="s">
        <v>226</v>
      </c>
      <c r="F302" s="29"/>
      <c r="G302" s="34" t="n">
        <f aca="false">G303</f>
        <v>12500</v>
      </c>
      <c r="H302" s="34"/>
      <c r="J302" s="16"/>
      <c r="K302" s="16"/>
      <c r="L302" s="16"/>
      <c r="M302" s="16"/>
    </row>
    <row r="303" customFormat="false" ht="18.75" hidden="false" customHeight="false" outlineLevel="0" collapsed="false">
      <c r="A303" s="57" t="s">
        <v>35</v>
      </c>
      <c r="B303" s="28" t="n">
        <f aca="false">B302</f>
        <v>909</v>
      </c>
      <c r="C303" s="29" t="s">
        <v>63</v>
      </c>
      <c r="D303" s="29" t="s">
        <v>138</v>
      </c>
      <c r="E303" s="30" t="s">
        <v>226</v>
      </c>
      <c r="F303" s="29" t="s">
        <v>36</v>
      </c>
      <c r="G303" s="30" t="n">
        <f aca="false">G304</f>
        <v>12500</v>
      </c>
      <c r="H303" s="30"/>
      <c r="J303" s="16"/>
      <c r="K303" s="16"/>
      <c r="L303" s="16"/>
      <c r="M303" s="16"/>
    </row>
    <row r="304" customFormat="false" ht="49.5" hidden="false" customHeight="false" outlineLevel="0" collapsed="false">
      <c r="A304" s="57" t="s">
        <v>219</v>
      </c>
      <c r="B304" s="28" t="n">
        <f aca="false">B303</f>
        <v>909</v>
      </c>
      <c r="C304" s="29" t="s">
        <v>63</v>
      </c>
      <c r="D304" s="29" t="s">
        <v>138</v>
      </c>
      <c r="E304" s="30" t="s">
        <v>226</v>
      </c>
      <c r="F304" s="29" t="s">
        <v>220</v>
      </c>
      <c r="G304" s="30" t="n">
        <v>12500</v>
      </c>
      <c r="H304" s="30"/>
      <c r="J304" s="16"/>
      <c r="K304" s="16"/>
      <c r="L304" s="16"/>
      <c r="M304" s="16"/>
    </row>
    <row r="305" s="65" customFormat="true" ht="18.75" hidden="false" customHeight="false" outlineLevel="0" collapsed="false">
      <c r="A305" s="60" t="s">
        <v>227</v>
      </c>
      <c r="B305" s="23" t="n">
        <f aca="false">B303</f>
        <v>909</v>
      </c>
      <c r="C305" s="24" t="s">
        <v>63</v>
      </c>
      <c r="D305" s="24" t="s">
        <v>168</v>
      </c>
      <c r="E305" s="25"/>
      <c r="F305" s="24"/>
      <c r="G305" s="36" t="n">
        <f aca="false">G306+G311</f>
        <v>496203</v>
      </c>
      <c r="H305" s="36"/>
      <c r="J305" s="66"/>
      <c r="K305" s="66"/>
      <c r="L305" s="66"/>
      <c r="M305" s="66"/>
    </row>
    <row r="306" customFormat="false" ht="82.5" hidden="false" customHeight="false" outlineLevel="0" collapsed="false">
      <c r="A306" s="57" t="s">
        <v>228</v>
      </c>
      <c r="B306" s="28" t="n">
        <f aca="false">B299</f>
        <v>909</v>
      </c>
      <c r="C306" s="29" t="s">
        <v>63</v>
      </c>
      <c r="D306" s="29" t="s">
        <v>168</v>
      </c>
      <c r="E306" s="37" t="s">
        <v>229</v>
      </c>
      <c r="F306" s="29"/>
      <c r="G306" s="34" t="n">
        <f aca="false">G307</f>
        <v>852</v>
      </c>
      <c r="H306" s="34"/>
      <c r="J306" s="16"/>
      <c r="K306" s="16"/>
      <c r="L306" s="16"/>
      <c r="M306" s="16"/>
    </row>
    <row r="307" customFormat="false" ht="18.75" hidden="false" customHeight="false" outlineLevel="0" collapsed="false">
      <c r="A307" s="57" t="s">
        <v>45</v>
      </c>
      <c r="B307" s="28" t="n">
        <f aca="false">B300</f>
        <v>909</v>
      </c>
      <c r="C307" s="29" t="s">
        <v>230</v>
      </c>
      <c r="D307" s="29" t="s">
        <v>168</v>
      </c>
      <c r="E307" s="37" t="s">
        <v>231</v>
      </c>
      <c r="F307" s="29"/>
      <c r="G307" s="67" t="n">
        <f aca="false">G308</f>
        <v>852</v>
      </c>
      <c r="H307" s="67"/>
      <c r="J307" s="16"/>
      <c r="K307" s="16"/>
      <c r="L307" s="16"/>
      <c r="M307" s="16"/>
    </row>
    <row r="308" customFormat="false" ht="18.75" hidden="false" customHeight="false" outlineLevel="0" collapsed="false">
      <c r="A308" s="57" t="s">
        <v>232</v>
      </c>
      <c r="B308" s="28" t="n">
        <f aca="false">B302</f>
        <v>909</v>
      </c>
      <c r="C308" s="29" t="s">
        <v>63</v>
      </c>
      <c r="D308" s="29" t="s">
        <v>168</v>
      </c>
      <c r="E308" s="37" t="s">
        <v>233</v>
      </c>
      <c r="F308" s="29"/>
      <c r="G308" s="34" t="n">
        <f aca="false">G309</f>
        <v>852</v>
      </c>
      <c r="H308" s="34"/>
      <c r="J308" s="16"/>
      <c r="K308" s="16"/>
      <c r="L308" s="16"/>
      <c r="M308" s="16"/>
    </row>
    <row r="309" customFormat="false" ht="33" hidden="false" customHeight="false" outlineLevel="0" collapsed="false">
      <c r="A309" s="57" t="s">
        <v>31</v>
      </c>
      <c r="B309" s="28" t="n">
        <f aca="false">B303</f>
        <v>909</v>
      </c>
      <c r="C309" s="29" t="s">
        <v>63</v>
      </c>
      <c r="D309" s="29" t="s">
        <v>168</v>
      </c>
      <c r="E309" s="37" t="s">
        <v>233</v>
      </c>
      <c r="F309" s="29" t="s">
        <v>32</v>
      </c>
      <c r="G309" s="34" t="n">
        <f aca="false">G310</f>
        <v>852</v>
      </c>
      <c r="H309" s="34"/>
      <c r="J309" s="16"/>
      <c r="K309" s="16"/>
      <c r="L309" s="16"/>
      <c r="M309" s="16"/>
    </row>
    <row r="310" customFormat="false" ht="33" hidden="false" customHeight="false" outlineLevel="0" collapsed="false">
      <c r="A310" s="57" t="s">
        <v>33</v>
      </c>
      <c r="B310" s="28" t="n">
        <f aca="false">B305</f>
        <v>909</v>
      </c>
      <c r="C310" s="29" t="s">
        <v>63</v>
      </c>
      <c r="D310" s="29" t="s">
        <v>168</v>
      </c>
      <c r="E310" s="37" t="s">
        <v>233</v>
      </c>
      <c r="F310" s="29" t="s">
        <v>34</v>
      </c>
      <c r="G310" s="30" t="n">
        <v>852</v>
      </c>
      <c r="H310" s="30"/>
      <c r="J310" s="16"/>
      <c r="K310" s="16"/>
      <c r="L310" s="16"/>
      <c r="M310" s="16"/>
    </row>
    <row r="311" customFormat="false" ht="49.5" hidden="false" customHeight="false" outlineLevel="0" collapsed="false">
      <c r="A311" s="57" t="s">
        <v>234</v>
      </c>
      <c r="B311" s="28" t="n">
        <v>909</v>
      </c>
      <c r="C311" s="29" t="s">
        <v>63</v>
      </c>
      <c r="D311" s="29" t="s">
        <v>168</v>
      </c>
      <c r="E311" s="37" t="s">
        <v>140</v>
      </c>
      <c r="F311" s="29"/>
      <c r="G311" s="34" t="n">
        <f aca="false">G312+G317+G330+G325</f>
        <v>495351</v>
      </c>
      <c r="H311" s="34"/>
      <c r="J311" s="16"/>
      <c r="K311" s="16"/>
      <c r="L311" s="16"/>
      <c r="M311" s="16"/>
    </row>
    <row r="312" customFormat="false" ht="33" hidden="false" customHeight="false" outlineLevel="0" collapsed="false">
      <c r="A312" s="57" t="s">
        <v>235</v>
      </c>
      <c r="B312" s="28" t="n">
        <f aca="false">B311</f>
        <v>909</v>
      </c>
      <c r="C312" s="29" t="s">
        <v>230</v>
      </c>
      <c r="D312" s="29" t="s">
        <v>168</v>
      </c>
      <c r="E312" s="37" t="s">
        <v>236</v>
      </c>
      <c r="F312" s="29"/>
      <c r="G312" s="34" t="n">
        <f aca="false">G314</f>
        <v>304171</v>
      </c>
      <c r="H312" s="34"/>
      <c r="J312" s="16"/>
      <c r="K312" s="16"/>
      <c r="L312" s="16"/>
      <c r="M312" s="16"/>
    </row>
    <row r="313" customFormat="false" ht="18.75" hidden="false" customHeight="false" outlineLevel="0" collapsed="false">
      <c r="A313" s="57" t="s">
        <v>45</v>
      </c>
      <c r="B313" s="28" t="n">
        <f aca="false">B310</f>
        <v>909</v>
      </c>
      <c r="C313" s="29" t="s">
        <v>230</v>
      </c>
      <c r="D313" s="29" t="s">
        <v>168</v>
      </c>
      <c r="E313" s="37" t="s">
        <v>237</v>
      </c>
      <c r="F313" s="29"/>
      <c r="G313" s="67" t="n">
        <f aca="false">G314</f>
        <v>304171</v>
      </c>
      <c r="H313" s="67"/>
      <c r="J313" s="16"/>
      <c r="K313" s="16"/>
      <c r="L313" s="16"/>
      <c r="M313" s="16"/>
    </row>
    <row r="314" customFormat="false" ht="18.75" hidden="false" customHeight="false" outlineLevel="0" collapsed="false">
      <c r="A314" s="57" t="s">
        <v>232</v>
      </c>
      <c r="B314" s="28" t="n">
        <f aca="false">B300</f>
        <v>909</v>
      </c>
      <c r="C314" s="29" t="s">
        <v>63</v>
      </c>
      <c r="D314" s="29" t="s">
        <v>168</v>
      </c>
      <c r="E314" s="37" t="s">
        <v>238</v>
      </c>
      <c r="F314" s="29"/>
      <c r="G314" s="34" t="n">
        <f aca="false">G315</f>
        <v>304171</v>
      </c>
      <c r="H314" s="34"/>
      <c r="J314" s="16"/>
      <c r="K314" s="16"/>
      <c r="L314" s="16"/>
      <c r="M314" s="16"/>
    </row>
    <row r="315" customFormat="false" ht="33" hidden="false" customHeight="false" outlineLevel="0" collapsed="false">
      <c r="A315" s="57" t="s">
        <v>31</v>
      </c>
      <c r="B315" s="28" t="n">
        <f aca="false">B314</f>
        <v>909</v>
      </c>
      <c r="C315" s="29" t="s">
        <v>230</v>
      </c>
      <c r="D315" s="29" t="s">
        <v>168</v>
      </c>
      <c r="E315" s="37" t="s">
        <v>238</v>
      </c>
      <c r="F315" s="29" t="s">
        <v>32</v>
      </c>
      <c r="G315" s="30" t="n">
        <f aca="false">G316</f>
        <v>304171</v>
      </c>
      <c r="H315" s="30"/>
      <c r="J315" s="16"/>
      <c r="K315" s="16"/>
      <c r="L315" s="16"/>
      <c r="M315" s="16"/>
    </row>
    <row r="316" customFormat="false" ht="33" hidden="false" customHeight="false" outlineLevel="0" collapsed="false">
      <c r="A316" s="57" t="s">
        <v>33</v>
      </c>
      <c r="B316" s="28" t="n">
        <f aca="false">B315</f>
        <v>909</v>
      </c>
      <c r="C316" s="29" t="s">
        <v>230</v>
      </c>
      <c r="D316" s="29" t="s">
        <v>168</v>
      </c>
      <c r="E316" s="37" t="s">
        <v>238</v>
      </c>
      <c r="F316" s="29" t="s">
        <v>34</v>
      </c>
      <c r="G316" s="30" t="n">
        <f aca="false">285302+18015+854</f>
        <v>304171</v>
      </c>
      <c r="H316" s="30"/>
      <c r="J316" s="16"/>
      <c r="K316" s="16"/>
      <c r="L316" s="16"/>
      <c r="M316" s="16"/>
    </row>
    <row r="317" customFormat="false" ht="66" hidden="false" customHeight="false" outlineLevel="0" collapsed="false">
      <c r="A317" s="57" t="s">
        <v>239</v>
      </c>
      <c r="B317" s="28" t="n">
        <f aca="false">B315</f>
        <v>909</v>
      </c>
      <c r="C317" s="29" t="s">
        <v>230</v>
      </c>
      <c r="D317" s="29" t="s">
        <v>168</v>
      </c>
      <c r="E317" s="37" t="s">
        <v>240</v>
      </c>
      <c r="F317" s="29"/>
      <c r="G317" s="30" t="n">
        <f aca="false">G318</f>
        <v>99409</v>
      </c>
      <c r="H317" s="30"/>
      <c r="J317" s="16"/>
      <c r="K317" s="16"/>
      <c r="L317" s="16"/>
      <c r="M317" s="16"/>
    </row>
    <row r="318" customFormat="false" ht="18.75" hidden="false" customHeight="false" outlineLevel="0" collapsed="false">
      <c r="A318" s="57" t="s">
        <v>45</v>
      </c>
      <c r="B318" s="28" t="n">
        <f aca="false">B315</f>
        <v>909</v>
      </c>
      <c r="C318" s="29" t="s">
        <v>230</v>
      </c>
      <c r="D318" s="29" t="s">
        <v>168</v>
      </c>
      <c r="E318" s="37" t="s">
        <v>241</v>
      </c>
      <c r="F318" s="29"/>
      <c r="G318" s="30" t="n">
        <f aca="false">G319+G322</f>
        <v>99409</v>
      </c>
      <c r="H318" s="30"/>
      <c r="J318" s="16"/>
      <c r="K318" s="16"/>
      <c r="L318" s="16"/>
      <c r="M318" s="16"/>
    </row>
    <row r="319" customFormat="false" ht="18.75" hidden="false" customHeight="false" outlineLevel="0" collapsed="false">
      <c r="A319" s="57" t="s">
        <v>242</v>
      </c>
      <c r="B319" s="28" t="n">
        <f aca="false">B316</f>
        <v>909</v>
      </c>
      <c r="C319" s="29" t="s">
        <v>230</v>
      </c>
      <c r="D319" s="29" t="s">
        <v>168</v>
      </c>
      <c r="E319" s="37" t="s">
        <v>243</v>
      </c>
      <c r="F319" s="29"/>
      <c r="G319" s="34" t="n">
        <f aca="false">G320</f>
        <v>24990</v>
      </c>
      <c r="H319" s="34"/>
      <c r="J319" s="16"/>
      <c r="K319" s="16"/>
      <c r="L319" s="16"/>
      <c r="M319" s="16"/>
    </row>
    <row r="320" customFormat="false" ht="33" hidden="false" customHeight="false" outlineLevel="0" collapsed="false">
      <c r="A320" s="57" t="s">
        <v>244</v>
      </c>
      <c r="B320" s="28" t="n">
        <f aca="false">B317</f>
        <v>909</v>
      </c>
      <c r="C320" s="29" t="s">
        <v>230</v>
      </c>
      <c r="D320" s="29" t="s">
        <v>168</v>
      </c>
      <c r="E320" s="37" t="s">
        <v>243</v>
      </c>
      <c r="F320" s="29" t="s">
        <v>245</v>
      </c>
      <c r="G320" s="30" t="n">
        <f aca="false">G321</f>
        <v>24990</v>
      </c>
      <c r="H320" s="30"/>
      <c r="J320" s="16"/>
      <c r="K320" s="16"/>
      <c r="L320" s="16"/>
      <c r="M320" s="16"/>
    </row>
    <row r="321" customFormat="false" ht="18.75" hidden="false" customHeight="false" outlineLevel="0" collapsed="false">
      <c r="A321" s="57" t="s">
        <v>242</v>
      </c>
      <c r="B321" s="28" t="n">
        <f aca="false">B319</f>
        <v>909</v>
      </c>
      <c r="C321" s="29" t="s">
        <v>230</v>
      </c>
      <c r="D321" s="29" t="s">
        <v>168</v>
      </c>
      <c r="E321" s="37" t="s">
        <v>243</v>
      </c>
      <c r="F321" s="29" t="s">
        <v>246</v>
      </c>
      <c r="G321" s="30" t="n">
        <f aca="false">34873-9883</f>
        <v>24990</v>
      </c>
      <c r="H321" s="30"/>
      <c r="J321" s="16"/>
      <c r="K321" s="16"/>
      <c r="L321" s="16"/>
      <c r="M321" s="16"/>
    </row>
    <row r="322" customFormat="false" ht="18.75" hidden="false" customHeight="false" outlineLevel="0" collapsed="false">
      <c r="A322" s="57" t="s">
        <v>232</v>
      </c>
      <c r="B322" s="28" t="n">
        <f aca="false">B320</f>
        <v>909</v>
      </c>
      <c r="C322" s="29" t="s">
        <v>230</v>
      </c>
      <c r="D322" s="29" t="s">
        <v>168</v>
      </c>
      <c r="E322" s="37" t="s">
        <v>247</v>
      </c>
      <c r="F322" s="29"/>
      <c r="G322" s="34" t="n">
        <f aca="false">G323</f>
        <v>74419</v>
      </c>
      <c r="H322" s="34"/>
      <c r="J322" s="16"/>
      <c r="K322" s="16"/>
      <c r="L322" s="16"/>
      <c r="M322" s="16"/>
    </row>
    <row r="323" customFormat="false" ht="33" hidden="false" customHeight="false" outlineLevel="0" collapsed="false">
      <c r="A323" s="57" t="s">
        <v>31</v>
      </c>
      <c r="B323" s="28" t="n">
        <f aca="false">B321</f>
        <v>909</v>
      </c>
      <c r="C323" s="29" t="s">
        <v>230</v>
      </c>
      <c r="D323" s="29" t="s">
        <v>168</v>
      </c>
      <c r="E323" s="37" t="s">
        <v>247</v>
      </c>
      <c r="F323" s="29" t="s">
        <v>32</v>
      </c>
      <c r="G323" s="30" t="n">
        <f aca="false">G324</f>
        <v>74419</v>
      </c>
      <c r="H323" s="30"/>
      <c r="J323" s="16"/>
      <c r="K323" s="16"/>
      <c r="L323" s="16"/>
      <c r="M323" s="16"/>
    </row>
    <row r="324" customFormat="false" ht="33" hidden="false" customHeight="false" outlineLevel="0" collapsed="false">
      <c r="A324" s="57" t="s">
        <v>33</v>
      </c>
      <c r="B324" s="28" t="n">
        <f aca="false">B322</f>
        <v>909</v>
      </c>
      <c r="C324" s="29" t="s">
        <v>230</v>
      </c>
      <c r="D324" s="29" t="s">
        <v>168</v>
      </c>
      <c r="E324" s="37" t="s">
        <v>247</v>
      </c>
      <c r="F324" s="29" t="s">
        <v>34</v>
      </c>
      <c r="G324" s="30" t="n">
        <f aca="false">16347+58072</f>
        <v>74419</v>
      </c>
      <c r="H324" s="30"/>
      <c r="J324" s="16"/>
      <c r="K324" s="16"/>
      <c r="L324" s="16"/>
      <c r="M324" s="16"/>
    </row>
    <row r="325" customFormat="false" ht="66" hidden="false" customHeight="false" outlineLevel="0" collapsed="false">
      <c r="A325" s="27" t="s">
        <v>248</v>
      </c>
      <c r="B325" s="28" t="n">
        <f aca="false">B323</f>
        <v>909</v>
      </c>
      <c r="C325" s="29" t="s">
        <v>230</v>
      </c>
      <c r="D325" s="29" t="s">
        <v>168</v>
      </c>
      <c r="E325" s="29" t="s">
        <v>249</v>
      </c>
      <c r="F325" s="29"/>
      <c r="G325" s="30" t="n">
        <f aca="false">G326</f>
        <v>2139</v>
      </c>
      <c r="H325" s="30"/>
      <c r="J325" s="16"/>
      <c r="K325" s="16"/>
      <c r="L325" s="16"/>
      <c r="M325" s="16"/>
    </row>
    <row r="326" customFormat="false" ht="18.75" hidden="false" customHeight="false" outlineLevel="0" collapsed="false">
      <c r="A326" s="57" t="s">
        <v>45</v>
      </c>
      <c r="B326" s="28" t="n">
        <f aca="false">B324</f>
        <v>909</v>
      </c>
      <c r="C326" s="29" t="s">
        <v>230</v>
      </c>
      <c r="D326" s="29" t="s">
        <v>168</v>
      </c>
      <c r="E326" s="29" t="s">
        <v>250</v>
      </c>
      <c r="F326" s="29"/>
      <c r="G326" s="30" t="n">
        <f aca="false">G327</f>
        <v>2139</v>
      </c>
      <c r="H326" s="30"/>
      <c r="J326" s="16"/>
      <c r="K326" s="16"/>
      <c r="L326" s="16"/>
      <c r="M326" s="16"/>
    </row>
    <row r="327" customFormat="false" ht="18.75" hidden="false" customHeight="false" outlineLevel="0" collapsed="false">
      <c r="A327" s="27" t="s">
        <v>232</v>
      </c>
      <c r="B327" s="28" t="n">
        <f aca="false">B325</f>
        <v>909</v>
      </c>
      <c r="C327" s="29" t="s">
        <v>230</v>
      </c>
      <c r="D327" s="29" t="s">
        <v>168</v>
      </c>
      <c r="E327" s="29" t="s">
        <v>251</v>
      </c>
      <c r="F327" s="29"/>
      <c r="G327" s="30" t="n">
        <f aca="false">G328</f>
        <v>2139</v>
      </c>
      <c r="H327" s="30"/>
      <c r="J327" s="16"/>
      <c r="K327" s="16"/>
      <c r="L327" s="16"/>
      <c r="M327" s="16"/>
    </row>
    <row r="328" customFormat="false" ht="33" hidden="false" customHeight="false" outlineLevel="0" collapsed="false">
      <c r="A328" s="57" t="s">
        <v>31</v>
      </c>
      <c r="B328" s="28" t="n">
        <f aca="false">B326</f>
        <v>909</v>
      </c>
      <c r="C328" s="29" t="s">
        <v>230</v>
      </c>
      <c r="D328" s="29" t="s">
        <v>168</v>
      </c>
      <c r="E328" s="29" t="s">
        <v>251</v>
      </c>
      <c r="F328" s="29" t="s">
        <v>32</v>
      </c>
      <c r="G328" s="30" t="n">
        <f aca="false">G329</f>
        <v>2139</v>
      </c>
      <c r="H328" s="30"/>
      <c r="J328" s="16"/>
      <c r="K328" s="16"/>
      <c r="L328" s="16"/>
      <c r="M328" s="16"/>
    </row>
    <row r="329" customFormat="false" ht="33" hidden="false" customHeight="false" outlineLevel="0" collapsed="false">
      <c r="A329" s="57" t="s">
        <v>33</v>
      </c>
      <c r="B329" s="28" t="n">
        <f aca="false">B327</f>
        <v>909</v>
      </c>
      <c r="C329" s="29" t="s">
        <v>230</v>
      </c>
      <c r="D329" s="29" t="s">
        <v>168</v>
      </c>
      <c r="E329" s="29" t="s">
        <v>251</v>
      </c>
      <c r="F329" s="29" t="s">
        <v>34</v>
      </c>
      <c r="G329" s="30" t="n">
        <v>2139</v>
      </c>
      <c r="H329" s="30"/>
      <c r="J329" s="16"/>
      <c r="K329" s="16"/>
      <c r="L329" s="16"/>
      <c r="M329" s="16"/>
    </row>
    <row r="330" customFormat="false" ht="33" hidden="false" customHeight="false" outlineLevel="0" collapsed="false">
      <c r="A330" s="57" t="s">
        <v>252</v>
      </c>
      <c r="B330" s="28" t="n">
        <f aca="false">B328</f>
        <v>909</v>
      </c>
      <c r="C330" s="29" t="s">
        <v>230</v>
      </c>
      <c r="D330" s="29" t="s">
        <v>168</v>
      </c>
      <c r="E330" s="37" t="s">
        <v>253</v>
      </c>
      <c r="F330" s="29"/>
      <c r="G330" s="34" t="n">
        <f aca="false">G331+G335</f>
        <v>89632</v>
      </c>
      <c r="H330" s="34"/>
      <c r="J330" s="16"/>
      <c r="K330" s="16"/>
      <c r="L330" s="16"/>
      <c r="M330" s="16"/>
    </row>
    <row r="331" customFormat="false" ht="18.75" hidden="false" customHeight="false" outlineLevel="0" collapsed="false">
      <c r="A331" s="57" t="s">
        <v>45</v>
      </c>
      <c r="B331" s="28" t="n">
        <f aca="false">B329</f>
        <v>909</v>
      </c>
      <c r="C331" s="29" t="s">
        <v>230</v>
      </c>
      <c r="D331" s="29" t="s">
        <v>168</v>
      </c>
      <c r="E331" s="37" t="s">
        <v>254</v>
      </c>
      <c r="F331" s="29"/>
      <c r="G331" s="34" t="n">
        <f aca="false">G332</f>
        <v>36669</v>
      </c>
      <c r="H331" s="34"/>
      <c r="J331" s="16"/>
      <c r="K331" s="16"/>
      <c r="L331" s="16"/>
      <c r="M331" s="16"/>
    </row>
    <row r="332" customFormat="false" ht="18.75" hidden="false" customHeight="false" outlineLevel="0" collapsed="false">
      <c r="A332" s="57" t="s">
        <v>232</v>
      </c>
      <c r="B332" s="28" t="n">
        <f aca="false">B330</f>
        <v>909</v>
      </c>
      <c r="C332" s="29" t="s">
        <v>230</v>
      </c>
      <c r="D332" s="29" t="s">
        <v>168</v>
      </c>
      <c r="E332" s="37" t="s">
        <v>255</v>
      </c>
      <c r="F332" s="29"/>
      <c r="G332" s="34" t="n">
        <f aca="false">G333</f>
        <v>36669</v>
      </c>
      <c r="H332" s="34"/>
      <c r="J332" s="16"/>
      <c r="K332" s="16"/>
      <c r="L332" s="16"/>
      <c r="M332" s="16"/>
    </row>
    <row r="333" customFormat="false" ht="33" hidden="false" customHeight="false" outlineLevel="0" collapsed="false">
      <c r="A333" s="57" t="s">
        <v>31</v>
      </c>
      <c r="B333" s="28" t="n">
        <f aca="false">B331</f>
        <v>909</v>
      </c>
      <c r="C333" s="29" t="s">
        <v>230</v>
      </c>
      <c r="D333" s="29" t="s">
        <v>168</v>
      </c>
      <c r="E333" s="37" t="s">
        <v>255</v>
      </c>
      <c r="F333" s="29" t="s">
        <v>32</v>
      </c>
      <c r="G333" s="30" t="n">
        <f aca="false">G334</f>
        <v>36669</v>
      </c>
      <c r="H333" s="30"/>
      <c r="J333" s="16"/>
      <c r="K333" s="16"/>
      <c r="L333" s="16"/>
      <c r="M333" s="16"/>
    </row>
    <row r="334" customFormat="false" ht="33" hidden="false" customHeight="false" outlineLevel="0" collapsed="false">
      <c r="A334" s="57" t="s">
        <v>33</v>
      </c>
      <c r="B334" s="28" t="n">
        <f aca="false">B332</f>
        <v>909</v>
      </c>
      <c r="C334" s="29" t="s">
        <v>230</v>
      </c>
      <c r="D334" s="29" t="s">
        <v>168</v>
      </c>
      <c r="E334" s="37" t="s">
        <v>255</v>
      </c>
      <c r="F334" s="29" t="s">
        <v>34</v>
      </c>
      <c r="G334" s="30" t="n">
        <f aca="false">19776+34271-34271+16554+339</f>
        <v>36669</v>
      </c>
      <c r="H334" s="30"/>
      <c r="J334" s="16"/>
      <c r="K334" s="16"/>
      <c r="L334" s="16"/>
      <c r="M334" s="16"/>
    </row>
    <row r="335" customFormat="false" ht="33" hidden="false" customHeight="false" outlineLevel="0" collapsed="false">
      <c r="A335" s="57" t="s">
        <v>171</v>
      </c>
      <c r="B335" s="28" t="n">
        <f aca="false">B333</f>
        <v>909</v>
      </c>
      <c r="C335" s="29" t="s">
        <v>230</v>
      </c>
      <c r="D335" s="29" t="s">
        <v>168</v>
      </c>
      <c r="E335" s="37" t="s">
        <v>256</v>
      </c>
      <c r="F335" s="29"/>
      <c r="G335" s="34" t="n">
        <f aca="false">G336</f>
        <v>52963</v>
      </c>
      <c r="H335" s="34"/>
      <c r="J335" s="16"/>
      <c r="K335" s="16"/>
      <c r="L335" s="16"/>
      <c r="M335" s="16"/>
    </row>
    <row r="336" customFormat="false" ht="33" hidden="false" customHeight="false" outlineLevel="0" collapsed="false">
      <c r="A336" s="57" t="s">
        <v>257</v>
      </c>
      <c r="B336" s="28" t="n">
        <f aca="false">B334</f>
        <v>909</v>
      </c>
      <c r="C336" s="29" t="s">
        <v>230</v>
      </c>
      <c r="D336" s="29" t="s">
        <v>168</v>
      </c>
      <c r="E336" s="37" t="s">
        <v>258</v>
      </c>
      <c r="F336" s="29"/>
      <c r="G336" s="34" t="n">
        <f aca="false">G337+G339+G341</f>
        <v>52963</v>
      </c>
      <c r="H336" s="34"/>
      <c r="J336" s="16"/>
      <c r="K336" s="16"/>
      <c r="L336" s="16"/>
      <c r="M336" s="16"/>
    </row>
    <row r="337" customFormat="false" ht="82.5" hidden="false" customHeight="false" outlineLevel="0" collapsed="false">
      <c r="A337" s="57" t="s">
        <v>23</v>
      </c>
      <c r="B337" s="28" t="n">
        <f aca="false">B335</f>
        <v>909</v>
      </c>
      <c r="C337" s="29" t="s">
        <v>230</v>
      </c>
      <c r="D337" s="29" t="s">
        <v>168</v>
      </c>
      <c r="E337" s="37" t="s">
        <v>258</v>
      </c>
      <c r="F337" s="29" t="s">
        <v>24</v>
      </c>
      <c r="G337" s="34" t="n">
        <f aca="false">SUM(G338:G338)</f>
        <v>13860</v>
      </c>
      <c r="H337" s="34"/>
      <c r="J337" s="16"/>
      <c r="K337" s="16"/>
      <c r="L337" s="16"/>
      <c r="M337" s="16"/>
    </row>
    <row r="338" customFormat="false" ht="18.75" hidden="false" customHeight="false" outlineLevel="0" collapsed="false">
      <c r="A338" s="57" t="s">
        <v>96</v>
      </c>
      <c r="B338" s="28" t="n">
        <f aca="false">B336</f>
        <v>909</v>
      </c>
      <c r="C338" s="29" t="s">
        <v>230</v>
      </c>
      <c r="D338" s="29" t="s">
        <v>168</v>
      </c>
      <c r="E338" s="37" t="s">
        <v>258</v>
      </c>
      <c r="F338" s="29" t="s">
        <v>97</v>
      </c>
      <c r="G338" s="30" t="n">
        <f aca="false">10703+3157</f>
        <v>13860</v>
      </c>
      <c r="H338" s="30"/>
      <c r="J338" s="16"/>
      <c r="K338" s="16"/>
      <c r="L338" s="16"/>
      <c r="M338" s="16"/>
    </row>
    <row r="339" customFormat="false" ht="33" hidden="false" customHeight="false" outlineLevel="0" collapsed="false">
      <c r="A339" s="57" t="s">
        <v>31</v>
      </c>
      <c r="B339" s="28" t="n">
        <f aca="false">B337</f>
        <v>909</v>
      </c>
      <c r="C339" s="29" t="s">
        <v>230</v>
      </c>
      <c r="D339" s="29" t="s">
        <v>168</v>
      </c>
      <c r="E339" s="37" t="s">
        <v>258</v>
      </c>
      <c r="F339" s="29" t="s">
        <v>32</v>
      </c>
      <c r="G339" s="30" t="n">
        <f aca="false">G340</f>
        <v>38011</v>
      </c>
      <c r="H339" s="30"/>
      <c r="J339" s="16"/>
      <c r="K339" s="16"/>
      <c r="L339" s="16"/>
      <c r="M339" s="16"/>
    </row>
    <row r="340" customFormat="false" ht="33" hidden="false" customHeight="false" outlineLevel="0" collapsed="false">
      <c r="A340" s="57" t="s">
        <v>33</v>
      </c>
      <c r="B340" s="28" t="n">
        <f aca="false">B338</f>
        <v>909</v>
      </c>
      <c r="C340" s="29" t="s">
        <v>230</v>
      </c>
      <c r="D340" s="29" t="s">
        <v>168</v>
      </c>
      <c r="E340" s="37" t="s">
        <v>258</v>
      </c>
      <c r="F340" s="29" t="s">
        <v>34</v>
      </c>
      <c r="G340" s="30" t="n">
        <f aca="false">249+25+148+5+3252+321+4559-1834+2301-926+399+1455+1595+10000+1392+4966+6415-339+4028</f>
        <v>38011</v>
      </c>
      <c r="H340" s="30"/>
      <c r="J340" s="16"/>
      <c r="K340" s="16"/>
      <c r="L340" s="16"/>
      <c r="M340" s="16"/>
    </row>
    <row r="341" customFormat="false" ht="18.75" hidden="false" customHeight="false" outlineLevel="0" collapsed="false">
      <c r="A341" s="57" t="s">
        <v>35</v>
      </c>
      <c r="B341" s="28" t="n">
        <f aca="false">B339</f>
        <v>909</v>
      </c>
      <c r="C341" s="29" t="s">
        <v>230</v>
      </c>
      <c r="D341" s="29" t="s">
        <v>168</v>
      </c>
      <c r="E341" s="37" t="s">
        <v>258</v>
      </c>
      <c r="F341" s="29" t="s">
        <v>36</v>
      </c>
      <c r="G341" s="30" t="n">
        <f aca="false">G342</f>
        <v>1092</v>
      </c>
      <c r="H341" s="30"/>
      <c r="J341" s="16"/>
      <c r="K341" s="16"/>
      <c r="L341" s="16"/>
      <c r="M341" s="16"/>
    </row>
    <row r="342" customFormat="false" ht="18.75" hidden="false" customHeight="false" outlineLevel="0" collapsed="false">
      <c r="A342" s="68" t="s">
        <v>91</v>
      </c>
      <c r="B342" s="28" t="n">
        <f aca="false">B341</f>
        <v>909</v>
      </c>
      <c r="C342" s="29" t="s">
        <v>230</v>
      </c>
      <c r="D342" s="29" t="s">
        <v>168</v>
      </c>
      <c r="E342" s="37" t="s">
        <v>258</v>
      </c>
      <c r="F342" s="29" t="s">
        <v>38</v>
      </c>
      <c r="G342" s="30" t="n">
        <f aca="false">18+1050+24</f>
        <v>1092</v>
      </c>
      <c r="H342" s="30"/>
      <c r="J342" s="16"/>
      <c r="K342" s="16"/>
      <c r="L342" s="16"/>
      <c r="M342" s="16"/>
    </row>
    <row r="343" customFormat="false" ht="37.5" hidden="false" customHeight="false" outlineLevel="0" collapsed="false">
      <c r="A343" s="60" t="s">
        <v>100</v>
      </c>
      <c r="B343" s="23" t="n">
        <f aca="false">B342</f>
        <v>909</v>
      </c>
      <c r="C343" s="24" t="s">
        <v>230</v>
      </c>
      <c r="D343" s="24" t="s">
        <v>101</v>
      </c>
      <c r="E343" s="25"/>
      <c r="F343" s="21"/>
      <c r="G343" s="21" t="n">
        <f aca="false">G344</f>
        <v>72774</v>
      </c>
      <c r="H343" s="21"/>
      <c r="J343" s="16"/>
      <c r="K343" s="16"/>
      <c r="L343" s="16"/>
      <c r="M343" s="16"/>
    </row>
    <row r="344" customFormat="false" ht="49.5" hidden="false" customHeight="false" outlineLevel="0" collapsed="false">
      <c r="A344" s="57" t="s">
        <v>139</v>
      </c>
      <c r="B344" s="28" t="n">
        <f aca="false">B343</f>
        <v>909</v>
      </c>
      <c r="C344" s="29" t="s">
        <v>230</v>
      </c>
      <c r="D344" s="29" t="s">
        <v>101</v>
      </c>
      <c r="E344" s="29" t="s">
        <v>140</v>
      </c>
      <c r="F344" s="30"/>
      <c r="G344" s="30" t="n">
        <f aca="false">G345</f>
        <v>72774</v>
      </c>
      <c r="H344" s="30"/>
      <c r="J344" s="16"/>
      <c r="K344" s="16"/>
      <c r="L344" s="16"/>
      <c r="M344" s="16"/>
    </row>
    <row r="345" customFormat="false" ht="49.5" hidden="false" customHeight="false" outlineLevel="0" collapsed="false">
      <c r="A345" s="57" t="s">
        <v>214</v>
      </c>
      <c r="B345" s="28" t="n">
        <f aca="false">B344</f>
        <v>909</v>
      </c>
      <c r="C345" s="29" t="s">
        <v>230</v>
      </c>
      <c r="D345" s="29" t="s">
        <v>101</v>
      </c>
      <c r="E345" s="29" t="s">
        <v>142</v>
      </c>
      <c r="F345" s="30"/>
      <c r="G345" s="30" t="n">
        <f aca="false">G346</f>
        <v>72774</v>
      </c>
      <c r="H345" s="30"/>
      <c r="J345" s="16"/>
      <c r="K345" s="16"/>
      <c r="L345" s="16"/>
      <c r="M345" s="16"/>
    </row>
    <row r="346" customFormat="false" ht="18.75" hidden="false" customHeight="false" outlineLevel="0" collapsed="false">
      <c r="A346" s="57" t="s">
        <v>45</v>
      </c>
      <c r="B346" s="28" t="n">
        <f aca="false">B345</f>
        <v>909</v>
      </c>
      <c r="C346" s="29" t="s">
        <v>230</v>
      </c>
      <c r="D346" s="29" t="s">
        <v>101</v>
      </c>
      <c r="E346" s="29" t="s">
        <v>143</v>
      </c>
      <c r="F346" s="30"/>
      <c r="G346" s="30" t="n">
        <f aca="false">G347</f>
        <v>72774</v>
      </c>
      <c r="H346" s="30"/>
      <c r="J346" s="16"/>
      <c r="K346" s="16"/>
      <c r="L346" s="16"/>
      <c r="M346" s="16"/>
    </row>
    <row r="347" customFormat="false" ht="18.75" hidden="false" customHeight="false" outlineLevel="0" collapsed="false">
      <c r="A347" s="57" t="s">
        <v>144</v>
      </c>
      <c r="B347" s="28" t="n">
        <f aca="false">B346</f>
        <v>909</v>
      </c>
      <c r="C347" s="29" t="s">
        <v>230</v>
      </c>
      <c r="D347" s="29" t="s">
        <v>101</v>
      </c>
      <c r="E347" s="29" t="s">
        <v>145</v>
      </c>
      <c r="F347" s="30"/>
      <c r="G347" s="30" t="n">
        <f aca="false">G348</f>
        <v>72774</v>
      </c>
      <c r="H347" s="30"/>
      <c r="J347" s="16"/>
      <c r="K347" s="16"/>
      <c r="L347" s="16"/>
      <c r="M347" s="16"/>
    </row>
    <row r="348" customFormat="false" ht="33" hidden="false" customHeight="false" outlineLevel="0" collapsed="false">
      <c r="A348" s="57" t="s">
        <v>31</v>
      </c>
      <c r="B348" s="28" t="n">
        <f aca="false">B347</f>
        <v>909</v>
      </c>
      <c r="C348" s="29" t="s">
        <v>230</v>
      </c>
      <c r="D348" s="29" t="s">
        <v>101</v>
      </c>
      <c r="E348" s="29" t="s">
        <v>145</v>
      </c>
      <c r="F348" s="29" t="s">
        <v>32</v>
      </c>
      <c r="G348" s="30" t="n">
        <f aca="false">G349</f>
        <v>72774</v>
      </c>
      <c r="H348" s="30"/>
      <c r="J348" s="16"/>
      <c r="K348" s="16"/>
      <c r="L348" s="16"/>
      <c r="M348" s="16"/>
    </row>
    <row r="349" customFormat="false" ht="33" hidden="false" customHeight="false" outlineLevel="0" collapsed="false">
      <c r="A349" s="57" t="s">
        <v>33</v>
      </c>
      <c r="B349" s="28" t="n">
        <f aca="false">B348</f>
        <v>909</v>
      </c>
      <c r="C349" s="29" t="s">
        <v>230</v>
      </c>
      <c r="D349" s="29" t="s">
        <v>101</v>
      </c>
      <c r="E349" s="29" t="s">
        <v>145</v>
      </c>
      <c r="F349" s="29" t="s">
        <v>34</v>
      </c>
      <c r="G349" s="30" t="n">
        <f aca="false">95685-22911</f>
        <v>72774</v>
      </c>
      <c r="H349" s="30"/>
      <c r="J349" s="16"/>
      <c r="K349" s="16"/>
      <c r="L349" s="16"/>
      <c r="M349" s="16"/>
    </row>
    <row r="350" s="65" customFormat="true" ht="18.75" hidden="false" customHeight="false" outlineLevel="0" collapsed="false">
      <c r="A350" s="60" t="s">
        <v>259</v>
      </c>
      <c r="B350" s="23" t="n">
        <v>909</v>
      </c>
      <c r="C350" s="24" t="s">
        <v>149</v>
      </c>
      <c r="D350" s="24" t="s">
        <v>16</v>
      </c>
      <c r="E350" s="25"/>
      <c r="F350" s="24"/>
      <c r="G350" s="36" t="n">
        <f aca="false">G351</f>
        <v>330</v>
      </c>
      <c r="H350" s="36"/>
      <c r="J350" s="66"/>
      <c r="K350" s="66"/>
      <c r="L350" s="66"/>
      <c r="M350" s="66"/>
    </row>
    <row r="351" customFormat="false" ht="49.5" hidden="false" customHeight="false" outlineLevel="0" collapsed="false">
      <c r="A351" s="57" t="s">
        <v>260</v>
      </c>
      <c r="B351" s="28" t="n">
        <v>909</v>
      </c>
      <c r="C351" s="29" t="s">
        <v>149</v>
      </c>
      <c r="D351" s="29" t="s">
        <v>16</v>
      </c>
      <c r="E351" s="37" t="s">
        <v>213</v>
      </c>
      <c r="F351" s="29"/>
      <c r="G351" s="34" t="n">
        <f aca="false">G352</f>
        <v>330</v>
      </c>
      <c r="H351" s="34"/>
      <c r="J351" s="16"/>
      <c r="K351" s="16"/>
      <c r="L351" s="16"/>
      <c r="M351" s="16"/>
    </row>
    <row r="352" customFormat="false" ht="33" hidden="false" customHeight="false" outlineLevel="0" collapsed="false">
      <c r="A352" s="57" t="s">
        <v>261</v>
      </c>
      <c r="B352" s="28" t="n">
        <f aca="false">B350</f>
        <v>909</v>
      </c>
      <c r="C352" s="29" t="s">
        <v>149</v>
      </c>
      <c r="D352" s="29" t="s">
        <v>16</v>
      </c>
      <c r="E352" s="37" t="s">
        <v>236</v>
      </c>
      <c r="F352" s="29"/>
      <c r="G352" s="34" t="n">
        <f aca="false">G353</f>
        <v>330</v>
      </c>
      <c r="H352" s="34"/>
      <c r="J352" s="16"/>
      <c r="K352" s="16"/>
      <c r="L352" s="16"/>
      <c r="M352" s="16"/>
    </row>
    <row r="353" customFormat="false" ht="18.75" hidden="false" customHeight="false" outlineLevel="0" collapsed="false">
      <c r="A353" s="57" t="s">
        <v>262</v>
      </c>
      <c r="B353" s="28" t="n">
        <f aca="false">B352</f>
        <v>909</v>
      </c>
      <c r="C353" s="29" t="s">
        <v>149</v>
      </c>
      <c r="D353" s="29" t="s">
        <v>16</v>
      </c>
      <c r="E353" s="37" t="s">
        <v>263</v>
      </c>
      <c r="F353" s="29"/>
      <c r="G353" s="34" t="n">
        <f aca="false">G354</f>
        <v>330</v>
      </c>
      <c r="H353" s="34"/>
      <c r="J353" s="16"/>
      <c r="K353" s="16"/>
      <c r="L353" s="16"/>
      <c r="M353" s="16"/>
    </row>
    <row r="354" customFormat="false" ht="33" hidden="false" customHeight="false" outlineLevel="0" collapsed="false">
      <c r="A354" s="57" t="s">
        <v>31</v>
      </c>
      <c r="B354" s="28" t="n">
        <f aca="false">B353</f>
        <v>909</v>
      </c>
      <c r="C354" s="29" t="s">
        <v>149</v>
      </c>
      <c r="D354" s="29" t="s">
        <v>16</v>
      </c>
      <c r="E354" s="37" t="s">
        <v>263</v>
      </c>
      <c r="F354" s="29" t="s">
        <v>32</v>
      </c>
      <c r="G354" s="30" t="n">
        <f aca="false">G355</f>
        <v>330</v>
      </c>
      <c r="H354" s="30"/>
      <c r="J354" s="16"/>
      <c r="K354" s="16"/>
      <c r="L354" s="16"/>
      <c r="M354" s="16"/>
    </row>
    <row r="355" customFormat="false" ht="33" hidden="false" customHeight="false" outlineLevel="0" collapsed="false">
      <c r="A355" s="57" t="s">
        <v>33</v>
      </c>
      <c r="B355" s="28" t="n">
        <f aca="false">B354</f>
        <v>909</v>
      </c>
      <c r="C355" s="29" t="s">
        <v>149</v>
      </c>
      <c r="D355" s="29" t="s">
        <v>16</v>
      </c>
      <c r="E355" s="37" t="s">
        <v>263</v>
      </c>
      <c r="F355" s="29" t="s">
        <v>34</v>
      </c>
      <c r="G355" s="30" t="n">
        <v>330</v>
      </c>
      <c r="H355" s="30"/>
      <c r="J355" s="16"/>
      <c r="K355" s="16"/>
      <c r="L355" s="16"/>
      <c r="M355" s="16"/>
    </row>
    <row r="356" customFormat="false" ht="40.5" hidden="false" customHeight="false" outlineLevel="0" collapsed="false">
      <c r="A356" s="58" t="s">
        <v>264</v>
      </c>
      <c r="B356" s="13" t="n">
        <v>910</v>
      </c>
      <c r="C356" s="14"/>
      <c r="D356" s="14"/>
      <c r="E356" s="20"/>
      <c r="F356" s="14"/>
      <c r="G356" s="35" t="n">
        <f aca="false">G357+G369</f>
        <v>17847</v>
      </c>
      <c r="H356" s="15"/>
      <c r="J356" s="16"/>
      <c r="K356" s="16"/>
      <c r="L356" s="16"/>
      <c r="M356" s="16"/>
    </row>
    <row r="357" customFormat="false" ht="18.75" hidden="false" customHeight="false" outlineLevel="0" collapsed="false">
      <c r="A357" s="60" t="s">
        <v>41</v>
      </c>
      <c r="B357" s="23" t="n">
        <f aca="false">B356</f>
        <v>910</v>
      </c>
      <c r="C357" s="24" t="s">
        <v>15</v>
      </c>
      <c r="D357" s="24" t="s">
        <v>42</v>
      </c>
      <c r="E357" s="25"/>
      <c r="F357" s="24"/>
      <c r="G357" s="36" t="n">
        <f aca="false">G358+G363</f>
        <v>3099</v>
      </c>
      <c r="H357" s="21"/>
      <c r="J357" s="16"/>
      <c r="K357" s="16"/>
      <c r="L357" s="16"/>
      <c r="M357" s="16"/>
    </row>
    <row r="358" customFormat="false" ht="49.5" hidden="false" customHeight="false" outlineLevel="0" collapsed="false">
      <c r="A358" s="57" t="s">
        <v>265</v>
      </c>
      <c r="B358" s="28" t="n">
        <f aca="false">B369</f>
        <v>910</v>
      </c>
      <c r="C358" s="29" t="s">
        <v>15</v>
      </c>
      <c r="D358" s="29" t="s">
        <v>42</v>
      </c>
      <c r="E358" s="37" t="s">
        <v>266</v>
      </c>
      <c r="F358" s="29"/>
      <c r="G358" s="30" t="n">
        <f aca="false">G359</f>
        <v>1800</v>
      </c>
      <c r="H358" s="32"/>
      <c r="J358" s="16"/>
      <c r="K358" s="16"/>
      <c r="L358" s="16"/>
      <c r="M358" s="16"/>
    </row>
    <row r="359" customFormat="false" ht="18.75" hidden="false" customHeight="false" outlineLevel="0" collapsed="false">
      <c r="A359" s="57" t="s">
        <v>45</v>
      </c>
      <c r="B359" s="28" t="n">
        <f aca="false">B370</f>
        <v>910</v>
      </c>
      <c r="C359" s="29" t="s">
        <v>15</v>
      </c>
      <c r="D359" s="29" t="s">
        <v>42</v>
      </c>
      <c r="E359" s="37" t="s">
        <v>267</v>
      </c>
      <c r="F359" s="29"/>
      <c r="G359" s="30" t="n">
        <f aca="false">G360</f>
        <v>1800</v>
      </c>
      <c r="H359" s="32"/>
      <c r="J359" s="16"/>
      <c r="K359" s="16"/>
      <c r="L359" s="16"/>
      <c r="M359" s="16"/>
    </row>
    <row r="360" customFormat="false" ht="33" hidden="false" customHeight="false" outlineLevel="0" collapsed="false">
      <c r="A360" s="69" t="s">
        <v>268</v>
      </c>
      <c r="B360" s="28" t="n">
        <f aca="false">B371</f>
        <v>910</v>
      </c>
      <c r="C360" s="29" t="s">
        <v>15</v>
      </c>
      <c r="D360" s="29" t="s">
        <v>42</v>
      </c>
      <c r="E360" s="37" t="s">
        <v>269</v>
      </c>
      <c r="F360" s="29"/>
      <c r="G360" s="30" t="n">
        <f aca="false">G361</f>
        <v>1800</v>
      </c>
      <c r="H360" s="32"/>
      <c r="J360" s="16"/>
      <c r="K360" s="16"/>
      <c r="L360" s="16"/>
      <c r="M360" s="16"/>
    </row>
    <row r="361" customFormat="false" ht="33" hidden="false" customHeight="false" outlineLevel="0" collapsed="false">
      <c r="A361" s="57" t="s">
        <v>31</v>
      </c>
      <c r="B361" s="28" t="n">
        <f aca="false">B372</f>
        <v>910</v>
      </c>
      <c r="C361" s="29" t="s">
        <v>15</v>
      </c>
      <c r="D361" s="29" t="s">
        <v>42</v>
      </c>
      <c r="E361" s="37" t="s">
        <v>269</v>
      </c>
      <c r="F361" s="29" t="s">
        <v>32</v>
      </c>
      <c r="G361" s="30" t="n">
        <f aca="false">G362</f>
        <v>1800</v>
      </c>
      <c r="H361" s="32"/>
      <c r="J361" s="16"/>
      <c r="K361" s="16"/>
      <c r="L361" s="16"/>
      <c r="M361" s="16"/>
    </row>
    <row r="362" customFormat="false" ht="33" hidden="false" customHeight="false" outlineLevel="0" collapsed="false">
      <c r="A362" s="57" t="s">
        <v>33</v>
      </c>
      <c r="B362" s="28" t="n">
        <f aca="false">B373</f>
        <v>910</v>
      </c>
      <c r="C362" s="29" t="s">
        <v>15</v>
      </c>
      <c r="D362" s="29" t="s">
        <v>42</v>
      </c>
      <c r="E362" s="37" t="s">
        <v>269</v>
      </c>
      <c r="F362" s="29" t="s">
        <v>34</v>
      </c>
      <c r="G362" s="30" t="n">
        <f aca="false">1700+100</f>
        <v>1800</v>
      </c>
      <c r="H362" s="32"/>
      <c r="J362" s="16"/>
      <c r="K362" s="16"/>
      <c r="L362" s="16"/>
      <c r="M362" s="16"/>
    </row>
    <row r="363" customFormat="false" ht="49.5" hidden="false" customHeight="false" outlineLevel="0" collapsed="false">
      <c r="A363" s="57" t="s">
        <v>55</v>
      </c>
      <c r="B363" s="28" t="n">
        <f aca="false">B362</f>
        <v>910</v>
      </c>
      <c r="C363" s="29" t="s">
        <v>15</v>
      </c>
      <c r="D363" s="29" t="s">
        <v>42</v>
      </c>
      <c r="E363" s="37" t="s">
        <v>56</v>
      </c>
      <c r="F363" s="29"/>
      <c r="G363" s="30" t="n">
        <f aca="false">G364</f>
        <v>1299</v>
      </c>
      <c r="H363" s="32"/>
      <c r="J363" s="16"/>
      <c r="K363" s="16"/>
      <c r="L363" s="16"/>
      <c r="M363" s="16"/>
    </row>
    <row r="364" customFormat="false" ht="18.75" hidden="false" customHeight="false" outlineLevel="0" collapsed="false">
      <c r="A364" s="57" t="s">
        <v>57</v>
      </c>
      <c r="B364" s="28" t="n">
        <f aca="false">B363</f>
        <v>910</v>
      </c>
      <c r="C364" s="29" t="s">
        <v>15</v>
      </c>
      <c r="D364" s="29" t="s">
        <v>42</v>
      </c>
      <c r="E364" s="37" t="s">
        <v>58</v>
      </c>
      <c r="F364" s="29"/>
      <c r="G364" s="30" t="n">
        <f aca="false">G365</f>
        <v>1299</v>
      </c>
      <c r="H364" s="32"/>
      <c r="J364" s="16"/>
      <c r="K364" s="16"/>
      <c r="L364" s="16"/>
      <c r="M364" s="16"/>
    </row>
    <row r="365" customFormat="false" ht="18.75" hidden="false" customHeight="false" outlineLevel="0" collapsed="false">
      <c r="A365" s="57" t="s">
        <v>45</v>
      </c>
      <c r="B365" s="28" t="n">
        <f aca="false">B364</f>
        <v>910</v>
      </c>
      <c r="C365" s="29" t="s">
        <v>15</v>
      </c>
      <c r="D365" s="29" t="s">
        <v>42</v>
      </c>
      <c r="E365" s="37" t="s">
        <v>85</v>
      </c>
      <c r="F365" s="29"/>
      <c r="G365" s="30" t="n">
        <f aca="false">G366</f>
        <v>1299</v>
      </c>
      <c r="H365" s="32"/>
      <c r="J365" s="16"/>
      <c r="K365" s="16"/>
      <c r="L365" s="16"/>
      <c r="M365" s="16"/>
    </row>
    <row r="366" customFormat="false" ht="18.75" hidden="false" customHeight="false" outlineLevel="0" collapsed="false">
      <c r="A366" s="57" t="s">
        <v>50</v>
      </c>
      <c r="B366" s="28" t="n">
        <f aca="false">B365</f>
        <v>910</v>
      </c>
      <c r="C366" s="29" t="s">
        <v>15</v>
      </c>
      <c r="D366" s="29" t="s">
        <v>42</v>
      </c>
      <c r="E366" s="37" t="s">
        <v>86</v>
      </c>
      <c r="F366" s="29"/>
      <c r="G366" s="30" t="n">
        <f aca="false">G367</f>
        <v>1299</v>
      </c>
      <c r="H366" s="32"/>
      <c r="J366" s="16"/>
      <c r="K366" s="16"/>
      <c r="L366" s="16"/>
      <c r="M366" s="16"/>
    </row>
    <row r="367" customFormat="false" ht="33" hidden="false" customHeight="false" outlineLevel="0" collapsed="false">
      <c r="A367" s="57" t="s">
        <v>31</v>
      </c>
      <c r="B367" s="28" t="n">
        <f aca="false">B366</f>
        <v>910</v>
      </c>
      <c r="C367" s="29" t="s">
        <v>15</v>
      </c>
      <c r="D367" s="29" t="s">
        <v>42</v>
      </c>
      <c r="E367" s="37" t="s">
        <v>86</v>
      </c>
      <c r="F367" s="29" t="s">
        <v>32</v>
      </c>
      <c r="G367" s="30" t="n">
        <f aca="false">G368</f>
        <v>1299</v>
      </c>
      <c r="H367" s="32"/>
      <c r="J367" s="16"/>
      <c r="K367" s="16"/>
      <c r="L367" s="16"/>
      <c r="M367" s="16"/>
    </row>
    <row r="368" customFormat="false" ht="33" hidden="false" customHeight="false" outlineLevel="0" collapsed="false">
      <c r="A368" s="57" t="s">
        <v>33</v>
      </c>
      <c r="B368" s="28" t="n">
        <f aca="false">B367</f>
        <v>910</v>
      </c>
      <c r="C368" s="29" t="s">
        <v>15</v>
      </c>
      <c r="D368" s="29" t="s">
        <v>42</v>
      </c>
      <c r="E368" s="37" t="s">
        <v>86</v>
      </c>
      <c r="F368" s="29" t="s">
        <v>34</v>
      </c>
      <c r="G368" s="30" t="n">
        <v>1299</v>
      </c>
      <c r="H368" s="32"/>
      <c r="J368" s="16"/>
      <c r="K368" s="16"/>
      <c r="L368" s="16"/>
      <c r="M368" s="16"/>
    </row>
    <row r="369" customFormat="false" ht="37.5" hidden="false" customHeight="false" outlineLevel="0" collapsed="false">
      <c r="A369" s="60" t="s">
        <v>100</v>
      </c>
      <c r="B369" s="23" t="n">
        <v>910</v>
      </c>
      <c r="C369" s="24" t="s">
        <v>63</v>
      </c>
      <c r="D369" s="24" t="s">
        <v>101</v>
      </c>
      <c r="E369" s="25"/>
      <c r="F369" s="24"/>
      <c r="G369" s="36" t="n">
        <f aca="false">G370</f>
        <v>14748</v>
      </c>
      <c r="H369" s="21"/>
      <c r="J369" s="16"/>
      <c r="K369" s="16"/>
      <c r="L369" s="16"/>
      <c r="M369" s="16"/>
    </row>
    <row r="370" customFormat="false" ht="49.5" hidden="false" customHeight="false" outlineLevel="0" collapsed="false">
      <c r="A370" s="57" t="s">
        <v>270</v>
      </c>
      <c r="B370" s="28" t="n">
        <v>910</v>
      </c>
      <c r="C370" s="29" t="s">
        <v>63</v>
      </c>
      <c r="D370" s="29" t="s">
        <v>101</v>
      </c>
      <c r="E370" s="70" t="s">
        <v>271</v>
      </c>
      <c r="F370" s="29"/>
      <c r="G370" s="34" t="n">
        <f aca="false">G371</f>
        <v>14748</v>
      </c>
      <c r="H370" s="32"/>
      <c r="J370" s="16"/>
      <c r="K370" s="16"/>
      <c r="L370" s="16"/>
      <c r="M370" s="16"/>
    </row>
    <row r="371" customFormat="false" ht="33" hidden="false" customHeight="false" outlineLevel="0" collapsed="false">
      <c r="A371" s="57" t="s">
        <v>108</v>
      </c>
      <c r="B371" s="28" t="n">
        <f aca="false">B370</f>
        <v>910</v>
      </c>
      <c r="C371" s="29" t="s">
        <v>63</v>
      </c>
      <c r="D371" s="29" t="s">
        <v>101</v>
      </c>
      <c r="E371" s="70" t="s">
        <v>272</v>
      </c>
      <c r="F371" s="29"/>
      <c r="G371" s="34" t="n">
        <f aca="false">G372</f>
        <v>14748</v>
      </c>
      <c r="H371" s="32"/>
      <c r="J371" s="16"/>
      <c r="K371" s="16"/>
      <c r="L371" s="16"/>
      <c r="M371" s="16"/>
    </row>
    <row r="372" customFormat="false" ht="33" hidden="false" customHeight="false" outlineLevel="0" collapsed="false">
      <c r="A372" s="57" t="s">
        <v>273</v>
      </c>
      <c r="B372" s="28" t="n">
        <f aca="false">B371</f>
        <v>910</v>
      </c>
      <c r="C372" s="29" t="s">
        <v>63</v>
      </c>
      <c r="D372" s="29" t="s">
        <v>101</v>
      </c>
      <c r="E372" s="70" t="s">
        <v>274</v>
      </c>
      <c r="F372" s="29"/>
      <c r="G372" s="34" t="n">
        <f aca="false">G373</f>
        <v>14748</v>
      </c>
      <c r="H372" s="32"/>
      <c r="J372" s="16"/>
      <c r="K372" s="16"/>
      <c r="L372" s="16"/>
      <c r="M372" s="16"/>
    </row>
    <row r="373" customFormat="false" ht="33" hidden="false" customHeight="false" outlineLevel="0" collapsed="false">
      <c r="A373" s="57" t="s">
        <v>112</v>
      </c>
      <c r="B373" s="28" t="n">
        <f aca="false">B372</f>
        <v>910</v>
      </c>
      <c r="C373" s="29" t="s">
        <v>63</v>
      </c>
      <c r="D373" s="29" t="s">
        <v>101</v>
      </c>
      <c r="E373" s="70" t="s">
        <v>274</v>
      </c>
      <c r="F373" s="29" t="s">
        <v>113</v>
      </c>
      <c r="G373" s="30" t="n">
        <f aca="false">G374</f>
        <v>14748</v>
      </c>
      <c r="H373" s="32"/>
      <c r="J373" s="16"/>
      <c r="K373" s="16"/>
      <c r="L373" s="16"/>
      <c r="M373" s="16"/>
    </row>
    <row r="374" customFormat="false" ht="18.75" hidden="false" customHeight="false" outlineLevel="0" collapsed="false">
      <c r="A374" s="68" t="s">
        <v>275</v>
      </c>
      <c r="B374" s="28" t="n">
        <v>910</v>
      </c>
      <c r="C374" s="29" t="s">
        <v>63</v>
      </c>
      <c r="D374" s="29" t="s">
        <v>101</v>
      </c>
      <c r="E374" s="70" t="s">
        <v>274</v>
      </c>
      <c r="F374" s="29" t="s">
        <v>276</v>
      </c>
      <c r="G374" s="30" t="n">
        <v>14748</v>
      </c>
      <c r="H374" s="32"/>
      <c r="J374" s="16"/>
      <c r="K374" s="16"/>
      <c r="L374" s="16"/>
      <c r="M374" s="16"/>
    </row>
    <row r="375" customFormat="false" ht="40.5" hidden="false" customHeight="false" outlineLevel="0" collapsed="false">
      <c r="A375" s="17" t="s">
        <v>277</v>
      </c>
      <c r="B375" s="71" t="n">
        <v>912</v>
      </c>
      <c r="C375" s="14"/>
      <c r="D375" s="14"/>
      <c r="E375" s="20"/>
      <c r="F375" s="14"/>
      <c r="G375" s="72" t="n">
        <f aca="false">G376+G390+G400+G437+G443</f>
        <v>669207</v>
      </c>
      <c r="H375" s="72" t="n">
        <f aca="false">H376+H390+H400+H437+H443</f>
        <v>221476</v>
      </c>
      <c r="I375" s="16"/>
      <c r="J375" s="41"/>
      <c r="K375" s="41"/>
      <c r="L375" s="41"/>
    </row>
    <row r="376" customFormat="false" ht="18.75" hidden="false" customHeight="false" outlineLevel="0" collapsed="false">
      <c r="A376" s="22" t="s">
        <v>278</v>
      </c>
      <c r="B376" s="23" t="n">
        <f aca="false">B375</f>
        <v>912</v>
      </c>
      <c r="C376" s="24" t="s">
        <v>70</v>
      </c>
      <c r="D376" s="24" t="s">
        <v>54</v>
      </c>
      <c r="E376" s="25"/>
      <c r="F376" s="24"/>
      <c r="G376" s="73" t="n">
        <f aca="false">G377</f>
        <v>248219</v>
      </c>
      <c r="H376" s="73" t="n">
        <f aca="false">H377</f>
        <v>100000</v>
      </c>
      <c r="I376" s="16"/>
      <c r="J376" s="41"/>
      <c r="K376" s="41"/>
      <c r="L376" s="41"/>
    </row>
    <row r="377" customFormat="false" ht="33" hidden="false" customHeight="false" outlineLevel="0" collapsed="false">
      <c r="A377" s="27" t="s">
        <v>279</v>
      </c>
      <c r="B377" s="28" t="n">
        <f aca="false">B376</f>
        <v>912</v>
      </c>
      <c r="C377" s="29" t="s">
        <v>70</v>
      </c>
      <c r="D377" s="29" t="s">
        <v>54</v>
      </c>
      <c r="E377" s="29" t="s">
        <v>280</v>
      </c>
      <c r="F377" s="29"/>
      <c r="G377" s="74" t="n">
        <f aca="false">G378+G382+G386</f>
        <v>248219</v>
      </c>
      <c r="H377" s="74" t="n">
        <f aca="false">H378+H382+H386</f>
        <v>100000</v>
      </c>
      <c r="I377" s="16"/>
      <c r="J377" s="16"/>
      <c r="K377" s="16"/>
      <c r="L377" s="16"/>
    </row>
    <row r="378" customFormat="false" ht="33" hidden="false" customHeight="false" outlineLevel="0" collapsed="false">
      <c r="A378" s="27" t="s">
        <v>281</v>
      </c>
      <c r="B378" s="28" t="n">
        <f aca="false">B377</f>
        <v>912</v>
      </c>
      <c r="C378" s="29" t="s">
        <v>70</v>
      </c>
      <c r="D378" s="29" t="s">
        <v>54</v>
      </c>
      <c r="E378" s="37" t="s">
        <v>282</v>
      </c>
      <c r="F378" s="29"/>
      <c r="G378" s="34" t="n">
        <f aca="false">G379</f>
        <v>147534</v>
      </c>
      <c r="H378" s="34"/>
      <c r="I378" s="16"/>
      <c r="J378" s="41"/>
      <c r="K378" s="41"/>
      <c r="L378" s="41"/>
    </row>
    <row r="379" customFormat="false" ht="18.75" hidden="false" customHeight="false" outlineLevel="0" collapsed="false">
      <c r="A379" s="27" t="s">
        <v>283</v>
      </c>
      <c r="B379" s="28" t="n">
        <f aca="false">B378</f>
        <v>912</v>
      </c>
      <c r="C379" s="29" t="s">
        <v>70</v>
      </c>
      <c r="D379" s="29" t="s">
        <v>54</v>
      </c>
      <c r="E379" s="37" t="s">
        <v>284</v>
      </c>
      <c r="F379" s="29"/>
      <c r="G379" s="34" t="n">
        <f aca="false">G380</f>
        <v>147534</v>
      </c>
      <c r="H379" s="34"/>
      <c r="I379" s="16"/>
      <c r="J379" s="16"/>
      <c r="K379" s="16"/>
      <c r="L379" s="16"/>
    </row>
    <row r="380" customFormat="false" ht="33" hidden="false" customHeight="false" outlineLevel="0" collapsed="false">
      <c r="A380" s="27" t="s">
        <v>112</v>
      </c>
      <c r="B380" s="28" t="n">
        <f aca="false">B379</f>
        <v>912</v>
      </c>
      <c r="C380" s="29" t="s">
        <v>70</v>
      </c>
      <c r="D380" s="29" t="s">
        <v>54</v>
      </c>
      <c r="E380" s="37" t="s">
        <v>284</v>
      </c>
      <c r="F380" s="29" t="s">
        <v>113</v>
      </c>
      <c r="G380" s="30" t="n">
        <f aca="false">G381</f>
        <v>147534</v>
      </c>
      <c r="H380" s="30"/>
      <c r="J380" s="16"/>
      <c r="K380" s="16"/>
      <c r="L380" s="16"/>
    </row>
    <row r="381" customFormat="false" ht="18.75" hidden="false" customHeight="false" outlineLevel="0" collapsed="false">
      <c r="A381" s="27" t="s">
        <v>114</v>
      </c>
      <c r="B381" s="28" t="n">
        <f aca="false">B380</f>
        <v>912</v>
      </c>
      <c r="C381" s="29" t="s">
        <v>70</v>
      </c>
      <c r="D381" s="29" t="s">
        <v>54</v>
      </c>
      <c r="E381" s="37" t="s">
        <v>284</v>
      </c>
      <c r="F381" s="30" t="n">
        <v>610</v>
      </c>
      <c r="G381" s="30" t="n">
        <f aca="false">274046-26281+338+1-570-100000</f>
        <v>147534</v>
      </c>
      <c r="H381" s="30"/>
      <c r="I381" s="16"/>
      <c r="J381" s="41"/>
      <c r="K381" s="41"/>
      <c r="L381" s="41"/>
    </row>
    <row r="382" customFormat="false" ht="18.75" hidden="false" customHeight="false" outlineLevel="0" collapsed="false">
      <c r="A382" s="27" t="s">
        <v>45</v>
      </c>
      <c r="B382" s="28" t="n">
        <f aca="false">B380</f>
        <v>912</v>
      </c>
      <c r="C382" s="29" t="s">
        <v>70</v>
      </c>
      <c r="D382" s="29" t="s">
        <v>54</v>
      </c>
      <c r="E382" s="37" t="s">
        <v>285</v>
      </c>
      <c r="F382" s="29"/>
      <c r="G382" s="34" t="n">
        <f aca="false">G383</f>
        <v>685</v>
      </c>
      <c r="H382" s="34"/>
      <c r="I382" s="16"/>
      <c r="J382" s="41"/>
      <c r="K382" s="41"/>
      <c r="L382" s="41"/>
    </row>
    <row r="383" customFormat="false" ht="18.75" hidden="false" customHeight="false" outlineLevel="0" collapsed="false">
      <c r="A383" s="27" t="s">
        <v>286</v>
      </c>
      <c r="B383" s="28" t="n">
        <f aca="false">B382</f>
        <v>912</v>
      </c>
      <c r="C383" s="29" t="s">
        <v>70</v>
      </c>
      <c r="D383" s="29" t="s">
        <v>54</v>
      </c>
      <c r="E383" s="37" t="s">
        <v>287</v>
      </c>
      <c r="F383" s="29"/>
      <c r="G383" s="34" t="n">
        <f aca="false">G384</f>
        <v>685</v>
      </c>
      <c r="H383" s="34"/>
      <c r="I383" s="16"/>
      <c r="J383" s="16"/>
      <c r="K383" s="16"/>
      <c r="L383" s="16"/>
    </row>
    <row r="384" customFormat="false" ht="33" hidden="false" customHeight="false" outlineLevel="0" collapsed="false">
      <c r="A384" s="27" t="s">
        <v>112</v>
      </c>
      <c r="B384" s="28" t="n">
        <f aca="false">B383</f>
        <v>912</v>
      </c>
      <c r="C384" s="29" t="s">
        <v>70</v>
      </c>
      <c r="D384" s="29" t="s">
        <v>54</v>
      </c>
      <c r="E384" s="37" t="s">
        <v>287</v>
      </c>
      <c r="F384" s="29" t="s">
        <v>113</v>
      </c>
      <c r="G384" s="30" t="n">
        <f aca="false">G385</f>
        <v>685</v>
      </c>
      <c r="H384" s="30"/>
      <c r="I384" s="16"/>
      <c r="J384" s="41"/>
      <c r="K384" s="41"/>
      <c r="L384" s="41"/>
    </row>
    <row r="385" customFormat="false" ht="16.5" hidden="false" customHeight="false" outlineLevel="0" collapsed="false">
      <c r="A385" s="27" t="s">
        <v>114</v>
      </c>
      <c r="B385" s="28" t="n">
        <f aca="false">B384</f>
        <v>912</v>
      </c>
      <c r="C385" s="29" t="s">
        <v>70</v>
      </c>
      <c r="D385" s="29" t="s">
        <v>54</v>
      </c>
      <c r="E385" s="37" t="s">
        <v>287</v>
      </c>
      <c r="F385" s="30" t="n">
        <v>610</v>
      </c>
      <c r="G385" s="30" t="n">
        <f aca="false">188+497</f>
        <v>685</v>
      </c>
      <c r="H385" s="30"/>
    </row>
    <row r="386" customFormat="false" ht="33" hidden="false" customHeight="false" outlineLevel="0" collapsed="false">
      <c r="A386" s="75" t="s">
        <v>288</v>
      </c>
      <c r="B386" s="76" t="n">
        <f aca="false">B385</f>
        <v>912</v>
      </c>
      <c r="C386" s="77" t="s">
        <v>70</v>
      </c>
      <c r="D386" s="77" t="s">
        <v>54</v>
      </c>
      <c r="E386" s="78" t="s">
        <v>289</v>
      </c>
      <c r="F386" s="77"/>
      <c r="G386" s="30" t="n">
        <f aca="false">G387</f>
        <v>100000</v>
      </c>
      <c r="H386" s="30" t="n">
        <f aca="false">H387</f>
        <v>100000</v>
      </c>
    </row>
    <row r="387" customFormat="false" ht="33" hidden="false" customHeight="false" outlineLevel="0" collapsed="false">
      <c r="A387" s="75" t="s">
        <v>290</v>
      </c>
      <c r="B387" s="76" t="n">
        <f aca="false">B386</f>
        <v>912</v>
      </c>
      <c r="C387" s="77" t="s">
        <v>70</v>
      </c>
      <c r="D387" s="77" t="s">
        <v>54</v>
      </c>
      <c r="E387" s="78" t="s">
        <v>291</v>
      </c>
      <c r="F387" s="77"/>
      <c r="G387" s="30" t="n">
        <f aca="false">G388</f>
        <v>100000</v>
      </c>
      <c r="H387" s="30" t="n">
        <f aca="false">H388</f>
        <v>100000</v>
      </c>
    </row>
    <row r="388" customFormat="false" ht="33" hidden="false" customHeight="false" outlineLevel="0" collapsed="false">
      <c r="A388" s="79" t="s">
        <v>112</v>
      </c>
      <c r="B388" s="76" t="n">
        <f aca="false">B387</f>
        <v>912</v>
      </c>
      <c r="C388" s="77" t="s">
        <v>70</v>
      </c>
      <c r="D388" s="77" t="s">
        <v>54</v>
      </c>
      <c r="E388" s="78" t="s">
        <v>291</v>
      </c>
      <c r="F388" s="77" t="s">
        <v>113</v>
      </c>
      <c r="G388" s="30" t="n">
        <f aca="false">G389</f>
        <v>100000</v>
      </c>
      <c r="H388" s="30" t="n">
        <f aca="false">H389</f>
        <v>100000</v>
      </c>
    </row>
    <row r="389" customFormat="false" ht="16.5" hidden="false" customHeight="false" outlineLevel="0" collapsed="false">
      <c r="A389" s="79" t="s">
        <v>114</v>
      </c>
      <c r="B389" s="76" t="n">
        <f aca="false">B388</f>
        <v>912</v>
      </c>
      <c r="C389" s="77" t="s">
        <v>70</v>
      </c>
      <c r="D389" s="77" t="s">
        <v>54</v>
      </c>
      <c r="E389" s="78" t="s">
        <v>291</v>
      </c>
      <c r="F389" s="77" t="s">
        <v>115</v>
      </c>
      <c r="G389" s="30" t="n">
        <v>100000</v>
      </c>
      <c r="H389" s="30" t="n">
        <v>100000</v>
      </c>
    </row>
    <row r="390" customFormat="false" ht="37.5" hidden="false" customHeight="false" outlineLevel="0" collapsed="false">
      <c r="A390" s="22" t="s">
        <v>292</v>
      </c>
      <c r="B390" s="23" t="n">
        <v>912</v>
      </c>
      <c r="C390" s="24" t="s">
        <v>70</v>
      </c>
      <c r="D390" s="24" t="s">
        <v>40</v>
      </c>
      <c r="E390" s="25"/>
      <c r="F390" s="24"/>
      <c r="G390" s="73" t="n">
        <f aca="false">G391</f>
        <v>75626</v>
      </c>
      <c r="H390" s="73"/>
    </row>
    <row r="391" customFormat="false" ht="33" hidden="false" customHeight="false" outlineLevel="0" collapsed="false">
      <c r="A391" s="27" t="s">
        <v>279</v>
      </c>
      <c r="B391" s="28" t="n">
        <f aca="false">B390</f>
        <v>912</v>
      </c>
      <c r="C391" s="29" t="s">
        <v>70</v>
      </c>
      <c r="D391" s="29" t="s">
        <v>40</v>
      </c>
      <c r="E391" s="37" t="s">
        <v>280</v>
      </c>
      <c r="F391" s="29"/>
      <c r="G391" s="74" t="n">
        <f aca="false">G392+G396</f>
        <v>75626</v>
      </c>
      <c r="H391" s="74"/>
    </row>
    <row r="392" customFormat="false" ht="33" hidden="false" customHeight="false" outlineLevel="0" collapsed="false">
      <c r="A392" s="27" t="s">
        <v>281</v>
      </c>
      <c r="B392" s="28" t="n">
        <f aca="false">B391</f>
        <v>912</v>
      </c>
      <c r="C392" s="29" t="s">
        <v>70</v>
      </c>
      <c r="D392" s="29" t="s">
        <v>40</v>
      </c>
      <c r="E392" s="37" t="s">
        <v>282</v>
      </c>
      <c r="F392" s="29"/>
      <c r="G392" s="34" t="n">
        <f aca="false">G393</f>
        <v>73442</v>
      </c>
      <c r="H392" s="34"/>
    </row>
    <row r="393" customFormat="false" ht="16.5" hidden="false" customHeight="false" outlineLevel="0" collapsed="false">
      <c r="A393" s="27" t="s">
        <v>293</v>
      </c>
      <c r="B393" s="28" t="n">
        <f aca="false">B392</f>
        <v>912</v>
      </c>
      <c r="C393" s="29" t="s">
        <v>70</v>
      </c>
      <c r="D393" s="29" t="s">
        <v>40</v>
      </c>
      <c r="E393" s="37" t="s">
        <v>294</v>
      </c>
      <c r="F393" s="29"/>
      <c r="G393" s="34" t="n">
        <f aca="false">G394</f>
        <v>73442</v>
      </c>
      <c r="H393" s="34"/>
    </row>
    <row r="394" customFormat="false" ht="33" hidden="false" customHeight="false" outlineLevel="0" collapsed="false">
      <c r="A394" s="27" t="s">
        <v>112</v>
      </c>
      <c r="B394" s="28" t="n">
        <f aca="false">B393</f>
        <v>912</v>
      </c>
      <c r="C394" s="29" t="s">
        <v>70</v>
      </c>
      <c r="D394" s="29" t="s">
        <v>40</v>
      </c>
      <c r="E394" s="37" t="s">
        <v>294</v>
      </c>
      <c r="F394" s="29" t="s">
        <v>113</v>
      </c>
      <c r="G394" s="30" t="n">
        <f aca="false">G395</f>
        <v>73442</v>
      </c>
      <c r="H394" s="30"/>
    </row>
    <row r="395" customFormat="false" ht="16.5" hidden="false" customHeight="false" outlineLevel="0" collapsed="false">
      <c r="A395" s="27" t="s">
        <v>114</v>
      </c>
      <c r="B395" s="28" t="n">
        <f aca="false">B394</f>
        <v>912</v>
      </c>
      <c r="C395" s="29" t="s">
        <v>70</v>
      </c>
      <c r="D395" s="29" t="s">
        <v>40</v>
      </c>
      <c r="E395" s="37" t="s">
        <v>294</v>
      </c>
      <c r="F395" s="30" t="n">
        <v>610</v>
      </c>
      <c r="G395" s="30" t="n">
        <v>73442</v>
      </c>
      <c r="H395" s="30"/>
    </row>
    <row r="396" customFormat="false" ht="16.5" hidden="false" customHeight="false" outlineLevel="0" collapsed="false">
      <c r="A396" s="27" t="s">
        <v>45</v>
      </c>
      <c r="B396" s="28" t="n">
        <f aca="false">B394</f>
        <v>912</v>
      </c>
      <c r="C396" s="29" t="s">
        <v>70</v>
      </c>
      <c r="D396" s="29" t="s">
        <v>40</v>
      </c>
      <c r="E396" s="37" t="s">
        <v>285</v>
      </c>
      <c r="F396" s="29"/>
      <c r="G396" s="34" t="n">
        <f aca="false">G397</f>
        <v>2184</v>
      </c>
      <c r="H396" s="34"/>
    </row>
    <row r="397" customFormat="false" ht="16.5" hidden="false" customHeight="false" outlineLevel="0" collapsed="false">
      <c r="A397" s="27" t="s">
        <v>295</v>
      </c>
      <c r="B397" s="28" t="n">
        <f aca="false">B396</f>
        <v>912</v>
      </c>
      <c r="C397" s="29" t="s">
        <v>70</v>
      </c>
      <c r="D397" s="29" t="s">
        <v>40</v>
      </c>
      <c r="E397" s="37" t="s">
        <v>296</v>
      </c>
      <c r="F397" s="29"/>
      <c r="G397" s="34" t="n">
        <f aca="false">G398</f>
        <v>2184</v>
      </c>
      <c r="H397" s="34"/>
    </row>
    <row r="398" customFormat="false" ht="33" hidden="false" customHeight="false" outlineLevel="0" collapsed="false">
      <c r="A398" s="27" t="s">
        <v>112</v>
      </c>
      <c r="B398" s="28" t="n">
        <f aca="false">B397</f>
        <v>912</v>
      </c>
      <c r="C398" s="29" t="s">
        <v>70</v>
      </c>
      <c r="D398" s="29" t="s">
        <v>40</v>
      </c>
      <c r="E398" s="37" t="s">
        <v>296</v>
      </c>
      <c r="F398" s="29" t="s">
        <v>113</v>
      </c>
      <c r="G398" s="30" t="n">
        <f aca="false">G399</f>
        <v>2184</v>
      </c>
      <c r="H398" s="30"/>
    </row>
    <row r="399" customFormat="false" ht="16.5" hidden="false" customHeight="false" outlineLevel="0" collapsed="false">
      <c r="A399" s="27" t="s">
        <v>114</v>
      </c>
      <c r="B399" s="28" t="n">
        <f aca="false">B398</f>
        <v>912</v>
      </c>
      <c r="C399" s="29" t="s">
        <v>70</v>
      </c>
      <c r="D399" s="29" t="s">
        <v>40</v>
      </c>
      <c r="E399" s="37" t="s">
        <v>296</v>
      </c>
      <c r="F399" s="30" t="n">
        <v>610</v>
      </c>
      <c r="G399" s="30" t="n">
        <v>2184</v>
      </c>
      <c r="H399" s="30"/>
    </row>
    <row r="400" customFormat="false" ht="18.75" hidden="false" customHeight="false" outlineLevel="0" collapsed="false">
      <c r="A400" s="22" t="s">
        <v>297</v>
      </c>
      <c r="B400" s="23" t="n">
        <v>912</v>
      </c>
      <c r="C400" s="24" t="s">
        <v>138</v>
      </c>
      <c r="D400" s="24" t="s">
        <v>15</v>
      </c>
      <c r="E400" s="25"/>
      <c r="F400" s="24"/>
      <c r="G400" s="73" t="n">
        <f aca="false">G401</f>
        <v>344828</v>
      </c>
      <c r="H400" s="73" t="n">
        <f aca="false">H401</f>
        <v>121476</v>
      </c>
    </row>
    <row r="401" customFormat="false" ht="33" hidden="false" customHeight="false" outlineLevel="0" collapsed="false">
      <c r="A401" s="27" t="s">
        <v>279</v>
      </c>
      <c r="B401" s="28" t="n">
        <f aca="false">B400</f>
        <v>912</v>
      </c>
      <c r="C401" s="29" t="s">
        <v>138</v>
      </c>
      <c r="D401" s="29" t="s">
        <v>15</v>
      </c>
      <c r="E401" s="37" t="s">
        <v>280</v>
      </c>
      <c r="F401" s="29"/>
      <c r="G401" s="74" t="n">
        <f aca="false">G402+G417+G432</f>
        <v>344828</v>
      </c>
      <c r="H401" s="74" t="n">
        <f aca="false">H402+H417+H432</f>
        <v>121476</v>
      </c>
    </row>
    <row r="402" customFormat="false" ht="33" hidden="false" customHeight="false" outlineLevel="0" collapsed="false">
      <c r="A402" s="27" t="s">
        <v>281</v>
      </c>
      <c r="B402" s="28" t="n">
        <f aca="false">B401</f>
        <v>912</v>
      </c>
      <c r="C402" s="29" t="s">
        <v>138</v>
      </c>
      <c r="D402" s="29" t="s">
        <v>15</v>
      </c>
      <c r="E402" s="37" t="s">
        <v>282</v>
      </c>
      <c r="F402" s="29"/>
      <c r="G402" s="34" t="n">
        <f aca="false">G403++G407+G410+G413</f>
        <v>218750</v>
      </c>
      <c r="H402" s="34"/>
    </row>
    <row r="403" customFormat="false" ht="16.5" hidden="false" customHeight="false" outlineLevel="0" collapsed="false">
      <c r="A403" s="27" t="s">
        <v>298</v>
      </c>
      <c r="B403" s="28" t="n">
        <f aca="false">B402</f>
        <v>912</v>
      </c>
      <c r="C403" s="29" t="s">
        <v>138</v>
      </c>
      <c r="D403" s="29" t="s">
        <v>15</v>
      </c>
      <c r="E403" s="37" t="s">
        <v>299</v>
      </c>
      <c r="F403" s="29"/>
      <c r="G403" s="34" t="n">
        <f aca="false">G404</f>
        <v>41542</v>
      </c>
      <c r="H403" s="34"/>
    </row>
    <row r="404" customFormat="false" ht="33" hidden="false" customHeight="false" outlineLevel="0" collapsed="false">
      <c r="A404" s="27" t="s">
        <v>112</v>
      </c>
      <c r="B404" s="28" t="n">
        <f aca="false">B403</f>
        <v>912</v>
      </c>
      <c r="C404" s="29" t="s">
        <v>138</v>
      </c>
      <c r="D404" s="29" t="s">
        <v>15</v>
      </c>
      <c r="E404" s="37" t="s">
        <v>299</v>
      </c>
      <c r="F404" s="29" t="s">
        <v>113</v>
      </c>
      <c r="G404" s="30" t="n">
        <f aca="false">G405+G406</f>
        <v>41542</v>
      </c>
      <c r="H404" s="30"/>
    </row>
    <row r="405" customFormat="false" ht="16.5" hidden="false" customHeight="false" outlineLevel="0" collapsed="false">
      <c r="A405" s="27" t="s">
        <v>114</v>
      </c>
      <c r="B405" s="28" t="n">
        <f aca="false">B404</f>
        <v>912</v>
      </c>
      <c r="C405" s="29" t="s">
        <v>138</v>
      </c>
      <c r="D405" s="29" t="s">
        <v>15</v>
      </c>
      <c r="E405" s="37" t="s">
        <v>299</v>
      </c>
      <c r="F405" s="30" t="n">
        <v>610</v>
      </c>
      <c r="G405" s="30" t="n">
        <f aca="false">13102-5578</f>
        <v>7524</v>
      </c>
      <c r="H405" s="30"/>
    </row>
    <row r="406" customFormat="false" ht="16.5" hidden="false" customHeight="false" outlineLevel="0" collapsed="false">
      <c r="A406" s="27" t="s">
        <v>275</v>
      </c>
      <c r="B406" s="28" t="n">
        <f aca="false">B405</f>
        <v>912</v>
      </c>
      <c r="C406" s="29" t="s">
        <v>138</v>
      </c>
      <c r="D406" s="29" t="s">
        <v>15</v>
      </c>
      <c r="E406" s="37" t="s">
        <v>299</v>
      </c>
      <c r="F406" s="30" t="n">
        <v>620</v>
      </c>
      <c r="G406" s="30" t="n">
        <f aca="false">50516-16498</f>
        <v>34018</v>
      </c>
      <c r="H406" s="30"/>
    </row>
    <row r="407" customFormat="false" ht="16.5" hidden="false" customHeight="false" outlineLevel="0" collapsed="false">
      <c r="A407" s="27" t="s">
        <v>300</v>
      </c>
      <c r="B407" s="28" t="n">
        <f aca="false">B405</f>
        <v>912</v>
      </c>
      <c r="C407" s="29" t="s">
        <v>138</v>
      </c>
      <c r="D407" s="29" t="s">
        <v>15</v>
      </c>
      <c r="E407" s="37" t="s">
        <v>301</v>
      </c>
      <c r="F407" s="29"/>
      <c r="G407" s="34" t="n">
        <f aca="false">G408</f>
        <v>16374</v>
      </c>
      <c r="H407" s="34"/>
    </row>
    <row r="408" customFormat="false" ht="33" hidden="false" customHeight="false" outlineLevel="0" collapsed="false">
      <c r="A408" s="27" t="s">
        <v>112</v>
      </c>
      <c r="B408" s="28" t="n">
        <f aca="false">B407</f>
        <v>912</v>
      </c>
      <c r="C408" s="29" t="s">
        <v>138</v>
      </c>
      <c r="D408" s="29" t="s">
        <v>15</v>
      </c>
      <c r="E408" s="37" t="s">
        <v>301</v>
      </c>
      <c r="F408" s="29" t="s">
        <v>113</v>
      </c>
      <c r="G408" s="30" t="n">
        <f aca="false">G409</f>
        <v>16374</v>
      </c>
      <c r="H408" s="30"/>
    </row>
    <row r="409" customFormat="false" ht="16.5" hidden="false" customHeight="false" outlineLevel="0" collapsed="false">
      <c r="A409" s="27" t="s">
        <v>114</v>
      </c>
      <c r="B409" s="28" t="n">
        <f aca="false">B408</f>
        <v>912</v>
      </c>
      <c r="C409" s="29" t="s">
        <v>138</v>
      </c>
      <c r="D409" s="29" t="s">
        <v>15</v>
      </c>
      <c r="E409" s="37" t="s">
        <v>301</v>
      </c>
      <c r="F409" s="30" t="n">
        <v>610</v>
      </c>
      <c r="G409" s="30" t="n">
        <f aca="false">26334-9960</f>
        <v>16374</v>
      </c>
      <c r="H409" s="30"/>
    </row>
    <row r="410" customFormat="false" ht="16.5" hidden="false" customHeight="false" outlineLevel="0" collapsed="false">
      <c r="A410" s="27" t="s">
        <v>302</v>
      </c>
      <c r="B410" s="28" t="n">
        <f aca="false">B409</f>
        <v>912</v>
      </c>
      <c r="C410" s="29" t="s">
        <v>138</v>
      </c>
      <c r="D410" s="29" t="s">
        <v>15</v>
      </c>
      <c r="E410" s="37" t="s">
        <v>303</v>
      </c>
      <c r="F410" s="29"/>
      <c r="G410" s="34" t="n">
        <f aca="false">G411</f>
        <v>87395</v>
      </c>
      <c r="H410" s="34"/>
    </row>
    <row r="411" customFormat="false" ht="33" hidden="false" customHeight="false" outlineLevel="0" collapsed="false">
      <c r="A411" s="27" t="s">
        <v>112</v>
      </c>
      <c r="B411" s="28" t="n">
        <f aca="false">B410</f>
        <v>912</v>
      </c>
      <c r="C411" s="29" t="s">
        <v>138</v>
      </c>
      <c r="D411" s="29" t="s">
        <v>15</v>
      </c>
      <c r="E411" s="37" t="s">
        <v>303</v>
      </c>
      <c r="F411" s="29" t="s">
        <v>113</v>
      </c>
      <c r="G411" s="30" t="n">
        <f aca="false">G412</f>
        <v>87395</v>
      </c>
      <c r="H411" s="30"/>
    </row>
    <row r="412" customFormat="false" ht="16.5" hidden="false" customHeight="false" outlineLevel="0" collapsed="false">
      <c r="A412" s="27" t="s">
        <v>114</v>
      </c>
      <c r="B412" s="28" t="n">
        <f aca="false">B411</f>
        <v>912</v>
      </c>
      <c r="C412" s="29" t="s">
        <v>138</v>
      </c>
      <c r="D412" s="29" t="s">
        <v>15</v>
      </c>
      <c r="E412" s="37" t="s">
        <v>303</v>
      </c>
      <c r="F412" s="30" t="n">
        <v>610</v>
      </c>
      <c r="G412" s="30" t="n">
        <f aca="false">119222-49710+17883</f>
        <v>87395</v>
      </c>
      <c r="H412" s="30"/>
    </row>
    <row r="413" customFormat="false" ht="33" hidden="false" customHeight="false" outlineLevel="0" collapsed="false">
      <c r="A413" s="27" t="s">
        <v>304</v>
      </c>
      <c r="B413" s="28" t="n">
        <f aca="false">B412</f>
        <v>912</v>
      </c>
      <c r="C413" s="29" t="s">
        <v>138</v>
      </c>
      <c r="D413" s="29" t="s">
        <v>15</v>
      </c>
      <c r="E413" s="37" t="s">
        <v>305</v>
      </c>
      <c r="F413" s="29"/>
      <c r="G413" s="34" t="n">
        <f aca="false">G414</f>
        <v>73439</v>
      </c>
      <c r="H413" s="34"/>
    </row>
    <row r="414" customFormat="false" ht="33" hidden="false" customHeight="false" outlineLevel="0" collapsed="false">
      <c r="A414" s="27" t="s">
        <v>112</v>
      </c>
      <c r="B414" s="28" t="n">
        <f aca="false">B413</f>
        <v>912</v>
      </c>
      <c r="C414" s="29" t="s">
        <v>138</v>
      </c>
      <c r="D414" s="29" t="s">
        <v>15</v>
      </c>
      <c r="E414" s="37" t="s">
        <v>305</v>
      </c>
      <c r="F414" s="29" t="s">
        <v>113</v>
      </c>
      <c r="G414" s="30" t="n">
        <f aca="false">G415+G416</f>
        <v>73439</v>
      </c>
      <c r="H414" s="30"/>
    </row>
    <row r="415" customFormat="false" ht="16.5" hidden="false" customHeight="false" outlineLevel="0" collapsed="false">
      <c r="A415" s="27" t="s">
        <v>114</v>
      </c>
      <c r="B415" s="28" t="n">
        <f aca="false">B414</f>
        <v>912</v>
      </c>
      <c r="C415" s="29" t="s">
        <v>138</v>
      </c>
      <c r="D415" s="29" t="s">
        <v>15</v>
      </c>
      <c r="E415" s="37" t="s">
        <v>305</v>
      </c>
      <c r="F415" s="30" t="n">
        <v>610</v>
      </c>
      <c r="G415" s="30" t="n">
        <f aca="false">83520-37423</f>
        <v>46097</v>
      </c>
      <c r="H415" s="30"/>
    </row>
    <row r="416" customFormat="false" ht="16.5" hidden="false" customHeight="false" outlineLevel="0" collapsed="false">
      <c r="A416" s="27" t="s">
        <v>275</v>
      </c>
      <c r="B416" s="28" t="n">
        <f aca="false">B415</f>
        <v>912</v>
      </c>
      <c r="C416" s="29" t="s">
        <v>138</v>
      </c>
      <c r="D416" s="29" t="s">
        <v>15</v>
      </c>
      <c r="E416" s="37" t="s">
        <v>305</v>
      </c>
      <c r="F416" s="30" t="n">
        <v>620</v>
      </c>
      <c r="G416" s="30" t="n">
        <f aca="false">47532-20190</f>
        <v>27342</v>
      </c>
      <c r="H416" s="30"/>
    </row>
    <row r="417" customFormat="false" ht="16.5" hidden="false" customHeight="false" outlineLevel="0" collapsed="false">
      <c r="A417" s="27" t="s">
        <v>45</v>
      </c>
      <c r="B417" s="28" t="n">
        <f aca="false">B415</f>
        <v>912</v>
      </c>
      <c r="C417" s="29" t="s">
        <v>138</v>
      </c>
      <c r="D417" s="29" t="s">
        <v>15</v>
      </c>
      <c r="E417" s="37" t="s">
        <v>285</v>
      </c>
      <c r="F417" s="29"/>
      <c r="G417" s="74" t="n">
        <f aca="false">G418+G422+G425+G428</f>
        <v>4602</v>
      </c>
      <c r="H417" s="74"/>
    </row>
    <row r="418" customFormat="false" ht="16.5" hidden="false" customHeight="false" outlineLevel="0" collapsed="false">
      <c r="A418" s="27" t="s">
        <v>306</v>
      </c>
      <c r="B418" s="28" t="n">
        <f aca="false">B417</f>
        <v>912</v>
      </c>
      <c r="C418" s="29" t="s">
        <v>138</v>
      </c>
      <c r="D418" s="29" t="s">
        <v>15</v>
      </c>
      <c r="E418" s="37" t="s">
        <v>307</v>
      </c>
      <c r="F418" s="29"/>
      <c r="G418" s="34" t="n">
        <f aca="false">G419</f>
        <v>4107</v>
      </c>
      <c r="H418" s="34"/>
    </row>
    <row r="419" customFormat="false" ht="33" hidden="false" customHeight="false" outlineLevel="0" collapsed="false">
      <c r="A419" s="27" t="s">
        <v>112</v>
      </c>
      <c r="B419" s="28" t="n">
        <f aca="false">B418</f>
        <v>912</v>
      </c>
      <c r="C419" s="29" t="s">
        <v>138</v>
      </c>
      <c r="D419" s="29" t="s">
        <v>15</v>
      </c>
      <c r="E419" s="37" t="s">
        <v>307</v>
      </c>
      <c r="F419" s="29" t="s">
        <v>113</v>
      </c>
      <c r="G419" s="30" t="n">
        <f aca="false">G420+G421</f>
        <v>4107</v>
      </c>
      <c r="H419" s="30"/>
    </row>
    <row r="420" customFormat="false" ht="16.5" hidden="false" customHeight="false" outlineLevel="0" collapsed="false">
      <c r="A420" s="27" t="s">
        <v>114</v>
      </c>
      <c r="B420" s="28" t="n">
        <f aca="false">B419</f>
        <v>912</v>
      </c>
      <c r="C420" s="29" t="s">
        <v>138</v>
      </c>
      <c r="D420" s="29" t="s">
        <v>15</v>
      </c>
      <c r="E420" s="37" t="s">
        <v>307</v>
      </c>
      <c r="F420" s="30" t="n">
        <v>610</v>
      </c>
      <c r="G420" s="30" t="n">
        <v>906</v>
      </c>
      <c r="H420" s="30"/>
    </row>
    <row r="421" customFormat="false" ht="16.5" hidden="false" customHeight="false" outlineLevel="0" collapsed="false">
      <c r="A421" s="27" t="s">
        <v>275</v>
      </c>
      <c r="B421" s="28" t="n">
        <f aca="false">B420</f>
        <v>912</v>
      </c>
      <c r="C421" s="29" t="s">
        <v>138</v>
      </c>
      <c r="D421" s="29" t="s">
        <v>15</v>
      </c>
      <c r="E421" s="37" t="s">
        <v>307</v>
      </c>
      <c r="F421" s="30" t="n">
        <v>620</v>
      </c>
      <c r="G421" s="30" t="n">
        <v>3201</v>
      </c>
      <c r="H421" s="30"/>
    </row>
    <row r="422" customFormat="false" ht="16.5" hidden="false" customHeight="false" outlineLevel="0" collapsed="false">
      <c r="A422" s="27" t="s">
        <v>300</v>
      </c>
      <c r="B422" s="28" t="n">
        <f aca="false">B420</f>
        <v>912</v>
      </c>
      <c r="C422" s="29" t="s">
        <v>138</v>
      </c>
      <c r="D422" s="29" t="s">
        <v>15</v>
      </c>
      <c r="E422" s="37" t="s">
        <v>308</v>
      </c>
      <c r="F422" s="29"/>
      <c r="G422" s="34" t="n">
        <f aca="false">G423</f>
        <v>111</v>
      </c>
      <c r="H422" s="34"/>
    </row>
    <row r="423" customFormat="false" ht="33" hidden="false" customHeight="false" outlineLevel="0" collapsed="false">
      <c r="A423" s="27" t="s">
        <v>112</v>
      </c>
      <c r="B423" s="28" t="n">
        <f aca="false">B422</f>
        <v>912</v>
      </c>
      <c r="C423" s="29" t="s">
        <v>138</v>
      </c>
      <c r="D423" s="29" t="s">
        <v>15</v>
      </c>
      <c r="E423" s="37" t="s">
        <v>308</v>
      </c>
      <c r="F423" s="29" t="s">
        <v>113</v>
      </c>
      <c r="G423" s="30" t="n">
        <f aca="false">G424</f>
        <v>111</v>
      </c>
      <c r="H423" s="30"/>
    </row>
    <row r="424" customFormat="false" ht="16.5" hidden="false" customHeight="false" outlineLevel="0" collapsed="false">
      <c r="A424" s="27" t="s">
        <v>114</v>
      </c>
      <c r="B424" s="28" t="n">
        <f aca="false">B423</f>
        <v>912</v>
      </c>
      <c r="C424" s="29" t="s">
        <v>138</v>
      </c>
      <c r="D424" s="29" t="s">
        <v>15</v>
      </c>
      <c r="E424" s="37" t="s">
        <v>308</v>
      </c>
      <c r="F424" s="30" t="n">
        <v>610</v>
      </c>
      <c r="G424" s="30" t="n">
        <v>111</v>
      </c>
      <c r="H424" s="30"/>
    </row>
    <row r="425" customFormat="false" ht="16.5" hidden="false" customHeight="false" outlineLevel="0" collapsed="false">
      <c r="A425" s="27" t="s">
        <v>302</v>
      </c>
      <c r="B425" s="28" t="n">
        <f aca="false">B424</f>
        <v>912</v>
      </c>
      <c r="C425" s="29" t="s">
        <v>138</v>
      </c>
      <c r="D425" s="29" t="s">
        <v>15</v>
      </c>
      <c r="E425" s="37" t="s">
        <v>309</v>
      </c>
      <c r="F425" s="29"/>
      <c r="G425" s="34" t="n">
        <f aca="false">G426</f>
        <v>198</v>
      </c>
      <c r="H425" s="34"/>
    </row>
    <row r="426" customFormat="false" ht="33" hidden="false" customHeight="false" outlineLevel="0" collapsed="false">
      <c r="A426" s="27" t="s">
        <v>112</v>
      </c>
      <c r="B426" s="28" t="n">
        <f aca="false">B425</f>
        <v>912</v>
      </c>
      <c r="C426" s="29" t="s">
        <v>138</v>
      </c>
      <c r="D426" s="29" t="s">
        <v>15</v>
      </c>
      <c r="E426" s="37" t="s">
        <v>309</v>
      </c>
      <c r="F426" s="29" t="s">
        <v>113</v>
      </c>
      <c r="G426" s="30" t="n">
        <f aca="false">G427</f>
        <v>198</v>
      </c>
      <c r="H426" s="30"/>
    </row>
    <row r="427" customFormat="false" ht="16.5" hidden="false" customHeight="false" outlineLevel="0" collapsed="false">
      <c r="A427" s="27" t="s">
        <v>114</v>
      </c>
      <c r="B427" s="28" t="n">
        <f aca="false">B426</f>
        <v>912</v>
      </c>
      <c r="C427" s="29" t="s">
        <v>138</v>
      </c>
      <c r="D427" s="29" t="s">
        <v>15</v>
      </c>
      <c r="E427" s="37" t="s">
        <v>309</v>
      </c>
      <c r="F427" s="30" t="n">
        <v>610</v>
      </c>
      <c r="G427" s="30" t="n">
        <v>198</v>
      </c>
      <c r="H427" s="30"/>
    </row>
    <row r="428" customFormat="false" ht="33" hidden="false" customHeight="false" outlineLevel="0" collapsed="false">
      <c r="A428" s="27" t="s">
        <v>304</v>
      </c>
      <c r="B428" s="28" t="n">
        <f aca="false">B427</f>
        <v>912</v>
      </c>
      <c r="C428" s="29" t="s">
        <v>138</v>
      </c>
      <c r="D428" s="29" t="s">
        <v>15</v>
      </c>
      <c r="E428" s="37" t="s">
        <v>310</v>
      </c>
      <c r="F428" s="29"/>
      <c r="G428" s="34" t="n">
        <f aca="false">G429</f>
        <v>186</v>
      </c>
      <c r="H428" s="34"/>
    </row>
    <row r="429" customFormat="false" ht="33" hidden="false" customHeight="false" outlineLevel="0" collapsed="false">
      <c r="A429" s="27" t="s">
        <v>112</v>
      </c>
      <c r="B429" s="28" t="n">
        <f aca="false">B428</f>
        <v>912</v>
      </c>
      <c r="C429" s="29" t="s">
        <v>138</v>
      </c>
      <c r="D429" s="29" t="s">
        <v>15</v>
      </c>
      <c r="E429" s="37" t="s">
        <v>310</v>
      </c>
      <c r="F429" s="29" t="s">
        <v>113</v>
      </c>
      <c r="G429" s="30" t="n">
        <f aca="false">G430+G431</f>
        <v>186</v>
      </c>
      <c r="H429" s="30"/>
    </row>
    <row r="430" customFormat="false" ht="16.5" hidden="false" customHeight="false" outlineLevel="0" collapsed="false">
      <c r="A430" s="27" t="s">
        <v>114</v>
      </c>
      <c r="B430" s="28" t="n">
        <f aca="false">B429</f>
        <v>912</v>
      </c>
      <c r="C430" s="29" t="s">
        <v>138</v>
      </c>
      <c r="D430" s="29" t="s">
        <v>15</v>
      </c>
      <c r="E430" s="37" t="s">
        <v>310</v>
      </c>
      <c r="F430" s="30" t="n">
        <v>610</v>
      </c>
      <c r="G430" s="30" t="n">
        <v>117</v>
      </c>
      <c r="H430" s="30"/>
    </row>
    <row r="431" customFormat="false" ht="16.5" hidden="false" customHeight="false" outlineLevel="0" collapsed="false">
      <c r="A431" s="27" t="s">
        <v>275</v>
      </c>
      <c r="B431" s="28" t="n">
        <f aca="false">B430</f>
        <v>912</v>
      </c>
      <c r="C431" s="29" t="s">
        <v>138</v>
      </c>
      <c r="D431" s="29" t="s">
        <v>15</v>
      </c>
      <c r="E431" s="37" t="s">
        <v>310</v>
      </c>
      <c r="F431" s="30" t="n">
        <v>620</v>
      </c>
      <c r="G431" s="30" t="n">
        <v>69</v>
      </c>
      <c r="H431" s="30"/>
    </row>
    <row r="432" customFormat="false" ht="33" hidden="false" customHeight="false" outlineLevel="0" collapsed="false">
      <c r="A432" s="80" t="s">
        <v>288</v>
      </c>
      <c r="B432" s="76" t="n">
        <f aca="false">B431</f>
        <v>912</v>
      </c>
      <c r="C432" s="77" t="s">
        <v>138</v>
      </c>
      <c r="D432" s="77" t="s">
        <v>15</v>
      </c>
      <c r="E432" s="78" t="s">
        <v>289</v>
      </c>
      <c r="F432" s="30"/>
      <c r="G432" s="30" t="n">
        <f aca="false">G433</f>
        <v>121476</v>
      </c>
      <c r="H432" s="30" t="n">
        <f aca="false">H433</f>
        <v>121476</v>
      </c>
    </row>
    <row r="433" customFormat="false" ht="33" hidden="false" customHeight="false" outlineLevel="0" collapsed="false">
      <c r="A433" s="75" t="s">
        <v>290</v>
      </c>
      <c r="B433" s="76" t="n">
        <f aca="false">B432</f>
        <v>912</v>
      </c>
      <c r="C433" s="77" t="s">
        <v>138</v>
      </c>
      <c r="D433" s="77" t="s">
        <v>15</v>
      </c>
      <c r="E433" s="78" t="s">
        <v>291</v>
      </c>
      <c r="F433" s="30"/>
      <c r="G433" s="30" t="n">
        <f aca="false">G434</f>
        <v>121476</v>
      </c>
      <c r="H433" s="30" t="n">
        <f aca="false">H434</f>
        <v>121476</v>
      </c>
    </row>
    <row r="434" customFormat="false" ht="33" hidden="false" customHeight="false" outlineLevel="0" collapsed="false">
      <c r="A434" s="80" t="s">
        <v>112</v>
      </c>
      <c r="B434" s="76" t="n">
        <f aca="false">B433</f>
        <v>912</v>
      </c>
      <c r="C434" s="77" t="s">
        <v>138</v>
      </c>
      <c r="D434" s="77" t="s">
        <v>15</v>
      </c>
      <c r="E434" s="78" t="s">
        <v>291</v>
      </c>
      <c r="F434" s="77" t="s">
        <v>113</v>
      </c>
      <c r="G434" s="30" t="n">
        <f aca="false">G435+G436</f>
        <v>121476</v>
      </c>
      <c r="H434" s="30" t="n">
        <f aca="false">H435+H436</f>
        <v>121476</v>
      </c>
    </row>
    <row r="435" customFormat="false" ht="16.5" hidden="false" customHeight="false" outlineLevel="0" collapsed="false">
      <c r="A435" s="79" t="s">
        <v>114</v>
      </c>
      <c r="B435" s="76" t="n">
        <f aca="false">B434</f>
        <v>912</v>
      </c>
      <c r="C435" s="77" t="s">
        <v>138</v>
      </c>
      <c r="D435" s="77" t="s">
        <v>15</v>
      </c>
      <c r="E435" s="78" t="s">
        <v>291</v>
      </c>
      <c r="F435" s="77" t="s">
        <v>115</v>
      </c>
      <c r="G435" s="30" t="n">
        <f aca="false">102671-17883</f>
        <v>84788</v>
      </c>
      <c r="H435" s="30" t="n">
        <f aca="false">102671-17883</f>
        <v>84788</v>
      </c>
    </row>
    <row r="436" customFormat="false" ht="16.5" hidden="false" customHeight="false" outlineLevel="0" collapsed="false">
      <c r="A436" s="81" t="s">
        <v>275</v>
      </c>
      <c r="B436" s="76" t="n">
        <f aca="false">B435</f>
        <v>912</v>
      </c>
      <c r="C436" s="77" t="s">
        <v>138</v>
      </c>
      <c r="D436" s="77" t="s">
        <v>15</v>
      </c>
      <c r="E436" s="78" t="s">
        <v>291</v>
      </c>
      <c r="F436" s="77" t="s">
        <v>276</v>
      </c>
      <c r="G436" s="30" t="n">
        <v>36688</v>
      </c>
      <c r="H436" s="30" t="n">
        <v>36688</v>
      </c>
    </row>
    <row r="437" customFormat="false" ht="37.5" hidden="false" customHeight="false" outlineLevel="0" collapsed="false">
      <c r="A437" s="22" t="s">
        <v>311</v>
      </c>
      <c r="B437" s="23" t="n">
        <v>912</v>
      </c>
      <c r="C437" s="24" t="s">
        <v>138</v>
      </c>
      <c r="D437" s="24" t="s">
        <v>63</v>
      </c>
      <c r="E437" s="25"/>
      <c r="F437" s="24"/>
      <c r="G437" s="21" t="n">
        <f aca="false">G438</f>
        <v>107</v>
      </c>
      <c r="H437" s="21"/>
    </row>
    <row r="438" customFormat="false" ht="33" hidden="false" customHeight="false" outlineLevel="0" collapsed="false">
      <c r="A438" s="27" t="s">
        <v>312</v>
      </c>
      <c r="B438" s="28" t="n">
        <v>912</v>
      </c>
      <c r="C438" s="29" t="s">
        <v>138</v>
      </c>
      <c r="D438" s="29" t="s">
        <v>63</v>
      </c>
      <c r="E438" s="37" t="s">
        <v>280</v>
      </c>
      <c r="F438" s="29"/>
      <c r="G438" s="30" t="n">
        <f aca="false">G439</f>
        <v>107</v>
      </c>
      <c r="H438" s="30"/>
    </row>
    <row r="439" customFormat="false" ht="16.5" hidden="false" customHeight="false" outlineLevel="0" collapsed="false">
      <c r="A439" s="27" t="s">
        <v>45</v>
      </c>
      <c r="B439" s="28" t="n">
        <v>912</v>
      </c>
      <c r="C439" s="29" t="s">
        <v>138</v>
      </c>
      <c r="D439" s="29" t="s">
        <v>63</v>
      </c>
      <c r="E439" s="37" t="s">
        <v>285</v>
      </c>
      <c r="F439" s="29"/>
      <c r="G439" s="30" t="n">
        <f aca="false">G440</f>
        <v>107</v>
      </c>
      <c r="H439" s="30"/>
    </row>
    <row r="440" customFormat="false" ht="33" hidden="false" customHeight="false" outlineLevel="0" collapsed="false">
      <c r="A440" s="27" t="s">
        <v>313</v>
      </c>
      <c r="B440" s="28" t="n">
        <v>912</v>
      </c>
      <c r="C440" s="29" t="s">
        <v>138</v>
      </c>
      <c r="D440" s="29" t="s">
        <v>63</v>
      </c>
      <c r="E440" s="37" t="s">
        <v>314</v>
      </c>
      <c r="F440" s="29"/>
      <c r="G440" s="30" t="n">
        <f aca="false">G441</f>
        <v>107</v>
      </c>
      <c r="H440" s="30"/>
    </row>
    <row r="441" customFormat="false" ht="33" hidden="false" customHeight="false" outlineLevel="0" collapsed="false">
      <c r="A441" s="27" t="s">
        <v>31</v>
      </c>
      <c r="B441" s="28" t="n">
        <v>912</v>
      </c>
      <c r="C441" s="29" t="s">
        <v>138</v>
      </c>
      <c r="D441" s="29" t="s">
        <v>63</v>
      </c>
      <c r="E441" s="37" t="s">
        <v>314</v>
      </c>
      <c r="F441" s="29" t="s">
        <v>32</v>
      </c>
      <c r="G441" s="30" t="n">
        <f aca="false">G442</f>
        <v>107</v>
      </c>
      <c r="H441" s="30"/>
    </row>
    <row r="442" customFormat="false" ht="33" hidden="false" customHeight="false" outlineLevel="0" collapsed="false">
      <c r="A442" s="27" t="s">
        <v>33</v>
      </c>
      <c r="B442" s="28" t="n">
        <v>912</v>
      </c>
      <c r="C442" s="29" t="s">
        <v>138</v>
      </c>
      <c r="D442" s="29" t="s">
        <v>63</v>
      </c>
      <c r="E442" s="37" t="s">
        <v>314</v>
      </c>
      <c r="F442" s="29" t="s">
        <v>34</v>
      </c>
      <c r="G442" s="34" t="n">
        <v>107</v>
      </c>
      <c r="H442" s="30"/>
    </row>
    <row r="443" customFormat="false" ht="37.5" hidden="false" customHeight="false" outlineLevel="0" collapsed="false">
      <c r="A443" s="22" t="s">
        <v>315</v>
      </c>
      <c r="B443" s="23" t="n">
        <v>912</v>
      </c>
      <c r="C443" s="24" t="s">
        <v>154</v>
      </c>
      <c r="D443" s="24" t="s">
        <v>40</v>
      </c>
      <c r="E443" s="25"/>
      <c r="F443" s="24"/>
      <c r="G443" s="73" t="n">
        <f aca="false">G444</f>
        <v>427</v>
      </c>
      <c r="H443" s="73"/>
    </row>
    <row r="444" customFormat="false" ht="82.5" hidden="false" customHeight="false" outlineLevel="0" collapsed="false">
      <c r="A444" s="27" t="s">
        <v>228</v>
      </c>
      <c r="B444" s="28" t="n">
        <v>912</v>
      </c>
      <c r="C444" s="29" t="s">
        <v>154</v>
      </c>
      <c r="D444" s="29" t="s">
        <v>40</v>
      </c>
      <c r="E444" s="37" t="s">
        <v>229</v>
      </c>
      <c r="F444" s="29"/>
      <c r="G444" s="74" t="n">
        <f aca="false">G445</f>
        <v>427</v>
      </c>
      <c r="H444" s="74"/>
    </row>
    <row r="445" customFormat="false" ht="16.5" hidden="false" customHeight="false" outlineLevel="0" collapsed="false">
      <c r="A445" s="27" t="s">
        <v>45</v>
      </c>
      <c r="B445" s="28" t="n">
        <f aca="false">B444</f>
        <v>912</v>
      </c>
      <c r="C445" s="29" t="s">
        <v>154</v>
      </c>
      <c r="D445" s="29" t="s">
        <v>40</v>
      </c>
      <c r="E445" s="37" t="s">
        <v>231</v>
      </c>
      <c r="F445" s="29"/>
      <c r="G445" s="74" t="n">
        <f aca="false">G446+G449+G452</f>
        <v>427</v>
      </c>
      <c r="H445" s="74"/>
    </row>
    <row r="446" customFormat="false" ht="16.5" hidden="false" customHeight="false" outlineLevel="0" collapsed="false">
      <c r="A446" s="27" t="s">
        <v>298</v>
      </c>
      <c r="B446" s="28" t="n">
        <v>912</v>
      </c>
      <c r="C446" s="29" t="s">
        <v>154</v>
      </c>
      <c r="D446" s="29" t="s">
        <v>40</v>
      </c>
      <c r="E446" s="37" t="s">
        <v>316</v>
      </c>
      <c r="F446" s="29"/>
      <c r="G446" s="74" t="n">
        <f aca="false">G447</f>
        <v>185</v>
      </c>
      <c r="H446" s="74"/>
    </row>
    <row r="447" customFormat="false" ht="33" hidden="false" customHeight="false" outlineLevel="0" collapsed="false">
      <c r="A447" s="27" t="s">
        <v>112</v>
      </c>
      <c r="B447" s="28" t="n">
        <v>912</v>
      </c>
      <c r="C447" s="29" t="s">
        <v>154</v>
      </c>
      <c r="D447" s="29" t="s">
        <v>40</v>
      </c>
      <c r="E447" s="37" t="s">
        <v>316</v>
      </c>
      <c r="F447" s="29" t="s">
        <v>113</v>
      </c>
      <c r="G447" s="74" t="n">
        <f aca="false">G448</f>
        <v>185</v>
      </c>
      <c r="H447" s="74"/>
    </row>
    <row r="448" customFormat="false" ht="16.5" hidden="false" customHeight="false" outlineLevel="0" collapsed="false">
      <c r="A448" s="27" t="s">
        <v>275</v>
      </c>
      <c r="B448" s="28" t="n">
        <v>912</v>
      </c>
      <c r="C448" s="29" t="s">
        <v>154</v>
      </c>
      <c r="D448" s="29" t="s">
        <v>40</v>
      </c>
      <c r="E448" s="37" t="s">
        <v>316</v>
      </c>
      <c r="F448" s="29" t="s">
        <v>276</v>
      </c>
      <c r="G448" s="74" t="n">
        <v>185</v>
      </c>
      <c r="H448" s="74"/>
    </row>
    <row r="449" customFormat="false" ht="16.5" hidden="false" customHeight="false" outlineLevel="0" collapsed="false">
      <c r="A449" s="27" t="s">
        <v>302</v>
      </c>
      <c r="B449" s="28" t="n">
        <v>912</v>
      </c>
      <c r="C449" s="29" t="s">
        <v>154</v>
      </c>
      <c r="D449" s="29" t="s">
        <v>40</v>
      </c>
      <c r="E449" s="37" t="s">
        <v>317</v>
      </c>
      <c r="F449" s="29"/>
      <c r="G449" s="34" t="n">
        <f aca="false">G450</f>
        <v>57</v>
      </c>
      <c r="H449" s="34"/>
    </row>
    <row r="450" customFormat="false" ht="33" hidden="false" customHeight="false" outlineLevel="0" collapsed="false">
      <c r="A450" s="27" t="s">
        <v>112</v>
      </c>
      <c r="B450" s="28" t="n">
        <f aca="false">B449</f>
        <v>912</v>
      </c>
      <c r="C450" s="29" t="s">
        <v>154</v>
      </c>
      <c r="D450" s="29" t="s">
        <v>40</v>
      </c>
      <c r="E450" s="37" t="s">
        <v>317</v>
      </c>
      <c r="F450" s="29" t="s">
        <v>113</v>
      </c>
      <c r="G450" s="30" t="n">
        <f aca="false">G451</f>
        <v>57</v>
      </c>
      <c r="H450" s="30"/>
    </row>
    <row r="451" customFormat="false" ht="16.5" hidden="false" customHeight="false" outlineLevel="0" collapsed="false">
      <c r="A451" s="27" t="s">
        <v>114</v>
      </c>
      <c r="B451" s="28" t="n">
        <f aca="false">B450</f>
        <v>912</v>
      </c>
      <c r="C451" s="29" t="s">
        <v>154</v>
      </c>
      <c r="D451" s="29" t="s">
        <v>40</v>
      </c>
      <c r="E451" s="37" t="s">
        <v>317</v>
      </c>
      <c r="F451" s="30" t="n">
        <v>610</v>
      </c>
      <c r="G451" s="30" t="n">
        <v>57</v>
      </c>
      <c r="H451" s="30"/>
    </row>
    <row r="452" customFormat="false" ht="16.5" hidden="false" customHeight="false" outlineLevel="0" collapsed="false">
      <c r="A452" s="27" t="s">
        <v>286</v>
      </c>
      <c r="B452" s="28" t="n">
        <v>912</v>
      </c>
      <c r="C452" s="29" t="s">
        <v>154</v>
      </c>
      <c r="D452" s="29" t="s">
        <v>40</v>
      </c>
      <c r="E452" s="37" t="s">
        <v>318</v>
      </c>
      <c r="F452" s="29"/>
      <c r="G452" s="34" t="n">
        <f aca="false">G453</f>
        <v>185</v>
      </c>
      <c r="H452" s="34"/>
    </row>
    <row r="453" customFormat="false" ht="33" hidden="false" customHeight="false" outlineLevel="0" collapsed="false">
      <c r="A453" s="27" t="s">
        <v>112</v>
      </c>
      <c r="B453" s="28" t="n">
        <f aca="false">B452</f>
        <v>912</v>
      </c>
      <c r="C453" s="29" t="s">
        <v>154</v>
      </c>
      <c r="D453" s="29" t="s">
        <v>40</v>
      </c>
      <c r="E453" s="37" t="s">
        <v>318</v>
      </c>
      <c r="F453" s="29" t="s">
        <v>113</v>
      </c>
      <c r="G453" s="34" t="n">
        <f aca="false">G454</f>
        <v>185</v>
      </c>
      <c r="H453" s="34"/>
    </row>
    <row r="454" customFormat="false" ht="16.5" hidden="false" customHeight="false" outlineLevel="0" collapsed="false">
      <c r="A454" s="27" t="s">
        <v>114</v>
      </c>
      <c r="B454" s="28" t="n">
        <f aca="false">B452</f>
        <v>912</v>
      </c>
      <c r="C454" s="29" t="s">
        <v>154</v>
      </c>
      <c r="D454" s="29" t="s">
        <v>40</v>
      </c>
      <c r="E454" s="37" t="s">
        <v>318</v>
      </c>
      <c r="F454" s="30" t="n">
        <v>610</v>
      </c>
      <c r="G454" s="34" t="n">
        <v>185</v>
      </c>
      <c r="H454" s="34"/>
    </row>
    <row r="455" customFormat="false" ht="40.5" hidden="false" customHeight="false" outlineLevel="0" collapsed="false">
      <c r="A455" s="82" t="s">
        <v>319</v>
      </c>
      <c r="B455" s="18" t="n">
        <v>913</v>
      </c>
      <c r="C455" s="14"/>
      <c r="D455" s="14"/>
      <c r="E455" s="20"/>
      <c r="F455" s="14"/>
      <c r="G455" s="59" t="n">
        <f aca="false">G456+G482+G506+G515+G535</f>
        <v>1968644</v>
      </c>
      <c r="H455" s="59" t="n">
        <f aca="false">H456+H482+H506+H515+H535</f>
        <v>136877</v>
      </c>
    </row>
    <row r="456" customFormat="false" ht="18.75" hidden="false" customHeight="false" outlineLevel="0" collapsed="false">
      <c r="A456" s="83" t="s">
        <v>320</v>
      </c>
      <c r="B456" s="84" t="n">
        <v>913</v>
      </c>
      <c r="C456" s="24" t="s">
        <v>70</v>
      </c>
      <c r="D456" s="24" t="s">
        <v>15</v>
      </c>
      <c r="E456" s="25"/>
      <c r="F456" s="24"/>
      <c r="G456" s="26" t="n">
        <f aca="false">G457+G472+G477</f>
        <v>903173</v>
      </c>
      <c r="H456" s="36"/>
    </row>
    <row r="457" customFormat="false" ht="33" hidden="false" customHeight="false" outlineLevel="0" collapsed="false">
      <c r="A457" s="85" t="s">
        <v>321</v>
      </c>
      <c r="B457" s="28" t="n">
        <f aca="false">B456</f>
        <v>913</v>
      </c>
      <c r="C457" s="29" t="s">
        <v>70</v>
      </c>
      <c r="D457" s="29" t="s">
        <v>15</v>
      </c>
      <c r="E457" s="37" t="s">
        <v>322</v>
      </c>
      <c r="F457" s="29"/>
      <c r="G457" s="34" t="n">
        <f aca="false">G458+G463+G468</f>
        <v>898306</v>
      </c>
      <c r="H457" s="34"/>
    </row>
    <row r="458" customFormat="false" ht="33" hidden="false" customHeight="false" outlineLevel="0" collapsed="false">
      <c r="A458" s="85" t="s">
        <v>281</v>
      </c>
      <c r="B458" s="28" t="n">
        <f aca="false">B457</f>
        <v>913</v>
      </c>
      <c r="C458" s="29" t="s">
        <v>70</v>
      </c>
      <c r="D458" s="29" t="s">
        <v>15</v>
      </c>
      <c r="E458" s="37" t="s">
        <v>323</v>
      </c>
      <c r="F458" s="29"/>
      <c r="G458" s="34" t="n">
        <f aca="false">G459</f>
        <v>629710</v>
      </c>
      <c r="H458" s="34"/>
    </row>
    <row r="459" customFormat="false" ht="16.5" hidden="false" customHeight="false" outlineLevel="0" collapsed="false">
      <c r="A459" s="85" t="s">
        <v>324</v>
      </c>
      <c r="B459" s="28" t="n">
        <f aca="false">B458</f>
        <v>913</v>
      </c>
      <c r="C459" s="29" t="s">
        <v>70</v>
      </c>
      <c r="D459" s="29" t="s">
        <v>15</v>
      </c>
      <c r="E459" s="37" t="s">
        <v>325</v>
      </c>
      <c r="F459" s="29"/>
      <c r="G459" s="34" t="n">
        <f aca="false">G460</f>
        <v>629710</v>
      </c>
      <c r="H459" s="34"/>
    </row>
    <row r="460" customFormat="false" ht="33" hidden="false" customHeight="false" outlineLevel="0" collapsed="false">
      <c r="A460" s="85" t="s">
        <v>112</v>
      </c>
      <c r="B460" s="28" t="n">
        <f aca="false">B459</f>
        <v>913</v>
      </c>
      <c r="C460" s="29" t="s">
        <v>70</v>
      </c>
      <c r="D460" s="29" t="s">
        <v>15</v>
      </c>
      <c r="E460" s="37" t="s">
        <v>325</v>
      </c>
      <c r="F460" s="29" t="s">
        <v>113</v>
      </c>
      <c r="G460" s="31" t="n">
        <f aca="false">G461+G462</f>
        <v>629710</v>
      </c>
      <c r="H460" s="34"/>
    </row>
    <row r="461" customFormat="false" ht="16.5" hidden="false" customHeight="false" outlineLevel="0" collapsed="false">
      <c r="A461" s="86" t="s">
        <v>114</v>
      </c>
      <c r="B461" s="28" t="n">
        <f aca="false">B460</f>
        <v>913</v>
      </c>
      <c r="C461" s="29" t="s">
        <v>70</v>
      </c>
      <c r="D461" s="29" t="s">
        <v>15</v>
      </c>
      <c r="E461" s="37" t="s">
        <v>325</v>
      </c>
      <c r="F461" s="30" t="n">
        <v>610</v>
      </c>
      <c r="G461" s="31" t="n">
        <v>555249</v>
      </c>
      <c r="H461" s="34"/>
    </row>
    <row r="462" customFormat="false" ht="16.5" hidden="false" customHeight="false" outlineLevel="0" collapsed="false">
      <c r="A462" s="86" t="s">
        <v>275</v>
      </c>
      <c r="B462" s="28" t="n">
        <f aca="false">B461</f>
        <v>913</v>
      </c>
      <c r="C462" s="29" t="s">
        <v>70</v>
      </c>
      <c r="D462" s="29" t="s">
        <v>15</v>
      </c>
      <c r="E462" s="37" t="s">
        <v>325</v>
      </c>
      <c r="F462" s="30" t="n">
        <v>620</v>
      </c>
      <c r="G462" s="31" t="n">
        <v>74461</v>
      </c>
      <c r="H462" s="34"/>
    </row>
    <row r="463" customFormat="false" ht="16.5" hidden="false" customHeight="false" outlineLevel="0" collapsed="false">
      <c r="A463" s="85" t="s">
        <v>45</v>
      </c>
      <c r="B463" s="28" t="n">
        <f aca="false">B460</f>
        <v>913</v>
      </c>
      <c r="C463" s="29" t="s">
        <v>70</v>
      </c>
      <c r="D463" s="29" t="s">
        <v>15</v>
      </c>
      <c r="E463" s="37" t="s">
        <v>326</v>
      </c>
      <c r="F463" s="29"/>
      <c r="G463" s="34" t="n">
        <f aca="false">G464</f>
        <v>1896</v>
      </c>
      <c r="H463" s="34"/>
    </row>
    <row r="464" customFormat="false" ht="16.5" hidden="false" customHeight="false" outlineLevel="0" collapsed="false">
      <c r="A464" s="85" t="s">
        <v>327</v>
      </c>
      <c r="B464" s="28" t="n">
        <f aca="false">B463</f>
        <v>913</v>
      </c>
      <c r="C464" s="29" t="s">
        <v>70</v>
      </c>
      <c r="D464" s="29" t="s">
        <v>15</v>
      </c>
      <c r="E464" s="37" t="s">
        <v>328</v>
      </c>
      <c r="F464" s="29"/>
      <c r="G464" s="34" t="n">
        <f aca="false">G465</f>
        <v>1896</v>
      </c>
      <c r="H464" s="34"/>
    </row>
    <row r="465" customFormat="false" ht="33" hidden="false" customHeight="false" outlineLevel="0" collapsed="false">
      <c r="A465" s="85" t="s">
        <v>112</v>
      </c>
      <c r="B465" s="28" t="n">
        <f aca="false">B464</f>
        <v>913</v>
      </c>
      <c r="C465" s="29" t="s">
        <v>70</v>
      </c>
      <c r="D465" s="29" t="s">
        <v>15</v>
      </c>
      <c r="E465" s="37" t="s">
        <v>328</v>
      </c>
      <c r="F465" s="29" t="s">
        <v>113</v>
      </c>
      <c r="G465" s="31" t="n">
        <f aca="false">G466+G467</f>
        <v>1896</v>
      </c>
      <c r="H465" s="34"/>
    </row>
    <row r="466" customFormat="false" ht="16.5" hidden="false" customHeight="false" outlineLevel="0" collapsed="false">
      <c r="A466" s="86" t="s">
        <v>114</v>
      </c>
      <c r="B466" s="28" t="n">
        <f aca="false">B465</f>
        <v>913</v>
      </c>
      <c r="C466" s="29" t="s">
        <v>70</v>
      </c>
      <c r="D466" s="29" t="s">
        <v>15</v>
      </c>
      <c r="E466" s="37" t="s">
        <v>328</v>
      </c>
      <c r="F466" s="30" t="n">
        <v>610</v>
      </c>
      <c r="G466" s="31" t="n">
        <v>1732</v>
      </c>
      <c r="H466" s="34"/>
    </row>
    <row r="467" customFormat="false" ht="16.5" hidden="false" customHeight="false" outlineLevel="0" collapsed="false">
      <c r="A467" s="86" t="s">
        <v>275</v>
      </c>
      <c r="B467" s="28" t="n">
        <f aca="false">B463</f>
        <v>913</v>
      </c>
      <c r="C467" s="29" t="s">
        <v>70</v>
      </c>
      <c r="D467" s="29" t="s">
        <v>15</v>
      </c>
      <c r="E467" s="37" t="s">
        <v>328</v>
      </c>
      <c r="F467" s="30" t="n">
        <v>620</v>
      </c>
      <c r="G467" s="31" t="n">
        <v>164</v>
      </c>
      <c r="H467" s="34"/>
    </row>
    <row r="468" customFormat="false" ht="16.5" hidden="false" customHeight="false" outlineLevel="0" collapsed="false">
      <c r="A468" s="85" t="s">
        <v>196</v>
      </c>
      <c r="B468" s="28" t="s">
        <v>329</v>
      </c>
      <c r="C468" s="29" t="s">
        <v>70</v>
      </c>
      <c r="D468" s="29" t="s">
        <v>15</v>
      </c>
      <c r="E468" s="87" t="s">
        <v>330</v>
      </c>
      <c r="F468" s="29"/>
      <c r="G468" s="31" t="n">
        <f aca="false">G469</f>
        <v>266700</v>
      </c>
      <c r="H468" s="34"/>
    </row>
    <row r="469" customFormat="false" ht="33" hidden="false" customHeight="false" outlineLevel="0" collapsed="false">
      <c r="A469" s="85" t="s">
        <v>331</v>
      </c>
      <c r="B469" s="28" t="s">
        <v>329</v>
      </c>
      <c r="C469" s="29" t="s">
        <v>70</v>
      </c>
      <c r="D469" s="29" t="s">
        <v>15</v>
      </c>
      <c r="E469" s="87" t="s">
        <v>332</v>
      </c>
      <c r="F469" s="29"/>
      <c r="G469" s="31" t="n">
        <f aca="false">G470</f>
        <v>266700</v>
      </c>
      <c r="H469" s="34"/>
    </row>
    <row r="470" customFormat="false" ht="33" hidden="false" customHeight="false" outlineLevel="0" collapsed="false">
      <c r="A470" s="85" t="s">
        <v>112</v>
      </c>
      <c r="B470" s="28" t="str">
        <f aca="false">B468</f>
        <v>913</v>
      </c>
      <c r="C470" s="29" t="s">
        <v>70</v>
      </c>
      <c r="D470" s="29" t="s">
        <v>15</v>
      </c>
      <c r="E470" s="87" t="s">
        <v>332</v>
      </c>
      <c r="F470" s="29" t="s">
        <v>113</v>
      </c>
      <c r="G470" s="31" t="n">
        <f aca="false">G471</f>
        <v>266700</v>
      </c>
      <c r="H470" s="34"/>
    </row>
    <row r="471" customFormat="false" ht="49.5" hidden="false" customHeight="false" outlineLevel="0" collapsed="false">
      <c r="A471" s="85" t="s">
        <v>186</v>
      </c>
      <c r="B471" s="28" t="str">
        <f aca="false">B469</f>
        <v>913</v>
      </c>
      <c r="C471" s="29" t="s">
        <v>70</v>
      </c>
      <c r="D471" s="29" t="s">
        <v>15</v>
      </c>
      <c r="E471" s="87" t="s">
        <v>332</v>
      </c>
      <c r="F471" s="30" t="n">
        <v>630</v>
      </c>
      <c r="G471" s="31" t="n">
        <v>266700</v>
      </c>
      <c r="H471" s="34"/>
    </row>
    <row r="472" customFormat="false" ht="49.5" hidden="false" customHeight="false" outlineLevel="0" collapsed="false">
      <c r="A472" s="85" t="s">
        <v>73</v>
      </c>
      <c r="B472" s="28" t="str">
        <f aca="false">B471</f>
        <v>913</v>
      </c>
      <c r="C472" s="29" t="s">
        <v>70</v>
      </c>
      <c r="D472" s="29" t="s">
        <v>15</v>
      </c>
      <c r="E472" s="37" t="s">
        <v>74</v>
      </c>
      <c r="F472" s="29"/>
      <c r="G472" s="31" t="n">
        <f aca="false">G473</f>
        <v>867</v>
      </c>
      <c r="H472" s="34"/>
    </row>
    <row r="473" customFormat="false" ht="16.5" hidden="false" customHeight="false" outlineLevel="0" collapsed="false">
      <c r="A473" s="85" t="s">
        <v>45</v>
      </c>
      <c r="B473" s="28" t="str">
        <f aca="false">B472</f>
        <v>913</v>
      </c>
      <c r="C473" s="29" t="s">
        <v>70</v>
      </c>
      <c r="D473" s="29" t="s">
        <v>15</v>
      </c>
      <c r="E473" s="37" t="s">
        <v>75</v>
      </c>
      <c r="F473" s="29"/>
      <c r="G473" s="31" t="n">
        <f aca="false">G474</f>
        <v>867</v>
      </c>
      <c r="H473" s="34"/>
    </row>
    <row r="474" customFormat="false" ht="16.5" hidden="false" customHeight="false" outlineLevel="0" collapsed="false">
      <c r="A474" s="85" t="s">
        <v>327</v>
      </c>
      <c r="B474" s="28" t="str">
        <f aca="false">B473</f>
        <v>913</v>
      </c>
      <c r="C474" s="29" t="s">
        <v>70</v>
      </c>
      <c r="D474" s="29" t="s">
        <v>15</v>
      </c>
      <c r="E474" s="37" t="s">
        <v>333</v>
      </c>
      <c r="F474" s="29"/>
      <c r="G474" s="31" t="n">
        <f aca="false">G475</f>
        <v>867</v>
      </c>
      <c r="H474" s="34"/>
    </row>
    <row r="475" customFormat="false" ht="33" hidden="false" customHeight="false" outlineLevel="0" collapsed="false">
      <c r="A475" s="85" t="s">
        <v>112</v>
      </c>
      <c r="B475" s="28" t="str">
        <f aca="false">B474</f>
        <v>913</v>
      </c>
      <c r="C475" s="29" t="s">
        <v>70</v>
      </c>
      <c r="D475" s="29" t="s">
        <v>15</v>
      </c>
      <c r="E475" s="37" t="s">
        <v>333</v>
      </c>
      <c r="F475" s="29" t="s">
        <v>113</v>
      </c>
      <c r="G475" s="31" t="n">
        <f aca="false">G476</f>
        <v>867</v>
      </c>
      <c r="H475" s="34"/>
    </row>
    <row r="476" customFormat="false" ht="16.5" hidden="false" customHeight="false" outlineLevel="0" collapsed="false">
      <c r="A476" s="86" t="s">
        <v>114</v>
      </c>
      <c r="B476" s="28" t="str">
        <f aca="false">B475</f>
        <v>913</v>
      </c>
      <c r="C476" s="29" t="s">
        <v>70</v>
      </c>
      <c r="D476" s="29" t="s">
        <v>15</v>
      </c>
      <c r="E476" s="37" t="s">
        <v>333</v>
      </c>
      <c r="F476" s="31" t="n">
        <v>610</v>
      </c>
      <c r="G476" s="31" t="n">
        <v>867</v>
      </c>
      <c r="H476" s="34"/>
    </row>
    <row r="477" customFormat="false" ht="49.5" hidden="false" customHeight="false" outlineLevel="0" collapsed="false">
      <c r="A477" s="85" t="s">
        <v>334</v>
      </c>
      <c r="B477" s="28" t="str">
        <f aca="false">B476</f>
        <v>913</v>
      </c>
      <c r="C477" s="29" t="s">
        <v>70</v>
      </c>
      <c r="D477" s="29" t="s">
        <v>15</v>
      </c>
      <c r="E477" s="37" t="s">
        <v>82</v>
      </c>
      <c r="F477" s="29"/>
      <c r="G477" s="30" t="n">
        <f aca="false">G478</f>
        <v>4000</v>
      </c>
      <c r="H477" s="34"/>
    </row>
    <row r="478" customFormat="false" ht="16.5" hidden="false" customHeight="false" outlineLevel="0" collapsed="false">
      <c r="A478" s="86" t="s">
        <v>182</v>
      </c>
      <c r="B478" s="28" t="str">
        <f aca="false">B477</f>
        <v>913</v>
      </c>
      <c r="C478" s="29" t="s">
        <v>70</v>
      </c>
      <c r="D478" s="29" t="s">
        <v>15</v>
      </c>
      <c r="E478" s="37" t="s">
        <v>335</v>
      </c>
      <c r="F478" s="29"/>
      <c r="G478" s="30" t="n">
        <f aca="false">G479</f>
        <v>4000</v>
      </c>
      <c r="H478" s="34"/>
    </row>
    <row r="479" customFormat="false" ht="33" hidden="false" customHeight="false" outlineLevel="0" collapsed="false">
      <c r="A479" s="86" t="s">
        <v>331</v>
      </c>
      <c r="B479" s="28" t="str">
        <f aca="false">B477</f>
        <v>913</v>
      </c>
      <c r="C479" s="29" t="s">
        <v>70</v>
      </c>
      <c r="D479" s="29" t="s">
        <v>15</v>
      </c>
      <c r="E479" s="37" t="s">
        <v>336</v>
      </c>
      <c r="F479" s="29"/>
      <c r="G479" s="30" t="n">
        <f aca="false">G480</f>
        <v>4000</v>
      </c>
      <c r="H479" s="34"/>
    </row>
    <row r="480" customFormat="false" ht="33" hidden="false" customHeight="false" outlineLevel="0" collapsed="false">
      <c r="A480" s="85" t="s">
        <v>112</v>
      </c>
      <c r="B480" s="28" t="str">
        <f aca="false">B478</f>
        <v>913</v>
      </c>
      <c r="C480" s="29" t="s">
        <v>70</v>
      </c>
      <c r="D480" s="29" t="s">
        <v>15</v>
      </c>
      <c r="E480" s="37" t="s">
        <v>336</v>
      </c>
      <c r="F480" s="29" t="s">
        <v>113</v>
      </c>
      <c r="G480" s="30" t="n">
        <f aca="false">G481</f>
        <v>4000</v>
      </c>
      <c r="H480" s="34"/>
    </row>
    <row r="481" customFormat="false" ht="49.5" hidden="false" customHeight="false" outlineLevel="0" collapsed="false">
      <c r="A481" s="85" t="s">
        <v>186</v>
      </c>
      <c r="B481" s="28" t="str">
        <f aca="false">B479</f>
        <v>913</v>
      </c>
      <c r="C481" s="29" t="s">
        <v>70</v>
      </c>
      <c r="D481" s="29" t="s">
        <v>15</v>
      </c>
      <c r="E481" s="37" t="s">
        <v>336</v>
      </c>
      <c r="F481" s="29" t="s">
        <v>187</v>
      </c>
      <c r="G481" s="31" t="n">
        <v>4000</v>
      </c>
      <c r="H481" s="34"/>
    </row>
    <row r="482" customFormat="false" ht="18.75" hidden="false" customHeight="false" outlineLevel="0" collapsed="false">
      <c r="A482" s="83" t="s">
        <v>278</v>
      </c>
      <c r="B482" s="23" t="s">
        <v>329</v>
      </c>
      <c r="C482" s="24" t="s">
        <v>70</v>
      </c>
      <c r="D482" s="24" t="s">
        <v>54</v>
      </c>
      <c r="E482" s="25"/>
      <c r="F482" s="24"/>
      <c r="G482" s="26" t="n">
        <f aca="false">G483</f>
        <v>934068</v>
      </c>
      <c r="H482" s="26" t="n">
        <f aca="false">H483</f>
        <v>136877</v>
      </c>
    </row>
    <row r="483" customFormat="false" ht="33" hidden="false" customHeight="false" outlineLevel="0" collapsed="false">
      <c r="A483" s="85" t="s">
        <v>321</v>
      </c>
      <c r="B483" s="28" t="n">
        <v>913</v>
      </c>
      <c r="C483" s="29" t="s">
        <v>70</v>
      </c>
      <c r="D483" s="29" t="s">
        <v>54</v>
      </c>
      <c r="E483" s="37" t="s">
        <v>322</v>
      </c>
      <c r="F483" s="29"/>
      <c r="G483" s="34" t="n">
        <f aca="false">G484+G491+G498+G502</f>
        <v>934068</v>
      </c>
      <c r="H483" s="34" t="n">
        <f aca="false">H484+H491+H498+H502</f>
        <v>136877</v>
      </c>
    </row>
    <row r="484" customFormat="false" ht="33" hidden="false" customHeight="false" outlineLevel="0" collapsed="false">
      <c r="A484" s="85" t="s">
        <v>281</v>
      </c>
      <c r="B484" s="28" t="n">
        <f aca="false">B483</f>
        <v>913</v>
      </c>
      <c r="C484" s="29" t="s">
        <v>70</v>
      </c>
      <c r="D484" s="29" t="s">
        <v>54</v>
      </c>
      <c r="E484" s="37" t="s">
        <v>323</v>
      </c>
      <c r="F484" s="29"/>
      <c r="G484" s="34" t="n">
        <f aca="false">G485+G488</f>
        <v>763535</v>
      </c>
      <c r="H484" s="34"/>
    </row>
    <row r="485" customFormat="false" ht="16.5" hidden="false" customHeight="false" outlineLevel="0" collapsed="false">
      <c r="A485" s="85" t="s">
        <v>337</v>
      </c>
      <c r="B485" s="28" t="n">
        <f aca="false">B484</f>
        <v>913</v>
      </c>
      <c r="C485" s="29" t="s">
        <v>70</v>
      </c>
      <c r="D485" s="29" t="s">
        <v>54</v>
      </c>
      <c r="E485" s="37" t="s">
        <v>338</v>
      </c>
      <c r="F485" s="29"/>
      <c r="G485" s="34" t="n">
        <v>657536</v>
      </c>
      <c r="H485" s="34"/>
    </row>
    <row r="486" customFormat="false" ht="33" hidden="false" customHeight="false" outlineLevel="0" collapsed="false">
      <c r="A486" s="85" t="s">
        <v>112</v>
      </c>
      <c r="B486" s="28" t="n">
        <f aca="false">B485</f>
        <v>913</v>
      </c>
      <c r="C486" s="29" t="s">
        <v>70</v>
      </c>
      <c r="D486" s="29" t="s">
        <v>54</v>
      </c>
      <c r="E486" s="37" t="s">
        <v>338</v>
      </c>
      <c r="F486" s="29" t="s">
        <v>113</v>
      </c>
      <c r="G486" s="31" t="n">
        <f aca="false">G487</f>
        <v>657536</v>
      </c>
      <c r="H486" s="34"/>
    </row>
    <row r="487" customFormat="false" ht="16.5" hidden="false" customHeight="false" outlineLevel="0" collapsed="false">
      <c r="A487" s="86" t="s">
        <v>114</v>
      </c>
      <c r="B487" s="28" t="n">
        <f aca="false">B486</f>
        <v>913</v>
      </c>
      <c r="C487" s="29" t="s">
        <v>70</v>
      </c>
      <c r="D487" s="29" t="s">
        <v>54</v>
      </c>
      <c r="E487" s="37" t="s">
        <v>338</v>
      </c>
      <c r="F487" s="30" t="n">
        <v>610</v>
      </c>
      <c r="G487" s="31" t="n">
        <v>657536</v>
      </c>
      <c r="H487" s="34"/>
    </row>
    <row r="488" customFormat="false" ht="16.5" hidden="false" customHeight="false" outlineLevel="0" collapsed="false">
      <c r="A488" s="85" t="s">
        <v>283</v>
      </c>
      <c r="B488" s="28" t="n">
        <f aca="false">B486</f>
        <v>913</v>
      </c>
      <c r="C488" s="29" t="s">
        <v>70</v>
      </c>
      <c r="D488" s="29" t="s">
        <v>54</v>
      </c>
      <c r="E488" s="37" t="s">
        <v>339</v>
      </c>
      <c r="F488" s="29"/>
      <c r="G488" s="34" t="n">
        <f aca="false">G489</f>
        <v>105999</v>
      </c>
      <c r="H488" s="34"/>
    </row>
    <row r="489" customFormat="false" ht="33" hidden="false" customHeight="false" outlineLevel="0" collapsed="false">
      <c r="A489" s="85" t="s">
        <v>112</v>
      </c>
      <c r="B489" s="28" t="n">
        <f aca="false">B488</f>
        <v>913</v>
      </c>
      <c r="C489" s="29" t="s">
        <v>70</v>
      </c>
      <c r="D489" s="29" t="s">
        <v>54</v>
      </c>
      <c r="E489" s="37" t="s">
        <v>339</v>
      </c>
      <c r="F489" s="29" t="s">
        <v>113</v>
      </c>
      <c r="G489" s="31" t="n">
        <f aca="false">G490</f>
        <v>105999</v>
      </c>
      <c r="H489" s="34"/>
    </row>
    <row r="490" customFormat="false" ht="16.5" hidden="false" customHeight="false" outlineLevel="0" collapsed="false">
      <c r="A490" s="86" t="s">
        <v>114</v>
      </c>
      <c r="B490" s="28" t="n">
        <f aca="false">B489</f>
        <v>913</v>
      </c>
      <c r="C490" s="29" t="s">
        <v>70</v>
      </c>
      <c r="D490" s="29" t="s">
        <v>54</v>
      </c>
      <c r="E490" s="37" t="s">
        <v>339</v>
      </c>
      <c r="F490" s="30" t="n">
        <v>610</v>
      </c>
      <c r="G490" s="31" t="n">
        <f aca="false">242876-164677+27800</f>
        <v>105999</v>
      </c>
      <c r="H490" s="34"/>
    </row>
    <row r="491" customFormat="false" ht="16.5" hidden="false" customHeight="false" outlineLevel="0" collapsed="false">
      <c r="A491" s="85" t="s">
        <v>45</v>
      </c>
      <c r="B491" s="28" t="n">
        <v>913</v>
      </c>
      <c r="C491" s="29" t="s">
        <v>70</v>
      </c>
      <c r="D491" s="29" t="s">
        <v>54</v>
      </c>
      <c r="E491" s="37" t="s">
        <v>326</v>
      </c>
      <c r="F491" s="29"/>
      <c r="G491" s="34" t="n">
        <f aca="false">G492+G495</f>
        <v>9641</v>
      </c>
      <c r="H491" s="34"/>
    </row>
    <row r="492" customFormat="false" ht="16.5" hidden="false" customHeight="false" outlineLevel="0" collapsed="false">
      <c r="A492" s="85" t="s">
        <v>340</v>
      </c>
      <c r="B492" s="28" t="n">
        <v>913</v>
      </c>
      <c r="C492" s="29" t="s">
        <v>70</v>
      </c>
      <c r="D492" s="29" t="s">
        <v>54</v>
      </c>
      <c r="E492" s="37" t="s">
        <v>341</v>
      </c>
      <c r="F492" s="29"/>
      <c r="G492" s="34" t="n">
        <f aca="false">G493</f>
        <v>8106</v>
      </c>
      <c r="H492" s="34"/>
    </row>
    <row r="493" customFormat="false" ht="33" hidden="false" customHeight="false" outlineLevel="0" collapsed="false">
      <c r="A493" s="85" t="s">
        <v>112</v>
      </c>
      <c r="B493" s="28" t="n">
        <v>913</v>
      </c>
      <c r="C493" s="29" t="s">
        <v>70</v>
      </c>
      <c r="D493" s="29" t="s">
        <v>54</v>
      </c>
      <c r="E493" s="37" t="s">
        <v>341</v>
      </c>
      <c r="F493" s="29" t="s">
        <v>113</v>
      </c>
      <c r="G493" s="31" t="n">
        <f aca="false">G494</f>
        <v>8106</v>
      </c>
      <c r="H493" s="34"/>
    </row>
    <row r="494" customFormat="false" ht="16.5" hidden="false" customHeight="false" outlineLevel="0" collapsed="false">
      <c r="A494" s="86" t="s">
        <v>114</v>
      </c>
      <c r="B494" s="28" t="n">
        <v>913</v>
      </c>
      <c r="C494" s="29" t="s">
        <v>70</v>
      </c>
      <c r="D494" s="29" t="s">
        <v>54</v>
      </c>
      <c r="E494" s="37" t="s">
        <v>341</v>
      </c>
      <c r="F494" s="30" t="n">
        <v>610</v>
      </c>
      <c r="G494" s="31" t="n">
        <v>8106</v>
      </c>
      <c r="H494" s="34"/>
    </row>
    <row r="495" customFormat="false" ht="16.5" hidden="false" customHeight="false" outlineLevel="0" collapsed="false">
      <c r="A495" s="85" t="s">
        <v>286</v>
      </c>
      <c r="B495" s="28" t="n">
        <v>913</v>
      </c>
      <c r="C495" s="29" t="s">
        <v>70</v>
      </c>
      <c r="D495" s="29" t="s">
        <v>54</v>
      </c>
      <c r="E495" s="37" t="s">
        <v>342</v>
      </c>
      <c r="F495" s="29"/>
      <c r="G495" s="34" t="n">
        <f aca="false">G496</f>
        <v>1535</v>
      </c>
      <c r="H495" s="34"/>
    </row>
    <row r="496" customFormat="false" ht="33" hidden="false" customHeight="false" outlineLevel="0" collapsed="false">
      <c r="A496" s="85" t="s">
        <v>112</v>
      </c>
      <c r="B496" s="28" t="n">
        <v>913</v>
      </c>
      <c r="C496" s="29" t="s">
        <v>70</v>
      </c>
      <c r="D496" s="29" t="s">
        <v>54</v>
      </c>
      <c r="E496" s="37" t="s">
        <v>342</v>
      </c>
      <c r="F496" s="29" t="s">
        <v>113</v>
      </c>
      <c r="G496" s="31" t="n">
        <f aca="false">G497</f>
        <v>1535</v>
      </c>
      <c r="H496" s="34"/>
    </row>
    <row r="497" customFormat="false" ht="16.5" hidden="false" customHeight="false" outlineLevel="0" collapsed="false">
      <c r="A497" s="86" t="s">
        <v>114</v>
      </c>
      <c r="B497" s="28" t="n">
        <v>913</v>
      </c>
      <c r="C497" s="29" t="s">
        <v>70</v>
      </c>
      <c r="D497" s="29" t="s">
        <v>54</v>
      </c>
      <c r="E497" s="37" t="s">
        <v>342</v>
      </c>
      <c r="F497" s="30" t="n">
        <v>610</v>
      </c>
      <c r="G497" s="31" t="n">
        <v>1535</v>
      </c>
      <c r="H497" s="34"/>
    </row>
    <row r="498" customFormat="false" ht="49.5" hidden="false" customHeight="false" outlineLevel="0" collapsed="false">
      <c r="A498" s="85" t="s">
        <v>215</v>
      </c>
      <c r="B498" s="28" t="n">
        <f aca="false">B490</f>
        <v>913</v>
      </c>
      <c r="C498" s="29" t="s">
        <v>70</v>
      </c>
      <c r="D498" s="29" t="s">
        <v>54</v>
      </c>
      <c r="E498" s="37" t="s">
        <v>343</v>
      </c>
      <c r="F498" s="29"/>
      <c r="G498" s="31" t="n">
        <v>24015</v>
      </c>
      <c r="H498" s="34"/>
    </row>
    <row r="499" customFormat="false" ht="33" hidden="false" customHeight="false" outlineLevel="0" collapsed="false">
      <c r="A499" s="86" t="s">
        <v>344</v>
      </c>
      <c r="B499" s="28" t="n">
        <f aca="false">B491</f>
        <v>913</v>
      </c>
      <c r="C499" s="29" t="s">
        <v>70</v>
      </c>
      <c r="D499" s="29" t="s">
        <v>54</v>
      </c>
      <c r="E499" s="37" t="s">
        <v>345</v>
      </c>
      <c r="F499" s="29"/>
      <c r="G499" s="31" t="n">
        <v>24015</v>
      </c>
      <c r="H499" s="34"/>
    </row>
    <row r="500" customFormat="false" ht="16.5" hidden="false" customHeight="false" outlineLevel="0" collapsed="false">
      <c r="A500" s="85" t="s">
        <v>35</v>
      </c>
      <c r="B500" s="28" t="n">
        <f aca="false">B498</f>
        <v>913</v>
      </c>
      <c r="C500" s="29" t="s">
        <v>70</v>
      </c>
      <c r="D500" s="29" t="s">
        <v>54</v>
      </c>
      <c r="E500" s="37" t="s">
        <v>345</v>
      </c>
      <c r="F500" s="29" t="s">
        <v>36</v>
      </c>
      <c r="G500" s="31" t="n">
        <v>24015</v>
      </c>
      <c r="H500" s="34"/>
    </row>
    <row r="501" customFormat="false" ht="49.5" hidden="false" customHeight="false" outlineLevel="0" collapsed="false">
      <c r="A501" s="85" t="s">
        <v>219</v>
      </c>
      <c r="B501" s="28" t="n">
        <f aca="false">B499</f>
        <v>913</v>
      </c>
      <c r="C501" s="29" t="s">
        <v>70</v>
      </c>
      <c r="D501" s="29" t="s">
        <v>54</v>
      </c>
      <c r="E501" s="37" t="s">
        <v>345</v>
      </c>
      <c r="F501" s="30" t="n">
        <v>810</v>
      </c>
      <c r="G501" s="31" t="n">
        <v>24015</v>
      </c>
      <c r="H501" s="34"/>
    </row>
    <row r="502" customFormat="false" ht="33" hidden="false" customHeight="false" outlineLevel="0" collapsed="false">
      <c r="A502" s="81" t="s">
        <v>288</v>
      </c>
      <c r="B502" s="76" t="n">
        <v>913</v>
      </c>
      <c r="C502" s="77" t="s">
        <v>70</v>
      </c>
      <c r="D502" s="77" t="s">
        <v>54</v>
      </c>
      <c r="E502" s="78" t="s">
        <v>346</v>
      </c>
      <c r="F502" s="77"/>
      <c r="G502" s="31" t="n">
        <f aca="false">G503</f>
        <v>136877</v>
      </c>
      <c r="H502" s="31" t="n">
        <f aca="false">H503</f>
        <v>136877</v>
      </c>
    </row>
    <row r="503" customFormat="false" ht="33" hidden="false" customHeight="false" outlineLevel="0" collapsed="false">
      <c r="A503" s="75" t="s">
        <v>290</v>
      </c>
      <c r="B503" s="76" t="n">
        <v>913</v>
      </c>
      <c r="C503" s="77" t="s">
        <v>70</v>
      </c>
      <c r="D503" s="77" t="s">
        <v>54</v>
      </c>
      <c r="E503" s="78" t="s">
        <v>347</v>
      </c>
      <c r="F503" s="77"/>
      <c r="G503" s="31" t="n">
        <f aca="false">G504</f>
        <v>136877</v>
      </c>
      <c r="H503" s="31" t="n">
        <f aca="false">H504</f>
        <v>136877</v>
      </c>
    </row>
    <row r="504" customFormat="false" ht="33" hidden="false" customHeight="false" outlineLevel="0" collapsed="false">
      <c r="A504" s="81" t="s">
        <v>112</v>
      </c>
      <c r="B504" s="76" t="n">
        <v>913</v>
      </c>
      <c r="C504" s="77" t="s">
        <v>70</v>
      </c>
      <c r="D504" s="77" t="s">
        <v>54</v>
      </c>
      <c r="E504" s="78" t="s">
        <v>347</v>
      </c>
      <c r="F504" s="77" t="s">
        <v>113</v>
      </c>
      <c r="G504" s="31" t="n">
        <f aca="false">G505</f>
        <v>136877</v>
      </c>
      <c r="H504" s="31" t="n">
        <f aca="false">H505</f>
        <v>136877</v>
      </c>
    </row>
    <row r="505" customFormat="false" ht="16.5" hidden="false" customHeight="false" outlineLevel="0" collapsed="false">
      <c r="A505" s="75" t="s">
        <v>114</v>
      </c>
      <c r="B505" s="76" t="n">
        <v>913</v>
      </c>
      <c r="C505" s="77" t="s">
        <v>70</v>
      </c>
      <c r="D505" s="77" t="s">
        <v>54</v>
      </c>
      <c r="E505" s="78" t="s">
        <v>347</v>
      </c>
      <c r="F505" s="77" t="s">
        <v>115</v>
      </c>
      <c r="G505" s="31" t="n">
        <f aca="false">164677-27800</f>
        <v>136877</v>
      </c>
      <c r="H505" s="34" t="n">
        <f aca="false">164677-27800</f>
        <v>136877</v>
      </c>
    </row>
    <row r="506" customFormat="false" ht="18.75" hidden="false" customHeight="false" outlineLevel="0" collapsed="false">
      <c r="A506" s="83" t="s">
        <v>348</v>
      </c>
      <c r="B506" s="23" t="n">
        <v>913</v>
      </c>
      <c r="C506" s="24" t="s">
        <v>70</v>
      </c>
      <c r="D506" s="24" t="s">
        <v>70</v>
      </c>
      <c r="E506" s="25"/>
      <c r="F506" s="24"/>
      <c r="G506" s="26" t="n">
        <f aca="false">G507</f>
        <v>9185</v>
      </c>
      <c r="H506" s="36"/>
    </row>
    <row r="507" customFormat="false" ht="33" hidden="false" customHeight="false" outlineLevel="0" collapsed="false">
      <c r="A507" s="85" t="s">
        <v>321</v>
      </c>
      <c r="B507" s="28" t="n">
        <v>913</v>
      </c>
      <c r="C507" s="29" t="s">
        <v>70</v>
      </c>
      <c r="D507" s="29" t="s">
        <v>70</v>
      </c>
      <c r="E507" s="37" t="s">
        <v>322</v>
      </c>
      <c r="F507" s="29"/>
      <c r="G507" s="34" t="n">
        <f aca="false">G508</f>
        <v>9185</v>
      </c>
      <c r="H507" s="34"/>
    </row>
    <row r="508" customFormat="false" ht="33" hidden="false" customHeight="false" outlineLevel="0" collapsed="false">
      <c r="A508" s="85" t="s">
        <v>281</v>
      </c>
      <c r="B508" s="28" t="n">
        <v>913</v>
      </c>
      <c r="C508" s="29" t="s">
        <v>70</v>
      </c>
      <c r="D508" s="29" t="s">
        <v>70</v>
      </c>
      <c r="E508" s="37" t="s">
        <v>323</v>
      </c>
      <c r="F508" s="29"/>
      <c r="G508" s="34" t="n">
        <f aca="false">G509+G512</f>
        <v>9185</v>
      </c>
      <c r="H508" s="34"/>
    </row>
    <row r="509" customFormat="false" ht="16.5" hidden="false" customHeight="false" outlineLevel="0" collapsed="false">
      <c r="A509" s="85" t="s">
        <v>337</v>
      </c>
      <c r="B509" s="28" t="n">
        <v>913</v>
      </c>
      <c r="C509" s="29" t="s">
        <v>70</v>
      </c>
      <c r="D509" s="29" t="s">
        <v>70</v>
      </c>
      <c r="E509" s="37" t="s">
        <v>338</v>
      </c>
      <c r="F509" s="29"/>
      <c r="G509" s="34" t="n">
        <f aca="false">G510</f>
        <v>6663</v>
      </c>
      <c r="H509" s="34"/>
    </row>
    <row r="510" customFormat="false" ht="33" hidden="false" customHeight="false" outlineLevel="0" collapsed="false">
      <c r="A510" s="85" t="s">
        <v>112</v>
      </c>
      <c r="B510" s="28" t="n">
        <v>913</v>
      </c>
      <c r="C510" s="29" t="s">
        <v>70</v>
      </c>
      <c r="D510" s="29" t="s">
        <v>70</v>
      </c>
      <c r="E510" s="37" t="s">
        <v>338</v>
      </c>
      <c r="F510" s="29" t="s">
        <v>113</v>
      </c>
      <c r="G510" s="31" t="n">
        <f aca="false">G511</f>
        <v>6663</v>
      </c>
      <c r="H510" s="34"/>
    </row>
    <row r="511" customFormat="false" ht="16.5" hidden="false" customHeight="false" outlineLevel="0" collapsed="false">
      <c r="A511" s="86" t="s">
        <v>114</v>
      </c>
      <c r="B511" s="28" t="n">
        <v>913</v>
      </c>
      <c r="C511" s="29" t="s">
        <v>70</v>
      </c>
      <c r="D511" s="29" t="s">
        <v>70</v>
      </c>
      <c r="E511" s="37" t="s">
        <v>338</v>
      </c>
      <c r="F511" s="30" t="n">
        <v>610</v>
      </c>
      <c r="G511" s="31" t="n">
        <v>6663</v>
      </c>
      <c r="H511" s="34"/>
    </row>
    <row r="512" customFormat="false" ht="16.5" hidden="false" customHeight="false" outlineLevel="0" collapsed="false">
      <c r="A512" s="85" t="s">
        <v>283</v>
      </c>
      <c r="B512" s="28" t="n">
        <v>913</v>
      </c>
      <c r="C512" s="29" t="s">
        <v>70</v>
      </c>
      <c r="D512" s="29" t="s">
        <v>70</v>
      </c>
      <c r="E512" s="37" t="s">
        <v>339</v>
      </c>
      <c r="F512" s="29"/>
      <c r="G512" s="34" t="n">
        <f aca="false">G513</f>
        <v>2522</v>
      </c>
      <c r="H512" s="34"/>
    </row>
    <row r="513" customFormat="false" ht="33" hidden="false" customHeight="false" outlineLevel="0" collapsed="false">
      <c r="A513" s="85" t="s">
        <v>112</v>
      </c>
      <c r="B513" s="28" t="n">
        <v>913</v>
      </c>
      <c r="C513" s="29" t="s">
        <v>70</v>
      </c>
      <c r="D513" s="29" t="s">
        <v>70</v>
      </c>
      <c r="E513" s="37" t="s">
        <v>339</v>
      </c>
      <c r="F513" s="29" t="s">
        <v>113</v>
      </c>
      <c r="G513" s="31" t="n">
        <f aca="false">G514</f>
        <v>2522</v>
      </c>
      <c r="H513" s="34"/>
    </row>
    <row r="514" customFormat="false" ht="16.5" hidden="false" customHeight="false" outlineLevel="0" collapsed="false">
      <c r="A514" s="86" t="s">
        <v>114</v>
      </c>
      <c r="B514" s="28" t="n">
        <v>913</v>
      </c>
      <c r="C514" s="29" t="s">
        <v>70</v>
      </c>
      <c r="D514" s="29" t="s">
        <v>70</v>
      </c>
      <c r="E514" s="37" t="s">
        <v>339</v>
      </c>
      <c r="F514" s="30" t="n">
        <v>610</v>
      </c>
      <c r="G514" s="31" t="n">
        <v>2522</v>
      </c>
      <c r="H514" s="34"/>
    </row>
    <row r="515" customFormat="false" ht="18.75" hidden="false" customHeight="false" outlineLevel="0" collapsed="false">
      <c r="A515" s="83" t="s">
        <v>349</v>
      </c>
      <c r="B515" s="23" t="n">
        <v>913</v>
      </c>
      <c r="C515" s="24" t="s">
        <v>70</v>
      </c>
      <c r="D515" s="24" t="s">
        <v>168</v>
      </c>
      <c r="E515" s="25"/>
      <c r="F515" s="24"/>
      <c r="G515" s="26" t="n">
        <f aca="false">G516</f>
        <v>64193</v>
      </c>
      <c r="H515" s="36"/>
    </row>
    <row r="516" customFormat="false" ht="33" hidden="false" customHeight="false" outlineLevel="0" collapsed="false">
      <c r="A516" s="85" t="s">
        <v>321</v>
      </c>
      <c r="B516" s="28" t="n">
        <v>913</v>
      </c>
      <c r="C516" s="29" t="s">
        <v>70</v>
      </c>
      <c r="D516" s="29" t="s">
        <v>168</v>
      </c>
      <c r="E516" s="37" t="s">
        <v>322</v>
      </c>
      <c r="F516" s="29"/>
      <c r="G516" s="34" t="n">
        <f aca="false">G517+G521+G527</f>
        <v>64193</v>
      </c>
      <c r="H516" s="34"/>
    </row>
    <row r="517" customFormat="false" ht="33" hidden="false" customHeight="false" outlineLevel="0" collapsed="false">
      <c r="A517" s="85" t="s">
        <v>281</v>
      </c>
      <c r="B517" s="28" t="n">
        <v>913</v>
      </c>
      <c r="C517" s="29" t="s">
        <v>70</v>
      </c>
      <c r="D517" s="29" t="s">
        <v>168</v>
      </c>
      <c r="E517" s="37" t="s">
        <v>323</v>
      </c>
      <c r="F517" s="29"/>
      <c r="G517" s="34" t="n">
        <v>37028</v>
      </c>
      <c r="H517" s="34"/>
    </row>
    <row r="518" customFormat="false" ht="33" hidden="false" customHeight="false" outlineLevel="0" collapsed="false">
      <c r="A518" s="85" t="s">
        <v>350</v>
      </c>
      <c r="B518" s="28" t="n">
        <v>913</v>
      </c>
      <c r="C518" s="29" t="s">
        <v>70</v>
      </c>
      <c r="D518" s="29" t="s">
        <v>168</v>
      </c>
      <c r="E518" s="37" t="s">
        <v>351</v>
      </c>
      <c r="F518" s="29"/>
      <c r="G518" s="34" t="n">
        <v>37028</v>
      </c>
      <c r="H518" s="34"/>
    </row>
    <row r="519" customFormat="false" ht="33" hidden="false" customHeight="false" outlineLevel="0" collapsed="false">
      <c r="A519" s="85" t="s">
        <v>112</v>
      </c>
      <c r="B519" s="28" t="n">
        <v>913</v>
      </c>
      <c r="C519" s="29" t="s">
        <v>70</v>
      </c>
      <c r="D519" s="29" t="s">
        <v>168</v>
      </c>
      <c r="E519" s="37" t="s">
        <v>351</v>
      </c>
      <c r="F519" s="29" t="s">
        <v>113</v>
      </c>
      <c r="G519" s="31" t="n">
        <v>37028</v>
      </c>
      <c r="H519" s="34"/>
    </row>
    <row r="520" customFormat="false" ht="16.5" hidden="false" customHeight="false" outlineLevel="0" collapsed="false">
      <c r="A520" s="86" t="s">
        <v>275</v>
      </c>
      <c r="B520" s="28" t="n">
        <v>913</v>
      </c>
      <c r="C520" s="29" t="s">
        <v>70</v>
      </c>
      <c r="D520" s="29" t="s">
        <v>168</v>
      </c>
      <c r="E520" s="37" t="s">
        <v>351</v>
      </c>
      <c r="F520" s="30" t="n">
        <v>620</v>
      </c>
      <c r="G520" s="31" t="n">
        <v>37028</v>
      </c>
      <c r="H520" s="34"/>
    </row>
    <row r="521" customFormat="false" ht="16.5" hidden="false" customHeight="false" outlineLevel="0" collapsed="false">
      <c r="A521" s="85" t="s">
        <v>45</v>
      </c>
      <c r="B521" s="28" t="n">
        <v>913</v>
      </c>
      <c r="C521" s="29" t="s">
        <v>70</v>
      </c>
      <c r="D521" s="29" t="s">
        <v>168</v>
      </c>
      <c r="E521" s="37" t="s">
        <v>326</v>
      </c>
      <c r="F521" s="29"/>
      <c r="G521" s="34" t="n">
        <f aca="false">G522</f>
        <v>546</v>
      </c>
      <c r="H521" s="34"/>
    </row>
    <row r="522" customFormat="false" ht="33" hidden="false" customHeight="false" outlineLevel="0" collapsed="false">
      <c r="A522" s="85" t="s">
        <v>352</v>
      </c>
      <c r="B522" s="28" t="n">
        <v>913</v>
      </c>
      <c r="C522" s="29" t="s">
        <v>70</v>
      </c>
      <c r="D522" s="29" t="s">
        <v>168</v>
      </c>
      <c r="E522" s="37" t="s">
        <v>353</v>
      </c>
      <c r="F522" s="29"/>
      <c r="G522" s="34" t="n">
        <f aca="false">G525+G523</f>
        <v>546</v>
      </c>
      <c r="H522" s="34"/>
    </row>
    <row r="523" customFormat="false" ht="33" hidden="false" customHeight="false" outlineLevel="0" collapsed="false">
      <c r="A523" s="85" t="s">
        <v>31</v>
      </c>
      <c r="B523" s="28" t="n">
        <v>913</v>
      </c>
      <c r="C523" s="29" t="s">
        <v>70</v>
      </c>
      <c r="D523" s="29" t="s">
        <v>168</v>
      </c>
      <c r="E523" s="37" t="s">
        <v>353</v>
      </c>
      <c r="F523" s="29" t="s">
        <v>32</v>
      </c>
      <c r="G523" s="34" t="n">
        <f aca="false">G524</f>
        <v>21</v>
      </c>
      <c r="H523" s="34"/>
    </row>
    <row r="524" customFormat="false" ht="33" hidden="false" customHeight="false" outlineLevel="0" collapsed="false">
      <c r="A524" s="85" t="s">
        <v>354</v>
      </c>
      <c r="B524" s="28" t="n">
        <v>913</v>
      </c>
      <c r="C524" s="29" t="s">
        <v>70</v>
      </c>
      <c r="D524" s="29" t="s">
        <v>168</v>
      </c>
      <c r="E524" s="37" t="s">
        <v>353</v>
      </c>
      <c r="F524" s="29" t="s">
        <v>34</v>
      </c>
      <c r="G524" s="34" t="n">
        <v>21</v>
      </c>
      <c r="H524" s="34"/>
    </row>
    <row r="525" customFormat="false" ht="33" hidden="false" customHeight="false" outlineLevel="0" collapsed="false">
      <c r="A525" s="85" t="s">
        <v>112</v>
      </c>
      <c r="B525" s="28" t="n">
        <v>913</v>
      </c>
      <c r="C525" s="29" t="s">
        <v>70</v>
      </c>
      <c r="D525" s="29" t="s">
        <v>168</v>
      </c>
      <c r="E525" s="37" t="s">
        <v>353</v>
      </c>
      <c r="F525" s="29" t="s">
        <v>113</v>
      </c>
      <c r="G525" s="31" t="n">
        <f aca="false">G526</f>
        <v>525</v>
      </c>
      <c r="H525" s="34"/>
    </row>
    <row r="526" customFormat="false" ht="16.5" hidden="false" customHeight="false" outlineLevel="0" collapsed="false">
      <c r="A526" s="86" t="s">
        <v>275</v>
      </c>
      <c r="B526" s="28" t="n">
        <v>913</v>
      </c>
      <c r="C526" s="29" t="s">
        <v>70</v>
      </c>
      <c r="D526" s="29" t="s">
        <v>168</v>
      </c>
      <c r="E526" s="37" t="s">
        <v>353</v>
      </c>
      <c r="F526" s="30" t="n">
        <v>620</v>
      </c>
      <c r="G526" s="31" t="n">
        <f aca="false">525</f>
        <v>525</v>
      </c>
      <c r="H526" s="34"/>
    </row>
    <row r="527" customFormat="false" ht="33" hidden="false" customHeight="false" outlineLevel="0" collapsed="false">
      <c r="A527" s="85" t="s">
        <v>171</v>
      </c>
      <c r="B527" s="28" t="n">
        <v>913</v>
      </c>
      <c r="C527" s="29" t="s">
        <v>70</v>
      </c>
      <c r="D527" s="29" t="s">
        <v>168</v>
      </c>
      <c r="E527" s="37" t="s">
        <v>355</v>
      </c>
      <c r="F527" s="30"/>
      <c r="G527" s="31" t="n">
        <f aca="false">G528</f>
        <v>26619</v>
      </c>
      <c r="H527" s="34"/>
    </row>
    <row r="528" customFormat="false" ht="33" hidden="false" customHeight="false" outlineLevel="0" collapsed="false">
      <c r="A528" s="85" t="s">
        <v>350</v>
      </c>
      <c r="B528" s="28" t="n">
        <v>913</v>
      </c>
      <c r="C528" s="29" t="s">
        <v>70</v>
      </c>
      <c r="D528" s="29" t="s">
        <v>168</v>
      </c>
      <c r="E528" s="87" t="s">
        <v>356</v>
      </c>
      <c r="F528" s="30"/>
      <c r="G528" s="31" t="n">
        <f aca="false">G529+G531+G533</f>
        <v>26619</v>
      </c>
      <c r="H528" s="34"/>
    </row>
    <row r="529" customFormat="false" ht="82.5" hidden="false" customHeight="false" outlineLevel="0" collapsed="false">
      <c r="A529" s="85" t="s">
        <v>23</v>
      </c>
      <c r="B529" s="28" t="n">
        <v>913</v>
      </c>
      <c r="C529" s="29" t="s">
        <v>70</v>
      </c>
      <c r="D529" s="29" t="s">
        <v>168</v>
      </c>
      <c r="E529" s="87" t="s">
        <v>356</v>
      </c>
      <c r="F529" s="30" t="n">
        <v>100</v>
      </c>
      <c r="G529" s="31" t="n">
        <v>25637</v>
      </c>
      <c r="H529" s="34"/>
    </row>
    <row r="530" customFormat="false" ht="16.5" hidden="false" customHeight="false" outlineLevel="0" collapsed="false">
      <c r="A530" s="85" t="s">
        <v>96</v>
      </c>
      <c r="B530" s="28" t="n">
        <v>913</v>
      </c>
      <c r="C530" s="29" t="s">
        <v>70</v>
      </c>
      <c r="D530" s="29" t="s">
        <v>168</v>
      </c>
      <c r="E530" s="87" t="s">
        <v>356</v>
      </c>
      <c r="F530" s="30" t="n">
        <v>110</v>
      </c>
      <c r="G530" s="31" t="n">
        <v>25637</v>
      </c>
      <c r="H530" s="34"/>
    </row>
    <row r="531" customFormat="false" ht="33" hidden="false" customHeight="false" outlineLevel="0" collapsed="false">
      <c r="A531" s="85" t="s">
        <v>31</v>
      </c>
      <c r="B531" s="28" t="n">
        <v>913</v>
      </c>
      <c r="C531" s="29" t="s">
        <v>70</v>
      </c>
      <c r="D531" s="29" t="s">
        <v>168</v>
      </c>
      <c r="E531" s="87" t="s">
        <v>356</v>
      </c>
      <c r="F531" s="30" t="n">
        <v>200</v>
      </c>
      <c r="G531" s="31" t="n">
        <f aca="false">G532</f>
        <v>977</v>
      </c>
      <c r="H531" s="34"/>
    </row>
    <row r="532" customFormat="false" ht="33" hidden="false" customHeight="false" outlineLevel="0" collapsed="false">
      <c r="A532" s="85" t="s">
        <v>354</v>
      </c>
      <c r="B532" s="28" t="n">
        <v>913</v>
      </c>
      <c r="C532" s="29" t="s">
        <v>70</v>
      </c>
      <c r="D532" s="29" t="s">
        <v>168</v>
      </c>
      <c r="E532" s="87" t="s">
        <v>356</v>
      </c>
      <c r="F532" s="30" t="n">
        <v>240</v>
      </c>
      <c r="G532" s="31" t="n">
        <f aca="false">998-21</f>
        <v>977</v>
      </c>
      <c r="H532" s="34"/>
    </row>
    <row r="533" customFormat="false" ht="16.5" hidden="false" customHeight="false" outlineLevel="0" collapsed="false">
      <c r="A533" s="85" t="s">
        <v>35</v>
      </c>
      <c r="B533" s="28" t="n">
        <v>913</v>
      </c>
      <c r="C533" s="29" t="s">
        <v>70</v>
      </c>
      <c r="D533" s="29" t="s">
        <v>168</v>
      </c>
      <c r="E533" s="87" t="s">
        <v>356</v>
      </c>
      <c r="F533" s="30" t="n">
        <v>800</v>
      </c>
      <c r="G533" s="31" t="n">
        <v>5</v>
      </c>
      <c r="H533" s="34"/>
    </row>
    <row r="534" customFormat="false" ht="16.5" hidden="false" customHeight="false" outlineLevel="0" collapsed="false">
      <c r="A534" s="85" t="s">
        <v>37</v>
      </c>
      <c r="B534" s="28" t="n">
        <v>913</v>
      </c>
      <c r="C534" s="29" t="s">
        <v>70</v>
      </c>
      <c r="D534" s="29" t="s">
        <v>168</v>
      </c>
      <c r="E534" s="87" t="s">
        <v>356</v>
      </c>
      <c r="F534" s="30" t="n">
        <v>850</v>
      </c>
      <c r="G534" s="31" t="n">
        <v>5</v>
      </c>
      <c r="H534" s="34"/>
    </row>
    <row r="535" customFormat="false" ht="37.5" hidden="false" customHeight="false" outlineLevel="0" collapsed="false">
      <c r="A535" s="83" t="s">
        <v>315</v>
      </c>
      <c r="B535" s="23" t="n">
        <v>913</v>
      </c>
      <c r="C535" s="24" t="s">
        <v>154</v>
      </c>
      <c r="D535" s="24" t="s">
        <v>40</v>
      </c>
      <c r="E535" s="25"/>
      <c r="F535" s="24"/>
      <c r="G535" s="26" t="n">
        <f aca="false">G536</f>
        <v>58025</v>
      </c>
      <c r="H535" s="36"/>
    </row>
    <row r="536" customFormat="false" ht="66" hidden="false" customHeight="false" outlineLevel="0" collapsed="false">
      <c r="A536" s="85" t="s">
        <v>357</v>
      </c>
      <c r="B536" s="28" t="n">
        <v>913</v>
      </c>
      <c r="C536" s="29" t="s">
        <v>154</v>
      </c>
      <c r="D536" s="29" t="s">
        <v>40</v>
      </c>
      <c r="E536" s="87" t="s">
        <v>358</v>
      </c>
      <c r="F536" s="29"/>
      <c r="G536" s="34" t="n">
        <f aca="false">G537+G541</f>
        <v>58025</v>
      </c>
      <c r="H536" s="34"/>
    </row>
    <row r="537" customFormat="false" ht="16.5" hidden="false" customHeight="false" outlineLevel="0" collapsed="false">
      <c r="A537" s="85" t="s">
        <v>45</v>
      </c>
      <c r="B537" s="28" t="n">
        <v>913</v>
      </c>
      <c r="C537" s="29" t="s">
        <v>154</v>
      </c>
      <c r="D537" s="29" t="s">
        <v>40</v>
      </c>
      <c r="E537" s="87" t="s">
        <v>359</v>
      </c>
      <c r="F537" s="29"/>
      <c r="G537" s="34" t="n">
        <f aca="false">G538</f>
        <v>15639</v>
      </c>
      <c r="H537" s="34"/>
    </row>
    <row r="538" customFormat="false" ht="16.5" hidden="false" customHeight="false" outlineLevel="0" collapsed="false">
      <c r="A538" s="85" t="s">
        <v>340</v>
      </c>
      <c r="B538" s="28" t="n">
        <v>913</v>
      </c>
      <c r="C538" s="29" t="s">
        <v>154</v>
      </c>
      <c r="D538" s="29" t="s">
        <v>40</v>
      </c>
      <c r="E538" s="87" t="s">
        <v>360</v>
      </c>
      <c r="F538" s="29"/>
      <c r="G538" s="34" t="n">
        <f aca="false">G539</f>
        <v>15639</v>
      </c>
      <c r="H538" s="34"/>
    </row>
    <row r="539" customFormat="false" ht="33" hidden="false" customHeight="false" outlineLevel="0" collapsed="false">
      <c r="A539" s="85" t="s">
        <v>112</v>
      </c>
      <c r="B539" s="28" t="n">
        <v>913</v>
      </c>
      <c r="C539" s="29" t="s">
        <v>154</v>
      </c>
      <c r="D539" s="29" t="s">
        <v>40</v>
      </c>
      <c r="E539" s="87" t="s">
        <v>360</v>
      </c>
      <c r="F539" s="29" t="s">
        <v>113</v>
      </c>
      <c r="G539" s="31" t="n">
        <f aca="false">G540</f>
        <v>15639</v>
      </c>
      <c r="H539" s="34"/>
    </row>
    <row r="540" customFormat="false" ht="16.5" hidden="false" customHeight="false" outlineLevel="0" collapsed="false">
      <c r="A540" s="86" t="s">
        <v>114</v>
      </c>
      <c r="B540" s="28" t="n">
        <v>913</v>
      </c>
      <c r="C540" s="29" t="s">
        <v>154</v>
      </c>
      <c r="D540" s="29" t="s">
        <v>40</v>
      </c>
      <c r="E540" s="87" t="s">
        <v>360</v>
      </c>
      <c r="F540" s="30" t="n">
        <v>610</v>
      </c>
      <c r="G540" s="31" t="n">
        <v>15639</v>
      </c>
      <c r="H540" s="34"/>
    </row>
    <row r="541" customFormat="false" ht="49.5" hidden="false" customHeight="false" outlineLevel="0" collapsed="false">
      <c r="A541" s="85" t="s">
        <v>215</v>
      </c>
      <c r="B541" s="28" t="n">
        <v>913</v>
      </c>
      <c r="C541" s="29" t="s">
        <v>154</v>
      </c>
      <c r="D541" s="29" t="s">
        <v>40</v>
      </c>
      <c r="E541" s="87" t="s">
        <v>361</v>
      </c>
      <c r="F541" s="29"/>
      <c r="G541" s="31" t="n">
        <f aca="false">G542</f>
        <v>42386</v>
      </c>
      <c r="H541" s="34"/>
    </row>
    <row r="542" customFormat="false" ht="33" hidden="false" customHeight="false" outlineLevel="0" collapsed="false">
      <c r="A542" s="86" t="s">
        <v>344</v>
      </c>
      <c r="B542" s="28" t="n">
        <v>913</v>
      </c>
      <c r="C542" s="29" t="s">
        <v>154</v>
      </c>
      <c r="D542" s="29" t="s">
        <v>40</v>
      </c>
      <c r="E542" s="87" t="s">
        <v>362</v>
      </c>
      <c r="F542" s="29"/>
      <c r="G542" s="31" t="n">
        <f aca="false">G543</f>
        <v>42386</v>
      </c>
      <c r="H542" s="34"/>
    </row>
    <row r="543" customFormat="false" ht="16.5" hidden="false" customHeight="false" outlineLevel="0" collapsed="false">
      <c r="A543" s="85" t="s">
        <v>35</v>
      </c>
      <c r="B543" s="28" t="n">
        <v>913</v>
      </c>
      <c r="C543" s="29" t="s">
        <v>154</v>
      </c>
      <c r="D543" s="29" t="s">
        <v>40</v>
      </c>
      <c r="E543" s="87" t="s">
        <v>362</v>
      </c>
      <c r="F543" s="29" t="s">
        <v>36</v>
      </c>
      <c r="G543" s="31" t="n">
        <f aca="false">G544</f>
        <v>42386</v>
      </c>
      <c r="H543" s="34"/>
    </row>
    <row r="544" customFormat="false" ht="49.5" hidden="false" customHeight="false" outlineLevel="0" collapsed="false">
      <c r="A544" s="85" t="s">
        <v>219</v>
      </c>
      <c r="B544" s="28" t="n">
        <v>913</v>
      </c>
      <c r="C544" s="29" t="s">
        <v>154</v>
      </c>
      <c r="D544" s="29" t="s">
        <v>40</v>
      </c>
      <c r="E544" s="87" t="s">
        <v>362</v>
      </c>
      <c r="F544" s="30" t="n">
        <v>810</v>
      </c>
      <c r="G544" s="31" t="n">
        <v>42386</v>
      </c>
      <c r="H544" s="34"/>
    </row>
    <row r="545" customFormat="false" ht="60.75" hidden="false" customHeight="false" outlineLevel="0" collapsed="false">
      <c r="A545" s="17" t="s">
        <v>363</v>
      </c>
      <c r="B545" s="63" t="n">
        <v>914</v>
      </c>
      <c r="C545" s="14"/>
      <c r="D545" s="14"/>
      <c r="E545" s="20"/>
      <c r="F545" s="14"/>
      <c r="G545" s="15" t="n">
        <f aca="false">G546+G567+G573+G579</f>
        <v>268634</v>
      </c>
      <c r="H545" s="88"/>
    </row>
    <row r="546" customFormat="false" ht="37.5" hidden="false" customHeight="false" outlineLevel="0" collapsed="false">
      <c r="A546" s="22" t="s">
        <v>100</v>
      </c>
      <c r="B546" s="84" t="n">
        <v>914</v>
      </c>
      <c r="C546" s="24" t="s">
        <v>63</v>
      </c>
      <c r="D546" s="24" t="s">
        <v>101</v>
      </c>
      <c r="E546" s="25"/>
      <c r="F546" s="26"/>
      <c r="G546" s="21" t="n">
        <f aca="false">G547+G553+G562</f>
        <v>44952</v>
      </c>
      <c r="H546" s="50"/>
    </row>
    <row r="547" customFormat="false" ht="49.5" hidden="false" customHeight="false" outlineLevel="0" collapsed="false">
      <c r="A547" s="27" t="s">
        <v>364</v>
      </c>
      <c r="B547" s="89" t="n">
        <v>914</v>
      </c>
      <c r="C547" s="29" t="s">
        <v>63</v>
      </c>
      <c r="D547" s="29" t="s">
        <v>101</v>
      </c>
      <c r="E547" s="29" t="s">
        <v>140</v>
      </c>
      <c r="F547" s="39"/>
      <c r="G547" s="31" t="n">
        <f aca="false">G548</f>
        <v>1671</v>
      </c>
      <c r="H547" s="45"/>
    </row>
    <row r="548" customFormat="false" ht="66" hidden="false" customHeight="false" outlineLevel="0" collapsed="false">
      <c r="A548" s="27" t="s">
        <v>365</v>
      </c>
      <c r="B548" s="89" t="n">
        <v>914</v>
      </c>
      <c r="C548" s="29" t="s">
        <v>63</v>
      </c>
      <c r="D548" s="29" t="s">
        <v>101</v>
      </c>
      <c r="E548" s="29" t="s">
        <v>240</v>
      </c>
      <c r="F548" s="39"/>
      <c r="G548" s="31" t="n">
        <f aca="false">G549</f>
        <v>1671</v>
      </c>
      <c r="H548" s="45"/>
    </row>
    <row r="549" customFormat="false" ht="16.5" hidden="false" customHeight="false" outlineLevel="0" collapsed="false">
      <c r="A549" s="27" t="s">
        <v>45</v>
      </c>
      <c r="B549" s="89" t="n">
        <v>914</v>
      </c>
      <c r="C549" s="29" t="s">
        <v>63</v>
      </c>
      <c r="D549" s="29" t="s">
        <v>101</v>
      </c>
      <c r="E549" s="29" t="s">
        <v>241</v>
      </c>
      <c r="F549" s="39"/>
      <c r="G549" s="31" t="n">
        <f aca="false">G550</f>
        <v>1671</v>
      </c>
      <c r="H549" s="45"/>
    </row>
    <row r="550" customFormat="false" ht="16.5" hidden="false" customHeight="false" outlineLevel="0" collapsed="false">
      <c r="A550" s="27" t="s">
        <v>366</v>
      </c>
      <c r="B550" s="89" t="n">
        <v>914</v>
      </c>
      <c r="C550" s="29" t="s">
        <v>63</v>
      </c>
      <c r="D550" s="29" t="s">
        <v>101</v>
      </c>
      <c r="E550" s="29" t="s">
        <v>367</v>
      </c>
      <c r="F550" s="39"/>
      <c r="G550" s="31" t="n">
        <f aca="false">G551</f>
        <v>1671</v>
      </c>
      <c r="H550" s="45"/>
    </row>
    <row r="551" customFormat="false" ht="33" hidden="false" customHeight="false" outlineLevel="0" collapsed="false">
      <c r="A551" s="27" t="s">
        <v>31</v>
      </c>
      <c r="B551" s="89" t="n">
        <v>914</v>
      </c>
      <c r="C551" s="29" t="s">
        <v>63</v>
      </c>
      <c r="D551" s="29" t="s">
        <v>101</v>
      </c>
      <c r="E551" s="29" t="s">
        <v>367</v>
      </c>
      <c r="F551" s="31" t="n">
        <v>200</v>
      </c>
      <c r="G551" s="31" t="n">
        <f aca="false">G552</f>
        <v>1671</v>
      </c>
      <c r="H551" s="45"/>
    </row>
    <row r="552" customFormat="false" ht="33" hidden="false" customHeight="false" outlineLevel="0" collapsed="false">
      <c r="A552" s="27" t="s">
        <v>354</v>
      </c>
      <c r="B552" s="89" t="n">
        <v>914</v>
      </c>
      <c r="C552" s="29" t="s">
        <v>63</v>
      </c>
      <c r="D552" s="29" t="s">
        <v>101</v>
      </c>
      <c r="E552" s="29" t="s">
        <v>367</v>
      </c>
      <c r="F552" s="29" t="s">
        <v>34</v>
      </c>
      <c r="G552" s="30" t="n">
        <v>1671</v>
      </c>
      <c r="H552" s="45"/>
    </row>
    <row r="553" customFormat="false" ht="49.5" hidden="false" customHeight="false" outlineLevel="0" collapsed="false">
      <c r="A553" s="27" t="s">
        <v>368</v>
      </c>
      <c r="B553" s="28" t="n">
        <f aca="false">B546</f>
        <v>914</v>
      </c>
      <c r="C553" s="29" t="s">
        <v>63</v>
      </c>
      <c r="D553" s="29" t="s">
        <v>101</v>
      </c>
      <c r="E553" s="37" t="s">
        <v>369</v>
      </c>
      <c r="F553" s="29"/>
      <c r="G553" s="31" t="n">
        <f aca="false">G554+G558</f>
        <v>42281</v>
      </c>
      <c r="H553" s="45"/>
    </row>
    <row r="554" customFormat="false" ht="33" hidden="false" customHeight="false" outlineLevel="0" collapsed="false">
      <c r="A554" s="27" t="s">
        <v>108</v>
      </c>
      <c r="B554" s="28" t="n">
        <f aca="false">B560</f>
        <v>914</v>
      </c>
      <c r="C554" s="29" t="s">
        <v>63</v>
      </c>
      <c r="D554" s="29" t="s">
        <v>370</v>
      </c>
      <c r="E554" s="37" t="s">
        <v>371</v>
      </c>
      <c r="F554" s="29"/>
      <c r="G554" s="31" t="n">
        <f aca="false">G555</f>
        <v>9484</v>
      </c>
      <c r="H554" s="45"/>
    </row>
    <row r="555" customFormat="false" ht="33" hidden="false" customHeight="false" outlineLevel="0" collapsed="false">
      <c r="A555" s="27" t="s">
        <v>372</v>
      </c>
      <c r="B555" s="28" t="n">
        <v>914</v>
      </c>
      <c r="C555" s="29" t="s">
        <v>63</v>
      </c>
      <c r="D555" s="29" t="s">
        <v>370</v>
      </c>
      <c r="E555" s="37" t="s">
        <v>373</v>
      </c>
      <c r="F555" s="29"/>
      <c r="G555" s="31" t="n">
        <f aca="false">G556</f>
        <v>9484</v>
      </c>
      <c r="H555" s="45"/>
    </row>
    <row r="556" customFormat="false" ht="33" hidden="false" customHeight="false" outlineLevel="0" collapsed="false">
      <c r="A556" s="27" t="s">
        <v>112</v>
      </c>
      <c r="B556" s="28" t="n">
        <f aca="false">B555</f>
        <v>914</v>
      </c>
      <c r="C556" s="29" t="s">
        <v>63</v>
      </c>
      <c r="D556" s="29" t="s">
        <v>370</v>
      </c>
      <c r="E556" s="37" t="s">
        <v>373</v>
      </c>
      <c r="F556" s="29" t="s">
        <v>113</v>
      </c>
      <c r="G556" s="31" t="n">
        <f aca="false">G557</f>
        <v>9484</v>
      </c>
      <c r="H556" s="45"/>
    </row>
    <row r="557" customFormat="false" ht="16.5" hidden="false" customHeight="false" outlineLevel="0" collapsed="false">
      <c r="A557" s="27" t="s">
        <v>114</v>
      </c>
      <c r="B557" s="28" t="n">
        <f aca="false">B556</f>
        <v>914</v>
      </c>
      <c r="C557" s="29" t="s">
        <v>63</v>
      </c>
      <c r="D557" s="29" t="s">
        <v>370</v>
      </c>
      <c r="E557" s="37" t="s">
        <v>373</v>
      </c>
      <c r="F557" s="29" t="s">
        <v>115</v>
      </c>
      <c r="G557" s="30" t="n">
        <f aca="false">10537-1053</f>
        <v>9484</v>
      </c>
      <c r="H557" s="45"/>
    </row>
    <row r="558" customFormat="false" ht="16.5" hidden="false" customHeight="false" outlineLevel="0" collapsed="false">
      <c r="A558" s="27" t="s">
        <v>45</v>
      </c>
      <c r="B558" s="28" t="n">
        <f aca="false">B553</f>
        <v>914</v>
      </c>
      <c r="C558" s="29" t="s">
        <v>63</v>
      </c>
      <c r="D558" s="29" t="s">
        <v>101</v>
      </c>
      <c r="E558" s="37" t="s">
        <v>374</v>
      </c>
      <c r="F558" s="29"/>
      <c r="G558" s="34" t="n">
        <f aca="false">G559</f>
        <v>32797</v>
      </c>
      <c r="H558" s="45"/>
    </row>
    <row r="559" customFormat="false" ht="16.5" hidden="false" customHeight="false" outlineLevel="0" collapsed="false">
      <c r="A559" s="27" t="s">
        <v>366</v>
      </c>
      <c r="B559" s="28" t="n">
        <f aca="false">B558</f>
        <v>914</v>
      </c>
      <c r="C559" s="29" t="s">
        <v>63</v>
      </c>
      <c r="D559" s="29" t="s">
        <v>370</v>
      </c>
      <c r="E559" s="37" t="s">
        <v>375</v>
      </c>
      <c r="F559" s="29"/>
      <c r="G559" s="34" t="n">
        <f aca="false">G560</f>
        <v>32797</v>
      </c>
      <c r="H559" s="45"/>
    </row>
    <row r="560" customFormat="false" ht="33" hidden="false" customHeight="false" outlineLevel="0" collapsed="false">
      <c r="A560" s="27" t="s">
        <v>31</v>
      </c>
      <c r="B560" s="28" t="n">
        <f aca="false">B559</f>
        <v>914</v>
      </c>
      <c r="C560" s="29" t="s">
        <v>63</v>
      </c>
      <c r="D560" s="29" t="s">
        <v>370</v>
      </c>
      <c r="E560" s="37" t="s">
        <v>375</v>
      </c>
      <c r="F560" s="29" t="s">
        <v>32</v>
      </c>
      <c r="G560" s="31" t="n">
        <f aca="false">G561</f>
        <v>32797</v>
      </c>
      <c r="H560" s="45"/>
    </row>
    <row r="561" customFormat="false" ht="33" hidden="false" customHeight="false" outlineLevel="0" collapsed="false">
      <c r="A561" s="27" t="s">
        <v>33</v>
      </c>
      <c r="B561" s="28" t="n">
        <f aca="false">B560</f>
        <v>914</v>
      </c>
      <c r="C561" s="29" t="s">
        <v>63</v>
      </c>
      <c r="D561" s="29" t="s">
        <v>370</v>
      </c>
      <c r="E561" s="37" t="s">
        <v>375</v>
      </c>
      <c r="F561" s="29" t="s">
        <v>34</v>
      </c>
      <c r="G561" s="30" t="n">
        <f aca="false">1500+1500+14966+4793+1968+1620+3871+1126+1453</f>
        <v>32797</v>
      </c>
      <c r="H561" s="45"/>
    </row>
    <row r="562" customFormat="false" ht="16.5" hidden="false" customHeight="false" outlineLevel="0" collapsed="false">
      <c r="A562" s="27" t="s">
        <v>17</v>
      </c>
      <c r="B562" s="28" t="n">
        <f aca="false">B560</f>
        <v>914</v>
      </c>
      <c r="C562" s="29" t="s">
        <v>63</v>
      </c>
      <c r="D562" s="29" t="s">
        <v>101</v>
      </c>
      <c r="E562" s="37" t="s">
        <v>18</v>
      </c>
      <c r="F562" s="29"/>
      <c r="G562" s="31" t="n">
        <f aca="false">G563</f>
        <v>1000</v>
      </c>
      <c r="H562" s="45"/>
    </row>
    <row r="563" customFormat="false" ht="16.5" hidden="false" customHeight="false" outlineLevel="0" collapsed="false">
      <c r="A563" s="27" t="s">
        <v>45</v>
      </c>
      <c r="B563" s="28" t="n">
        <f aca="false">B561</f>
        <v>914</v>
      </c>
      <c r="C563" s="29" t="s">
        <v>63</v>
      </c>
      <c r="D563" s="29" t="s">
        <v>101</v>
      </c>
      <c r="E563" s="37" t="s">
        <v>49</v>
      </c>
      <c r="F563" s="29"/>
      <c r="G563" s="34" t="n">
        <f aca="false">G564</f>
        <v>1000</v>
      </c>
      <c r="H563" s="45"/>
    </row>
    <row r="564" customFormat="false" ht="16.5" hidden="false" customHeight="false" outlineLevel="0" collapsed="false">
      <c r="A564" s="27" t="s">
        <v>242</v>
      </c>
      <c r="B564" s="28" t="n">
        <f aca="false">B563</f>
        <v>914</v>
      </c>
      <c r="C564" s="29" t="s">
        <v>63</v>
      </c>
      <c r="D564" s="29" t="s">
        <v>101</v>
      </c>
      <c r="E564" s="37" t="s">
        <v>376</v>
      </c>
      <c r="F564" s="29"/>
      <c r="G564" s="34" t="n">
        <f aca="false">G565</f>
        <v>1000</v>
      </c>
      <c r="H564" s="45"/>
    </row>
    <row r="565" customFormat="false" ht="33" hidden="false" customHeight="false" outlineLevel="0" collapsed="false">
      <c r="A565" s="27" t="s">
        <v>244</v>
      </c>
      <c r="B565" s="28" t="n">
        <f aca="false">B564</f>
        <v>914</v>
      </c>
      <c r="C565" s="29" t="s">
        <v>63</v>
      </c>
      <c r="D565" s="29" t="s">
        <v>101</v>
      </c>
      <c r="E565" s="37" t="s">
        <v>376</v>
      </c>
      <c r="F565" s="29" t="s">
        <v>245</v>
      </c>
      <c r="G565" s="31" t="n">
        <f aca="false">G566</f>
        <v>1000</v>
      </c>
      <c r="H565" s="45"/>
    </row>
    <row r="566" customFormat="false" ht="16.5" hidden="false" customHeight="false" outlineLevel="0" collapsed="false">
      <c r="A566" s="27" t="s">
        <v>242</v>
      </c>
      <c r="B566" s="28" t="n">
        <f aca="false">B565</f>
        <v>914</v>
      </c>
      <c r="C566" s="29" t="s">
        <v>63</v>
      </c>
      <c r="D566" s="29" t="s">
        <v>101</v>
      </c>
      <c r="E566" s="37" t="s">
        <v>376</v>
      </c>
      <c r="F566" s="29" t="s">
        <v>246</v>
      </c>
      <c r="G566" s="31" t="n">
        <f aca="false">500+500</f>
        <v>1000</v>
      </c>
      <c r="H566" s="45"/>
    </row>
    <row r="567" customFormat="false" ht="18.75" hidden="false" customHeight="false" outlineLevel="0" collapsed="false">
      <c r="A567" s="22" t="s">
        <v>148</v>
      </c>
      <c r="B567" s="23" t="n">
        <v>914</v>
      </c>
      <c r="C567" s="24" t="s">
        <v>149</v>
      </c>
      <c r="D567" s="24" t="s">
        <v>15</v>
      </c>
      <c r="E567" s="25"/>
      <c r="F567" s="24"/>
      <c r="G567" s="26" t="n">
        <f aca="false">G568</f>
        <v>2250</v>
      </c>
      <c r="H567" s="50"/>
    </row>
    <row r="568" customFormat="false" ht="16.5" hidden="false" customHeight="false" outlineLevel="0" collapsed="false">
      <c r="A568" s="27" t="s">
        <v>17</v>
      </c>
      <c r="B568" s="28" t="n">
        <v>914</v>
      </c>
      <c r="C568" s="29" t="s">
        <v>149</v>
      </c>
      <c r="D568" s="29" t="s">
        <v>15</v>
      </c>
      <c r="E568" s="37" t="s">
        <v>18</v>
      </c>
      <c r="F568" s="29"/>
      <c r="G568" s="34" t="n">
        <f aca="false">G569</f>
        <v>2250</v>
      </c>
      <c r="H568" s="45"/>
    </row>
    <row r="569" customFormat="false" ht="16.5" hidden="false" customHeight="false" outlineLevel="0" collapsed="false">
      <c r="A569" s="27" t="s">
        <v>45</v>
      </c>
      <c r="B569" s="28" t="n">
        <f aca="false">B568</f>
        <v>914</v>
      </c>
      <c r="C569" s="29" t="s">
        <v>149</v>
      </c>
      <c r="D569" s="29" t="s">
        <v>15</v>
      </c>
      <c r="E569" s="37" t="s">
        <v>49</v>
      </c>
      <c r="F569" s="29"/>
      <c r="G569" s="34" t="n">
        <f aca="false">G570</f>
        <v>2250</v>
      </c>
      <c r="H569" s="45"/>
    </row>
    <row r="570" customFormat="false" ht="16.5" hidden="false" customHeight="false" outlineLevel="0" collapsed="false">
      <c r="A570" s="27" t="s">
        <v>150</v>
      </c>
      <c r="B570" s="28" t="n">
        <f aca="false">B569</f>
        <v>914</v>
      </c>
      <c r="C570" s="29" t="s">
        <v>149</v>
      </c>
      <c r="D570" s="29" t="s">
        <v>15</v>
      </c>
      <c r="E570" s="37" t="s">
        <v>151</v>
      </c>
      <c r="F570" s="29"/>
      <c r="G570" s="34" t="n">
        <f aca="false">G571</f>
        <v>2250</v>
      </c>
      <c r="H570" s="45"/>
    </row>
    <row r="571" customFormat="false" ht="33" hidden="false" customHeight="false" outlineLevel="0" collapsed="false">
      <c r="A571" s="27" t="s">
        <v>31</v>
      </c>
      <c r="B571" s="28" t="n">
        <f aca="false">B570</f>
        <v>914</v>
      </c>
      <c r="C571" s="29" t="s">
        <v>149</v>
      </c>
      <c r="D571" s="29" t="s">
        <v>15</v>
      </c>
      <c r="E571" s="37" t="s">
        <v>151</v>
      </c>
      <c r="F571" s="29" t="s">
        <v>32</v>
      </c>
      <c r="G571" s="34" t="n">
        <f aca="false">G572</f>
        <v>2250</v>
      </c>
      <c r="H571" s="45"/>
    </row>
    <row r="572" customFormat="false" ht="33" hidden="false" customHeight="false" outlineLevel="0" collapsed="false">
      <c r="A572" s="27" t="s">
        <v>354</v>
      </c>
      <c r="B572" s="28" t="n">
        <f aca="false">B571</f>
        <v>914</v>
      </c>
      <c r="C572" s="29" t="s">
        <v>149</v>
      </c>
      <c r="D572" s="29" t="s">
        <v>15</v>
      </c>
      <c r="E572" s="37" t="s">
        <v>151</v>
      </c>
      <c r="F572" s="29" t="s">
        <v>34</v>
      </c>
      <c r="G572" s="34" t="n">
        <v>2250</v>
      </c>
      <c r="H572" s="45"/>
    </row>
    <row r="573" customFormat="false" ht="18.75" hidden="false" customHeight="false" outlineLevel="0" collapsed="false">
      <c r="A573" s="22" t="s">
        <v>320</v>
      </c>
      <c r="B573" s="23" t="n">
        <v>914</v>
      </c>
      <c r="C573" s="24" t="s">
        <v>70</v>
      </c>
      <c r="D573" s="24" t="s">
        <v>15</v>
      </c>
      <c r="E573" s="25"/>
      <c r="F573" s="24"/>
      <c r="G573" s="26" t="n">
        <f aca="false">G574</f>
        <v>219647</v>
      </c>
      <c r="H573" s="50"/>
    </row>
    <row r="574" customFormat="false" ht="33" hidden="false" customHeight="false" outlineLevel="0" collapsed="false">
      <c r="A574" s="27" t="s">
        <v>321</v>
      </c>
      <c r="B574" s="28" t="n">
        <f aca="false">B573</f>
        <v>914</v>
      </c>
      <c r="C574" s="29" t="s">
        <v>70</v>
      </c>
      <c r="D574" s="29" t="s">
        <v>15</v>
      </c>
      <c r="E574" s="28" t="s">
        <v>322</v>
      </c>
      <c r="F574" s="29"/>
      <c r="G574" s="34" t="n">
        <f aca="false">G575</f>
        <v>219647</v>
      </c>
      <c r="H574" s="45"/>
    </row>
    <row r="575" customFormat="false" ht="16.5" hidden="false" customHeight="false" outlineLevel="0" collapsed="false">
      <c r="A575" s="27" t="s">
        <v>45</v>
      </c>
      <c r="B575" s="28" t="n">
        <f aca="false">B574</f>
        <v>914</v>
      </c>
      <c r="C575" s="29" t="s">
        <v>70</v>
      </c>
      <c r="D575" s="29" t="s">
        <v>15</v>
      </c>
      <c r="E575" s="28" t="s">
        <v>326</v>
      </c>
      <c r="F575" s="29"/>
      <c r="G575" s="34" t="n">
        <f aca="false">G576</f>
        <v>219647</v>
      </c>
      <c r="H575" s="45"/>
    </row>
    <row r="576" customFormat="false" ht="16.5" hidden="false" customHeight="false" outlineLevel="0" collapsed="false">
      <c r="A576" s="27" t="s">
        <v>242</v>
      </c>
      <c r="B576" s="28" t="n">
        <f aca="false">B575</f>
        <v>914</v>
      </c>
      <c r="C576" s="29" t="s">
        <v>70</v>
      </c>
      <c r="D576" s="29" t="s">
        <v>15</v>
      </c>
      <c r="E576" s="28" t="s">
        <v>377</v>
      </c>
      <c r="F576" s="29"/>
      <c r="G576" s="34" t="n">
        <f aca="false">G577</f>
        <v>219647</v>
      </c>
      <c r="H576" s="45"/>
    </row>
    <row r="577" customFormat="false" ht="33" hidden="false" customHeight="false" outlineLevel="0" collapsed="false">
      <c r="A577" s="27" t="s">
        <v>244</v>
      </c>
      <c r="B577" s="28" t="n">
        <f aca="false">B576</f>
        <v>914</v>
      </c>
      <c r="C577" s="29" t="s">
        <v>70</v>
      </c>
      <c r="D577" s="29" t="s">
        <v>15</v>
      </c>
      <c r="E577" s="28" t="s">
        <v>377</v>
      </c>
      <c r="F577" s="29" t="s">
        <v>245</v>
      </c>
      <c r="G577" s="31" t="n">
        <f aca="false">G578</f>
        <v>219647</v>
      </c>
      <c r="H577" s="45"/>
    </row>
    <row r="578" customFormat="false" ht="16.5" hidden="false" customHeight="false" outlineLevel="0" collapsed="false">
      <c r="A578" s="27" t="s">
        <v>242</v>
      </c>
      <c r="B578" s="28" t="n">
        <f aca="false">B577</f>
        <v>914</v>
      </c>
      <c r="C578" s="29" t="s">
        <v>70</v>
      </c>
      <c r="D578" s="29" t="s">
        <v>15</v>
      </c>
      <c r="E578" s="28" t="s">
        <v>377</v>
      </c>
      <c r="F578" s="29" t="s">
        <v>246</v>
      </c>
      <c r="G578" s="30" t="n">
        <v>219647</v>
      </c>
      <c r="H578" s="45"/>
    </row>
    <row r="579" customFormat="false" ht="18.75" hidden="false" customHeight="false" outlineLevel="0" collapsed="false">
      <c r="A579" s="22" t="s">
        <v>278</v>
      </c>
      <c r="B579" s="23" t="n">
        <f aca="false">B577</f>
        <v>914</v>
      </c>
      <c r="C579" s="24" t="s">
        <v>70</v>
      </c>
      <c r="D579" s="24" t="s">
        <v>54</v>
      </c>
      <c r="E579" s="25"/>
      <c r="F579" s="24"/>
      <c r="G579" s="26" t="n">
        <f aca="false">G580</f>
        <v>1785</v>
      </c>
      <c r="H579" s="50"/>
    </row>
    <row r="580" customFormat="false" ht="33" hidden="false" customHeight="false" outlineLevel="0" collapsed="false">
      <c r="A580" s="27" t="s">
        <v>321</v>
      </c>
      <c r="B580" s="28" t="n">
        <f aca="false">B579</f>
        <v>914</v>
      </c>
      <c r="C580" s="29" t="s">
        <v>70</v>
      </c>
      <c r="D580" s="29" t="s">
        <v>54</v>
      </c>
      <c r="E580" s="28" t="s">
        <v>322</v>
      </c>
      <c r="F580" s="29"/>
      <c r="G580" s="34" t="n">
        <f aca="false">G581</f>
        <v>1785</v>
      </c>
      <c r="H580" s="45"/>
    </row>
    <row r="581" customFormat="false" ht="16.5" hidden="false" customHeight="false" outlineLevel="0" collapsed="false">
      <c r="A581" s="27" t="s">
        <v>45</v>
      </c>
      <c r="B581" s="28" t="n">
        <f aca="false">B580</f>
        <v>914</v>
      </c>
      <c r="C581" s="29" t="s">
        <v>70</v>
      </c>
      <c r="D581" s="29" t="s">
        <v>54</v>
      </c>
      <c r="E581" s="28" t="s">
        <v>326</v>
      </c>
      <c r="F581" s="29"/>
      <c r="G581" s="34" t="n">
        <f aca="false">G582</f>
        <v>1785</v>
      </c>
      <c r="H581" s="45"/>
    </row>
    <row r="582" customFormat="false" ht="16.5" hidden="false" customHeight="false" outlineLevel="0" collapsed="false">
      <c r="A582" s="27" t="s">
        <v>242</v>
      </c>
      <c r="B582" s="28" t="n">
        <f aca="false">B581</f>
        <v>914</v>
      </c>
      <c r="C582" s="29" t="s">
        <v>70</v>
      </c>
      <c r="D582" s="29" t="s">
        <v>54</v>
      </c>
      <c r="E582" s="28" t="s">
        <v>377</v>
      </c>
      <c r="F582" s="29"/>
      <c r="G582" s="34" t="n">
        <f aca="false">G583</f>
        <v>1785</v>
      </c>
      <c r="H582" s="45"/>
    </row>
    <row r="583" customFormat="false" ht="33" hidden="false" customHeight="false" outlineLevel="0" collapsed="false">
      <c r="A583" s="27" t="s">
        <v>244</v>
      </c>
      <c r="B583" s="28" t="n">
        <f aca="false">B582</f>
        <v>914</v>
      </c>
      <c r="C583" s="29" t="s">
        <v>70</v>
      </c>
      <c r="D583" s="29" t="s">
        <v>54</v>
      </c>
      <c r="E583" s="28" t="s">
        <v>377</v>
      </c>
      <c r="F583" s="29" t="s">
        <v>245</v>
      </c>
      <c r="G583" s="31" t="n">
        <f aca="false">G584</f>
        <v>1785</v>
      </c>
      <c r="H583" s="45"/>
    </row>
    <row r="584" customFormat="false" ht="16.5" hidden="false" customHeight="false" outlineLevel="0" collapsed="false">
      <c r="A584" s="27" t="s">
        <v>242</v>
      </c>
      <c r="B584" s="28" t="n">
        <f aca="false">B583</f>
        <v>914</v>
      </c>
      <c r="C584" s="29" t="s">
        <v>70</v>
      </c>
      <c r="D584" s="29" t="s">
        <v>54</v>
      </c>
      <c r="E584" s="28" t="s">
        <v>377</v>
      </c>
      <c r="F584" s="29" t="s">
        <v>246</v>
      </c>
      <c r="G584" s="30" t="n">
        <f aca="false">1005-420+1200</f>
        <v>1785</v>
      </c>
      <c r="H584" s="45"/>
    </row>
    <row r="585" customFormat="false" ht="40.5" hidden="false" customHeight="false" outlineLevel="0" collapsed="false">
      <c r="A585" s="17" t="s">
        <v>378</v>
      </c>
      <c r="B585" s="18" t="n">
        <v>915</v>
      </c>
      <c r="C585" s="19"/>
      <c r="D585" s="19"/>
      <c r="E585" s="19"/>
      <c r="F585" s="19"/>
      <c r="G585" s="35" t="n">
        <f aca="false">G586+G591+G601+G625</f>
        <v>15895</v>
      </c>
      <c r="H585" s="35"/>
    </row>
    <row r="586" customFormat="false" ht="18.75" hidden="false" customHeight="false" outlineLevel="0" collapsed="false">
      <c r="A586" s="22" t="s">
        <v>348</v>
      </c>
      <c r="B586" s="23" t="n">
        <v>915</v>
      </c>
      <c r="C586" s="24" t="s">
        <v>70</v>
      </c>
      <c r="D586" s="24" t="s">
        <v>70</v>
      </c>
      <c r="E586" s="90"/>
      <c r="F586" s="90"/>
      <c r="G586" s="36" t="n">
        <f aca="false">G587</f>
        <v>4890</v>
      </c>
      <c r="H586" s="36"/>
    </row>
    <row r="587" customFormat="false" ht="33" hidden="false" customHeight="false" outlineLevel="0" collapsed="false">
      <c r="A587" s="27" t="s">
        <v>379</v>
      </c>
      <c r="B587" s="28" t="n">
        <v>915</v>
      </c>
      <c r="C587" s="29" t="s">
        <v>70</v>
      </c>
      <c r="D587" s="29" t="s">
        <v>70</v>
      </c>
      <c r="E587" s="61" t="s">
        <v>380</v>
      </c>
      <c r="F587" s="61"/>
      <c r="G587" s="34" t="n">
        <f aca="false">G588</f>
        <v>4890</v>
      </c>
      <c r="H587" s="34"/>
    </row>
    <row r="588" customFormat="false" ht="99" hidden="false" customHeight="false" outlineLevel="0" collapsed="false">
      <c r="A588" s="27" t="s">
        <v>381</v>
      </c>
      <c r="B588" s="28" t="n">
        <v>915</v>
      </c>
      <c r="C588" s="29" t="s">
        <v>70</v>
      </c>
      <c r="D588" s="29" t="s">
        <v>70</v>
      </c>
      <c r="E588" s="29" t="s">
        <v>382</v>
      </c>
      <c r="F588" s="61"/>
      <c r="G588" s="34" t="n">
        <f aca="false">G589</f>
        <v>4890</v>
      </c>
      <c r="H588" s="34"/>
    </row>
    <row r="589" customFormat="false" ht="16.5" hidden="false" customHeight="false" outlineLevel="0" collapsed="false">
      <c r="A589" s="27" t="s">
        <v>35</v>
      </c>
      <c r="B589" s="28" t="n">
        <v>915</v>
      </c>
      <c r="C589" s="29" t="s">
        <v>70</v>
      </c>
      <c r="D589" s="29" t="s">
        <v>70</v>
      </c>
      <c r="E589" s="29" t="s">
        <v>382</v>
      </c>
      <c r="F589" s="61" t="n">
        <v>800</v>
      </c>
      <c r="G589" s="34" t="n">
        <f aca="false">G590</f>
        <v>4890</v>
      </c>
      <c r="H589" s="34"/>
    </row>
    <row r="590" customFormat="false" ht="66" hidden="false" customHeight="false" outlineLevel="0" collapsed="false">
      <c r="A590" s="27" t="s">
        <v>383</v>
      </c>
      <c r="B590" s="28" t="n">
        <v>915</v>
      </c>
      <c r="C590" s="29" t="s">
        <v>70</v>
      </c>
      <c r="D590" s="29" t="s">
        <v>70</v>
      </c>
      <c r="E590" s="29" t="s">
        <v>382</v>
      </c>
      <c r="F590" s="61" t="n">
        <v>810</v>
      </c>
      <c r="G590" s="34" t="n">
        <v>4890</v>
      </c>
      <c r="H590" s="34"/>
    </row>
    <row r="591" customFormat="false" ht="18.75" hidden="false" customHeight="false" outlineLevel="0" collapsed="false">
      <c r="A591" s="22" t="s">
        <v>384</v>
      </c>
      <c r="B591" s="23" t="n">
        <v>915</v>
      </c>
      <c r="C591" s="24" t="s">
        <v>154</v>
      </c>
      <c r="D591" s="24" t="s">
        <v>54</v>
      </c>
      <c r="E591" s="90"/>
      <c r="F591" s="90"/>
      <c r="G591" s="36" t="n">
        <f aca="false">G595+G597+G599</f>
        <v>5299</v>
      </c>
      <c r="H591" s="36"/>
    </row>
    <row r="592" customFormat="false" ht="33" hidden="false" customHeight="false" outlineLevel="0" collapsed="false">
      <c r="A592" s="27" t="s">
        <v>379</v>
      </c>
      <c r="B592" s="28" t="n">
        <v>915</v>
      </c>
      <c r="C592" s="29" t="s">
        <v>154</v>
      </c>
      <c r="D592" s="29" t="s">
        <v>54</v>
      </c>
      <c r="E592" s="61" t="s">
        <v>380</v>
      </c>
      <c r="F592" s="61"/>
      <c r="G592" s="34" t="n">
        <f aca="false">G594</f>
        <v>5299</v>
      </c>
      <c r="H592" s="34"/>
    </row>
    <row r="593" customFormat="false" ht="16.5" hidden="false" customHeight="false" outlineLevel="0" collapsed="false">
      <c r="A593" s="27" t="s">
        <v>385</v>
      </c>
      <c r="B593" s="28" t="n">
        <v>915</v>
      </c>
      <c r="C593" s="29" t="s">
        <v>154</v>
      </c>
      <c r="D593" s="29" t="s">
        <v>54</v>
      </c>
      <c r="E593" s="29" t="s">
        <v>386</v>
      </c>
      <c r="F593" s="61"/>
      <c r="G593" s="34" t="n">
        <f aca="false">G594</f>
        <v>5299</v>
      </c>
      <c r="H593" s="34"/>
    </row>
    <row r="594" customFormat="false" ht="16.5" hidden="false" customHeight="false" outlineLevel="0" collapsed="false">
      <c r="A594" s="27" t="s">
        <v>387</v>
      </c>
      <c r="B594" s="28" t="n">
        <v>915</v>
      </c>
      <c r="C594" s="29" t="s">
        <v>154</v>
      </c>
      <c r="D594" s="29" t="s">
        <v>54</v>
      </c>
      <c r="E594" s="29" t="s">
        <v>388</v>
      </c>
      <c r="F594" s="61"/>
      <c r="G594" s="34" t="n">
        <f aca="false">G595+G597+G599</f>
        <v>5299</v>
      </c>
      <c r="H594" s="34"/>
    </row>
    <row r="595" customFormat="false" ht="82.5" hidden="false" customHeight="false" outlineLevel="0" collapsed="false">
      <c r="A595" s="27" t="s">
        <v>23</v>
      </c>
      <c r="B595" s="28" t="n">
        <v>915</v>
      </c>
      <c r="C595" s="29" t="s">
        <v>154</v>
      </c>
      <c r="D595" s="29" t="s">
        <v>54</v>
      </c>
      <c r="E595" s="29" t="s">
        <v>388</v>
      </c>
      <c r="F595" s="61" t="n">
        <v>100</v>
      </c>
      <c r="G595" s="34" t="n">
        <f aca="false">G596</f>
        <v>4216</v>
      </c>
      <c r="H595" s="34"/>
    </row>
    <row r="596" customFormat="false" ht="33" hidden="false" customHeight="false" outlineLevel="0" collapsed="false">
      <c r="A596" s="27" t="s">
        <v>389</v>
      </c>
      <c r="B596" s="28" t="n">
        <v>915</v>
      </c>
      <c r="C596" s="29" t="s">
        <v>154</v>
      </c>
      <c r="D596" s="29" t="s">
        <v>54</v>
      </c>
      <c r="E596" s="29" t="s">
        <v>388</v>
      </c>
      <c r="F596" s="61" t="n">
        <v>110</v>
      </c>
      <c r="G596" s="34" t="n">
        <v>4216</v>
      </c>
      <c r="H596" s="34"/>
    </row>
    <row r="597" customFormat="false" ht="33" hidden="false" customHeight="false" outlineLevel="0" collapsed="false">
      <c r="A597" s="27" t="s">
        <v>390</v>
      </c>
      <c r="B597" s="28" t="n">
        <v>915</v>
      </c>
      <c r="C597" s="29" t="s">
        <v>154</v>
      </c>
      <c r="D597" s="29" t="s">
        <v>54</v>
      </c>
      <c r="E597" s="29" t="s">
        <v>388</v>
      </c>
      <c r="F597" s="61" t="n">
        <v>200</v>
      </c>
      <c r="G597" s="34" t="n">
        <f aca="false">G598</f>
        <v>1031</v>
      </c>
      <c r="H597" s="34"/>
    </row>
    <row r="598" customFormat="false" ht="49.5" hidden="false" customHeight="false" outlineLevel="0" collapsed="false">
      <c r="A598" s="27" t="s">
        <v>391</v>
      </c>
      <c r="B598" s="28" t="n">
        <v>915</v>
      </c>
      <c r="C598" s="29" t="s">
        <v>154</v>
      </c>
      <c r="D598" s="29" t="s">
        <v>54</v>
      </c>
      <c r="E598" s="29" t="s">
        <v>388</v>
      </c>
      <c r="F598" s="61" t="n">
        <v>240</v>
      </c>
      <c r="G598" s="34" t="n">
        <v>1031</v>
      </c>
      <c r="H598" s="34"/>
    </row>
    <row r="599" customFormat="false" ht="16.5" hidden="false" customHeight="false" outlineLevel="0" collapsed="false">
      <c r="A599" s="27" t="s">
        <v>35</v>
      </c>
      <c r="B599" s="28" t="n">
        <v>915</v>
      </c>
      <c r="C599" s="29" t="s">
        <v>154</v>
      </c>
      <c r="D599" s="29" t="s">
        <v>54</v>
      </c>
      <c r="E599" s="29" t="s">
        <v>388</v>
      </c>
      <c r="F599" s="61" t="n">
        <v>800</v>
      </c>
      <c r="G599" s="34" t="n">
        <f aca="false">G600</f>
        <v>52</v>
      </c>
      <c r="H599" s="34"/>
    </row>
    <row r="600" customFormat="false" ht="33" hidden="false" customHeight="false" outlineLevel="0" collapsed="false">
      <c r="A600" s="27" t="s">
        <v>392</v>
      </c>
      <c r="B600" s="28" t="n">
        <v>915</v>
      </c>
      <c r="C600" s="29" t="s">
        <v>154</v>
      </c>
      <c r="D600" s="29" t="s">
        <v>54</v>
      </c>
      <c r="E600" s="29" t="s">
        <v>388</v>
      </c>
      <c r="F600" s="61" t="n">
        <v>850</v>
      </c>
      <c r="G600" s="34" t="n">
        <v>52</v>
      </c>
      <c r="H600" s="34"/>
    </row>
    <row r="601" customFormat="false" ht="18.75" hidden="false" customHeight="false" outlineLevel="0" collapsed="false">
      <c r="A601" s="22" t="s">
        <v>152</v>
      </c>
      <c r="B601" s="23" t="n">
        <v>915</v>
      </c>
      <c r="C601" s="24" t="s">
        <v>154</v>
      </c>
      <c r="D601" s="24" t="s">
        <v>16</v>
      </c>
      <c r="E601" s="24"/>
      <c r="F601" s="90"/>
      <c r="G601" s="36" t="n">
        <f aca="false">G602</f>
        <v>5423</v>
      </c>
      <c r="H601" s="36"/>
    </row>
    <row r="602" customFormat="false" ht="33" hidden="false" customHeight="false" outlineLevel="0" collapsed="false">
      <c r="A602" s="27" t="s">
        <v>379</v>
      </c>
      <c r="B602" s="28" t="n">
        <v>915</v>
      </c>
      <c r="C602" s="29" t="s">
        <v>154</v>
      </c>
      <c r="D602" s="29" t="s">
        <v>16</v>
      </c>
      <c r="E602" s="61" t="s">
        <v>380</v>
      </c>
      <c r="F602" s="91"/>
      <c r="G602" s="34" t="n">
        <f aca="false">G603</f>
        <v>5423</v>
      </c>
      <c r="H602" s="34"/>
    </row>
    <row r="603" customFormat="false" ht="16.5" hidden="false" customHeight="false" outlineLevel="0" collapsed="false">
      <c r="A603" s="27" t="s">
        <v>393</v>
      </c>
      <c r="B603" s="28" t="n">
        <v>915</v>
      </c>
      <c r="C603" s="29" t="s">
        <v>154</v>
      </c>
      <c r="D603" s="29" t="s">
        <v>16</v>
      </c>
      <c r="E603" s="61" t="s">
        <v>394</v>
      </c>
      <c r="F603" s="91"/>
      <c r="G603" s="34" t="n">
        <f aca="false">G604+G607+G610+G613+G616+G619+G622</f>
        <v>5423</v>
      </c>
      <c r="H603" s="34"/>
    </row>
    <row r="604" customFormat="false" ht="82.5" hidden="false" customHeight="false" outlineLevel="0" collapsed="false">
      <c r="A604" s="27" t="s">
        <v>395</v>
      </c>
      <c r="B604" s="28" t="n">
        <v>915</v>
      </c>
      <c r="C604" s="29" t="s">
        <v>154</v>
      </c>
      <c r="D604" s="29" t="s">
        <v>16</v>
      </c>
      <c r="E604" s="61" t="s">
        <v>396</v>
      </c>
      <c r="F604" s="61"/>
      <c r="G604" s="34" t="n">
        <v>90</v>
      </c>
      <c r="H604" s="34"/>
    </row>
    <row r="605" customFormat="false" ht="33" hidden="false" customHeight="false" outlineLevel="0" collapsed="false">
      <c r="A605" s="27" t="s">
        <v>397</v>
      </c>
      <c r="B605" s="28" t="n">
        <v>915</v>
      </c>
      <c r="C605" s="29" t="s">
        <v>154</v>
      </c>
      <c r="D605" s="29" t="s">
        <v>16</v>
      </c>
      <c r="E605" s="61" t="s">
        <v>396</v>
      </c>
      <c r="F605" s="61" t="n">
        <v>300</v>
      </c>
      <c r="G605" s="34" t="n">
        <v>90</v>
      </c>
      <c r="H605" s="34"/>
    </row>
    <row r="606" customFormat="false" ht="33" hidden="false" customHeight="false" outlineLevel="0" collapsed="false">
      <c r="A606" s="27" t="s">
        <v>398</v>
      </c>
      <c r="B606" s="28" t="n">
        <v>915</v>
      </c>
      <c r="C606" s="29" t="s">
        <v>154</v>
      </c>
      <c r="D606" s="29" t="s">
        <v>16</v>
      </c>
      <c r="E606" s="61" t="s">
        <v>396</v>
      </c>
      <c r="F606" s="61" t="n">
        <v>310</v>
      </c>
      <c r="G606" s="34" t="n">
        <v>90</v>
      </c>
      <c r="H606" s="34"/>
    </row>
    <row r="607" customFormat="false" ht="16.5" hidden="false" customHeight="false" outlineLevel="0" collapsed="false">
      <c r="A607" s="27" t="s">
        <v>399</v>
      </c>
      <c r="B607" s="28" t="n">
        <v>915</v>
      </c>
      <c r="C607" s="29" t="s">
        <v>154</v>
      </c>
      <c r="D607" s="29" t="s">
        <v>16</v>
      </c>
      <c r="E607" s="61" t="s">
        <v>400</v>
      </c>
      <c r="F607" s="61"/>
      <c r="G607" s="30" t="n">
        <v>625</v>
      </c>
      <c r="H607" s="34"/>
    </row>
    <row r="608" customFormat="false" ht="33" hidden="false" customHeight="false" outlineLevel="0" collapsed="false">
      <c r="A608" s="27" t="s">
        <v>397</v>
      </c>
      <c r="B608" s="28" t="n">
        <v>915</v>
      </c>
      <c r="C608" s="29" t="s">
        <v>154</v>
      </c>
      <c r="D608" s="29" t="s">
        <v>16</v>
      </c>
      <c r="E608" s="61" t="s">
        <v>400</v>
      </c>
      <c r="F608" s="61" t="n">
        <v>300</v>
      </c>
      <c r="G608" s="30" t="n">
        <v>625</v>
      </c>
      <c r="H608" s="34"/>
    </row>
    <row r="609" customFormat="false" ht="33" hidden="false" customHeight="false" outlineLevel="0" collapsed="false">
      <c r="A609" s="27" t="s">
        <v>398</v>
      </c>
      <c r="B609" s="28" t="n">
        <v>915</v>
      </c>
      <c r="C609" s="29" t="s">
        <v>154</v>
      </c>
      <c r="D609" s="29" t="s">
        <v>16</v>
      </c>
      <c r="E609" s="61" t="s">
        <v>400</v>
      </c>
      <c r="F609" s="61" t="n">
        <v>310</v>
      </c>
      <c r="G609" s="30" t="n">
        <v>625</v>
      </c>
      <c r="H609" s="34"/>
    </row>
    <row r="610" customFormat="false" ht="82.5" hidden="false" customHeight="false" outlineLevel="0" collapsed="false">
      <c r="A610" s="27" t="s">
        <v>401</v>
      </c>
      <c r="B610" s="28" t="n">
        <v>915</v>
      </c>
      <c r="C610" s="29" t="s">
        <v>154</v>
      </c>
      <c r="D610" s="29" t="s">
        <v>16</v>
      </c>
      <c r="E610" s="61" t="s">
        <v>402</v>
      </c>
      <c r="F610" s="61"/>
      <c r="G610" s="34" t="n">
        <v>200</v>
      </c>
      <c r="H610" s="34"/>
    </row>
    <row r="611" customFormat="false" ht="33" hidden="false" customHeight="false" outlineLevel="0" collapsed="false">
      <c r="A611" s="27" t="s">
        <v>397</v>
      </c>
      <c r="B611" s="28" t="n">
        <v>915</v>
      </c>
      <c r="C611" s="29" t="s">
        <v>154</v>
      </c>
      <c r="D611" s="29" t="s">
        <v>16</v>
      </c>
      <c r="E611" s="61" t="s">
        <v>402</v>
      </c>
      <c r="F611" s="61" t="n">
        <v>300</v>
      </c>
      <c r="G611" s="34" t="n">
        <v>200</v>
      </c>
      <c r="H611" s="34"/>
    </row>
    <row r="612" customFormat="false" ht="33" hidden="false" customHeight="false" outlineLevel="0" collapsed="false">
      <c r="A612" s="27" t="s">
        <v>398</v>
      </c>
      <c r="B612" s="28" t="n">
        <v>915</v>
      </c>
      <c r="C612" s="29" t="s">
        <v>154</v>
      </c>
      <c r="D612" s="29" t="s">
        <v>16</v>
      </c>
      <c r="E612" s="61" t="s">
        <v>402</v>
      </c>
      <c r="F612" s="61" t="n">
        <v>310</v>
      </c>
      <c r="G612" s="34" t="n">
        <v>200</v>
      </c>
      <c r="H612" s="34"/>
    </row>
    <row r="613" customFormat="false" ht="66" hidden="false" customHeight="false" outlineLevel="0" collapsed="false">
      <c r="A613" s="27" t="s">
        <v>403</v>
      </c>
      <c r="B613" s="28" t="n">
        <v>915</v>
      </c>
      <c r="C613" s="29" t="s">
        <v>154</v>
      </c>
      <c r="D613" s="29" t="s">
        <v>16</v>
      </c>
      <c r="E613" s="61" t="s">
        <v>404</v>
      </c>
      <c r="F613" s="61"/>
      <c r="G613" s="34" t="n">
        <v>31</v>
      </c>
      <c r="H613" s="34"/>
    </row>
    <row r="614" customFormat="false" ht="33" hidden="false" customHeight="false" outlineLevel="0" collapsed="false">
      <c r="A614" s="27" t="s">
        <v>397</v>
      </c>
      <c r="B614" s="28" t="n">
        <v>915</v>
      </c>
      <c r="C614" s="29" t="s">
        <v>154</v>
      </c>
      <c r="D614" s="29" t="s">
        <v>16</v>
      </c>
      <c r="E614" s="61" t="s">
        <v>404</v>
      </c>
      <c r="F614" s="61" t="n">
        <v>300</v>
      </c>
      <c r="G614" s="34" t="n">
        <v>31</v>
      </c>
      <c r="H614" s="34"/>
    </row>
    <row r="615" customFormat="false" ht="33" hidden="false" customHeight="false" outlineLevel="0" collapsed="false">
      <c r="A615" s="27" t="s">
        <v>398</v>
      </c>
      <c r="B615" s="28" t="n">
        <v>915</v>
      </c>
      <c r="C615" s="29" t="s">
        <v>154</v>
      </c>
      <c r="D615" s="29" t="s">
        <v>16</v>
      </c>
      <c r="E615" s="61" t="s">
        <v>404</v>
      </c>
      <c r="F615" s="61" t="n">
        <v>310</v>
      </c>
      <c r="G615" s="34" t="n">
        <v>31</v>
      </c>
      <c r="H615" s="34"/>
    </row>
    <row r="616" customFormat="false" ht="49.5" hidden="false" customHeight="false" outlineLevel="0" collapsed="false">
      <c r="A616" s="27" t="s">
        <v>405</v>
      </c>
      <c r="B616" s="28" t="n">
        <v>915</v>
      </c>
      <c r="C616" s="29" t="s">
        <v>154</v>
      </c>
      <c r="D616" s="29" t="s">
        <v>16</v>
      </c>
      <c r="E616" s="61" t="s">
        <v>406</v>
      </c>
      <c r="F616" s="61"/>
      <c r="G616" s="30" t="n">
        <v>60</v>
      </c>
      <c r="H616" s="34"/>
    </row>
    <row r="617" customFormat="false" ht="33" hidden="false" customHeight="false" outlineLevel="0" collapsed="false">
      <c r="A617" s="27" t="s">
        <v>397</v>
      </c>
      <c r="B617" s="28" t="n">
        <v>915</v>
      </c>
      <c r="C617" s="29" t="s">
        <v>154</v>
      </c>
      <c r="D617" s="29" t="s">
        <v>16</v>
      </c>
      <c r="E617" s="61" t="s">
        <v>406</v>
      </c>
      <c r="F617" s="61" t="n">
        <v>300</v>
      </c>
      <c r="G617" s="30" t="n">
        <v>60</v>
      </c>
      <c r="H617" s="34"/>
    </row>
    <row r="618" customFormat="false" ht="33" hidden="false" customHeight="false" outlineLevel="0" collapsed="false">
      <c r="A618" s="27" t="s">
        <v>398</v>
      </c>
      <c r="B618" s="28" t="n">
        <v>915</v>
      </c>
      <c r="C618" s="29" t="s">
        <v>154</v>
      </c>
      <c r="D618" s="29" t="s">
        <v>16</v>
      </c>
      <c r="E618" s="61" t="s">
        <v>406</v>
      </c>
      <c r="F618" s="61" t="n">
        <v>310</v>
      </c>
      <c r="G618" s="30" t="n">
        <v>60</v>
      </c>
      <c r="H618" s="34"/>
    </row>
    <row r="619" customFormat="false" ht="49.5" hidden="false" customHeight="false" outlineLevel="0" collapsed="false">
      <c r="A619" s="92" t="s">
        <v>407</v>
      </c>
      <c r="B619" s="28" t="n">
        <v>915</v>
      </c>
      <c r="C619" s="29" t="s">
        <v>154</v>
      </c>
      <c r="D619" s="29" t="s">
        <v>16</v>
      </c>
      <c r="E619" s="61" t="s">
        <v>408</v>
      </c>
      <c r="F619" s="61"/>
      <c r="G619" s="30" t="n">
        <v>300</v>
      </c>
      <c r="H619" s="34"/>
    </row>
    <row r="620" customFormat="false" ht="33" hidden="false" customHeight="false" outlineLevel="0" collapsed="false">
      <c r="A620" s="27" t="s">
        <v>397</v>
      </c>
      <c r="B620" s="28" t="n">
        <v>915</v>
      </c>
      <c r="C620" s="29" t="s">
        <v>154</v>
      </c>
      <c r="D620" s="29" t="s">
        <v>16</v>
      </c>
      <c r="E620" s="61" t="s">
        <v>408</v>
      </c>
      <c r="F620" s="61" t="n">
        <v>300</v>
      </c>
      <c r="G620" s="30" t="n">
        <v>300</v>
      </c>
      <c r="H620" s="34"/>
    </row>
    <row r="621" customFormat="false" ht="33" hidden="false" customHeight="false" outlineLevel="0" collapsed="false">
      <c r="A621" s="27" t="s">
        <v>398</v>
      </c>
      <c r="B621" s="28" t="n">
        <v>915</v>
      </c>
      <c r="C621" s="29" t="s">
        <v>154</v>
      </c>
      <c r="D621" s="29" t="s">
        <v>16</v>
      </c>
      <c r="E621" s="61" t="s">
        <v>408</v>
      </c>
      <c r="F621" s="61" t="n">
        <v>310</v>
      </c>
      <c r="G621" s="30" t="n">
        <v>300</v>
      </c>
      <c r="H621" s="34"/>
    </row>
    <row r="622" customFormat="false" ht="49.5" hidden="false" customHeight="false" outlineLevel="0" collapsed="false">
      <c r="A622" s="27" t="s">
        <v>409</v>
      </c>
      <c r="B622" s="28" t="n">
        <v>915</v>
      </c>
      <c r="C622" s="29" t="s">
        <v>154</v>
      </c>
      <c r="D622" s="29" t="s">
        <v>16</v>
      </c>
      <c r="E622" s="61" t="s">
        <v>410</v>
      </c>
      <c r="F622" s="61"/>
      <c r="G622" s="30" t="n">
        <v>4117</v>
      </c>
      <c r="H622" s="34"/>
    </row>
    <row r="623" customFormat="false" ht="33" hidden="false" customHeight="false" outlineLevel="0" collapsed="false">
      <c r="A623" s="27" t="s">
        <v>397</v>
      </c>
      <c r="B623" s="28" t="n">
        <v>915</v>
      </c>
      <c r="C623" s="29" t="s">
        <v>154</v>
      </c>
      <c r="D623" s="29" t="s">
        <v>16</v>
      </c>
      <c r="E623" s="61" t="s">
        <v>410</v>
      </c>
      <c r="F623" s="61" t="n">
        <v>300</v>
      </c>
      <c r="G623" s="30" t="n">
        <v>4117</v>
      </c>
      <c r="H623" s="34"/>
    </row>
    <row r="624" customFormat="false" ht="33" hidden="false" customHeight="false" outlineLevel="0" collapsed="false">
      <c r="A624" s="27" t="s">
        <v>398</v>
      </c>
      <c r="B624" s="28" t="n">
        <v>915</v>
      </c>
      <c r="C624" s="29" t="s">
        <v>154</v>
      </c>
      <c r="D624" s="29" t="s">
        <v>16</v>
      </c>
      <c r="E624" s="61" t="s">
        <v>410</v>
      </c>
      <c r="F624" s="61" t="n">
        <v>310</v>
      </c>
      <c r="G624" s="30" t="n">
        <v>4117</v>
      </c>
      <c r="H624" s="34"/>
    </row>
    <row r="625" customFormat="false" ht="37.5" hidden="false" customHeight="false" outlineLevel="0" collapsed="false">
      <c r="A625" s="22" t="s">
        <v>315</v>
      </c>
      <c r="B625" s="23" t="n">
        <v>915</v>
      </c>
      <c r="C625" s="24" t="s">
        <v>154</v>
      </c>
      <c r="D625" s="24" t="s">
        <v>40</v>
      </c>
      <c r="E625" s="90"/>
      <c r="F625" s="90"/>
      <c r="G625" s="36" t="n">
        <f aca="false">G629</f>
        <v>283</v>
      </c>
      <c r="H625" s="36"/>
    </row>
    <row r="626" customFormat="false" ht="33" hidden="false" customHeight="false" outlineLevel="0" collapsed="false">
      <c r="A626" s="27" t="s">
        <v>379</v>
      </c>
      <c r="B626" s="28" t="n">
        <v>915</v>
      </c>
      <c r="C626" s="29" t="s">
        <v>154</v>
      </c>
      <c r="D626" s="29" t="s">
        <v>40</v>
      </c>
      <c r="E626" s="61" t="s">
        <v>380</v>
      </c>
      <c r="F626" s="91"/>
      <c r="G626" s="34" t="n">
        <f aca="false">G628</f>
        <v>283</v>
      </c>
      <c r="H626" s="34"/>
    </row>
    <row r="627" customFormat="false" ht="16.5" hidden="false" customHeight="false" outlineLevel="0" collapsed="false">
      <c r="A627" s="27" t="s">
        <v>411</v>
      </c>
      <c r="B627" s="28" t="n">
        <v>915</v>
      </c>
      <c r="C627" s="29" t="s">
        <v>154</v>
      </c>
      <c r="D627" s="29" t="s">
        <v>40</v>
      </c>
      <c r="E627" s="61" t="s">
        <v>412</v>
      </c>
      <c r="F627" s="61"/>
      <c r="G627" s="34" t="n">
        <f aca="false">G628</f>
        <v>283</v>
      </c>
      <c r="H627" s="34"/>
    </row>
    <row r="628" customFormat="false" ht="33" hidden="false" customHeight="false" outlineLevel="0" collapsed="false">
      <c r="A628" s="27" t="s">
        <v>413</v>
      </c>
      <c r="B628" s="28" t="n">
        <v>915</v>
      </c>
      <c r="C628" s="29" t="s">
        <v>154</v>
      </c>
      <c r="D628" s="29" t="s">
        <v>40</v>
      </c>
      <c r="E628" s="61" t="s">
        <v>414</v>
      </c>
      <c r="F628" s="61"/>
      <c r="G628" s="34" t="n">
        <f aca="false">G629</f>
        <v>283</v>
      </c>
      <c r="H628" s="34"/>
    </row>
    <row r="629" customFormat="false" ht="33" hidden="false" customHeight="false" outlineLevel="0" collapsed="false">
      <c r="A629" s="27" t="s">
        <v>390</v>
      </c>
      <c r="B629" s="28" t="n">
        <v>915</v>
      </c>
      <c r="C629" s="29" t="s">
        <v>154</v>
      </c>
      <c r="D629" s="29" t="s">
        <v>40</v>
      </c>
      <c r="E629" s="61" t="s">
        <v>414</v>
      </c>
      <c r="F629" s="61" t="n">
        <v>200</v>
      </c>
      <c r="G629" s="34" t="n">
        <f aca="false">G630</f>
        <v>283</v>
      </c>
      <c r="H629" s="34"/>
    </row>
    <row r="630" customFormat="false" ht="49.5" hidden="false" customHeight="false" outlineLevel="0" collapsed="false">
      <c r="A630" s="27" t="s">
        <v>391</v>
      </c>
      <c r="B630" s="28" t="n">
        <v>915</v>
      </c>
      <c r="C630" s="29" t="s">
        <v>154</v>
      </c>
      <c r="D630" s="29" t="s">
        <v>40</v>
      </c>
      <c r="E630" s="61" t="s">
        <v>414</v>
      </c>
      <c r="F630" s="61" t="n">
        <v>240</v>
      </c>
      <c r="G630" s="34" t="n">
        <v>283</v>
      </c>
      <c r="H630" s="34"/>
    </row>
    <row r="631" customFormat="false" ht="40.5" hidden="false" customHeight="false" outlineLevel="0" collapsed="false">
      <c r="A631" s="17" t="s">
        <v>415</v>
      </c>
      <c r="B631" s="18" t="n">
        <v>916</v>
      </c>
      <c r="C631" s="19"/>
      <c r="D631" s="19"/>
      <c r="E631" s="20"/>
      <c r="F631" s="14"/>
      <c r="G631" s="35" t="n">
        <f aca="false">G632+G638</f>
        <v>30457</v>
      </c>
      <c r="H631" s="35"/>
    </row>
    <row r="632" customFormat="false" ht="18.75" hidden="false" customHeight="false" outlineLevel="0" collapsed="false">
      <c r="A632" s="22" t="s">
        <v>41</v>
      </c>
      <c r="B632" s="23" t="s">
        <v>416</v>
      </c>
      <c r="C632" s="24" t="s">
        <v>15</v>
      </c>
      <c r="D632" s="24" t="s">
        <v>42</v>
      </c>
      <c r="E632" s="25"/>
      <c r="F632" s="24"/>
      <c r="G632" s="36" t="n">
        <f aca="false">G633</f>
        <v>4179</v>
      </c>
      <c r="H632" s="36"/>
    </row>
    <row r="633" customFormat="false" ht="49.5" hidden="false" customHeight="false" outlineLevel="0" collapsed="false">
      <c r="A633" s="27" t="s">
        <v>417</v>
      </c>
      <c r="B633" s="28" t="s">
        <v>416</v>
      </c>
      <c r="C633" s="29" t="s">
        <v>15</v>
      </c>
      <c r="D633" s="29" t="s">
        <v>42</v>
      </c>
      <c r="E633" s="37" t="s">
        <v>418</v>
      </c>
      <c r="F633" s="29"/>
      <c r="G633" s="34" t="n">
        <f aca="false">G634</f>
        <v>4179</v>
      </c>
      <c r="H633" s="34"/>
    </row>
    <row r="634" customFormat="false" ht="16.5" hidden="false" customHeight="false" outlineLevel="0" collapsed="false">
      <c r="A634" s="27" t="s">
        <v>45</v>
      </c>
      <c r="B634" s="28" t="s">
        <v>416</v>
      </c>
      <c r="C634" s="29" t="s">
        <v>15</v>
      </c>
      <c r="D634" s="29" t="s">
        <v>42</v>
      </c>
      <c r="E634" s="37" t="s">
        <v>419</v>
      </c>
      <c r="F634" s="29"/>
      <c r="G634" s="34" t="n">
        <f aca="false">G635</f>
        <v>4179</v>
      </c>
      <c r="H634" s="34"/>
    </row>
    <row r="635" customFormat="false" ht="16.5" hidden="false" customHeight="false" outlineLevel="0" collapsed="false">
      <c r="A635" s="27" t="s">
        <v>420</v>
      </c>
      <c r="B635" s="28" t="s">
        <v>416</v>
      </c>
      <c r="C635" s="29" t="s">
        <v>15</v>
      </c>
      <c r="D635" s="29" t="s">
        <v>42</v>
      </c>
      <c r="E635" s="37" t="s">
        <v>421</v>
      </c>
      <c r="F635" s="29"/>
      <c r="G635" s="34" t="n">
        <f aca="false">G636</f>
        <v>4179</v>
      </c>
      <c r="H635" s="34"/>
    </row>
    <row r="636" customFormat="false" ht="33" hidden="false" customHeight="false" outlineLevel="0" collapsed="false">
      <c r="A636" s="27" t="s">
        <v>112</v>
      </c>
      <c r="B636" s="28" t="s">
        <v>416</v>
      </c>
      <c r="C636" s="29" t="s">
        <v>15</v>
      </c>
      <c r="D636" s="29" t="s">
        <v>42</v>
      </c>
      <c r="E636" s="37" t="s">
        <v>421</v>
      </c>
      <c r="F636" s="29" t="s">
        <v>113</v>
      </c>
      <c r="G636" s="30" t="n">
        <f aca="false">G637</f>
        <v>4179</v>
      </c>
      <c r="H636" s="34"/>
    </row>
    <row r="637" customFormat="false" ht="16.5" hidden="false" customHeight="false" outlineLevel="0" collapsed="false">
      <c r="A637" s="27" t="s">
        <v>114</v>
      </c>
      <c r="B637" s="28" t="s">
        <v>416</v>
      </c>
      <c r="C637" s="29" t="s">
        <v>15</v>
      </c>
      <c r="D637" s="29" t="s">
        <v>42</v>
      </c>
      <c r="E637" s="37" t="s">
        <v>421</v>
      </c>
      <c r="F637" s="30" t="n">
        <v>610</v>
      </c>
      <c r="G637" s="30" t="n">
        <v>4179</v>
      </c>
      <c r="H637" s="34"/>
    </row>
    <row r="638" customFormat="false" ht="18.75" hidden="false" customHeight="false" outlineLevel="0" collapsed="false">
      <c r="A638" s="22" t="s">
        <v>348</v>
      </c>
      <c r="B638" s="23" t="s">
        <v>416</v>
      </c>
      <c r="C638" s="24" t="s">
        <v>70</v>
      </c>
      <c r="D638" s="24" t="s">
        <v>70</v>
      </c>
      <c r="E638" s="25"/>
      <c r="F638" s="24"/>
      <c r="G638" s="36" t="n">
        <f aca="false">G639</f>
        <v>26278</v>
      </c>
      <c r="H638" s="36"/>
    </row>
    <row r="639" customFormat="false" ht="49.5" hidden="false" customHeight="false" outlineLevel="0" collapsed="false">
      <c r="A639" s="27" t="s">
        <v>417</v>
      </c>
      <c r="B639" s="28" t="s">
        <v>416</v>
      </c>
      <c r="C639" s="29" t="s">
        <v>70</v>
      </c>
      <c r="D639" s="29" t="s">
        <v>70</v>
      </c>
      <c r="E639" s="37" t="s">
        <v>418</v>
      </c>
      <c r="F639" s="29"/>
      <c r="G639" s="34" t="n">
        <f aca="false">G640+G644</f>
        <v>26278</v>
      </c>
      <c r="H639" s="34"/>
    </row>
    <row r="640" customFormat="false" ht="33" hidden="false" customHeight="false" outlineLevel="0" collapsed="false">
      <c r="A640" s="27" t="s">
        <v>281</v>
      </c>
      <c r="B640" s="28" t="s">
        <v>416</v>
      </c>
      <c r="C640" s="29" t="s">
        <v>70</v>
      </c>
      <c r="D640" s="29" t="s">
        <v>70</v>
      </c>
      <c r="E640" s="37" t="s">
        <v>422</v>
      </c>
      <c r="F640" s="29"/>
      <c r="G640" s="34" t="n">
        <f aca="false">G641</f>
        <v>26142</v>
      </c>
      <c r="H640" s="34"/>
    </row>
    <row r="641" customFormat="false" ht="33" hidden="false" customHeight="false" outlineLevel="0" collapsed="false">
      <c r="A641" s="27" t="s">
        <v>423</v>
      </c>
      <c r="B641" s="28" t="s">
        <v>416</v>
      </c>
      <c r="C641" s="29" t="s">
        <v>70</v>
      </c>
      <c r="D641" s="29" t="s">
        <v>70</v>
      </c>
      <c r="E641" s="37" t="s">
        <v>424</v>
      </c>
      <c r="F641" s="29"/>
      <c r="G641" s="34" t="n">
        <f aca="false">G642</f>
        <v>26142</v>
      </c>
      <c r="H641" s="34"/>
    </row>
    <row r="642" customFormat="false" ht="33" hidden="false" customHeight="false" outlineLevel="0" collapsed="false">
      <c r="A642" s="27" t="s">
        <v>112</v>
      </c>
      <c r="B642" s="28" t="s">
        <v>416</v>
      </c>
      <c r="C642" s="29" t="s">
        <v>70</v>
      </c>
      <c r="D642" s="29" t="s">
        <v>70</v>
      </c>
      <c r="E642" s="37" t="s">
        <v>424</v>
      </c>
      <c r="F642" s="29" t="s">
        <v>113</v>
      </c>
      <c r="G642" s="30" t="n">
        <f aca="false">G643</f>
        <v>26142</v>
      </c>
      <c r="H642" s="34"/>
    </row>
    <row r="643" customFormat="false" ht="16.5" hidden="false" customHeight="false" outlineLevel="0" collapsed="false">
      <c r="A643" s="27" t="s">
        <v>114</v>
      </c>
      <c r="B643" s="28" t="s">
        <v>416</v>
      </c>
      <c r="C643" s="29" t="s">
        <v>70</v>
      </c>
      <c r="D643" s="29" t="s">
        <v>70</v>
      </c>
      <c r="E643" s="37" t="s">
        <v>424</v>
      </c>
      <c r="F643" s="30" t="n">
        <v>610</v>
      </c>
      <c r="G643" s="34" t="n">
        <v>26142</v>
      </c>
      <c r="H643" s="34"/>
    </row>
    <row r="644" customFormat="false" ht="16.5" hidden="false" customHeight="false" outlineLevel="0" collapsed="false">
      <c r="A644" s="27" t="s">
        <v>45</v>
      </c>
      <c r="B644" s="28" t="s">
        <v>416</v>
      </c>
      <c r="C644" s="29" t="s">
        <v>70</v>
      </c>
      <c r="D644" s="29" t="s">
        <v>70</v>
      </c>
      <c r="E644" s="37" t="s">
        <v>425</v>
      </c>
      <c r="F644" s="29"/>
      <c r="G644" s="34" t="n">
        <f aca="false">G645+G648</f>
        <v>136</v>
      </c>
      <c r="H644" s="34"/>
    </row>
    <row r="645" customFormat="false" ht="16.5" hidden="false" customHeight="false" outlineLevel="0" collapsed="false">
      <c r="A645" s="27" t="s">
        <v>420</v>
      </c>
      <c r="B645" s="28" t="s">
        <v>416</v>
      </c>
      <c r="C645" s="29" t="s">
        <v>70</v>
      </c>
      <c r="D645" s="29" t="s">
        <v>70</v>
      </c>
      <c r="E645" s="37" t="s">
        <v>426</v>
      </c>
      <c r="F645" s="29"/>
      <c r="G645" s="34" t="n">
        <f aca="false">G646</f>
        <v>86</v>
      </c>
      <c r="H645" s="34"/>
    </row>
    <row r="646" customFormat="false" ht="33" hidden="false" customHeight="false" outlineLevel="0" collapsed="false">
      <c r="A646" s="27" t="s">
        <v>112</v>
      </c>
      <c r="B646" s="28" t="s">
        <v>416</v>
      </c>
      <c r="C646" s="29" t="s">
        <v>70</v>
      </c>
      <c r="D646" s="29" t="s">
        <v>70</v>
      </c>
      <c r="E646" s="37" t="s">
        <v>426</v>
      </c>
      <c r="F646" s="29" t="s">
        <v>113</v>
      </c>
      <c r="G646" s="34" t="n">
        <f aca="false">G647</f>
        <v>86</v>
      </c>
      <c r="H646" s="34"/>
    </row>
    <row r="647" customFormat="false" ht="16.5" hidden="false" customHeight="false" outlineLevel="0" collapsed="false">
      <c r="A647" s="27" t="s">
        <v>114</v>
      </c>
      <c r="B647" s="28" t="s">
        <v>416</v>
      </c>
      <c r="C647" s="29" t="s">
        <v>70</v>
      </c>
      <c r="D647" s="29" t="s">
        <v>70</v>
      </c>
      <c r="E647" s="37" t="s">
        <v>426</v>
      </c>
      <c r="F647" s="30" t="n">
        <v>610</v>
      </c>
      <c r="G647" s="34" t="n">
        <v>86</v>
      </c>
      <c r="H647" s="34"/>
    </row>
    <row r="648" customFormat="false" ht="49.5" hidden="false" customHeight="false" outlineLevel="0" collapsed="false">
      <c r="A648" s="27" t="s">
        <v>427</v>
      </c>
      <c r="B648" s="28" t="s">
        <v>416</v>
      </c>
      <c r="C648" s="29" t="s">
        <v>70</v>
      </c>
      <c r="D648" s="29" t="s">
        <v>70</v>
      </c>
      <c r="E648" s="37" t="s">
        <v>428</v>
      </c>
      <c r="F648" s="29"/>
      <c r="G648" s="30" t="n">
        <f aca="false">G649</f>
        <v>50</v>
      </c>
      <c r="H648" s="34"/>
    </row>
    <row r="649" customFormat="false" ht="33" hidden="false" customHeight="false" outlineLevel="0" collapsed="false">
      <c r="A649" s="38" t="s">
        <v>31</v>
      </c>
      <c r="B649" s="28" t="s">
        <v>416</v>
      </c>
      <c r="C649" s="29" t="s">
        <v>70</v>
      </c>
      <c r="D649" s="29" t="s">
        <v>70</v>
      </c>
      <c r="E649" s="37" t="s">
        <v>428</v>
      </c>
      <c r="F649" s="29" t="s">
        <v>32</v>
      </c>
      <c r="G649" s="30" t="n">
        <f aca="false">G650</f>
        <v>50</v>
      </c>
      <c r="H649" s="34"/>
    </row>
    <row r="650" customFormat="false" ht="33" hidden="false" customHeight="false" outlineLevel="0" collapsed="false">
      <c r="A650" s="93" t="s">
        <v>33</v>
      </c>
      <c r="B650" s="28" t="s">
        <v>416</v>
      </c>
      <c r="C650" s="29" t="s">
        <v>70</v>
      </c>
      <c r="D650" s="29" t="s">
        <v>70</v>
      </c>
      <c r="E650" s="37" t="s">
        <v>428</v>
      </c>
      <c r="F650" s="29" t="s">
        <v>34</v>
      </c>
      <c r="G650" s="30" t="n">
        <v>50</v>
      </c>
      <c r="H650" s="34"/>
    </row>
    <row r="651" customFormat="false" ht="40.5" hidden="false" customHeight="false" outlineLevel="0" collapsed="false">
      <c r="A651" s="94" t="s">
        <v>429</v>
      </c>
      <c r="B651" s="13" t="s">
        <v>430</v>
      </c>
      <c r="C651" s="14"/>
      <c r="D651" s="14"/>
      <c r="E651" s="14"/>
      <c r="F651" s="14"/>
      <c r="G651" s="15" t="n">
        <f aca="false">G652+G671+G677+G695</f>
        <v>459544</v>
      </c>
      <c r="H651" s="15" t="n">
        <f aca="false">H652+H671+H677+H695</f>
        <v>57124</v>
      </c>
    </row>
    <row r="652" customFormat="false" ht="18.75" hidden="false" customHeight="false" outlineLevel="0" collapsed="false">
      <c r="A652" s="95" t="s">
        <v>278</v>
      </c>
      <c r="B652" s="96" t="s">
        <v>430</v>
      </c>
      <c r="C652" s="97" t="s">
        <v>70</v>
      </c>
      <c r="D652" s="97" t="s">
        <v>54</v>
      </c>
      <c r="E652" s="98"/>
      <c r="F652" s="97"/>
      <c r="G652" s="73" t="n">
        <f aca="false">G653+G666</f>
        <v>437312</v>
      </c>
      <c r="H652" s="73" t="n">
        <f aca="false">H653+H666</f>
        <v>57124</v>
      </c>
    </row>
    <row r="653" customFormat="false" ht="49.5" hidden="false" customHeight="false" outlineLevel="0" collapsed="false">
      <c r="A653" s="38" t="s">
        <v>431</v>
      </c>
      <c r="B653" s="99" t="s">
        <v>430</v>
      </c>
      <c r="C653" s="100" t="s">
        <v>70</v>
      </c>
      <c r="D653" s="100" t="s">
        <v>54</v>
      </c>
      <c r="E653" s="101" t="s">
        <v>432</v>
      </c>
      <c r="F653" s="100"/>
      <c r="G653" s="74" t="n">
        <f aca="false">G654+G658+G662</f>
        <v>436969</v>
      </c>
      <c r="H653" s="74" t="n">
        <f aca="false">H654+H658+H662</f>
        <v>57124</v>
      </c>
    </row>
    <row r="654" customFormat="false" ht="33" hidden="false" customHeight="false" outlineLevel="0" collapsed="false">
      <c r="A654" s="27" t="s">
        <v>281</v>
      </c>
      <c r="B654" s="99" t="s">
        <v>430</v>
      </c>
      <c r="C654" s="100" t="s">
        <v>70</v>
      </c>
      <c r="D654" s="100" t="s">
        <v>54</v>
      </c>
      <c r="E654" s="101" t="s">
        <v>433</v>
      </c>
      <c r="F654" s="100"/>
      <c r="G654" s="74" t="n">
        <f aca="false">G655</f>
        <v>379688</v>
      </c>
      <c r="H654" s="34"/>
    </row>
    <row r="655" customFormat="false" ht="16.5" hidden="false" customHeight="false" outlineLevel="0" collapsed="false">
      <c r="A655" s="38" t="s">
        <v>283</v>
      </c>
      <c r="B655" s="99" t="s">
        <v>430</v>
      </c>
      <c r="C655" s="100" t="s">
        <v>70</v>
      </c>
      <c r="D655" s="100" t="s">
        <v>54</v>
      </c>
      <c r="E655" s="101" t="s">
        <v>434</v>
      </c>
      <c r="F655" s="100"/>
      <c r="G655" s="74" t="n">
        <f aca="false">G656</f>
        <v>379688</v>
      </c>
      <c r="H655" s="34"/>
    </row>
    <row r="656" customFormat="false" ht="33" hidden="false" customHeight="false" outlineLevel="0" collapsed="false">
      <c r="A656" s="38" t="s">
        <v>112</v>
      </c>
      <c r="B656" s="99" t="s">
        <v>430</v>
      </c>
      <c r="C656" s="100" t="s">
        <v>70</v>
      </c>
      <c r="D656" s="100" t="s">
        <v>54</v>
      </c>
      <c r="E656" s="101" t="s">
        <v>434</v>
      </c>
      <c r="F656" s="100" t="s">
        <v>113</v>
      </c>
      <c r="G656" s="102" t="n">
        <f aca="false">G657</f>
        <v>379688</v>
      </c>
      <c r="H656" s="34"/>
    </row>
    <row r="657" customFormat="false" ht="16.5" hidden="false" customHeight="false" outlineLevel="0" collapsed="false">
      <c r="A657" s="38" t="s">
        <v>114</v>
      </c>
      <c r="B657" s="99" t="s">
        <v>430</v>
      </c>
      <c r="C657" s="100" t="s">
        <v>70</v>
      </c>
      <c r="D657" s="100" t="s">
        <v>54</v>
      </c>
      <c r="E657" s="101" t="s">
        <v>434</v>
      </c>
      <c r="F657" s="30" t="n">
        <v>610</v>
      </c>
      <c r="G657" s="30" t="n">
        <f aca="false">436812-57124</f>
        <v>379688</v>
      </c>
      <c r="H657" s="34"/>
    </row>
    <row r="658" customFormat="false" ht="16.5" hidden="false" customHeight="false" outlineLevel="0" collapsed="false">
      <c r="A658" s="38" t="s">
        <v>45</v>
      </c>
      <c r="B658" s="99" t="s">
        <v>430</v>
      </c>
      <c r="C658" s="100" t="s">
        <v>70</v>
      </c>
      <c r="D658" s="100" t="s">
        <v>54</v>
      </c>
      <c r="E658" s="101" t="s">
        <v>435</v>
      </c>
      <c r="F658" s="100"/>
      <c r="G658" s="74" t="n">
        <f aca="false">G659</f>
        <v>157</v>
      </c>
      <c r="H658" s="34"/>
    </row>
    <row r="659" customFormat="false" ht="16.5" hidden="false" customHeight="false" outlineLevel="0" collapsed="false">
      <c r="A659" s="38" t="s">
        <v>286</v>
      </c>
      <c r="B659" s="99" t="s">
        <v>430</v>
      </c>
      <c r="C659" s="100" t="s">
        <v>70</v>
      </c>
      <c r="D659" s="100" t="s">
        <v>54</v>
      </c>
      <c r="E659" s="101" t="s">
        <v>436</v>
      </c>
      <c r="F659" s="100"/>
      <c r="G659" s="74" t="n">
        <f aca="false">G660</f>
        <v>157</v>
      </c>
      <c r="H659" s="34"/>
    </row>
    <row r="660" customFormat="false" ht="33" hidden="false" customHeight="false" outlineLevel="0" collapsed="false">
      <c r="A660" s="38" t="s">
        <v>112</v>
      </c>
      <c r="B660" s="99" t="s">
        <v>430</v>
      </c>
      <c r="C660" s="100" t="s">
        <v>70</v>
      </c>
      <c r="D660" s="100" t="s">
        <v>54</v>
      </c>
      <c r="E660" s="101" t="s">
        <v>436</v>
      </c>
      <c r="F660" s="100" t="s">
        <v>113</v>
      </c>
      <c r="G660" s="102" t="n">
        <f aca="false">G661</f>
        <v>157</v>
      </c>
      <c r="H660" s="34"/>
    </row>
    <row r="661" customFormat="false" ht="16.5" hidden="false" customHeight="false" outlineLevel="0" collapsed="false">
      <c r="A661" s="38" t="s">
        <v>114</v>
      </c>
      <c r="B661" s="99" t="s">
        <v>430</v>
      </c>
      <c r="C661" s="100" t="s">
        <v>70</v>
      </c>
      <c r="D661" s="100" t="s">
        <v>54</v>
      </c>
      <c r="E661" s="101" t="s">
        <v>436</v>
      </c>
      <c r="F661" s="30" t="n">
        <v>610</v>
      </c>
      <c r="G661" s="30" t="n">
        <v>157</v>
      </c>
      <c r="H661" s="34"/>
    </row>
    <row r="662" customFormat="false" ht="33" hidden="false" customHeight="false" outlineLevel="0" collapsed="false">
      <c r="A662" s="75" t="s">
        <v>288</v>
      </c>
      <c r="B662" s="103" t="s">
        <v>430</v>
      </c>
      <c r="C662" s="104" t="s">
        <v>70</v>
      </c>
      <c r="D662" s="104" t="s">
        <v>54</v>
      </c>
      <c r="E662" s="105" t="s">
        <v>437</v>
      </c>
      <c r="F662" s="77"/>
      <c r="G662" s="30" t="n">
        <f aca="false">G663</f>
        <v>57124</v>
      </c>
      <c r="H662" s="30" t="n">
        <f aca="false">H663</f>
        <v>57124</v>
      </c>
    </row>
    <row r="663" customFormat="false" ht="33" hidden="false" customHeight="false" outlineLevel="0" collapsed="false">
      <c r="A663" s="75" t="s">
        <v>290</v>
      </c>
      <c r="B663" s="103" t="s">
        <v>430</v>
      </c>
      <c r="C663" s="104" t="s">
        <v>70</v>
      </c>
      <c r="D663" s="104" t="s">
        <v>54</v>
      </c>
      <c r="E663" s="105" t="s">
        <v>438</v>
      </c>
      <c r="F663" s="77"/>
      <c r="G663" s="30" t="n">
        <f aca="false">G664</f>
        <v>57124</v>
      </c>
      <c r="H663" s="30" t="n">
        <f aca="false">H664</f>
        <v>57124</v>
      </c>
    </row>
    <row r="664" customFormat="false" ht="33" hidden="false" customHeight="false" outlineLevel="0" collapsed="false">
      <c r="A664" s="75" t="s">
        <v>112</v>
      </c>
      <c r="B664" s="103" t="s">
        <v>430</v>
      </c>
      <c r="C664" s="104" t="s">
        <v>70</v>
      </c>
      <c r="D664" s="104" t="s">
        <v>54</v>
      </c>
      <c r="E664" s="105" t="s">
        <v>438</v>
      </c>
      <c r="F664" s="104" t="s">
        <v>113</v>
      </c>
      <c r="G664" s="30" t="n">
        <f aca="false">G665</f>
        <v>57124</v>
      </c>
      <c r="H664" s="30" t="n">
        <f aca="false">H665</f>
        <v>57124</v>
      </c>
    </row>
    <row r="665" customFormat="false" ht="16.5" hidden="false" customHeight="false" outlineLevel="0" collapsed="false">
      <c r="A665" s="80" t="s">
        <v>114</v>
      </c>
      <c r="B665" s="103" t="s">
        <v>430</v>
      </c>
      <c r="C665" s="104" t="s">
        <v>70</v>
      </c>
      <c r="D665" s="104" t="s">
        <v>54</v>
      </c>
      <c r="E665" s="105" t="s">
        <v>438</v>
      </c>
      <c r="F665" s="77" t="s">
        <v>115</v>
      </c>
      <c r="G665" s="30" t="n">
        <v>57124</v>
      </c>
      <c r="H665" s="34" t="n">
        <f aca="false">G665</f>
        <v>57124</v>
      </c>
    </row>
    <row r="666" customFormat="false" ht="49.5" hidden="false" customHeight="false" outlineLevel="0" collapsed="false">
      <c r="A666" s="27" t="s">
        <v>73</v>
      </c>
      <c r="B666" s="99" t="s">
        <v>430</v>
      </c>
      <c r="C666" s="100" t="s">
        <v>70</v>
      </c>
      <c r="D666" s="100" t="s">
        <v>54</v>
      </c>
      <c r="E666" s="101" t="s">
        <v>74</v>
      </c>
      <c r="F666" s="100"/>
      <c r="G666" s="30" t="n">
        <f aca="false">G667</f>
        <v>343</v>
      </c>
      <c r="H666" s="34"/>
    </row>
    <row r="667" customFormat="false" ht="16.5" hidden="false" customHeight="false" outlineLevel="0" collapsed="false">
      <c r="A667" s="38" t="s">
        <v>45</v>
      </c>
      <c r="B667" s="99" t="s">
        <v>430</v>
      </c>
      <c r="C667" s="100" t="s">
        <v>70</v>
      </c>
      <c r="D667" s="100" t="s">
        <v>54</v>
      </c>
      <c r="E667" s="101" t="s">
        <v>75</v>
      </c>
      <c r="F667" s="100"/>
      <c r="G667" s="30" t="n">
        <f aca="false">G668</f>
        <v>343</v>
      </c>
      <c r="H667" s="34"/>
    </row>
    <row r="668" customFormat="false" ht="16.5" hidden="false" customHeight="false" outlineLevel="0" collapsed="false">
      <c r="A668" s="38" t="s">
        <v>286</v>
      </c>
      <c r="B668" s="99" t="s">
        <v>430</v>
      </c>
      <c r="C668" s="100" t="s">
        <v>70</v>
      </c>
      <c r="D668" s="100" t="s">
        <v>54</v>
      </c>
      <c r="E668" s="101" t="s">
        <v>439</v>
      </c>
      <c r="F668" s="100"/>
      <c r="G668" s="30" t="n">
        <f aca="false">G669</f>
        <v>343</v>
      </c>
      <c r="H668" s="34"/>
    </row>
    <row r="669" customFormat="false" ht="33" hidden="false" customHeight="false" outlineLevel="0" collapsed="false">
      <c r="A669" s="38" t="s">
        <v>112</v>
      </c>
      <c r="B669" s="99" t="s">
        <v>430</v>
      </c>
      <c r="C669" s="100" t="s">
        <v>70</v>
      </c>
      <c r="D669" s="100" t="s">
        <v>54</v>
      </c>
      <c r="E669" s="101" t="s">
        <v>440</v>
      </c>
      <c r="F669" s="100" t="s">
        <v>113</v>
      </c>
      <c r="G669" s="30" t="n">
        <f aca="false">G670</f>
        <v>343</v>
      </c>
      <c r="H669" s="34"/>
    </row>
    <row r="670" customFormat="false" ht="16.5" hidden="false" customHeight="false" outlineLevel="0" collapsed="false">
      <c r="A670" s="38" t="s">
        <v>114</v>
      </c>
      <c r="B670" s="99" t="s">
        <v>430</v>
      </c>
      <c r="C670" s="100" t="s">
        <v>70</v>
      </c>
      <c r="D670" s="100" t="s">
        <v>54</v>
      </c>
      <c r="E670" s="101" t="s">
        <v>440</v>
      </c>
      <c r="F670" s="29" t="s">
        <v>115</v>
      </c>
      <c r="G670" s="30" t="n">
        <v>343</v>
      </c>
      <c r="H670" s="34"/>
    </row>
    <row r="671" customFormat="false" ht="37.5" hidden="false" customHeight="false" outlineLevel="0" collapsed="false">
      <c r="A671" s="95" t="s">
        <v>315</v>
      </c>
      <c r="B671" s="96" t="s">
        <v>430</v>
      </c>
      <c r="C671" s="97" t="s">
        <v>154</v>
      </c>
      <c r="D671" s="97" t="s">
        <v>40</v>
      </c>
      <c r="E671" s="98"/>
      <c r="F671" s="97"/>
      <c r="G671" s="73" t="n">
        <f aca="false">G672</f>
        <v>417</v>
      </c>
      <c r="H671" s="36"/>
    </row>
    <row r="672" customFormat="false" ht="82.5" hidden="false" customHeight="false" outlineLevel="0" collapsed="false">
      <c r="A672" s="38" t="s">
        <v>228</v>
      </c>
      <c r="B672" s="99" t="n">
        <v>917</v>
      </c>
      <c r="C672" s="100" t="n">
        <v>10</v>
      </c>
      <c r="D672" s="100" t="s">
        <v>40</v>
      </c>
      <c r="E672" s="101" t="s">
        <v>229</v>
      </c>
      <c r="F672" s="100"/>
      <c r="G672" s="74" t="n">
        <f aca="false">G673</f>
        <v>417</v>
      </c>
      <c r="H672" s="34"/>
    </row>
    <row r="673" customFormat="false" ht="16.5" hidden="false" customHeight="false" outlineLevel="0" collapsed="false">
      <c r="A673" s="38" t="s">
        <v>45</v>
      </c>
      <c r="B673" s="99" t="s">
        <v>430</v>
      </c>
      <c r="C673" s="100" t="s">
        <v>154</v>
      </c>
      <c r="D673" s="100" t="s">
        <v>40</v>
      </c>
      <c r="E673" s="101" t="s">
        <v>231</v>
      </c>
      <c r="F673" s="100"/>
      <c r="G673" s="74" t="n">
        <f aca="false">G674</f>
        <v>417</v>
      </c>
      <c r="H673" s="34"/>
    </row>
    <row r="674" customFormat="false" ht="16.5" hidden="false" customHeight="false" outlineLevel="0" collapsed="false">
      <c r="A674" s="38" t="s">
        <v>286</v>
      </c>
      <c r="B674" s="99" t="s">
        <v>430</v>
      </c>
      <c r="C674" s="100" t="s">
        <v>154</v>
      </c>
      <c r="D674" s="100" t="s">
        <v>40</v>
      </c>
      <c r="E674" s="101" t="s">
        <v>318</v>
      </c>
      <c r="F674" s="100"/>
      <c r="G674" s="74" t="n">
        <f aca="false">G675</f>
        <v>417</v>
      </c>
      <c r="H674" s="34"/>
    </row>
    <row r="675" customFormat="false" ht="33" hidden="false" customHeight="false" outlineLevel="0" collapsed="false">
      <c r="A675" s="38" t="s">
        <v>112</v>
      </c>
      <c r="B675" s="99" t="s">
        <v>430</v>
      </c>
      <c r="C675" s="100" t="s">
        <v>154</v>
      </c>
      <c r="D675" s="100" t="s">
        <v>40</v>
      </c>
      <c r="E675" s="101" t="s">
        <v>318</v>
      </c>
      <c r="F675" s="100" t="s">
        <v>113</v>
      </c>
      <c r="G675" s="102" t="n">
        <f aca="false">G676</f>
        <v>417</v>
      </c>
      <c r="H675" s="34"/>
    </row>
    <row r="676" customFormat="false" ht="16.5" hidden="false" customHeight="false" outlineLevel="0" collapsed="false">
      <c r="A676" s="38" t="s">
        <v>114</v>
      </c>
      <c r="B676" s="99" t="s">
        <v>430</v>
      </c>
      <c r="C676" s="100" t="s">
        <v>154</v>
      </c>
      <c r="D676" s="100" t="s">
        <v>40</v>
      </c>
      <c r="E676" s="101" t="s">
        <v>318</v>
      </c>
      <c r="F676" s="30" t="n">
        <v>610</v>
      </c>
      <c r="G676" s="30" t="n">
        <v>417</v>
      </c>
      <c r="H676" s="34"/>
    </row>
    <row r="677" customFormat="false" ht="18.75" hidden="false" customHeight="false" outlineLevel="0" collapsed="false">
      <c r="A677" s="95" t="s">
        <v>441</v>
      </c>
      <c r="B677" s="96" t="s">
        <v>430</v>
      </c>
      <c r="C677" s="97" t="s">
        <v>119</v>
      </c>
      <c r="D677" s="97" t="s">
        <v>15</v>
      </c>
      <c r="E677" s="98"/>
      <c r="F677" s="97"/>
      <c r="G677" s="73" t="n">
        <f aca="false">G678+G690</f>
        <v>15915</v>
      </c>
      <c r="H677" s="36"/>
    </row>
    <row r="678" customFormat="false" ht="49.5" hidden="false" customHeight="false" outlineLevel="0" collapsed="false">
      <c r="A678" s="38" t="s">
        <v>431</v>
      </c>
      <c r="B678" s="99" t="s">
        <v>430</v>
      </c>
      <c r="C678" s="100" t="s">
        <v>119</v>
      </c>
      <c r="D678" s="100" t="s">
        <v>15</v>
      </c>
      <c r="E678" s="101" t="s">
        <v>432</v>
      </c>
      <c r="F678" s="100"/>
      <c r="G678" s="74" t="n">
        <f aca="false">G679+G683</f>
        <v>15590</v>
      </c>
      <c r="H678" s="34"/>
    </row>
    <row r="679" customFormat="false" ht="33" hidden="false" customHeight="false" outlineLevel="0" collapsed="false">
      <c r="A679" s="27" t="s">
        <v>281</v>
      </c>
      <c r="B679" s="99" t="s">
        <v>430</v>
      </c>
      <c r="C679" s="100" t="s">
        <v>119</v>
      </c>
      <c r="D679" s="100" t="s">
        <v>15</v>
      </c>
      <c r="E679" s="101" t="s">
        <v>433</v>
      </c>
      <c r="F679" s="100"/>
      <c r="G679" s="74" t="n">
        <f aca="false">G680</f>
        <v>15519</v>
      </c>
      <c r="H679" s="34"/>
    </row>
    <row r="680" customFormat="false" ht="33" hidden="false" customHeight="false" outlineLevel="0" collapsed="false">
      <c r="A680" s="38" t="s">
        <v>442</v>
      </c>
      <c r="B680" s="99" t="s">
        <v>430</v>
      </c>
      <c r="C680" s="100" t="s">
        <v>119</v>
      </c>
      <c r="D680" s="100" t="s">
        <v>15</v>
      </c>
      <c r="E680" s="101" t="s">
        <v>443</v>
      </c>
      <c r="F680" s="100"/>
      <c r="G680" s="74" t="n">
        <f aca="false">G681</f>
        <v>15519</v>
      </c>
      <c r="H680" s="34"/>
    </row>
    <row r="681" customFormat="false" ht="33" hidden="false" customHeight="false" outlineLevel="0" collapsed="false">
      <c r="A681" s="38" t="s">
        <v>112</v>
      </c>
      <c r="B681" s="99" t="s">
        <v>430</v>
      </c>
      <c r="C681" s="100" t="s">
        <v>119</v>
      </c>
      <c r="D681" s="100" t="s">
        <v>15</v>
      </c>
      <c r="E681" s="101" t="s">
        <v>443</v>
      </c>
      <c r="F681" s="100" t="s">
        <v>113</v>
      </c>
      <c r="G681" s="102" t="n">
        <f aca="false">G682</f>
        <v>15519</v>
      </c>
      <c r="H681" s="34"/>
    </row>
    <row r="682" customFormat="false" ht="16.5" hidden="false" customHeight="false" outlineLevel="0" collapsed="false">
      <c r="A682" s="38" t="s">
        <v>114</v>
      </c>
      <c r="B682" s="99" t="s">
        <v>430</v>
      </c>
      <c r="C682" s="100" t="s">
        <v>119</v>
      </c>
      <c r="D682" s="100" t="s">
        <v>15</v>
      </c>
      <c r="E682" s="101" t="s">
        <v>443</v>
      </c>
      <c r="F682" s="30" t="n">
        <v>610</v>
      </c>
      <c r="G682" s="30" t="n">
        <v>15519</v>
      </c>
      <c r="H682" s="34"/>
    </row>
    <row r="683" customFormat="false" ht="16.5" hidden="false" customHeight="false" outlineLevel="0" collapsed="false">
      <c r="A683" s="38" t="s">
        <v>45</v>
      </c>
      <c r="B683" s="99" t="s">
        <v>430</v>
      </c>
      <c r="C683" s="100" t="s">
        <v>119</v>
      </c>
      <c r="D683" s="100" t="s">
        <v>15</v>
      </c>
      <c r="E683" s="101" t="s">
        <v>435</v>
      </c>
      <c r="F683" s="100"/>
      <c r="G683" s="102" t="n">
        <f aca="false">G684+G687</f>
        <v>71</v>
      </c>
      <c r="H683" s="34"/>
    </row>
    <row r="684" customFormat="false" ht="16.5" hidden="false" customHeight="false" outlineLevel="0" collapsed="false">
      <c r="A684" s="38" t="s">
        <v>444</v>
      </c>
      <c r="B684" s="99" t="s">
        <v>430</v>
      </c>
      <c r="C684" s="100" t="s">
        <v>119</v>
      </c>
      <c r="D684" s="100" t="s">
        <v>15</v>
      </c>
      <c r="E684" s="101" t="s">
        <v>445</v>
      </c>
      <c r="F684" s="100"/>
      <c r="G684" s="102" t="n">
        <f aca="false">G685</f>
        <v>16</v>
      </c>
      <c r="H684" s="34"/>
    </row>
    <row r="685" customFormat="false" ht="33" hidden="false" customHeight="false" outlineLevel="0" collapsed="false">
      <c r="A685" s="38" t="s">
        <v>112</v>
      </c>
      <c r="B685" s="99" t="n">
        <v>917</v>
      </c>
      <c r="C685" s="100" t="s">
        <v>119</v>
      </c>
      <c r="D685" s="100" t="s">
        <v>15</v>
      </c>
      <c r="E685" s="101" t="s">
        <v>445</v>
      </c>
      <c r="F685" s="100" t="s">
        <v>113</v>
      </c>
      <c r="G685" s="102" t="n">
        <f aca="false">G686</f>
        <v>16</v>
      </c>
      <c r="H685" s="34"/>
    </row>
    <row r="686" customFormat="false" ht="16.5" hidden="false" customHeight="false" outlineLevel="0" collapsed="false">
      <c r="A686" s="38" t="s">
        <v>114</v>
      </c>
      <c r="B686" s="99" t="s">
        <v>430</v>
      </c>
      <c r="C686" s="100" t="s">
        <v>119</v>
      </c>
      <c r="D686" s="100" t="s">
        <v>15</v>
      </c>
      <c r="E686" s="101" t="s">
        <v>445</v>
      </c>
      <c r="F686" s="30" t="n">
        <v>610</v>
      </c>
      <c r="G686" s="30" t="n">
        <v>16</v>
      </c>
      <c r="H686" s="34"/>
    </row>
    <row r="687" customFormat="false" ht="49.5" hidden="false" customHeight="false" outlineLevel="0" collapsed="false">
      <c r="A687" s="27" t="s">
        <v>446</v>
      </c>
      <c r="B687" s="99" t="s">
        <v>430</v>
      </c>
      <c r="C687" s="100" t="s">
        <v>119</v>
      </c>
      <c r="D687" s="100" t="s">
        <v>15</v>
      </c>
      <c r="E687" s="101" t="s">
        <v>447</v>
      </c>
      <c r="F687" s="29"/>
      <c r="G687" s="30" t="n">
        <f aca="false">G688</f>
        <v>55</v>
      </c>
      <c r="H687" s="34"/>
    </row>
    <row r="688" customFormat="false" ht="33" hidden="false" customHeight="false" outlineLevel="0" collapsed="false">
      <c r="A688" s="38" t="s">
        <v>31</v>
      </c>
      <c r="B688" s="99" t="s">
        <v>430</v>
      </c>
      <c r="C688" s="100" t="s">
        <v>119</v>
      </c>
      <c r="D688" s="100" t="s">
        <v>15</v>
      </c>
      <c r="E688" s="101" t="s">
        <v>447</v>
      </c>
      <c r="F688" s="29" t="s">
        <v>32</v>
      </c>
      <c r="G688" s="30" t="n">
        <f aca="false">G689</f>
        <v>55</v>
      </c>
      <c r="H688" s="34"/>
    </row>
    <row r="689" customFormat="false" ht="33" hidden="false" customHeight="false" outlineLevel="0" collapsed="false">
      <c r="A689" s="93" t="s">
        <v>33</v>
      </c>
      <c r="B689" s="99" t="s">
        <v>430</v>
      </c>
      <c r="C689" s="100" t="s">
        <v>119</v>
      </c>
      <c r="D689" s="100" t="s">
        <v>15</v>
      </c>
      <c r="E689" s="101" t="s">
        <v>447</v>
      </c>
      <c r="F689" s="29" t="s">
        <v>34</v>
      </c>
      <c r="G689" s="30" t="n">
        <v>55</v>
      </c>
      <c r="H689" s="34"/>
    </row>
    <row r="690" customFormat="false" ht="49.5" hidden="false" customHeight="false" outlineLevel="0" collapsed="false">
      <c r="A690" s="38" t="s">
        <v>448</v>
      </c>
      <c r="B690" s="43" t="s">
        <v>430</v>
      </c>
      <c r="C690" s="45" t="s">
        <v>119</v>
      </c>
      <c r="D690" s="45" t="s">
        <v>15</v>
      </c>
      <c r="E690" s="106" t="s">
        <v>181</v>
      </c>
      <c r="F690" s="100"/>
      <c r="G690" s="102" t="n">
        <f aca="false">G691</f>
        <v>325</v>
      </c>
      <c r="H690" s="34"/>
    </row>
    <row r="691" customFormat="false" ht="16.5" hidden="false" customHeight="false" outlineLevel="0" collapsed="false">
      <c r="A691" s="27" t="s">
        <v>196</v>
      </c>
      <c r="B691" s="43" t="s">
        <v>430</v>
      </c>
      <c r="C691" s="45" t="s">
        <v>119</v>
      </c>
      <c r="D691" s="45" t="s">
        <v>15</v>
      </c>
      <c r="E691" s="106" t="s">
        <v>183</v>
      </c>
      <c r="F691" s="100"/>
      <c r="G691" s="102" t="n">
        <f aca="false">G692</f>
        <v>325</v>
      </c>
      <c r="H691" s="34"/>
    </row>
    <row r="692" customFormat="false" ht="33" hidden="false" customHeight="false" outlineLevel="0" collapsed="false">
      <c r="A692" s="38" t="s">
        <v>449</v>
      </c>
      <c r="B692" s="43" t="s">
        <v>430</v>
      </c>
      <c r="C692" s="45" t="s">
        <v>119</v>
      </c>
      <c r="D692" s="45" t="s">
        <v>15</v>
      </c>
      <c r="E692" s="106" t="s">
        <v>450</v>
      </c>
      <c r="F692" s="100"/>
      <c r="G692" s="102" t="n">
        <f aca="false">G693</f>
        <v>325</v>
      </c>
      <c r="H692" s="34"/>
    </row>
    <row r="693" customFormat="false" ht="33" hidden="false" customHeight="false" outlineLevel="0" collapsed="false">
      <c r="A693" s="38" t="s">
        <v>112</v>
      </c>
      <c r="B693" s="43" t="s">
        <v>430</v>
      </c>
      <c r="C693" s="45" t="s">
        <v>119</v>
      </c>
      <c r="D693" s="45" t="s">
        <v>15</v>
      </c>
      <c r="E693" s="106" t="s">
        <v>450</v>
      </c>
      <c r="F693" s="100" t="s">
        <v>113</v>
      </c>
      <c r="G693" s="102" t="n">
        <f aca="false">G694</f>
        <v>325</v>
      </c>
      <c r="H693" s="34"/>
    </row>
    <row r="694" customFormat="false" ht="49.5" hidden="false" customHeight="false" outlineLevel="0" collapsed="false">
      <c r="A694" s="27" t="s">
        <v>451</v>
      </c>
      <c r="B694" s="99" t="s">
        <v>430</v>
      </c>
      <c r="C694" s="100" t="s">
        <v>119</v>
      </c>
      <c r="D694" s="100" t="s">
        <v>15</v>
      </c>
      <c r="E694" s="101" t="s">
        <v>450</v>
      </c>
      <c r="F694" s="30" t="n">
        <v>630</v>
      </c>
      <c r="G694" s="30" t="n">
        <v>325</v>
      </c>
      <c r="H694" s="34"/>
    </row>
    <row r="695" customFormat="false" ht="18.75" hidden="false" customHeight="false" outlineLevel="0" collapsed="false">
      <c r="A695" s="95" t="s">
        <v>452</v>
      </c>
      <c r="B695" s="96" t="s">
        <v>430</v>
      </c>
      <c r="C695" s="97" t="s">
        <v>119</v>
      </c>
      <c r="D695" s="97" t="s">
        <v>54</v>
      </c>
      <c r="E695" s="98"/>
      <c r="F695" s="97"/>
      <c r="G695" s="73" t="n">
        <f aca="false">G696</f>
        <v>5900</v>
      </c>
      <c r="H695" s="36"/>
    </row>
    <row r="696" customFormat="false" ht="49.5" hidden="false" customHeight="false" outlineLevel="0" collapsed="false">
      <c r="A696" s="38" t="s">
        <v>431</v>
      </c>
      <c r="B696" s="99" t="s">
        <v>430</v>
      </c>
      <c r="C696" s="100" t="s">
        <v>119</v>
      </c>
      <c r="D696" s="100" t="s">
        <v>54</v>
      </c>
      <c r="E696" s="101" t="s">
        <v>432</v>
      </c>
      <c r="F696" s="100"/>
      <c r="G696" s="74" t="n">
        <f aca="false">G697</f>
        <v>5900</v>
      </c>
      <c r="H696" s="34"/>
    </row>
    <row r="697" customFormat="false" ht="16.5" hidden="false" customHeight="false" outlineLevel="0" collapsed="false">
      <c r="A697" s="38" t="s">
        <v>45</v>
      </c>
      <c r="B697" s="99" t="s">
        <v>430</v>
      </c>
      <c r="C697" s="100" t="s">
        <v>119</v>
      </c>
      <c r="D697" s="100" t="s">
        <v>54</v>
      </c>
      <c r="E697" s="101" t="s">
        <v>435</v>
      </c>
      <c r="F697" s="100"/>
      <c r="G697" s="74" t="n">
        <f aca="false">G698</f>
        <v>5900</v>
      </c>
      <c r="H697" s="34"/>
    </row>
    <row r="698" customFormat="false" ht="16.5" hidden="false" customHeight="false" outlineLevel="0" collapsed="false">
      <c r="A698" s="38" t="s">
        <v>444</v>
      </c>
      <c r="B698" s="99" t="s">
        <v>430</v>
      </c>
      <c r="C698" s="100" t="s">
        <v>119</v>
      </c>
      <c r="D698" s="100" t="s">
        <v>54</v>
      </c>
      <c r="E698" s="101" t="s">
        <v>445</v>
      </c>
      <c r="F698" s="100"/>
      <c r="G698" s="74" t="n">
        <f aca="false">G699</f>
        <v>5900</v>
      </c>
      <c r="H698" s="34"/>
    </row>
    <row r="699" customFormat="false" ht="33" hidden="false" customHeight="false" outlineLevel="0" collapsed="false">
      <c r="A699" s="38" t="s">
        <v>112</v>
      </c>
      <c r="B699" s="99" t="s">
        <v>430</v>
      </c>
      <c r="C699" s="100" t="s">
        <v>119</v>
      </c>
      <c r="D699" s="100" t="s">
        <v>54</v>
      </c>
      <c r="E699" s="101" t="s">
        <v>445</v>
      </c>
      <c r="F699" s="100" t="s">
        <v>113</v>
      </c>
      <c r="G699" s="102" t="n">
        <f aca="false">G700</f>
        <v>5900</v>
      </c>
      <c r="H699" s="34"/>
    </row>
    <row r="700" customFormat="false" ht="16.5" hidden="false" customHeight="false" outlineLevel="0" collapsed="false">
      <c r="A700" s="38" t="s">
        <v>114</v>
      </c>
      <c r="B700" s="99" t="s">
        <v>430</v>
      </c>
      <c r="C700" s="100" t="s">
        <v>119</v>
      </c>
      <c r="D700" s="100" t="s">
        <v>54</v>
      </c>
      <c r="E700" s="101" t="s">
        <v>445</v>
      </c>
      <c r="F700" s="30" t="n">
        <v>610</v>
      </c>
      <c r="G700" s="30" t="n">
        <v>5900</v>
      </c>
      <c r="H700" s="34"/>
    </row>
    <row r="701" customFormat="false" ht="40.5" hidden="false" customHeight="false" outlineLevel="0" collapsed="false">
      <c r="A701" s="17" t="s">
        <v>453</v>
      </c>
      <c r="B701" s="18" t="n">
        <v>918</v>
      </c>
      <c r="C701" s="14"/>
      <c r="D701" s="14"/>
      <c r="E701" s="20"/>
      <c r="F701" s="14"/>
      <c r="G701" s="35" t="n">
        <f aca="false">G702</f>
        <v>300</v>
      </c>
      <c r="H701" s="35"/>
    </row>
    <row r="702" customFormat="false" ht="18.75" hidden="false" customHeight="false" outlineLevel="0" collapsed="false">
      <c r="A702" s="22" t="s">
        <v>41</v>
      </c>
      <c r="B702" s="23" t="n">
        <f aca="false">B701</f>
        <v>918</v>
      </c>
      <c r="C702" s="24" t="s">
        <v>15</v>
      </c>
      <c r="D702" s="24" t="s">
        <v>42</v>
      </c>
      <c r="E702" s="25"/>
      <c r="F702" s="24"/>
      <c r="G702" s="36" t="n">
        <f aca="false">G703</f>
        <v>300</v>
      </c>
      <c r="H702" s="36"/>
    </row>
    <row r="703" customFormat="false" ht="16.5" hidden="false" customHeight="false" outlineLevel="0" collapsed="false">
      <c r="A703" s="27" t="s">
        <v>17</v>
      </c>
      <c r="B703" s="28" t="n">
        <f aca="false">B701</f>
        <v>918</v>
      </c>
      <c r="C703" s="29" t="s">
        <v>15</v>
      </c>
      <c r="D703" s="29" t="s">
        <v>42</v>
      </c>
      <c r="E703" s="37" t="s">
        <v>18</v>
      </c>
      <c r="F703" s="33"/>
      <c r="G703" s="34" t="n">
        <f aca="false">G706</f>
        <v>300</v>
      </c>
      <c r="H703" s="34"/>
    </row>
    <row r="704" customFormat="false" ht="16.5" hidden="false" customHeight="false" outlineLevel="0" collapsed="false">
      <c r="A704" s="27" t="s">
        <v>45</v>
      </c>
      <c r="B704" s="28" t="n">
        <f aca="false">B702</f>
        <v>918</v>
      </c>
      <c r="C704" s="29" t="s">
        <v>15</v>
      </c>
      <c r="D704" s="29" t="s">
        <v>42</v>
      </c>
      <c r="E704" s="37" t="s">
        <v>49</v>
      </c>
      <c r="F704" s="29"/>
      <c r="G704" s="107" t="n">
        <f aca="false">G706</f>
        <v>300</v>
      </c>
      <c r="H704" s="34"/>
    </row>
    <row r="705" customFormat="false" ht="16.5" hidden="false" customHeight="false" outlineLevel="0" collapsed="false">
      <c r="A705" s="27" t="s">
        <v>50</v>
      </c>
      <c r="B705" s="28" t="n">
        <f aca="false">B704</f>
        <v>918</v>
      </c>
      <c r="C705" s="29" t="s">
        <v>15</v>
      </c>
      <c r="D705" s="29" t="s">
        <v>42</v>
      </c>
      <c r="E705" s="37" t="s">
        <v>51</v>
      </c>
      <c r="F705" s="29"/>
      <c r="G705" s="107" t="n">
        <f aca="false">G706</f>
        <v>300</v>
      </c>
      <c r="H705" s="34"/>
    </row>
    <row r="706" customFormat="false" ht="33" hidden="false" customHeight="false" outlineLevel="0" collapsed="false">
      <c r="A706" s="27" t="s">
        <v>31</v>
      </c>
      <c r="B706" s="28" t="n">
        <f aca="false">B705</f>
        <v>918</v>
      </c>
      <c r="C706" s="29" t="s">
        <v>15</v>
      </c>
      <c r="D706" s="29" t="s">
        <v>42</v>
      </c>
      <c r="E706" s="37" t="s">
        <v>51</v>
      </c>
      <c r="F706" s="29" t="s">
        <v>32</v>
      </c>
      <c r="G706" s="107" t="n">
        <f aca="false">G707</f>
        <v>300</v>
      </c>
      <c r="H706" s="34"/>
    </row>
    <row r="707" customFormat="false" ht="33" hidden="false" customHeight="false" outlineLevel="0" collapsed="false">
      <c r="A707" s="46" t="s">
        <v>33</v>
      </c>
      <c r="B707" s="108" t="n">
        <f aca="false">B706</f>
        <v>918</v>
      </c>
      <c r="C707" s="109" t="s">
        <v>15</v>
      </c>
      <c r="D707" s="109" t="s">
        <v>42</v>
      </c>
      <c r="E707" s="110" t="s">
        <v>51</v>
      </c>
      <c r="F707" s="109" t="s">
        <v>34</v>
      </c>
      <c r="G707" s="107" t="n">
        <v>300</v>
      </c>
      <c r="H707" s="111"/>
    </row>
    <row r="708" customFormat="false" ht="60.75" hidden="false" customHeight="false" outlineLevel="0" collapsed="false">
      <c r="A708" s="17" t="s">
        <v>454</v>
      </c>
      <c r="B708" s="13" t="s">
        <v>455</v>
      </c>
      <c r="C708" s="88"/>
      <c r="D708" s="88"/>
      <c r="E708" s="88"/>
      <c r="F708" s="88"/>
      <c r="G708" s="35" t="n">
        <f aca="false">G709+G719</f>
        <v>25037</v>
      </c>
      <c r="H708" s="35"/>
    </row>
    <row r="709" customFormat="false" ht="18.75" hidden="false" customHeight="false" outlineLevel="0" collapsed="false">
      <c r="A709" s="22" t="s">
        <v>41</v>
      </c>
      <c r="B709" s="48" t="s">
        <v>455</v>
      </c>
      <c r="C709" s="50" t="s">
        <v>15</v>
      </c>
      <c r="D709" s="50" t="s">
        <v>42</v>
      </c>
      <c r="E709" s="50"/>
      <c r="F709" s="50"/>
      <c r="G709" s="36" t="n">
        <f aca="false">G710</f>
        <v>9349</v>
      </c>
      <c r="H709" s="36"/>
    </row>
    <row r="710" customFormat="false" ht="49.5" hidden="false" customHeight="false" outlineLevel="0" collapsed="false">
      <c r="A710" s="27" t="s">
        <v>448</v>
      </c>
      <c r="B710" s="43" t="s">
        <v>455</v>
      </c>
      <c r="C710" s="45" t="s">
        <v>15</v>
      </c>
      <c r="D710" s="45" t="s">
        <v>42</v>
      </c>
      <c r="E710" s="45" t="s">
        <v>181</v>
      </c>
      <c r="F710" s="45"/>
      <c r="G710" s="34" t="n">
        <f aca="false">G711</f>
        <v>9349</v>
      </c>
      <c r="H710" s="34"/>
    </row>
    <row r="711" customFormat="false" ht="33" hidden="false" customHeight="false" outlineLevel="0" collapsed="false">
      <c r="A711" s="27" t="s">
        <v>171</v>
      </c>
      <c r="B711" s="43" t="s">
        <v>455</v>
      </c>
      <c r="C711" s="45" t="s">
        <v>15</v>
      </c>
      <c r="D711" s="45" t="s">
        <v>42</v>
      </c>
      <c r="E711" s="45" t="s">
        <v>456</v>
      </c>
      <c r="F711" s="45"/>
      <c r="G711" s="34" t="n">
        <f aca="false">G712</f>
        <v>9349</v>
      </c>
      <c r="H711" s="34"/>
    </row>
    <row r="712" customFormat="false" ht="33" hidden="false" customHeight="false" outlineLevel="0" collapsed="false">
      <c r="A712" s="27" t="s">
        <v>457</v>
      </c>
      <c r="B712" s="43" t="s">
        <v>455</v>
      </c>
      <c r="C712" s="45" t="s">
        <v>15</v>
      </c>
      <c r="D712" s="45" t="s">
        <v>42</v>
      </c>
      <c r="E712" s="45" t="s">
        <v>458</v>
      </c>
      <c r="F712" s="45"/>
      <c r="G712" s="34" t="n">
        <f aca="false">G713+G715+G717</f>
        <v>9349</v>
      </c>
      <c r="H712" s="34"/>
    </row>
    <row r="713" customFormat="false" ht="82.5" hidden="false" customHeight="false" outlineLevel="0" collapsed="false">
      <c r="A713" s="27" t="s">
        <v>23</v>
      </c>
      <c r="B713" s="43" t="s">
        <v>455</v>
      </c>
      <c r="C713" s="45" t="s">
        <v>15</v>
      </c>
      <c r="D713" s="45" t="s">
        <v>42</v>
      </c>
      <c r="E713" s="45" t="s">
        <v>458</v>
      </c>
      <c r="F713" s="45" t="s">
        <v>24</v>
      </c>
      <c r="G713" s="34" t="n">
        <f aca="false">G714</f>
        <v>4946</v>
      </c>
      <c r="H713" s="34"/>
    </row>
    <row r="714" customFormat="false" ht="16.5" hidden="false" customHeight="false" outlineLevel="0" collapsed="false">
      <c r="A714" s="27" t="s">
        <v>96</v>
      </c>
      <c r="B714" s="43" t="s">
        <v>455</v>
      </c>
      <c r="C714" s="45" t="s">
        <v>15</v>
      </c>
      <c r="D714" s="45" t="s">
        <v>42</v>
      </c>
      <c r="E714" s="45" t="s">
        <v>458</v>
      </c>
      <c r="F714" s="45" t="s">
        <v>97</v>
      </c>
      <c r="G714" s="30" t="n">
        <v>4946</v>
      </c>
      <c r="H714" s="34"/>
    </row>
    <row r="715" customFormat="false" ht="33" hidden="false" customHeight="false" outlineLevel="0" collapsed="false">
      <c r="A715" s="27" t="s">
        <v>31</v>
      </c>
      <c r="B715" s="43" t="s">
        <v>455</v>
      </c>
      <c r="C715" s="45" t="s">
        <v>15</v>
      </c>
      <c r="D715" s="45" t="s">
        <v>42</v>
      </c>
      <c r="E715" s="45" t="s">
        <v>458</v>
      </c>
      <c r="F715" s="45" t="s">
        <v>32</v>
      </c>
      <c r="G715" s="34" t="n">
        <f aca="false">G716</f>
        <v>4175</v>
      </c>
      <c r="H715" s="34"/>
    </row>
    <row r="716" customFormat="false" ht="33" hidden="false" customHeight="false" outlineLevel="0" collapsed="false">
      <c r="A716" s="27" t="s">
        <v>33</v>
      </c>
      <c r="B716" s="43" t="s">
        <v>455</v>
      </c>
      <c r="C716" s="45" t="s">
        <v>15</v>
      </c>
      <c r="D716" s="45" t="s">
        <v>42</v>
      </c>
      <c r="E716" s="45" t="s">
        <v>458</v>
      </c>
      <c r="F716" s="45" t="s">
        <v>34</v>
      </c>
      <c r="G716" s="30" t="n">
        <v>4175</v>
      </c>
      <c r="H716" s="34"/>
    </row>
    <row r="717" customFormat="false" ht="16.5" hidden="false" customHeight="false" outlineLevel="0" collapsed="false">
      <c r="A717" s="27" t="s">
        <v>35</v>
      </c>
      <c r="B717" s="43" t="s">
        <v>455</v>
      </c>
      <c r="C717" s="45" t="s">
        <v>15</v>
      </c>
      <c r="D717" s="45" t="s">
        <v>42</v>
      </c>
      <c r="E717" s="45" t="s">
        <v>458</v>
      </c>
      <c r="F717" s="45" t="s">
        <v>36</v>
      </c>
      <c r="G717" s="34" t="n">
        <f aca="false">G718</f>
        <v>228</v>
      </c>
      <c r="H717" s="34"/>
    </row>
    <row r="718" customFormat="false" ht="16.5" hidden="false" customHeight="false" outlineLevel="0" collapsed="false">
      <c r="A718" s="27" t="s">
        <v>91</v>
      </c>
      <c r="B718" s="43" t="s">
        <v>455</v>
      </c>
      <c r="C718" s="45" t="s">
        <v>15</v>
      </c>
      <c r="D718" s="45" t="s">
        <v>42</v>
      </c>
      <c r="E718" s="45" t="s">
        <v>458</v>
      </c>
      <c r="F718" s="45" t="s">
        <v>38</v>
      </c>
      <c r="G718" s="30" t="n">
        <v>228</v>
      </c>
      <c r="H718" s="34"/>
    </row>
    <row r="719" customFormat="false" ht="37.5" hidden="false" customHeight="false" outlineLevel="0" collapsed="false">
      <c r="A719" s="22" t="s">
        <v>315</v>
      </c>
      <c r="B719" s="48" t="s">
        <v>455</v>
      </c>
      <c r="C719" s="50" t="s">
        <v>154</v>
      </c>
      <c r="D719" s="50" t="s">
        <v>40</v>
      </c>
      <c r="E719" s="50"/>
      <c r="F719" s="50"/>
      <c r="G719" s="36" t="n">
        <f aca="false">G720+G725</f>
        <v>15688</v>
      </c>
      <c r="H719" s="36"/>
    </row>
    <row r="720" customFormat="false" ht="82.5" hidden="false" customHeight="false" outlineLevel="0" collapsed="false">
      <c r="A720" s="27" t="s">
        <v>228</v>
      </c>
      <c r="B720" s="43" t="n">
        <v>919</v>
      </c>
      <c r="C720" s="45" t="n">
        <v>10</v>
      </c>
      <c r="D720" s="45" t="s">
        <v>40</v>
      </c>
      <c r="E720" s="45" t="s">
        <v>229</v>
      </c>
      <c r="F720" s="45"/>
      <c r="G720" s="30" t="n">
        <f aca="false">G721</f>
        <v>4926</v>
      </c>
      <c r="H720" s="34"/>
    </row>
    <row r="721" customFormat="false" ht="16.5" hidden="false" customHeight="false" outlineLevel="0" collapsed="false">
      <c r="A721" s="27" t="s">
        <v>45</v>
      </c>
      <c r="B721" s="43" t="s">
        <v>455</v>
      </c>
      <c r="C721" s="45" t="s">
        <v>154</v>
      </c>
      <c r="D721" s="45" t="s">
        <v>40</v>
      </c>
      <c r="E721" s="45" t="s">
        <v>231</v>
      </c>
      <c r="F721" s="45"/>
      <c r="G721" s="34" t="n">
        <f aca="false">G722</f>
        <v>4926</v>
      </c>
      <c r="H721" s="34"/>
    </row>
    <row r="722" customFormat="false" ht="16.5" hidden="false" customHeight="false" outlineLevel="0" collapsed="false">
      <c r="A722" s="27" t="s">
        <v>459</v>
      </c>
      <c r="B722" s="43" t="s">
        <v>455</v>
      </c>
      <c r="C722" s="45" t="s">
        <v>154</v>
      </c>
      <c r="D722" s="45" t="s">
        <v>40</v>
      </c>
      <c r="E722" s="45" t="s">
        <v>460</v>
      </c>
      <c r="F722" s="45"/>
      <c r="G722" s="34" t="n">
        <f aca="false">G723</f>
        <v>4926</v>
      </c>
      <c r="H722" s="34"/>
    </row>
    <row r="723" customFormat="false" ht="33" hidden="false" customHeight="false" outlineLevel="0" collapsed="false">
      <c r="A723" s="27" t="s">
        <v>31</v>
      </c>
      <c r="B723" s="43" t="s">
        <v>455</v>
      </c>
      <c r="C723" s="45" t="s">
        <v>154</v>
      </c>
      <c r="D723" s="45" t="s">
        <v>40</v>
      </c>
      <c r="E723" s="45" t="s">
        <v>460</v>
      </c>
      <c r="F723" s="45" t="s">
        <v>32</v>
      </c>
      <c r="G723" s="34" t="n">
        <f aca="false">G724</f>
        <v>4926</v>
      </c>
      <c r="H723" s="34"/>
    </row>
    <row r="724" customFormat="false" ht="33" hidden="false" customHeight="false" outlineLevel="0" collapsed="false">
      <c r="A724" s="27" t="s">
        <v>33</v>
      </c>
      <c r="B724" s="43" t="s">
        <v>455</v>
      </c>
      <c r="C724" s="45" t="s">
        <v>154</v>
      </c>
      <c r="D724" s="45" t="s">
        <v>40</v>
      </c>
      <c r="E724" s="45" t="s">
        <v>460</v>
      </c>
      <c r="F724" s="45" t="s">
        <v>34</v>
      </c>
      <c r="G724" s="30" t="n">
        <v>4926</v>
      </c>
      <c r="H724" s="34"/>
    </row>
    <row r="725" customFormat="false" ht="66" hidden="false" customHeight="false" outlineLevel="0" collapsed="false">
      <c r="A725" s="27" t="s">
        <v>461</v>
      </c>
      <c r="B725" s="43" t="s">
        <v>455</v>
      </c>
      <c r="C725" s="45" t="s">
        <v>154</v>
      </c>
      <c r="D725" s="45" t="s">
        <v>40</v>
      </c>
      <c r="E725" s="45" t="s">
        <v>358</v>
      </c>
      <c r="F725" s="45"/>
      <c r="G725" s="34" t="n">
        <f aca="false">G726+G730+G734</f>
        <v>10762</v>
      </c>
      <c r="H725" s="34"/>
    </row>
    <row r="726" customFormat="false" ht="16.5" hidden="false" customHeight="false" outlineLevel="0" collapsed="false">
      <c r="A726" s="27" t="s">
        <v>45</v>
      </c>
      <c r="B726" s="43" t="s">
        <v>455</v>
      </c>
      <c r="C726" s="45" t="s">
        <v>154</v>
      </c>
      <c r="D726" s="45" t="s">
        <v>40</v>
      </c>
      <c r="E726" s="45" t="s">
        <v>359</v>
      </c>
      <c r="F726" s="45"/>
      <c r="G726" s="34" t="n">
        <f aca="false">G727</f>
        <v>1697</v>
      </c>
      <c r="H726" s="34"/>
    </row>
    <row r="727" customFormat="false" ht="16.5" hidden="false" customHeight="false" outlineLevel="0" collapsed="false">
      <c r="A727" s="27" t="s">
        <v>459</v>
      </c>
      <c r="B727" s="43" t="s">
        <v>455</v>
      </c>
      <c r="C727" s="45" t="s">
        <v>154</v>
      </c>
      <c r="D727" s="45" t="s">
        <v>40</v>
      </c>
      <c r="E727" s="45" t="s">
        <v>462</v>
      </c>
      <c r="F727" s="45"/>
      <c r="G727" s="34" t="n">
        <f aca="false">G728</f>
        <v>1697</v>
      </c>
      <c r="H727" s="34"/>
    </row>
    <row r="728" customFormat="false" ht="33" hidden="false" customHeight="false" outlineLevel="0" collapsed="false">
      <c r="A728" s="27" t="s">
        <v>31</v>
      </c>
      <c r="B728" s="43" t="s">
        <v>455</v>
      </c>
      <c r="C728" s="45" t="s">
        <v>154</v>
      </c>
      <c r="D728" s="45" t="s">
        <v>40</v>
      </c>
      <c r="E728" s="45" t="s">
        <v>462</v>
      </c>
      <c r="F728" s="45" t="s">
        <v>32</v>
      </c>
      <c r="G728" s="34" t="n">
        <f aca="false">G729</f>
        <v>1697</v>
      </c>
      <c r="H728" s="34"/>
    </row>
    <row r="729" customFormat="false" ht="33" hidden="false" customHeight="false" outlineLevel="0" collapsed="false">
      <c r="A729" s="27" t="s">
        <v>33</v>
      </c>
      <c r="B729" s="43" t="s">
        <v>455</v>
      </c>
      <c r="C729" s="45" t="s">
        <v>154</v>
      </c>
      <c r="D729" s="45" t="s">
        <v>40</v>
      </c>
      <c r="E729" s="45" t="s">
        <v>462</v>
      </c>
      <c r="F729" s="45" t="s">
        <v>34</v>
      </c>
      <c r="G729" s="30" t="n">
        <v>1697</v>
      </c>
      <c r="H729" s="34"/>
    </row>
    <row r="730" customFormat="false" ht="49.5" hidden="false" customHeight="false" outlineLevel="0" collapsed="false">
      <c r="A730" s="27" t="s">
        <v>215</v>
      </c>
      <c r="B730" s="43" t="n">
        <v>919</v>
      </c>
      <c r="C730" s="45" t="s">
        <v>154</v>
      </c>
      <c r="D730" s="45" t="s">
        <v>40</v>
      </c>
      <c r="E730" s="45" t="s">
        <v>361</v>
      </c>
      <c r="F730" s="45"/>
      <c r="G730" s="30" t="n">
        <f aca="false">G731</f>
        <v>2085</v>
      </c>
      <c r="H730" s="34"/>
    </row>
    <row r="731" customFormat="false" ht="132" hidden="false" customHeight="false" outlineLevel="0" collapsed="false">
      <c r="A731" s="27" t="s">
        <v>463</v>
      </c>
      <c r="B731" s="43" t="n">
        <v>919</v>
      </c>
      <c r="C731" s="45" t="s">
        <v>154</v>
      </c>
      <c r="D731" s="45" t="s">
        <v>40</v>
      </c>
      <c r="E731" s="45" t="s">
        <v>464</v>
      </c>
      <c r="F731" s="45"/>
      <c r="G731" s="30" t="n">
        <f aca="false">G732</f>
        <v>2085</v>
      </c>
      <c r="H731" s="34"/>
    </row>
    <row r="732" customFormat="false" ht="16.5" hidden="false" customHeight="false" outlineLevel="0" collapsed="false">
      <c r="A732" s="27" t="s">
        <v>35</v>
      </c>
      <c r="B732" s="43" t="n">
        <v>919</v>
      </c>
      <c r="C732" s="45" t="s">
        <v>154</v>
      </c>
      <c r="D732" s="45" t="s">
        <v>40</v>
      </c>
      <c r="E732" s="45" t="s">
        <v>464</v>
      </c>
      <c r="F732" s="45" t="n">
        <v>800</v>
      </c>
      <c r="G732" s="30" t="n">
        <f aca="false">G733</f>
        <v>2085</v>
      </c>
      <c r="H732" s="34"/>
    </row>
    <row r="733" customFormat="false" ht="49.5" hidden="false" customHeight="false" outlineLevel="0" collapsed="false">
      <c r="A733" s="27" t="s">
        <v>465</v>
      </c>
      <c r="B733" s="43" t="n">
        <v>919</v>
      </c>
      <c r="C733" s="45" t="s">
        <v>154</v>
      </c>
      <c r="D733" s="45" t="s">
        <v>40</v>
      </c>
      <c r="E733" s="45" t="s">
        <v>464</v>
      </c>
      <c r="F733" s="45" t="s">
        <v>220</v>
      </c>
      <c r="G733" s="30" t="n">
        <v>2085</v>
      </c>
      <c r="H733" s="34"/>
    </row>
    <row r="734" customFormat="false" ht="16.5" hidden="false" customHeight="false" outlineLevel="0" collapsed="false">
      <c r="A734" s="27" t="s">
        <v>182</v>
      </c>
      <c r="B734" s="43" t="n">
        <v>919</v>
      </c>
      <c r="C734" s="45" t="s">
        <v>154</v>
      </c>
      <c r="D734" s="45" t="s">
        <v>40</v>
      </c>
      <c r="E734" s="45" t="s">
        <v>466</v>
      </c>
      <c r="F734" s="45"/>
      <c r="G734" s="30" t="n">
        <f aca="false">G738+G735+G741</f>
        <v>6980</v>
      </c>
      <c r="H734" s="34"/>
    </row>
    <row r="735" customFormat="false" ht="99" hidden="false" customHeight="false" outlineLevel="0" collapsed="false">
      <c r="A735" s="27" t="s">
        <v>467</v>
      </c>
      <c r="B735" s="43" t="n">
        <v>919</v>
      </c>
      <c r="C735" s="45" t="s">
        <v>154</v>
      </c>
      <c r="D735" s="45" t="s">
        <v>40</v>
      </c>
      <c r="E735" s="45" t="s">
        <v>468</v>
      </c>
      <c r="F735" s="45"/>
      <c r="G735" s="30" t="n">
        <f aca="false">G736</f>
        <v>2687</v>
      </c>
      <c r="H735" s="34"/>
    </row>
    <row r="736" customFormat="false" ht="33" hidden="false" customHeight="false" outlineLevel="0" collapsed="false">
      <c r="A736" s="27" t="s">
        <v>112</v>
      </c>
      <c r="B736" s="43" t="n">
        <v>919</v>
      </c>
      <c r="C736" s="45" t="s">
        <v>154</v>
      </c>
      <c r="D736" s="45" t="s">
        <v>40</v>
      </c>
      <c r="E736" s="45" t="s">
        <v>468</v>
      </c>
      <c r="F736" s="45" t="n">
        <v>600</v>
      </c>
      <c r="G736" s="30" t="n">
        <f aca="false">G737</f>
        <v>2687</v>
      </c>
      <c r="H736" s="34"/>
    </row>
    <row r="737" customFormat="false" ht="49.5" hidden="false" customHeight="false" outlineLevel="0" collapsed="false">
      <c r="A737" s="27" t="s">
        <v>186</v>
      </c>
      <c r="B737" s="43" t="n">
        <v>919</v>
      </c>
      <c r="C737" s="45" t="s">
        <v>154</v>
      </c>
      <c r="D737" s="45" t="s">
        <v>40</v>
      </c>
      <c r="E737" s="45" t="s">
        <v>468</v>
      </c>
      <c r="F737" s="45" t="n">
        <v>630</v>
      </c>
      <c r="G737" s="30" t="n">
        <v>2687</v>
      </c>
      <c r="H737" s="34"/>
    </row>
    <row r="738" customFormat="false" ht="49.5" hidden="false" customHeight="false" outlineLevel="0" collapsed="false">
      <c r="A738" s="27" t="s">
        <v>469</v>
      </c>
      <c r="B738" s="43" t="n">
        <v>919</v>
      </c>
      <c r="C738" s="45" t="s">
        <v>154</v>
      </c>
      <c r="D738" s="45" t="s">
        <v>40</v>
      </c>
      <c r="E738" s="45" t="s">
        <v>470</v>
      </c>
      <c r="F738" s="45"/>
      <c r="G738" s="30" t="n">
        <f aca="false">G739</f>
        <v>830</v>
      </c>
      <c r="H738" s="34"/>
    </row>
    <row r="739" customFormat="false" ht="33" hidden="false" customHeight="false" outlineLevel="0" collapsed="false">
      <c r="A739" s="27" t="s">
        <v>112</v>
      </c>
      <c r="B739" s="43" t="n">
        <v>919</v>
      </c>
      <c r="C739" s="45" t="s">
        <v>154</v>
      </c>
      <c r="D739" s="45" t="s">
        <v>40</v>
      </c>
      <c r="E739" s="45" t="s">
        <v>470</v>
      </c>
      <c r="F739" s="45" t="n">
        <v>600</v>
      </c>
      <c r="G739" s="30" t="n">
        <f aca="false">G740</f>
        <v>830</v>
      </c>
      <c r="H739" s="34"/>
    </row>
    <row r="740" customFormat="false" ht="49.5" hidden="false" customHeight="false" outlineLevel="0" collapsed="false">
      <c r="A740" s="27" t="s">
        <v>186</v>
      </c>
      <c r="B740" s="43" t="n">
        <v>919</v>
      </c>
      <c r="C740" s="45" t="s">
        <v>154</v>
      </c>
      <c r="D740" s="45" t="s">
        <v>40</v>
      </c>
      <c r="E740" s="45" t="s">
        <v>470</v>
      </c>
      <c r="F740" s="45" t="s">
        <v>187</v>
      </c>
      <c r="G740" s="30" t="n">
        <v>830</v>
      </c>
      <c r="H740" s="34"/>
    </row>
    <row r="741" customFormat="false" ht="99" hidden="false" customHeight="false" outlineLevel="0" collapsed="false">
      <c r="A741" s="27" t="s">
        <v>471</v>
      </c>
      <c r="B741" s="43" t="n">
        <v>919</v>
      </c>
      <c r="C741" s="45" t="s">
        <v>154</v>
      </c>
      <c r="D741" s="45" t="s">
        <v>40</v>
      </c>
      <c r="E741" s="45" t="s">
        <v>472</v>
      </c>
      <c r="F741" s="45"/>
      <c r="G741" s="34" t="n">
        <f aca="false">G742</f>
        <v>3463</v>
      </c>
      <c r="H741" s="34"/>
    </row>
    <row r="742" customFormat="false" ht="33" hidden="false" customHeight="false" outlineLevel="0" collapsed="false">
      <c r="A742" s="27" t="s">
        <v>112</v>
      </c>
      <c r="B742" s="43" t="n">
        <v>919</v>
      </c>
      <c r="C742" s="45" t="s">
        <v>154</v>
      </c>
      <c r="D742" s="45" t="s">
        <v>40</v>
      </c>
      <c r="E742" s="45" t="s">
        <v>472</v>
      </c>
      <c r="F742" s="45" t="s">
        <v>113</v>
      </c>
      <c r="G742" s="34" t="n">
        <f aca="false">G743</f>
        <v>3463</v>
      </c>
      <c r="H742" s="34"/>
    </row>
    <row r="743" customFormat="false" ht="49.5" hidden="false" customHeight="false" outlineLevel="0" collapsed="false">
      <c r="A743" s="27" t="s">
        <v>186</v>
      </c>
      <c r="B743" s="43" t="n">
        <v>919</v>
      </c>
      <c r="C743" s="45" t="s">
        <v>154</v>
      </c>
      <c r="D743" s="45" t="s">
        <v>40</v>
      </c>
      <c r="E743" s="45" t="s">
        <v>472</v>
      </c>
      <c r="F743" s="45" t="s">
        <v>187</v>
      </c>
      <c r="G743" s="30" t="n">
        <v>3463</v>
      </c>
      <c r="H743" s="34"/>
    </row>
    <row r="744" customFormat="false" ht="40.5" hidden="false" customHeight="false" outlineLevel="0" collapsed="false">
      <c r="A744" s="40" t="s">
        <v>473</v>
      </c>
      <c r="B744" s="18" t="s">
        <v>474</v>
      </c>
      <c r="C744" s="14"/>
      <c r="D744" s="14"/>
      <c r="E744" s="14"/>
      <c r="F744" s="14"/>
      <c r="G744" s="15" t="n">
        <f aca="false">G745+G751+G757+G764+G770+G796+G822+G848+G873+G879</f>
        <v>850498</v>
      </c>
      <c r="H744" s="35"/>
    </row>
    <row r="745" customFormat="false" ht="18.75" hidden="false" customHeight="false" outlineLevel="0" collapsed="false">
      <c r="A745" s="22" t="s">
        <v>41</v>
      </c>
      <c r="B745" s="23" t="s">
        <v>474</v>
      </c>
      <c r="C745" s="24" t="s">
        <v>15</v>
      </c>
      <c r="D745" s="24" t="s">
        <v>42</v>
      </c>
      <c r="E745" s="25"/>
      <c r="F745" s="24"/>
      <c r="G745" s="21" t="n">
        <f aca="false">G746</f>
        <v>5206</v>
      </c>
      <c r="H745" s="36"/>
    </row>
    <row r="746" customFormat="false" ht="16.5" hidden="false" customHeight="false" outlineLevel="0" collapsed="false">
      <c r="A746" s="27" t="s">
        <v>17</v>
      </c>
      <c r="B746" s="28" t="s">
        <v>474</v>
      </c>
      <c r="C746" s="29" t="s">
        <v>15</v>
      </c>
      <c r="D746" s="29" t="s">
        <v>42</v>
      </c>
      <c r="E746" s="37" t="s">
        <v>475</v>
      </c>
      <c r="F746" s="37"/>
      <c r="G746" s="30" t="n">
        <f aca="false">G747</f>
        <v>5206</v>
      </c>
      <c r="H746" s="34"/>
    </row>
    <row r="747" customFormat="false" ht="16.5" hidden="false" customHeight="false" outlineLevel="0" collapsed="false">
      <c r="A747" s="27" t="s">
        <v>45</v>
      </c>
      <c r="B747" s="28" t="s">
        <v>474</v>
      </c>
      <c r="C747" s="29" t="s">
        <v>15</v>
      </c>
      <c r="D747" s="29" t="s">
        <v>42</v>
      </c>
      <c r="E747" s="37" t="s">
        <v>49</v>
      </c>
      <c r="F747" s="37"/>
      <c r="G747" s="30" t="n">
        <f aca="false">G748</f>
        <v>5206</v>
      </c>
      <c r="H747" s="34"/>
    </row>
    <row r="748" customFormat="false" ht="16.5" hidden="false" customHeight="false" outlineLevel="0" collapsed="false">
      <c r="A748" s="27" t="s">
        <v>50</v>
      </c>
      <c r="B748" s="28" t="s">
        <v>474</v>
      </c>
      <c r="C748" s="29" t="s">
        <v>15</v>
      </c>
      <c r="D748" s="29" t="s">
        <v>42</v>
      </c>
      <c r="E748" s="37" t="s">
        <v>51</v>
      </c>
      <c r="F748" s="37"/>
      <c r="G748" s="30" t="n">
        <f aca="false">G749</f>
        <v>5206</v>
      </c>
      <c r="H748" s="34"/>
    </row>
    <row r="749" customFormat="false" ht="33" hidden="false" customHeight="false" outlineLevel="0" collapsed="false">
      <c r="A749" s="27" t="s">
        <v>31</v>
      </c>
      <c r="B749" s="28" t="s">
        <v>474</v>
      </c>
      <c r="C749" s="29" t="s">
        <v>15</v>
      </c>
      <c r="D749" s="29" t="s">
        <v>42</v>
      </c>
      <c r="E749" s="37" t="s">
        <v>51</v>
      </c>
      <c r="F749" s="30" t="n">
        <v>200</v>
      </c>
      <c r="G749" s="30" t="n">
        <f aca="false">G750</f>
        <v>5206</v>
      </c>
      <c r="H749" s="34"/>
    </row>
    <row r="750" customFormat="false" ht="33" hidden="false" customHeight="false" outlineLevel="0" collapsed="false">
      <c r="A750" s="27" t="s">
        <v>33</v>
      </c>
      <c r="B750" s="28" t="s">
        <v>474</v>
      </c>
      <c r="C750" s="29" t="s">
        <v>15</v>
      </c>
      <c r="D750" s="29" t="s">
        <v>42</v>
      </c>
      <c r="E750" s="37" t="s">
        <v>51</v>
      </c>
      <c r="F750" s="29" t="s">
        <v>34</v>
      </c>
      <c r="G750" s="30" t="n">
        <v>5206</v>
      </c>
      <c r="H750" s="34"/>
    </row>
    <row r="751" customFormat="false" ht="18.75" hidden="false" customHeight="false" outlineLevel="0" collapsed="false">
      <c r="A751" s="22" t="s">
        <v>476</v>
      </c>
      <c r="B751" s="23" t="s">
        <v>474</v>
      </c>
      <c r="C751" s="24" t="s">
        <v>63</v>
      </c>
      <c r="D751" s="24" t="s">
        <v>70</v>
      </c>
      <c r="E751" s="25"/>
      <c r="F751" s="24"/>
      <c r="G751" s="21" t="n">
        <f aca="false">G752</f>
        <v>4807</v>
      </c>
      <c r="H751" s="36"/>
    </row>
    <row r="752" customFormat="false" ht="49.5" hidden="false" customHeight="false" outlineLevel="0" collapsed="false">
      <c r="A752" s="27" t="s">
        <v>477</v>
      </c>
      <c r="B752" s="28" t="s">
        <v>474</v>
      </c>
      <c r="C752" s="29" t="s">
        <v>63</v>
      </c>
      <c r="D752" s="29" t="s">
        <v>70</v>
      </c>
      <c r="E752" s="37" t="s">
        <v>478</v>
      </c>
      <c r="F752" s="29"/>
      <c r="G752" s="30" t="n">
        <f aca="false">G753</f>
        <v>4807</v>
      </c>
      <c r="H752" s="34"/>
    </row>
    <row r="753" customFormat="false" ht="16.5" hidden="false" customHeight="false" outlineLevel="0" collapsed="false">
      <c r="A753" s="27" t="s">
        <v>45</v>
      </c>
      <c r="B753" s="28" t="s">
        <v>474</v>
      </c>
      <c r="C753" s="29" t="s">
        <v>63</v>
      </c>
      <c r="D753" s="29" t="s">
        <v>70</v>
      </c>
      <c r="E753" s="37" t="s">
        <v>479</v>
      </c>
      <c r="F753" s="29"/>
      <c r="G753" s="30" t="n">
        <f aca="false">G754</f>
        <v>4807</v>
      </c>
      <c r="H753" s="34"/>
    </row>
    <row r="754" customFormat="false" ht="16.5" hidden="false" customHeight="false" outlineLevel="0" collapsed="false">
      <c r="A754" s="27" t="s">
        <v>480</v>
      </c>
      <c r="B754" s="28" t="s">
        <v>474</v>
      </c>
      <c r="C754" s="29" t="s">
        <v>63</v>
      </c>
      <c r="D754" s="29" t="s">
        <v>70</v>
      </c>
      <c r="E754" s="37" t="s">
        <v>481</v>
      </c>
      <c r="F754" s="29"/>
      <c r="G754" s="30" t="n">
        <f aca="false">G755</f>
        <v>4807</v>
      </c>
      <c r="H754" s="34"/>
    </row>
    <row r="755" customFormat="false" ht="33" hidden="false" customHeight="false" outlineLevel="0" collapsed="false">
      <c r="A755" s="27" t="s">
        <v>31</v>
      </c>
      <c r="B755" s="28" t="s">
        <v>474</v>
      </c>
      <c r="C755" s="29" t="s">
        <v>63</v>
      </c>
      <c r="D755" s="29" t="s">
        <v>70</v>
      </c>
      <c r="E755" s="37" t="s">
        <v>481</v>
      </c>
      <c r="F755" s="29" t="s">
        <v>32</v>
      </c>
      <c r="G755" s="30" t="n">
        <f aca="false">G756</f>
        <v>4807</v>
      </c>
      <c r="H755" s="34"/>
    </row>
    <row r="756" customFormat="false" ht="33" hidden="false" customHeight="false" outlineLevel="0" collapsed="false">
      <c r="A756" s="27" t="s">
        <v>33</v>
      </c>
      <c r="B756" s="28" t="s">
        <v>474</v>
      </c>
      <c r="C756" s="29" t="s">
        <v>63</v>
      </c>
      <c r="D756" s="29" t="s">
        <v>70</v>
      </c>
      <c r="E756" s="37" t="s">
        <v>481</v>
      </c>
      <c r="F756" s="29" t="s">
        <v>34</v>
      </c>
      <c r="G756" s="30" t="n">
        <v>4807</v>
      </c>
      <c r="H756" s="34"/>
    </row>
    <row r="757" customFormat="false" ht="18.75" hidden="false" customHeight="false" outlineLevel="0" collapsed="false">
      <c r="A757" s="22" t="s">
        <v>227</v>
      </c>
      <c r="B757" s="23" t="s">
        <v>474</v>
      </c>
      <c r="C757" s="24" t="s">
        <v>63</v>
      </c>
      <c r="D757" s="24" t="s">
        <v>168</v>
      </c>
      <c r="E757" s="25"/>
      <c r="F757" s="24"/>
      <c r="G757" s="21" t="n">
        <f aca="false">G758</f>
        <v>85173</v>
      </c>
      <c r="H757" s="36"/>
    </row>
    <row r="758" customFormat="false" ht="49.5" hidden="false" customHeight="false" outlineLevel="0" collapsed="false">
      <c r="A758" s="27" t="s">
        <v>260</v>
      </c>
      <c r="B758" s="28" t="s">
        <v>474</v>
      </c>
      <c r="C758" s="29" t="s">
        <v>63</v>
      </c>
      <c r="D758" s="29" t="s">
        <v>168</v>
      </c>
      <c r="E758" s="37" t="s">
        <v>140</v>
      </c>
      <c r="F758" s="29"/>
      <c r="G758" s="30" t="n">
        <f aca="false">G759</f>
        <v>85173</v>
      </c>
      <c r="H758" s="34"/>
    </row>
    <row r="759" customFormat="false" ht="66" hidden="false" customHeight="false" outlineLevel="0" collapsed="false">
      <c r="A759" s="27" t="s">
        <v>365</v>
      </c>
      <c r="B759" s="28" t="s">
        <v>474</v>
      </c>
      <c r="C759" s="29" t="s">
        <v>63</v>
      </c>
      <c r="D759" s="29" t="s">
        <v>168</v>
      </c>
      <c r="E759" s="37" t="s">
        <v>240</v>
      </c>
      <c r="F759" s="29"/>
      <c r="G759" s="30" t="n">
        <f aca="false">G760</f>
        <v>85173</v>
      </c>
      <c r="H759" s="34"/>
    </row>
    <row r="760" customFormat="false" ht="16.5" hidden="false" customHeight="false" outlineLevel="0" collapsed="false">
      <c r="A760" s="57" t="s">
        <v>45</v>
      </c>
      <c r="B760" s="28" t="s">
        <v>474</v>
      </c>
      <c r="C760" s="29" t="s">
        <v>63</v>
      </c>
      <c r="D760" s="29" t="s">
        <v>168</v>
      </c>
      <c r="E760" s="37" t="s">
        <v>241</v>
      </c>
      <c r="F760" s="29"/>
      <c r="G760" s="30" t="n">
        <f aca="false">G761</f>
        <v>85173</v>
      </c>
      <c r="H760" s="34"/>
    </row>
    <row r="761" customFormat="false" ht="16.5" hidden="false" customHeight="false" outlineLevel="0" collapsed="false">
      <c r="A761" s="57" t="s">
        <v>232</v>
      </c>
      <c r="B761" s="28" t="s">
        <v>474</v>
      </c>
      <c r="C761" s="29" t="s">
        <v>63</v>
      </c>
      <c r="D761" s="29" t="s">
        <v>168</v>
      </c>
      <c r="E761" s="37" t="s">
        <v>247</v>
      </c>
      <c r="F761" s="29"/>
      <c r="G761" s="30" t="n">
        <f aca="false">G762</f>
        <v>85173</v>
      </c>
      <c r="H761" s="34"/>
    </row>
    <row r="762" customFormat="false" ht="33" hidden="false" customHeight="false" outlineLevel="0" collapsed="false">
      <c r="A762" s="57" t="s">
        <v>31</v>
      </c>
      <c r="B762" s="28" t="s">
        <v>474</v>
      </c>
      <c r="C762" s="29" t="s">
        <v>63</v>
      </c>
      <c r="D762" s="29" t="s">
        <v>168</v>
      </c>
      <c r="E762" s="37" t="s">
        <v>247</v>
      </c>
      <c r="F762" s="29" t="s">
        <v>32</v>
      </c>
      <c r="G762" s="30" t="n">
        <f aca="false">G763</f>
        <v>85173</v>
      </c>
      <c r="H762" s="34"/>
    </row>
    <row r="763" customFormat="false" ht="33" hidden="false" customHeight="false" outlineLevel="0" collapsed="false">
      <c r="A763" s="57" t="s">
        <v>33</v>
      </c>
      <c r="B763" s="28" t="s">
        <v>474</v>
      </c>
      <c r="C763" s="29" t="s">
        <v>63</v>
      </c>
      <c r="D763" s="29" t="s">
        <v>168</v>
      </c>
      <c r="E763" s="37" t="s">
        <v>247</v>
      </c>
      <c r="F763" s="29" t="s">
        <v>34</v>
      </c>
      <c r="G763" s="30" t="n">
        <v>85173</v>
      </c>
      <c r="H763" s="34"/>
    </row>
    <row r="764" customFormat="false" ht="18.75" hidden="false" customHeight="false" outlineLevel="0" collapsed="false">
      <c r="A764" s="22" t="s">
        <v>482</v>
      </c>
      <c r="B764" s="23" t="s">
        <v>474</v>
      </c>
      <c r="C764" s="24" t="s">
        <v>63</v>
      </c>
      <c r="D764" s="24" t="s">
        <v>154</v>
      </c>
      <c r="E764" s="25"/>
      <c r="F764" s="24"/>
      <c r="G764" s="21" t="n">
        <f aca="false">G765</f>
        <v>589</v>
      </c>
      <c r="H764" s="36"/>
    </row>
    <row r="765" customFormat="false" ht="49.5" hidden="false" customHeight="false" outlineLevel="0" collapsed="false">
      <c r="A765" s="27" t="s">
        <v>265</v>
      </c>
      <c r="B765" s="28" t="s">
        <v>474</v>
      </c>
      <c r="C765" s="29" t="s">
        <v>63</v>
      </c>
      <c r="D765" s="29" t="s">
        <v>154</v>
      </c>
      <c r="E765" s="37" t="s">
        <v>266</v>
      </c>
      <c r="F765" s="29"/>
      <c r="G765" s="30" t="n">
        <f aca="false">G766</f>
        <v>589</v>
      </c>
      <c r="H765" s="34"/>
    </row>
    <row r="766" customFormat="false" ht="16.5" hidden="false" customHeight="false" outlineLevel="0" collapsed="false">
      <c r="A766" s="57" t="s">
        <v>45</v>
      </c>
      <c r="B766" s="28" t="s">
        <v>474</v>
      </c>
      <c r="C766" s="29" t="s">
        <v>63</v>
      </c>
      <c r="D766" s="29" t="s">
        <v>154</v>
      </c>
      <c r="E766" s="37" t="s">
        <v>267</v>
      </c>
      <c r="F766" s="29"/>
      <c r="G766" s="30" t="n">
        <f aca="false">G767</f>
        <v>589</v>
      </c>
      <c r="H766" s="34"/>
    </row>
    <row r="767" customFormat="false" ht="33" hidden="false" customHeight="false" outlineLevel="0" collapsed="false">
      <c r="A767" s="57" t="s">
        <v>268</v>
      </c>
      <c r="B767" s="28" t="s">
        <v>474</v>
      </c>
      <c r="C767" s="29" t="s">
        <v>63</v>
      </c>
      <c r="D767" s="29" t="s">
        <v>154</v>
      </c>
      <c r="E767" s="37" t="s">
        <v>269</v>
      </c>
      <c r="F767" s="29"/>
      <c r="G767" s="30" t="n">
        <f aca="false">G768</f>
        <v>589</v>
      </c>
      <c r="H767" s="34"/>
    </row>
    <row r="768" customFormat="false" ht="33" hidden="false" customHeight="false" outlineLevel="0" collapsed="false">
      <c r="A768" s="27" t="s">
        <v>31</v>
      </c>
      <c r="B768" s="28" t="s">
        <v>474</v>
      </c>
      <c r="C768" s="29" t="s">
        <v>63</v>
      </c>
      <c r="D768" s="29" t="s">
        <v>154</v>
      </c>
      <c r="E768" s="37" t="s">
        <v>269</v>
      </c>
      <c r="F768" s="29" t="s">
        <v>32</v>
      </c>
      <c r="G768" s="30" t="n">
        <f aca="false">G769</f>
        <v>589</v>
      </c>
      <c r="H768" s="34"/>
    </row>
    <row r="769" customFormat="false" ht="33" hidden="false" customHeight="false" outlineLevel="0" collapsed="false">
      <c r="A769" s="27" t="s">
        <v>33</v>
      </c>
      <c r="B769" s="28" t="s">
        <v>474</v>
      </c>
      <c r="C769" s="29" t="s">
        <v>63</v>
      </c>
      <c r="D769" s="29" t="s">
        <v>154</v>
      </c>
      <c r="E769" s="37" t="s">
        <v>269</v>
      </c>
      <c r="F769" s="29" t="s">
        <v>34</v>
      </c>
      <c r="G769" s="30" t="n">
        <v>589</v>
      </c>
      <c r="H769" s="34"/>
    </row>
    <row r="770" customFormat="false" ht="18.75" hidden="false" customHeight="false" outlineLevel="0" collapsed="false">
      <c r="A770" s="22" t="s">
        <v>148</v>
      </c>
      <c r="B770" s="23" t="s">
        <v>474</v>
      </c>
      <c r="C770" s="24" t="s">
        <v>149</v>
      </c>
      <c r="D770" s="24" t="s">
        <v>15</v>
      </c>
      <c r="E770" s="25"/>
      <c r="F770" s="24"/>
      <c r="G770" s="21" t="n">
        <f aca="false">G771+G776+G781+G791+G786</f>
        <v>128947</v>
      </c>
      <c r="H770" s="36"/>
    </row>
    <row r="771" customFormat="false" ht="82.5" hidden="false" customHeight="false" outlineLevel="0" collapsed="false">
      <c r="A771" s="27" t="s">
        <v>228</v>
      </c>
      <c r="B771" s="28" t="s">
        <v>474</v>
      </c>
      <c r="C771" s="29" t="s">
        <v>149</v>
      </c>
      <c r="D771" s="29" t="s">
        <v>15</v>
      </c>
      <c r="E771" s="37" t="s">
        <v>229</v>
      </c>
      <c r="F771" s="29"/>
      <c r="G771" s="30" t="n">
        <f aca="false">G772</f>
        <v>1796</v>
      </c>
      <c r="H771" s="34"/>
    </row>
    <row r="772" customFormat="false" ht="16.5" hidden="false" customHeight="false" outlineLevel="0" collapsed="false">
      <c r="A772" s="27" t="s">
        <v>45</v>
      </c>
      <c r="B772" s="28" t="s">
        <v>474</v>
      </c>
      <c r="C772" s="29" t="s">
        <v>149</v>
      </c>
      <c r="D772" s="29" t="s">
        <v>15</v>
      </c>
      <c r="E772" s="37" t="s">
        <v>231</v>
      </c>
      <c r="F772" s="29"/>
      <c r="G772" s="30" t="n">
        <f aca="false">G773</f>
        <v>1796</v>
      </c>
      <c r="H772" s="34"/>
    </row>
    <row r="773" customFormat="false" ht="16.5" hidden="false" customHeight="false" outlineLevel="0" collapsed="false">
      <c r="A773" s="27" t="s">
        <v>150</v>
      </c>
      <c r="B773" s="28" t="s">
        <v>474</v>
      </c>
      <c r="C773" s="29" t="s">
        <v>149</v>
      </c>
      <c r="D773" s="29" t="s">
        <v>15</v>
      </c>
      <c r="E773" s="37" t="s">
        <v>483</v>
      </c>
      <c r="F773" s="29"/>
      <c r="G773" s="30" t="n">
        <f aca="false">G774</f>
        <v>1796</v>
      </c>
      <c r="H773" s="34"/>
    </row>
    <row r="774" customFormat="false" ht="16.5" hidden="false" customHeight="false" outlineLevel="0" collapsed="false">
      <c r="A774" s="27" t="s">
        <v>35</v>
      </c>
      <c r="B774" s="28" t="s">
        <v>474</v>
      </c>
      <c r="C774" s="29" t="s">
        <v>149</v>
      </c>
      <c r="D774" s="29" t="s">
        <v>15</v>
      </c>
      <c r="E774" s="37" t="s">
        <v>483</v>
      </c>
      <c r="F774" s="29" t="s">
        <v>36</v>
      </c>
      <c r="G774" s="30" t="n">
        <f aca="false">G775</f>
        <v>1796</v>
      </c>
      <c r="H774" s="34"/>
    </row>
    <row r="775" customFormat="false" ht="49.5" hidden="false" customHeight="false" outlineLevel="0" collapsed="false">
      <c r="A775" s="27" t="s">
        <v>484</v>
      </c>
      <c r="B775" s="28" t="s">
        <v>474</v>
      </c>
      <c r="C775" s="29" t="s">
        <v>149</v>
      </c>
      <c r="D775" s="29" t="s">
        <v>15</v>
      </c>
      <c r="E775" s="37" t="s">
        <v>483</v>
      </c>
      <c r="F775" s="29" t="s">
        <v>220</v>
      </c>
      <c r="G775" s="30" t="n">
        <v>1796</v>
      </c>
      <c r="H775" s="34"/>
    </row>
    <row r="776" customFormat="false" ht="49.5" hidden="false" customHeight="false" outlineLevel="0" collapsed="false">
      <c r="A776" s="27" t="s">
        <v>485</v>
      </c>
      <c r="B776" s="28" t="s">
        <v>474</v>
      </c>
      <c r="C776" s="29" t="s">
        <v>149</v>
      </c>
      <c r="D776" s="29" t="s">
        <v>15</v>
      </c>
      <c r="E776" s="37" t="s">
        <v>486</v>
      </c>
      <c r="F776" s="29"/>
      <c r="G776" s="30" t="n">
        <f aca="false">G777</f>
        <v>3745</v>
      </c>
      <c r="H776" s="34"/>
    </row>
    <row r="777" customFormat="false" ht="16.5" hidden="false" customHeight="false" outlineLevel="0" collapsed="false">
      <c r="A777" s="27" t="s">
        <v>45</v>
      </c>
      <c r="B777" s="28" t="s">
        <v>474</v>
      </c>
      <c r="C777" s="29" t="s">
        <v>149</v>
      </c>
      <c r="D777" s="29" t="s">
        <v>15</v>
      </c>
      <c r="E777" s="37" t="s">
        <v>487</v>
      </c>
      <c r="F777" s="29"/>
      <c r="G777" s="30" t="n">
        <f aca="false">G778</f>
        <v>3745</v>
      </c>
      <c r="H777" s="34"/>
    </row>
    <row r="778" customFormat="false" ht="16.5" hidden="false" customHeight="false" outlineLevel="0" collapsed="false">
      <c r="A778" s="27" t="s">
        <v>150</v>
      </c>
      <c r="B778" s="28" t="s">
        <v>474</v>
      </c>
      <c r="C778" s="29" t="s">
        <v>149</v>
      </c>
      <c r="D778" s="29" t="s">
        <v>15</v>
      </c>
      <c r="E778" s="37" t="s">
        <v>488</v>
      </c>
      <c r="F778" s="29"/>
      <c r="G778" s="30" t="n">
        <f aca="false">G779</f>
        <v>3745</v>
      </c>
      <c r="H778" s="34"/>
    </row>
    <row r="779" customFormat="false" ht="16.5" hidden="false" customHeight="false" outlineLevel="0" collapsed="false">
      <c r="A779" s="27" t="s">
        <v>35</v>
      </c>
      <c r="B779" s="28" t="s">
        <v>474</v>
      </c>
      <c r="C779" s="29" t="s">
        <v>149</v>
      </c>
      <c r="D779" s="29" t="s">
        <v>15</v>
      </c>
      <c r="E779" s="37" t="s">
        <v>488</v>
      </c>
      <c r="F779" s="29" t="s">
        <v>36</v>
      </c>
      <c r="G779" s="30" t="n">
        <f aca="false">G780</f>
        <v>3745</v>
      </c>
      <c r="H779" s="34"/>
    </row>
    <row r="780" customFormat="false" ht="49.5" hidden="false" customHeight="false" outlineLevel="0" collapsed="false">
      <c r="A780" s="27" t="s">
        <v>484</v>
      </c>
      <c r="B780" s="28" t="s">
        <v>474</v>
      </c>
      <c r="C780" s="29" t="s">
        <v>149</v>
      </c>
      <c r="D780" s="29" t="s">
        <v>15</v>
      </c>
      <c r="E780" s="37" t="s">
        <v>488</v>
      </c>
      <c r="F780" s="29" t="s">
        <v>220</v>
      </c>
      <c r="G780" s="30" t="n">
        <v>3745</v>
      </c>
      <c r="H780" s="34"/>
    </row>
    <row r="781" customFormat="false" ht="49.5" hidden="false" customHeight="false" outlineLevel="0" collapsed="false">
      <c r="A781" s="27" t="s">
        <v>489</v>
      </c>
      <c r="B781" s="28" t="s">
        <v>474</v>
      </c>
      <c r="C781" s="29" t="s">
        <v>149</v>
      </c>
      <c r="D781" s="29" t="s">
        <v>15</v>
      </c>
      <c r="E781" s="37" t="s">
        <v>490</v>
      </c>
      <c r="F781" s="112"/>
      <c r="G781" s="30" t="n">
        <f aca="false">G782</f>
        <v>2500</v>
      </c>
      <c r="H781" s="34"/>
    </row>
    <row r="782" customFormat="false" ht="16.5" hidden="false" customHeight="false" outlineLevel="0" collapsed="false">
      <c r="A782" s="27" t="s">
        <v>45</v>
      </c>
      <c r="B782" s="28" t="s">
        <v>474</v>
      </c>
      <c r="C782" s="29" t="s">
        <v>149</v>
      </c>
      <c r="D782" s="29" t="s">
        <v>15</v>
      </c>
      <c r="E782" s="37" t="s">
        <v>491</v>
      </c>
      <c r="F782" s="112"/>
      <c r="G782" s="30" t="n">
        <f aca="false">G783</f>
        <v>2500</v>
      </c>
      <c r="H782" s="34"/>
    </row>
    <row r="783" customFormat="false" ht="16.5" hidden="false" customHeight="false" outlineLevel="0" collapsed="false">
      <c r="A783" s="27" t="s">
        <v>150</v>
      </c>
      <c r="B783" s="28" t="s">
        <v>474</v>
      </c>
      <c r="C783" s="29" t="s">
        <v>149</v>
      </c>
      <c r="D783" s="29" t="s">
        <v>15</v>
      </c>
      <c r="E783" s="37" t="s">
        <v>492</v>
      </c>
      <c r="F783" s="112"/>
      <c r="G783" s="30" t="n">
        <f aca="false">G784</f>
        <v>2500</v>
      </c>
      <c r="H783" s="34"/>
    </row>
    <row r="784" customFormat="false" ht="33" hidden="false" customHeight="false" outlineLevel="0" collapsed="false">
      <c r="A784" s="27" t="s">
        <v>31</v>
      </c>
      <c r="B784" s="28" t="s">
        <v>474</v>
      </c>
      <c r="C784" s="29" t="s">
        <v>149</v>
      </c>
      <c r="D784" s="29" t="s">
        <v>15</v>
      </c>
      <c r="E784" s="37" t="s">
        <v>492</v>
      </c>
      <c r="F784" s="29" t="s">
        <v>32</v>
      </c>
      <c r="G784" s="30" t="n">
        <f aca="false">G785</f>
        <v>2500</v>
      </c>
      <c r="H784" s="34"/>
    </row>
    <row r="785" customFormat="false" ht="33" hidden="false" customHeight="false" outlineLevel="0" collapsed="false">
      <c r="A785" s="27" t="s">
        <v>33</v>
      </c>
      <c r="B785" s="28" t="s">
        <v>474</v>
      </c>
      <c r="C785" s="29" t="s">
        <v>149</v>
      </c>
      <c r="D785" s="29" t="s">
        <v>15</v>
      </c>
      <c r="E785" s="37" t="s">
        <v>492</v>
      </c>
      <c r="F785" s="29" t="s">
        <v>34</v>
      </c>
      <c r="G785" s="30" t="n">
        <v>2500</v>
      </c>
      <c r="H785" s="34"/>
    </row>
    <row r="786" customFormat="false" ht="33" hidden="false" customHeight="false" outlineLevel="0" collapsed="false">
      <c r="A786" s="27" t="s">
        <v>493</v>
      </c>
      <c r="B786" s="28" t="s">
        <v>474</v>
      </c>
      <c r="C786" s="29" t="s">
        <v>149</v>
      </c>
      <c r="D786" s="29" t="s">
        <v>15</v>
      </c>
      <c r="E786" s="37" t="s">
        <v>494</v>
      </c>
      <c r="F786" s="29"/>
      <c r="G786" s="30" t="n">
        <f aca="false">G787</f>
        <v>120000</v>
      </c>
      <c r="H786" s="34"/>
    </row>
    <row r="787" customFormat="false" ht="16.5" hidden="false" customHeight="false" outlineLevel="0" collapsed="false">
      <c r="A787" s="27" t="s">
        <v>45</v>
      </c>
      <c r="B787" s="28" t="s">
        <v>474</v>
      </c>
      <c r="C787" s="29" t="s">
        <v>149</v>
      </c>
      <c r="D787" s="29" t="s">
        <v>15</v>
      </c>
      <c r="E787" s="37" t="s">
        <v>495</v>
      </c>
      <c r="F787" s="29"/>
      <c r="G787" s="30" t="n">
        <f aca="false">G788</f>
        <v>120000</v>
      </c>
      <c r="H787" s="34"/>
    </row>
    <row r="788" customFormat="false" ht="16.5" hidden="false" customHeight="false" outlineLevel="0" collapsed="false">
      <c r="A788" s="27" t="s">
        <v>150</v>
      </c>
      <c r="B788" s="28" t="s">
        <v>474</v>
      </c>
      <c r="C788" s="29" t="s">
        <v>149</v>
      </c>
      <c r="D788" s="29" t="s">
        <v>15</v>
      </c>
      <c r="E788" s="37" t="s">
        <v>496</v>
      </c>
      <c r="F788" s="29"/>
      <c r="G788" s="30" t="n">
        <f aca="false">G789</f>
        <v>120000</v>
      </c>
      <c r="H788" s="34"/>
    </row>
    <row r="789" customFormat="false" ht="16.5" hidden="false" customHeight="false" outlineLevel="0" collapsed="false">
      <c r="A789" s="27" t="s">
        <v>35</v>
      </c>
      <c r="B789" s="28" t="s">
        <v>474</v>
      </c>
      <c r="C789" s="29" t="s">
        <v>149</v>
      </c>
      <c r="D789" s="29" t="s">
        <v>15</v>
      </c>
      <c r="E789" s="37" t="s">
        <v>496</v>
      </c>
      <c r="F789" s="29" t="s">
        <v>36</v>
      </c>
      <c r="G789" s="30" t="n">
        <f aca="false">G790</f>
        <v>120000</v>
      </c>
      <c r="H789" s="34"/>
    </row>
    <row r="790" customFormat="false" ht="49.5" hidden="false" customHeight="false" outlineLevel="0" collapsed="false">
      <c r="A790" s="27" t="s">
        <v>484</v>
      </c>
      <c r="B790" s="28" t="s">
        <v>474</v>
      </c>
      <c r="C790" s="29" t="s">
        <v>149</v>
      </c>
      <c r="D790" s="29" t="s">
        <v>15</v>
      </c>
      <c r="E790" s="37" t="s">
        <v>496</v>
      </c>
      <c r="F790" s="29" t="s">
        <v>220</v>
      </c>
      <c r="G790" s="30" t="n">
        <v>120000</v>
      </c>
      <c r="H790" s="34"/>
    </row>
    <row r="791" customFormat="false" ht="16.5" hidden="false" customHeight="false" outlineLevel="0" collapsed="false">
      <c r="A791" s="27" t="s">
        <v>17</v>
      </c>
      <c r="B791" s="28" t="s">
        <v>474</v>
      </c>
      <c r="C791" s="29" t="s">
        <v>149</v>
      </c>
      <c r="D791" s="29" t="s">
        <v>15</v>
      </c>
      <c r="E791" s="37" t="s">
        <v>18</v>
      </c>
      <c r="F791" s="29"/>
      <c r="G791" s="30" t="n">
        <f aca="false">G792</f>
        <v>906</v>
      </c>
      <c r="H791" s="34"/>
    </row>
    <row r="792" customFormat="false" ht="16.5" hidden="false" customHeight="false" outlineLevel="0" collapsed="false">
      <c r="A792" s="27" t="s">
        <v>45</v>
      </c>
      <c r="B792" s="28" t="s">
        <v>474</v>
      </c>
      <c r="C792" s="29" t="s">
        <v>149</v>
      </c>
      <c r="D792" s="29" t="s">
        <v>15</v>
      </c>
      <c r="E792" s="37" t="s">
        <v>49</v>
      </c>
      <c r="F792" s="29"/>
      <c r="G792" s="30" t="n">
        <f aca="false">G793</f>
        <v>906</v>
      </c>
      <c r="H792" s="34"/>
    </row>
    <row r="793" customFormat="false" ht="16.5" hidden="false" customHeight="false" outlineLevel="0" collapsed="false">
      <c r="A793" s="27" t="s">
        <v>150</v>
      </c>
      <c r="B793" s="28" t="s">
        <v>474</v>
      </c>
      <c r="C793" s="29" t="s">
        <v>149</v>
      </c>
      <c r="D793" s="29" t="s">
        <v>15</v>
      </c>
      <c r="E793" s="37" t="s">
        <v>151</v>
      </c>
      <c r="F793" s="29"/>
      <c r="G793" s="30" t="n">
        <f aca="false">G794</f>
        <v>906</v>
      </c>
      <c r="H793" s="34"/>
    </row>
    <row r="794" customFormat="false" ht="33" hidden="false" customHeight="false" outlineLevel="0" collapsed="false">
      <c r="A794" s="27" t="s">
        <v>31</v>
      </c>
      <c r="B794" s="28" t="s">
        <v>474</v>
      </c>
      <c r="C794" s="29" t="s">
        <v>149</v>
      </c>
      <c r="D794" s="29" t="s">
        <v>15</v>
      </c>
      <c r="E794" s="37" t="s">
        <v>151</v>
      </c>
      <c r="F794" s="29" t="s">
        <v>32</v>
      </c>
      <c r="G794" s="30" t="n">
        <f aca="false">G795</f>
        <v>906</v>
      </c>
      <c r="H794" s="34"/>
    </row>
    <row r="795" customFormat="false" ht="33" hidden="false" customHeight="false" outlineLevel="0" collapsed="false">
      <c r="A795" s="27" t="s">
        <v>33</v>
      </c>
      <c r="B795" s="28" t="s">
        <v>474</v>
      </c>
      <c r="C795" s="29" t="s">
        <v>149</v>
      </c>
      <c r="D795" s="29" t="s">
        <v>15</v>
      </c>
      <c r="E795" s="37" t="s">
        <v>151</v>
      </c>
      <c r="F795" s="29" t="s">
        <v>34</v>
      </c>
      <c r="G795" s="30" t="n">
        <v>906</v>
      </c>
      <c r="H795" s="34"/>
    </row>
    <row r="796" customFormat="false" ht="18.75" hidden="false" customHeight="false" outlineLevel="0" collapsed="false">
      <c r="A796" s="22" t="s">
        <v>497</v>
      </c>
      <c r="B796" s="23" t="s">
        <v>474</v>
      </c>
      <c r="C796" s="24" t="s">
        <v>149</v>
      </c>
      <c r="D796" s="24" t="s">
        <v>54</v>
      </c>
      <c r="E796" s="25"/>
      <c r="F796" s="24"/>
      <c r="G796" s="21" t="n">
        <f aca="false">G797+G812+G802+G817+G807</f>
        <v>25287</v>
      </c>
      <c r="H796" s="36"/>
    </row>
    <row r="797" customFormat="false" ht="49.5" hidden="false" customHeight="false" outlineLevel="0" collapsed="false">
      <c r="A797" s="27" t="s">
        <v>485</v>
      </c>
      <c r="B797" s="28" t="s">
        <v>474</v>
      </c>
      <c r="C797" s="29" t="s">
        <v>149</v>
      </c>
      <c r="D797" s="29" t="s">
        <v>54</v>
      </c>
      <c r="E797" s="37" t="s">
        <v>486</v>
      </c>
      <c r="F797" s="29"/>
      <c r="G797" s="30" t="n">
        <f aca="false">G798</f>
        <v>1255</v>
      </c>
      <c r="H797" s="34"/>
    </row>
    <row r="798" customFormat="false" ht="16.5" hidden="false" customHeight="false" outlineLevel="0" collapsed="false">
      <c r="A798" s="27" t="s">
        <v>45</v>
      </c>
      <c r="B798" s="28" t="s">
        <v>474</v>
      </c>
      <c r="C798" s="29" t="s">
        <v>149</v>
      </c>
      <c r="D798" s="29" t="s">
        <v>54</v>
      </c>
      <c r="E798" s="37" t="s">
        <v>487</v>
      </c>
      <c r="F798" s="29"/>
      <c r="G798" s="30" t="n">
        <f aca="false">G799</f>
        <v>1255</v>
      </c>
      <c r="H798" s="34"/>
    </row>
    <row r="799" customFormat="false" ht="16.5" hidden="false" customHeight="false" outlineLevel="0" collapsed="false">
      <c r="A799" s="27" t="s">
        <v>498</v>
      </c>
      <c r="B799" s="28" t="s">
        <v>474</v>
      </c>
      <c r="C799" s="29" t="s">
        <v>149</v>
      </c>
      <c r="D799" s="29" t="s">
        <v>54</v>
      </c>
      <c r="E799" s="37" t="s">
        <v>499</v>
      </c>
      <c r="F799" s="29"/>
      <c r="G799" s="30" t="n">
        <f aca="false">G800</f>
        <v>1255</v>
      </c>
      <c r="H799" s="34"/>
    </row>
    <row r="800" customFormat="false" ht="16.5" hidden="false" customHeight="false" outlineLevel="0" collapsed="false">
      <c r="A800" s="27" t="s">
        <v>35</v>
      </c>
      <c r="B800" s="28" t="s">
        <v>474</v>
      </c>
      <c r="C800" s="29" t="s">
        <v>149</v>
      </c>
      <c r="D800" s="29" t="s">
        <v>54</v>
      </c>
      <c r="E800" s="37" t="s">
        <v>499</v>
      </c>
      <c r="F800" s="29" t="s">
        <v>36</v>
      </c>
      <c r="G800" s="30" t="n">
        <f aca="false">G801</f>
        <v>1255</v>
      </c>
      <c r="H800" s="34"/>
    </row>
    <row r="801" customFormat="false" ht="49.5" hidden="false" customHeight="false" outlineLevel="0" collapsed="false">
      <c r="A801" s="27" t="s">
        <v>484</v>
      </c>
      <c r="B801" s="28" t="s">
        <v>474</v>
      </c>
      <c r="C801" s="29" t="s">
        <v>149</v>
      </c>
      <c r="D801" s="29" t="s">
        <v>54</v>
      </c>
      <c r="E801" s="37" t="s">
        <v>499</v>
      </c>
      <c r="F801" s="29" t="s">
        <v>220</v>
      </c>
      <c r="G801" s="30" t="n">
        <v>1255</v>
      </c>
      <c r="H801" s="34"/>
    </row>
    <row r="802" customFormat="false" ht="49.5" hidden="false" customHeight="false" outlineLevel="0" collapsed="false">
      <c r="A802" s="113" t="s">
        <v>500</v>
      </c>
      <c r="B802" s="28" t="s">
        <v>474</v>
      </c>
      <c r="C802" s="29" t="s">
        <v>149</v>
      </c>
      <c r="D802" s="29" t="s">
        <v>54</v>
      </c>
      <c r="E802" s="37" t="s">
        <v>82</v>
      </c>
      <c r="F802" s="112"/>
      <c r="G802" s="30" t="n">
        <f aca="false">G803</f>
        <v>300</v>
      </c>
      <c r="H802" s="34"/>
    </row>
    <row r="803" customFormat="false" ht="16.5" hidden="false" customHeight="false" outlineLevel="0" collapsed="false">
      <c r="A803" s="27" t="s">
        <v>45</v>
      </c>
      <c r="B803" s="28" t="s">
        <v>474</v>
      </c>
      <c r="C803" s="29" t="s">
        <v>149</v>
      </c>
      <c r="D803" s="29" t="s">
        <v>54</v>
      </c>
      <c r="E803" s="37" t="s">
        <v>501</v>
      </c>
      <c r="F803" s="112"/>
      <c r="G803" s="30" t="n">
        <f aca="false">G804</f>
        <v>300</v>
      </c>
      <c r="H803" s="34"/>
    </row>
    <row r="804" customFormat="false" ht="16.5" hidden="false" customHeight="false" outlineLevel="0" collapsed="false">
      <c r="A804" s="27" t="s">
        <v>498</v>
      </c>
      <c r="B804" s="28" t="s">
        <v>474</v>
      </c>
      <c r="C804" s="29" t="s">
        <v>149</v>
      </c>
      <c r="D804" s="29" t="s">
        <v>54</v>
      </c>
      <c r="E804" s="37" t="s">
        <v>502</v>
      </c>
      <c r="F804" s="112"/>
      <c r="G804" s="30" t="n">
        <f aca="false">G805</f>
        <v>300</v>
      </c>
      <c r="H804" s="34"/>
    </row>
    <row r="805" customFormat="false" ht="33" hidden="false" customHeight="false" outlineLevel="0" collapsed="false">
      <c r="A805" s="27" t="s">
        <v>31</v>
      </c>
      <c r="B805" s="28" t="s">
        <v>474</v>
      </c>
      <c r="C805" s="29" t="s">
        <v>149</v>
      </c>
      <c r="D805" s="29" t="s">
        <v>54</v>
      </c>
      <c r="E805" s="37" t="s">
        <v>502</v>
      </c>
      <c r="F805" s="29" t="s">
        <v>32</v>
      </c>
      <c r="G805" s="30" t="n">
        <f aca="false">G806</f>
        <v>300</v>
      </c>
      <c r="H805" s="34"/>
    </row>
    <row r="806" customFormat="false" ht="33" hidden="false" customHeight="false" outlineLevel="0" collapsed="false">
      <c r="A806" s="27" t="s">
        <v>33</v>
      </c>
      <c r="B806" s="28" t="s">
        <v>474</v>
      </c>
      <c r="C806" s="29" t="s">
        <v>149</v>
      </c>
      <c r="D806" s="29" t="s">
        <v>54</v>
      </c>
      <c r="E806" s="37" t="s">
        <v>502</v>
      </c>
      <c r="F806" s="29" t="s">
        <v>34</v>
      </c>
      <c r="G806" s="30" t="n">
        <v>300</v>
      </c>
      <c r="H806" s="34"/>
    </row>
    <row r="807" customFormat="false" ht="49.5" hidden="false" customHeight="false" outlineLevel="0" collapsed="false">
      <c r="A807" s="27" t="s">
        <v>489</v>
      </c>
      <c r="B807" s="28" t="s">
        <v>474</v>
      </c>
      <c r="C807" s="29" t="s">
        <v>149</v>
      </c>
      <c r="D807" s="29" t="s">
        <v>54</v>
      </c>
      <c r="E807" s="37" t="s">
        <v>490</v>
      </c>
      <c r="F807" s="112"/>
      <c r="G807" s="30" t="n">
        <f aca="false">G808</f>
        <v>813</v>
      </c>
      <c r="H807" s="34"/>
    </row>
    <row r="808" customFormat="false" ht="16.5" hidden="false" customHeight="false" outlineLevel="0" collapsed="false">
      <c r="A808" s="27" t="s">
        <v>45</v>
      </c>
      <c r="B808" s="28" t="s">
        <v>474</v>
      </c>
      <c r="C808" s="29" t="s">
        <v>149</v>
      </c>
      <c r="D808" s="29" t="s">
        <v>54</v>
      </c>
      <c r="E808" s="37" t="s">
        <v>491</v>
      </c>
      <c r="F808" s="112"/>
      <c r="G808" s="30" t="n">
        <f aca="false">G809</f>
        <v>813</v>
      </c>
      <c r="H808" s="34"/>
    </row>
    <row r="809" customFormat="false" ht="16.5" hidden="false" customHeight="false" outlineLevel="0" collapsed="false">
      <c r="A809" s="27" t="s">
        <v>498</v>
      </c>
      <c r="B809" s="28" t="s">
        <v>474</v>
      </c>
      <c r="C809" s="29" t="s">
        <v>149</v>
      </c>
      <c r="D809" s="29" t="s">
        <v>54</v>
      </c>
      <c r="E809" s="37" t="s">
        <v>503</v>
      </c>
      <c r="F809" s="112"/>
      <c r="G809" s="30" t="n">
        <f aca="false">G810</f>
        <v>813</v>
      </c>
      <c r="H809" s="34"/>
    </row>
    <row r="810" customFormat="false" ht="33" hidden="false" customHeight="false" outlineLevel="0" collapsed="false">
      <c r="A810" s="27" t="s">
        <v>31</v>
      </c>
      <c r="B810" s="28" t="s">
        <v>474</v>
      </c>
      <c r="C810" s="29" t="s">
        <v>149</v>
      </c>
      <c r="D810" s="29" t="s">
        <v>54</v>
      </c>
      <c r="E810" s="37" t="s">
        <v>503</v>
      </c>
      <c r="F810" s="29" t="s">
        <v>32</v>
      </c>
      <c r="G810" s="30" t="n">
        <f aca="false">G811</f>
        <v>813</v>
      </c>
      <c r="H810" s="34"/>
    </row>
    <row r="811" customFormat="false" ht="33" hidden="false" customHeight="false" outlineLevel="0" collapsed="false">
      <c r="A811" s="27" t="s">
        <v>33</v>
      </c>
      <c r="B811" s="28" t="s">
        <v>474</v>
      </c>
      <c r="C811" s="29" t="s">
        <v>149</v>
      </c>
      <c r="D811" s="29" t="s">
        <v>54</v>
      </c>
      <c r="E811" s="37" t="s">
        <v>503</v>
      </c>
      <c r="F811" s="29" t="s">
        <v>34</v>
      </c>
      <c r="G811" s="30" t="n">
        <v>813</v>
      </c>
      <c r="H811" s="34"/>
    </row>
    <row r="812" customFormat="false" ht="49.5" hidden="false" customHeight="false" outlineLevel="0" collapsed="false">
      <c r="A812" s="113" t="s">
        <v>504</v>
      </c>
      <c r="B812" s="28" t="s">
        <v>474</v>
      </c>
      <c r="C812" s="29" t="s">
        <v>149</v>
      </c>
      <c r="D812" s="29" t="s">
        <v>54</v>
      </c>
      <c r="E812" s="37" t="s">
        <v>505</v>
      </c>
      <c r="F812" s="112"/>
      <c r="G812" s="30" t="n">
        <f aca="false">G813</f>
        <v>19641</v>
      </c>
      <c r="H812" s="34"/>
    </row>
    <row r="813" customFormat="false" ht="16.5" hidden="false" customHeight="false" outlineLevel="0" collapsed="false">
      <c r="A813" s="27" t="s">
        <v>45</v>
      </c>
      <c r="B813" s="28" t="s">
        <v>474</v>
      </c>
      <c r="C813" s="29" t="s">
        <v>149</v>
      </c>
      <c r="D813" s="29" t="s">
        <v>54</v>
      </c>
      <c r="E813" s="37" t="s">
        <v>506</v>
      </c>
      <c r="F813" s="112"/>
      <c r="G813" s="30" t="n">
        <f aca="false">G814</f>
        <v>19641</v>
      </c>
      <c r="H813" s="34"/>
    </row>
    <row r="814" customFormat="false" ht="16.5" hidden="false" customHeight="false" outlineLevel="0" collapsed="false">
      <c r="A814" s="27" t="s">
        <v>498</v>
      </c>
      <c r="B814" s="28" t="s">
        <v>474</v>
      </c>
      <c r="C814" s="29" t="s">
        <v>149</v>
      </c>
      <c r="D814" s="29" t="s">
        <v>54</v>
      </c>
      <c r="E814" s="37" t="s">
        <v>507</v>
      </c>
      <c r="F814" s="112"/>
      <c r="G814" s="30" t="n">
        <f aca="false">G815</f>
        <v>19641</v>
      </c>
      <c r="H814" s="34"/>
    </row>
    <row r="815" customFormat="false" ht="33" hidden="false" customHeight="false" outlineLevel="0" collapsed="false">
      <c r="A815" s="27" t="s">
        <v>31</v>
      </c>
      <c r="B815" s="28" t="s">
        <v>474</v>
      </c>
      <c r="C815" s="29" t="s">
        <v>149</v>
      </c>
      <c r="D815" s="29" t="s">
        <v>54</v>
      </c>
      <c r="E815" s="37" t="s">
        <v>507</v>
      </c>
      <c r="F815" s="29" t="s">
        <v>32</v>
      </c>
      <c r="G815" s="30" t="n">
        <f aca="false">G816</f>
        <v>19641</v>
      </c>
      <c r="H815" s="34"/>
    </row>
    <row r="816" customFormat="false" ht="33" hidden="false" customHeight="false" outlineLevel="0" collapsed="false">
      <c r="A816" s="27" t="s">
        <v>33</v>
      </c>
      <c r="B816" s="28" t="s">
        <v>474</v>
      </c>
      <c r="C816" s="29" t="s">
        <v>149</v>
      </c>
      <c r="D816" s="29" t="s">
        <v>54</v>
      </c>
      <c r="E816" s="37" t="s">
        <v>507</v>
      </c>
      <c r="F816" s="29" t="s">
        <v>34</v>
      </c>
      <c r="G816" s="30" t="n">
        <v>19641</v>
      </c>
      <c r="H816" s="34"/>
    </row>
    <row r="817" customFormat="false" ht="16.5" hidden="false" customHeight="false" outlineLevel="0" collapsed="false">
      <c r="A817" s="27" t="s">
        <v>17</v>
      </c>
      <c r="B817" s="28" t="s">
        <v>474</v>
      </c>
      <c r="C817" s="29" t="s">
        <v>149</v>
      </c>
      <c r="D817" s="29" t="s">
        <v>54</v>
      </c>
      <c r="E817" s="37" t="s">
        <v>18</v>
      </c>
      <c r="F817" s="29"/>
      <c r="G817" s="30" t="n">
        <f aca="false">G818</f>
        <v>3278</v>
      </c>
      <c r="H817" s="34"/>
    </row>
    <row r="818" customFormat="false" ht="16.5" hidden="false" customHeight="false" outlineLevel="0" collapsed="false">
      <c r="A818" s="27" t="s">
        <v>45</v>
      </c>
      <c r="B818" s="28" t="s">
        <v>474</v>
      </c>
      <c r="C818" s="29" t="s">
        <v>149</v>
      </c>
      <c r="D818" s="29" t="s">
        <v>54</v>
      </c>
      <c r="E818" s="37" t="s">
        <v>49</v>
      </c>
      <c r="F818" s="29"/>
      <c r="G818" s="30" t="n">
        <f aca="false">G819</f>
        <v>3278</v>
      </c>
      <c r="H818" s="34"/>
    </row>
    <row r="819" customFormat="false" ht="16.5" hidden="false" customHeight="false" outlineLevel="0" collapsed="false">
      <c r="A819" s="27" t="s">
        <v>498</v>
      </c>
      <c r="B819" s="28" t="s">
        <v>474</v>
      </c>
      <c r="C819" s="29" t="s">
        <v>149</v>
      </c>
      <c r="D819" s="29" t="s">
        <v>54</v>
      </c>
      <c r="E819" s="37" t="s">
        <v>508</v>
      </c>
      <c r="F819" s="29"/>
      <c r="G819" s="30" t="n">
        <f aca="false">G820</f>
        <v>3278</v>
      </c>
      <c r="H819" s="34"/>
    </row>
    <row r="820" customFormat="false" ht="33" hidden="false" customHeight="false" outlineLevel="0" collapsed="false">
      <c r="A820" s="27" t="s">
        <v>31</v>
      </c>
      <c r="B820" s="28" t="s">
        <v>474</v>
      </c>
      <c r="C820" s="29" t="s">
        <v>149</v>
      </c>
      <c r="D820" s="29" t="s">
        <v>54</v>
      </c>
      <c r="E820" s="37" t="s">
        <v>508</v>
      </c>
      <c r="F820" s="29" t="s">
        <v>32</v>
      </c>
      <c r="G820" s="30" t="n">
        <f aca="false">G821</f>
        <v>3278</v>
      </c>
      <c r="H820" s="34"/>
    </row>
    <row r="821" customFormat="false" ht="33" hidden="false" customHeight="false" outlineLevel="0" collapsed="false">
      <c r="A821" s="27" t="s">
        <v>33</v>
      </c>
      <c r="B821" s="28" t="s">
        <v>474</v>
      </c>
      <c r="C821" s="29" t="s">
        <v>149</v>
      </c>
      <c r="D821" s="29" t="s">
        <v>54</v>
      </c>
      <c r="E821" s="37" t="s">
        <v>508</v>
      </c>
      <c r="F821" s="29" t="s">
        <v>34</v>
      </c>
      <c r="G821" s="30" t="n">
        <v>3278</v>
      </c>
      <c r="H821" s="34"/>
    </row>
    <row r="822" customFormat="false" ht="18.75" hidden="false" customHeight="false" outlineLevel="0" collapsed="false">
      <c r="A822" s="42" t="s">
        <v>259</v>
      </c>
      <c r="B822" s="23" t="s">
        <v>474</v>
      </c>
      <c r="C822" s="24" t="s">
        <v>149</v>
      </c>
      <c r="D822" s="24" t="s">
        <v>16</v>
      </c>
      <c r="E822" s="24"/>
      <c r="F822" s="24"/>
      <c r="G822" s="21" t="n">
        <f aca="false">G833+G828+G823+G843+G838</f>
        <v>452404</v>
      </c>
      <c r="H822" s="36"/>
    </row>
    <row r="823" customFormat="false" ht="33" hidden="false" customHeight="false" outlineLevel="0" collapsed="false">
      <c r="A823" s="113" t="s">
        <v>509</v>
      </c>
      <c r="B823" s="28" t="s">
        <v>474</v>
      </c>
      <c r="C823" s="29" t="s">
        <v>149</v>
      </c>
      <c r="D823" s="29" t="s">
        <v>16</v>
      </c>
      <c r="E823" s="37" t="s">
        <v>510</v>
      </c>
      <c r="F823" s="112"/>
      <c r="G823" s="30" t="n">
        <f aca="false">G824</f>
        <v>152177</v>
      </c>
      <c r="H823" s="34"/>
    </row>
    <row r="824" customFormat="false" ht="16.5" hidden="false" customHeight="false" outlineLevel="0" collapsed="false">
      <c r="A824" s="27" t="s">
        <v>45</v>
      </c>
      <c r="B824" s="28" t="s">
        <v>474</v>
      </c>
      <c r="C824" s="29" t="s">
        <v>149</v>
      </c>
      <c r="D824" s="29" t="s">
        <v>16</v>
      </c>
      <c r="E824" s="37" t="s">
        <v>511</v>
      </c>
      <c r="F824" s="112"/>
      <c r="G824" s="30" t="n">
        <f aca="false">G825</f>
        <v>152177</v>
      </c>
      <c r="H824" s="34"/>
    </row>
    <row r="825" customFormat="false" ht="16.5" hidden="false" customHeight="false" outlineLevel="0" collapsed="false">
      <c r="A825" s="27" t="s">
        <v>262</v>
      </c>
      <c r="B825" s="28" t="s">
        <v>474</v>
      </c>
      <c r="C825" s="29" t="s">
        <v>149</v>
      </c>
      <c r="D825" s="29" t="s">
        <v>16</v>
      </c>
      <c r="E825" s="37" t="s">
        <v>512</v>
      </c>
      <c r="F825" s="112"/>
      <c r="G825" s="30" t="n">
        <f aca="false">G826</f>
        <v>152177</v>
      </c>
      <c r="H825" s="34"/>
    </row>
    <row r="826" customFormat="false" ht="33" hidden="false" customHeight="false" outlineLevel="0" collapsed="false">
      <c r="A826" s="27" t="s">
        <v>31</v>
      </c>
      <c r="B826" s="28" t="s">
        <v>474</v>
      </c>
      <c r="C826" s="29" t="s">
        <v>149</v>
      </c>
      <c r="D826" s="29" t="s">
        <v>16</v>
      </c>
      <c r="E826" s="37" t="s">
        <v>512</v>
      </c>
      <c r="F826" s="29" t="s">
        <v>32</v>
      </c>
      <c r="G826" s="30" t="n">
        <f aca="false">G827</f>
        <v>152177</v>
      </c>
      <c r="H826" s="34"/>
    </row>
    <row r="827" customFormat="false" ht="33" hidden="false" customHeight="false" outlineLevel="0" collapsed="false">
      <c r="A827" s="27" t="s">
        <v>33</v>
      </c>
      <c r="B827" s="28" t="s">
        <v>474</v>
      </c>
      <c r="C827" s="29" t="s">
        <v>149</v>
      </c>
      <c r="D827" s="29" t="s">
        <v>16</v>
      </c>
      <c r="E827" s="37" t="s">
        <v>512</v>
      </c>
      <c r="F827" s="29" t="s">
        <v>34</v>
      </c>
      <c r="G827" s="30" t="n">
        <f aca="false">150333+1844</f>
        <v>152177</v>
      </c>
      <c r="H827" s="34"/>
    </row>
    <row r="828" customFormat="false" ht="49.5" hidden="false" customHeight="false" outlineLevel="0" collapsed="false">
      <c r="A828" s="27" t="s">
        <v>513</v>
      </c>
      <c r="B828" s="28" t="s">
        <v>474</v>
      </c>
      <c r="C828" s="29" t="s">
        <v>149</v>
      </c>
      <c r="D828" s="29" t="s">
        <v>16</v>
      </c>
      <c r="E828" s="37" t="s">
        <v>514</v>
      </c>
      <c r="F828" s="29"/>
      <c r="G828" s="30" t="n">
        <f aca="false">G829</f>
        <v>1586</v>
      </c>
      <c r="H828" s="34"/>
    </row>
    <row r="829" customFormat="false" ht="16.5" hidden="false" customHeight="false" outlineLevel="0" collapsed="false">
      <c r="A829" s="27" t="s">
        <v>45</v>
      </c>
      <c r="B829" s="28" t="s">
        <v>474</v>
      </c>
      <c r="C829" s="29" t="s">
        <v>149</v>
      </c>
      <c r="D829" s="29" t="s">
        <v>16</v>
      </c>
      <c r="E829" s="37" t="s">
        <v>515</v>
      </c>
      <c r="F829" s="29"/>
      <c r="G829" s="30" t="n">
        <f aca="false">G830</f>
        <v>1586</v>
      </c>
      <c r="H829" s="34"/>
    </row>
    <row r="830" customFormat="false" ht="16.5" hidden="false" customHeight="false" outlineLevel="0" collapsed="false">
      <c r="A830" s="27" t="s">
        <v>262</v>
      </c>
      <c r="B830" s="28" t="s">
        <v>474</v>
      </c>
      <c r="C830" s="29" t="s">
        <v>149</v>
      </c>
      <c r="D830" s="29" t="s">
        <v>16</v>
      </c>
      <c r="E830" s="37" t="s">
        <v>516</v>
      </c>
      <c r="F830" s="29"/>
      <c r="G830" s="30" t="n">
        <f aca="false">G831</f>
        <v>1586</v>
      </c>
      <c r="H830" s="34"/>
    </row>
    <row r="831" customFormat="false" ht="33" hidden="false" customHeight="false" outlineLevel="0" collapsed="false">
      <c r="A831" s="27" t="s">
        <v>31</v>
      </c>
      <c r="B831" s="28" t="s">
        <v>474</v>
      </c>
      <c r="C831" s="29" t="s">
        <v>149</v>
      </c>
      <c r="D831" s="29" t="s">
        <v>16</v>
      </c>
      <c r="E831" s="37" t="s">
        <v>516</v>
      </c>
      <c r="F831" s="29" t="s">
        <v>32</v>
      </c>
      <c r="G831" s="30" t="n">
        <f aca="false">G832</f>
        <v>1586</v>
      </c>
      <c r="H831" s="34"/>
    </row>
    <row r="832" customFormat="false" ht="33" hidden="false" customHeight="false" outlineLevel="0" collapsed="false">
      <c r="A832" s="27" t="s">
        <v>33</v>
      </c>
      <c r="B832" s="28" t="s">
        <v>474</v>
      </c>
      <c r="C832" s="29" t="s">
        <v>149</v>
      </c>
      <c r="D832" s="29" t="s">
        <v>16</v>
      </c>
      <c r="E832" s="37" t="s">
        <v>516</v>
      </c>
      <c r="F832" s="29" t="s">
        <v>34</v>
      </c>
      <c r="G832" s="30" t="n">
        <v>1586</v>
      </c>
      <c r="H832" s="34"/>
    </row>
    <row r="833" customFormat="false" ht="49.5" hidden="false" customHeight="false" outlineLevel="0" collapsed="false">
      <c r="A833" s="113" t="s">
        <v>504</v>
      </c>
      <c r="B833" s="28" t="s">
        <v>474</v>
      </c>
      <c r="C833" s="29" t="s">
        <v>149</v>
      </c>
      <c r="D833" s="29" t="s">
        <v>16</v>
      </c>
      <c r="E833" s="37" t="s">
        <v>505</v>
      </c>
      <c r="F833" s="112"/>
      <c r="G833" s="30" t="n">
        <f aca="false">G834</f>
        <v>241749</v>
      </c>
      <c r="H833" s="34"/>
    </row>
    <row r="834" customFormat="false" ht="16.5" hidden="false" customHeight="false" outlineLevel="0" collapsed="false">
      <c r="A834" s="27" t="s">
        <v>45</v>
      </c>
      <c r="B834" s="28" t="s">
        <v>474</v>
      </c>
      <c r="C834" s="29" t="s">
        <v>149</v>
      </c>
      <c r="D834" s="29" t="s">
        <v>16</v>
      </c>
      <c r="E834" s="37" t="s">
        <v>506</v>
      </c>
      <c r="F834" s="112"/>
      <c r="G834" s="30" t="n">
        <f aca="false">G835</f>
        <v>241749</v>
      </c>
      <c r="H834" s="34"/>
    </row>
    <row r="835" customFormat="false" ht="16.5" hidden="false" customHeight="false" outlineLevel="0" collapsed="false">
      <c r="A835" s="27" t="s">
        <v>262</v>
      </c>
      <c r="B835" s="28" t="s">
        <v>474</v>
      </c>
      <c r="C835" s="29" t="s">
        <v>149</v>
      </c>
      <c r="D835" s="29" t="s">
        <v>16</v>
      </c>
      <c r="E835" s="37" t="s">
        <v>517</v>
      </c>
      <c r="F835" s="112"/>
      <c r="G835" s="30" t="n">
        <f aca="false">G836</f>
        <v>241749</v>
      </c>
      <c r="H835" s="34"/>
    </row>
    <row r="836" customFormat="false" ht="33" hidden="false" customHeight="false" outlineLevel="0" collapsed="false">
      <c r="A836" s="27" t="s">
        <v>31</v>
      </c>
      <c r="B836" s="28" t="s">
        <v>474</v>
      </c>
      <c r="C836" s="29" t="s">
        <v>149</v>
      </c>
      <c r="D836" s="29" t="s">
        <v>16</v>
      </c>
      <c r="E836" s="37" t="s">
        <v>517</v>
      </c>
      <c r="F836" s="29" t="s">
        <v>32</v>
      </c>
      <c r="G836" s="30" t="n">
        <f aca="false">G837</f>
        <v>241749</v>
      </c>
      <c r="H836" s="34"/>
    </row>
    <row r="837" customFormat="false" ht="33" hidden="false" customHeight="false" outlineLevel="0" collapsed="false">
      <c r="A837" s="27" t="s">
        <v>33</v>
      </c>
      <c r="B837" s="28" t="s">
        <v>474</v>
      </c>
      <c r="C837" s="29" t="s">
        <v>149</v>
      </c>
      <c r="D837" s="29" t="s">
        <v>16</v>
      </c>
      <c r="E837" s="37" t="s">
        <v>517</v>
      </c>
      <c r="F837" s="29" t="s">
        <v>34</v>
      </c>
      <c r="G837" s="30" t="n">
        <v>241749</v>
      </c>
      <c r="H837" s="34"/>
    </row>
    <row r="838" customFormat="false" ht="33" hidden="false" customHeight="false" outlineLevel="0" collapsed="false">
      <c r="A838" s="27" t="s">
        <v>493</v>
      </c>
      <c r="B838" s="28" t="s">
        <v>474</v>
      </c>
      <c r="C838" s="29" t="s">
        <v>149</v>
      </c>
      <c r="D838" s="29" t="s">
        <v>16</v>
      </c>
      <c r="E838" s="37" t="s">
        <v>494</v>
      </c>
      <c r="F838" s="29"/>
      <c r="G838" s="30" t="n">
        <f aca="false">G839</f>
        <v>50000</v>
      </c>
      <c r="H838" s="34"/>
    </row>
    <row r="839" customFormat="false" ht="16.5" hidden="false" customHeight="false" outlineLevel="0" collapsed="false">
      <c r="A839" s="27" t="s">
        <v>45</v>
      </c>
      <c r="B839" s="28" t="s">
        <v>474</v>
      </c>
      <c r="C839" s="29" t="s">
        <v>149</v>
      </c>
      <c r="D839" s="29" t="s">
        <v>16</v>
      </c>
      <c r="E839" s="37" t="s">
        <v>495</v>
      </c>
      <c r="F839" s="29"/>
      <c r="G839" s="30" t="n">
        <f aca="false">G840</f>
        <v>50000</v>
      </c>
      <c r="H839" s="34"/>
    </row>
    <row r="840" customFormat="false" ht="16.5" hidden="false" customHeight="false" outlineLevel="0" collapsed="false">
      <c r="A840" s="27" t="s">
        <v>262</v>
      </c>
      <c r="B840" s="28" t="s">
        <v>474</v>
      </c>
      <c r="C840" s="29" t="s">
        <v>149</v>
      </c>
      <c r="D840" s="29" t="s">
        <v>16</v>
      </c>
      <c r="E840" s="37" t="s">
        <v>518</v>
      </c>
      <c r="F840" s="29"/>
      <c r="G840" s="30" t="n">
        <f aca="false">G841</f>
        <v>50000</v>
      </c>
      <c r="H840" s="34"/>
    </row>
    <row r="841" customFormat="false" ht="33" hidden="false" customHeight="false" outlineLevel="0" collapsed="false">
      <c r="A841" s="27" t="s">
        <v>31</v>
      </c>
      <c r="B841" s="28" t="s">
        <v>474</v>
      </c>
      <c r="C841" s="29" t="s">
        <v>149</v>
      </c>
      <c r="D841" s="29" t="s">
        <v>16</v>
      </c>
      <c r="E841" s="37" t="s">
        <v>518</v>
      </c>
      <c r="F841" s="29" t="s">
        <v>32</v>
      </c>
      <c r="G841" s="30" t="n">
        <f aca="false">G842</f>
        <v>50000</v>
      </c>
      <c r="H841" s="34"/>
    </row>
    <row r="842" customFormat="false" ht="33" hidden="false" customHeight="false" outlineLevel="0" collapsed="false">
      <c r="A842" s="27" t="s">
        <v>33</v>
      </c>
      <c r="B842" s="28" t="s">
        <v>474</v>
      </c>
      <c r="C842" s="29" t="s">
        <v>149</v>
      </c>
      <c r="D842" s="29" t="s">
        <v>16</v>
      </c>
      <c r="E842" s="37" t="s">
        <v>518</v>
      </c>
      <c r="F842" s="29" t="s">
        <v>34</v>
      </c>
      <c r="G842" s="30" t="n">
        <v>50000</v>
      </c>
      <c r="H842" s="34"/>
    </row>
    <row r="843" customFormat="false" ht="16.5" hidden="false" customHeight="false" outlineLevel="0" collapsed="false">
      <c r="A843" s="27" t="s">
        <v>17</v>
      </c>
      <c r="B843" s="28" t="s">
        <v>474</v>
      </c>
      <c r="C843" s="29" t="s">
        <v>149</v>
      </c>
      <c r="D843" s="29" t="s">
        <v>16</v>
      </c>
      <c r="E843" s="37" t="s">
        <v>18</v>
      </c>
      <c r="F843" s="29"/>
      <c r="G843" s="30" t="n">
        <f aca="false">G844</f>
        <v>6892</v>
      </c>
      <c r="H843" s="34"/>
    </row>
    <row r="844" customFormat="false" ht="16.5" hidden="false" customHeight="false" outlineLevel="0" collapsed="false">
      <c r="A844" s="27" t="s">
        <v>45</v>
      </c>
      <c r="B844" s="28" t="s">
        <v>474</v>
      </c>
      <c r="C844" s="29" t="s">
        <v>149</v>
      </c>
      <c r="D844" s="29" t="s">
        <v>16</v>
      </c>
      <c r="E844" s="37" t="s">
        <v>49</v>
      </c>
      <c r="F844" s="29"/>
      <c r="G844" s="30" t="n">
        <f aca="false">G845</f>
        <v>6892</v>
      </c>
      <c r="H844" s="34"/>
    </row>
    <row r="845" customFormat="false" ht="16.5" hidden="false" customHeight="false" outlineLevel="0" collapsed="false">
      <c r="A845" s="27" t="s">
        <v>262</v>
      </c>
      <c r="B845" s="28" t="s">
        <v>474</v>
      </c>
      <c r="C845" s="29" t="s">
        <v>149</v>
      </c>
      <c r="D845" s="29" t="s">
        <v>16</v>
      </c>
      <c r="E845" s="37" t="s">
        <v>519</v>
      </c>
      <c r="F845" s="29"/>
      <c r="G845" s="30" t="n">
        <f aca="false">G846</f>
        <v>6892</v>
      </c>
      <c r="H845" s="34"/>
    </row>
    <row r="846" customFormat="false" ht="33" hidden="false" customHeight="false" outlineLevel="0" collapsed="false">
      <c r="A846" s="27" t="s">
        <v>31</v>
      </c>
      <c r="B846" s="28" t="s">
        <v>474</v>
      </c>
      <c r="C846" s="29" t="s">
        <v>149</v>
      </c>
      <c r="D846" s="29" t="s">
        <v>16</v>
      </c>
      <c r="E846" s="37" t="s">
        <v>519</v>
      </c>
      <c r="F846" s="29" t="s">
        <v>32</v>
      </c>
      <c r="G846" s="30" t="n">
        <f aca="false">G847</f>
        <v>6892</v>
      </c>
      <c r="H846" s="34"/>
    </row>
    <row r="847" customFormat="false" ht="33" hidden="false" customHeight="false" outlineLevel="0" collapsed="false">
      <c r="A847" s="27" t="s">
        <v>33</v>
      </c>
      <c r="B847" s="28" t="s">
        <v>474</v>
      </c>
      <c r="C847" s="29" t="s">
        <v>149</v>
      </c>
      <c r="D847" s="29" t="s">
        <v>16</v>
      </c>
      <c r="E847" s="37" t="s">
        <v>519</v>
      </c>
      <c r="F847" s="29" t="s">
        <v>34</v>
      </c>
      <c r="G847" s="30" t="n">
        <v>6892</v>
      </c>
      <c r="H847" s="34"/>
    </row>
    <row r="848" customFormat="false" ht="37.5" hidden="false" customHeight="false" outlineLevel="0" collapsed="false">
      <c r="A848" s="22" t="s">
        <v>520</v>
      </c>
      <c r="B848" s="23" t="s">
        <v>474</v>
      </c>
      <c r="C848" s="24" t="s">
        <v>149</v>
      </c>
      <c r="D848" s="24" t="s">
        <v>149</v>
      </c>
      <c r="E848" s="114"/>
      <c r="F848" s="115"/>
      <c r="G848" s="21" t="n">
        <f aca="false">G854+G863+G849+G868</f>
        <v>140035</v>
      </c>
      <c r="H848" s="36"/>
    </row>
    <row r="849" customFormat="false" ht="82.5" hidden="false" customHeight="false" outlineLevel="0" collapsed="false">
      <c r="A849" s="57" t="s">
        <v>169</v>
      </c>
      <c r="B849" s="28" t="s">
        <v>474</v>
      </c>
      <c r="C849" s="29" t="s">
        <v>149</v>
      </c>
      <c r="D849" s="29" t="s">
        <v>149</v>
      </c>
      <c r="E849" s="37" t="s">
        <v>170</v>
      </c>
      <c r="F849" s="37"/>
      <c r="G849" s="30" t="n">
        <f aca="false">G850</f>
        <v>1785</v>
      </c>
      <c r="H849" s="34"/>
    </row>
    <row r="850" customFormat="false" ht="33" hidden="false" customHeight="false" outlineLevel="0" collapsed="false">
      <c r="A850" s="57" t="s">
        <v>108</v>
      </c>
      <c r="B850" s="28" t="s">
        <v>474</v>
      </c>
      <c r="C850" s="29" t="s">
        <v>149</v>
      </c>
      <c r="D850" s="29" t="s">
        <v>149</v>
      </c>
      <c r="E850" s="37" t="s">
        <v>205</v>
      </c>
      <c r="F850" s="37"/>
      <c r="G850" s="30" t="n">
        <f aca="false">G851</f>
        <v>1785</v>
      </c>
      <c r="H850" s="34"/>
    </row>
    <row r="851" customFormat="false" ht="33" hidden="false" customHeight="false" outlineLevel="0" collapsed="false">
      <c r="A851" s="57" t="s">
        <v>521</v>
      </c>
      <c r="B851" s="28" t="s">
        <v>474</v>
      </c>
      <c r="C851" s="29" t="s">
        <v>149</v>
      </c>
      <c r="D851" s="29" t="s">
        <v>149</v>
      </c>
      <c r="E851" s="37" t="s">
        <v>522</v>
      </c>
      <c r="F851" s="37"/>
      <c r="G851" s="30" t="n">
        <f aca="false">G852</f>
        <v>1785</v>
      </c>
      <c r="H851" s="34"/>
    </row>
    <row r="852" customFormat="false" ht="33" hidden="false" customHeight="false" outlineLevel="0" collapsed="false">
      <c r="A852" s="27" t="s">
        <v>112</v>
      </c>
      <c r="B852" s="28" t="s">
        <v>474</v>
      </c>
      <c r="C852" s="29" t="s">
        <v>149</v>
      </c>
      <c r="D852" s="29" t="s">
        <v>149</v>
      </c>
      <c r="E852" s="37" t="s">
        <v>522</v>
      </c>
      <c r="F852" s="29" t="n">
        <v>600</v>
      </c>
      <c r="G852" s="30" t="n">
        <f aca="false">G853</f>
        <v>1785</v>
      </c>
      <c r="H852" s="34"/>
    </row>
    <row r="853" customFormat="false" ht="16.5" hidden="false" customHeight="false" outlineLevel="0" collapsed="false">
      <c r="A853" s="27" t="s">
        <v>114</v>
      </c>
      <c r="B853" s="28" t="s">
        <v>474</v>
      </c>
      <c r="C853" s="29" t="s">
        <v>149</v>
      </c>
      <c r="D853" s="29" t="s">
        <v>149</v>
      </c>
      <c r="E853" s="37" t="s">
        <v>522</v>
      </c>
      <c r="F853" s="29" t="n">
        <v>610</v>
      </c>
      <c r="G853" s="30" t="n">
        <v>1785</v>
      </c>
      <c r="H853" s="34"/>
    </row>
    <row r="854" customFormat="false" ht="33" hidden="false" customHeight="false" outlineLevel="0" collapsed="false">
      <c r="A854" s="113" t="s">
        <v>509</v>
      </c>
      <c r="B854" s="28" t="s">
        <v>474</v>
      </c>
      <c r="C854" s="29" t="s">
        <v>149</v>
      </c>
      <c r="D854" s="29" t="s">
        <v>149</v>
      </c>
      <c r="E854" s="37" t="s">
        <v>510</v>
      </c>
      <c r="F854" s="112"/>
      <c r="G854" s="30" t="n">
        <f aca="false">G855+G859</f>
        <v>137404</v>
      </c>
      <c r="H854" s="34"/>
    </row>
    <row r="855" customFormat="false" ht="33" hidden="false" customHeight="false" outlineLevel="0" collapsed="false">
      <c r="A855" s="57" t="s">
        <v>108</v>
      </c>
      <c r="B855" s="28" t="s">
        <v>474</v>
      </c>
      <c r="C855" s="29" t="s">
        <v>149</v>
      </c>
      <c r="D855" s="29" t="s">
        <v>149</v>
      </c>
      <c r="E855" s="37" t="s">
        <v>523</v>
      </c>
      <c r="F855" s="112"/>
      <c r="G855" s="30" t="n">
        <f aca="false">G856</f>
        <v>137391</v>
      </c>
      <c r="H855" s="34"/>
    </row>
    <row r="856" customFormat="false" ht="33" hidden="false" customHeight="false" outlineLevel="0" collapsed="false">
      <c r="A856" s="27" t="s">
        <v>521</v>
      </c>
      <c r="B856" s="28" t="s">
        <v>474</v>
      </c>
      <c r="C856" s="29" t="s">
        <v>149</v>
      </c>
      <c r="D856" s="29" t="s">
        <v>149</v>
      </c>
      <c r="E856" s="37" t="s">
        <v>524</v>
      </c>
      <c r="F856" s="112"/>
      <c r="G856" s="30" t="n">
        <f aca="false">G857</f>
        <v>137391</v>
      </c>
      <c r="H856" s="34"/>
    </row>
    <row r="857" customFormat="false" ht="33" hidden="false" customHeight="false" outlineLevel="0" collapsed="false">
      <c r="A857" s="27" t="s">
        <v>112</v>
      </c>
      <c r="B857" s="28" t="s">
        <v>474</v>
      </c>
      <c r="C857" s="29" t="s">
        <v>149</v>
      </c>
      <c r="D857" s="29" t="s">
        <v>149</v>
      </c>
      <c r="E857" s="37" t="s">
        <v>524</v>
      </c>
      <c r="F857" s="29" t="s">
        <v>113</v>
      </c>
      <c r="G857" s="30" t="n">
        <f aca="false">G858</f>
        <v>137391</v>
      </c>
      <c r="H857" s="34"/>
    </row>
    <row r="858" customFormat="false" ht="16.5" hidden="false" customHeight="false" outlineLevel="0" collapsed="false">
      <c r="A858" s="27" t="s">
        <v>114</v>
      </c>
      <c r="B858" s="28" t="s">
        <v>474</v>
      </c>
      <c r="C858" s="29" t="s">
        <v>149</v>
      </c>
      <c r="D858" s="29" t="s">
        <v>149</v>
      </c>
      <c r="E858" s="37" t="s">
        <v>524</v>
      </c>
      <c r="F858" s="29" t="s">
        <v>115</v>
      </c>
      <c r="G858" s="30" t="n">
        <v>137391</v>
      </c>
      <c r="H858" s="34"/>
    </row>
    <row r="859" customFormat="false" ht="16.5" hidden="false" customHeight="false" outlineLevel="0" collapsed="false">
      <c r="A859" s="27" t="s">
        <v>45</v>
      </c>
      <c r="B859" s="28" t="s">
        <v>474</v>
      </c>
      <c r="C859" s="29" t="s">
        <v>149</v>
      </c>
      <c r="D859" s="29" t="s">
        <v>149</v>
      </c>
      <c r="E859" s="37" t="s">
        <v>511</v>
      </c>
      <c r="F859" s="29"/>
      <c r="G859" s="30" t="n">
        <f aca="false">G860</f>
        <v>13</v>
      </c>
      <c r="H859" s="34"/>
    </row>
    <row r="860" customFormat="false" ht="49.5" hidden="false" customHeight="false" outlineLevel="0" collapsed="false">
      <c r="A860" s="27" t="s">
        <v>525</v>
      </c>
      <c r="B860" s="28" t="s">
        <v>474</v>
      </c>
      <c r="C860" s="29" t="s">
        <v>149</v>
      </c>
      <c r="D860" s="29" t="s">
        <v>149</v>
      </c>
      <c r="E860" s="37" t="s">
        <v>526</v>
      </c>
      <c r="F860" s="29"/>
      <c r="G860" s="30" t="n">
        <f aca="false">G861</f>
        <v>13</v>
      </c>
      <c r="H860" s="34"/>
    </row>
    <row r="861" customFormat="false" ht="33" hidden="false" customHeight="false" outlineLevel="0" collapsed="false">
      <c r="A861" s="27" t="s">
        <v>112</v>
      </c>
      <c r="B861" s="28" t="s">
        <v>474</v>
      </c>
      <c r="C861" s="29" t="s">
        <v>149</v>
      </c>
      <c r="D861" s="29" t="s">
        <v>149</v>
      </c>
      <c r="E861" s="37" t="s">
        <v>526</v>
      </c>
      <c r="F861" s="29" t="s">
        <v>113</v>
      </c>
      <c r="G861" s="30" t="n">
        <f aca="false">G862</f>
        <v>13</v>
      </c>
      <c r="H861" s="34"/>
    </row>
    <row r="862" customFormat="false" ht="16.5" hidden="false" customHeight="false" outlineLevel="0" collapsed="false">
      <c r="A862" s="27" t="s">
        <v>114</v>
      </c>
      <c r="B862" s="28" t="s">
        <v>474</v>
      </c>
      <c r="C862" s="29" t="s">
        <v>149</v>
      </c>
      <c r="D862" s="29" t="s">
        <v>149</v>
      </c>
      <c r="E862" s="37" t="s">
        <v>526</v>
      </c>
      <c r="F862" s="29" t="s">
        <v>115</v>
      </c>
      <c r="G862" s="30" t="n">
        <v>13</v>
      </c>
      <c r="H862" s="34"/>
    </row>
    <row r="863" customFormat="false" ht="49.5" hidden="false" customHeight="false" outlineLevel="0" collapsed="false">
      <c r="A863" s="27" t="s">
        <v>477</v>
      </c>
      <c r="B863" s="28" t="s">
        <v>474</v>
      </c>
      <c r="C863" s="29" t="s">
        <v>149</v>
      </c>
      <c r="D863" s="29" t="s">
        <v>149</v>
      </c>
      <c r="E863" s="37" t="s">
        <v>478</v>
      </c>
      <c r="F863" s="29"/>
      <c r="G863" s="30" t="n">
        <f aca="false">G864</f>
        <v>166</v>
      </c>
      <c r="H863" s="34"/>
    </row>
    <row r="864" customFormat="false" ht="33" hidden="false" customHeight="false" outlineLevel="0" collapsed="false">
      <c r="A864" s="27" t="s">
        <v>108</v>
      </c>
      <c r="B864" s="28" t="s">
        <v>474</v>
      </c>
      <c r="C864" s="29" t="s">
        <v>149</v>
      </c>
      <c r="D864" s="29" t="s">
        <v>149</v>
      </c>
      <c r="E864" s="37" t="s">
        <v>527</v>
      </c>
      <c r="F864" s="29"/>
      <c r="G864" s="30" t="n">
        <f aca="false">G865</f>
        <v>166</v>
      </c>
      <c r="H864" s="34"/>
    </row>
    <row r="865" customFormat="false" ht="33" hidden="false" customHeight="false" outlineLevel="0" collapsed="false">
      <c r="A865" s="27" t="s">
        <v>521</v>
      </c>
      <c r="B865" s="28" t="s">
        <v>474</v>
      </c>
      <c r="C865" s="29" t="s">
        <v>149</v>
      </c>
      <c r="D865" s="29" t="s">
        <v>149</v>
      </c>
      <c r="E865" s="37" t="s">
        <v>528</v>
      </c>
      <c r="F865" s="29"/>
      <c r="G865" s="30" t="n">
        <f aca="false">G866</f>
        <v>166</v>
      </c>
      <c r="H865" s="34"/>
    </row>
    <row r="866" customFormat="false" ht="33" hidden="false" customHeight="false" outlineLevel="0" collapsed="false">
      <c r="A866" s="27" t="s">
        <v>112</v>
      </c>
      <c r="B866" s="28" t="s">
        <v>474</v>
      </c>
      <c r="C866" s="29" t="s">
        <v>149</v>
      </c>
      <c r="D866" s="29" t="s">
        <v>149</v>
      </c>
      <c r="E866" s="37" t="s">
        <v>528</v>
      </c>
      <c r="F866" s="29" t="s">
        <v>113</v>
      </c>
      <c r="G866" s="30" t="n">
        <f aca="false">G867</f>
        <v>166</v>
      </c>
      <c r="H866" s="34"/>
    </row>
    <row r="867" customFormat="false" ht="16.5" hidden="false" customHeight="false" outlineLevel="0" collapsed="false">
      <c r="A867" s="27" t="s">
        <v>114</v>
      </c>
      <c r="B867" s="28" t="s">
        <v>474</v>
      </c>
      <c r="C867" s="29" t="s">
        <v>149</v>
      </c>
      <c r="D867" s="29" t="s">
        <v>149</v>
      </c>
      <c r="E867" s="37" t="s">
        <v>528</v>
      </c>
      <c r="F867" s="29" t="s">
        <v>115</v>
      </c>
      <c r="G867" s="30" t="n">
        <v>166</v>
      </c>
      <c r="H867" s="34"/>
    </row>
    <row r="868" customFormat="false" ht="49.5" hidden="false" customHeight="false" outlineLevel="0" collapsed="false">
      <c r="A868" s="113" t="s">
        <v>504</v>
      </c>
      <c r="B868" s="28" t="s">
        <v>474</v>
      </c>
      <c r="C868" s="29" t="s">
        <v>149</v>
      </c>
      <c r="D868" s="29" t="s">
        <v>149</v>
      </c>
      <c r="E868" s="37" t="s">
        <v>505</v>
      </c>
      <c r="F868" s="29"/>
      <c r="G868" s="30" t="n">
        <f aca="false">G869</f>
        <v>680</v>
      </c>
      <c r="H868" s="34"/>
    </row>
    <row r="869" customFormat="false" ht="33" hidden="false" customHeight="false" outlineLevel="0" collapsed="false">
      <c r="A869" s="27" t="s">
        <v>108</v>
      </c>
      <c r="B869" s="28" t="s">
        <v>474</v>
      </c>
      <c r="C869" s="29" t="s">
        <v>149</v>
      </c>
      <c r="D869" s="29" t="s">
        <v>149</v>
      </c>
      <c r="E869" s="37" t="s">
        <v>529</v>
      </c>
      <c r="F869" s="29"/>
      <c r="G869" s="30" t="n">
        <f aca="false">G870</f>
        <v>680</v>
      </c>
      <c r="H869" s="34"/>
    </row>
    <row r="870" customFormat="false" ht="33" hidden="false" customHeight="false" outlineLevel="0" collapsed="false">
      <c r="A870" s="27" t="s">
        <v>521</v>
      </c>
      <c r="B870" s="28" t="s">
        <v>474</v>
      </c>
      <c r="C870" s="29" t="s">
        <v>149</v>
      </c>
      <c r="D870" s="29" t="s">
        <v>149</v>
      </c>
      <c r="E870" s="37" t="s">
        <v>530</v>
      </c>
      <c r="F870" s="29"/>
      <c r="G870" s="30" t="n">
        <f aca="false">G871</f>
        <v>680</v>
      </c>
      <c r="H870" s="34"/>
    </row>
    <row r="871" customFormat="false" ht="33" hidden="false" customHeight="false" outlineLevel="0" collapsed="false">
      <c r="A871" s="27" t="s">
        <v>112</v>
      </c>
      <c r="B871" s="28" t="s">
        <v>474</v>
      </c>
      <c r="C871" s="29" t="s">
        <v>149</v>
      </c>
      <c r="D871" s="29" t="s">
        <v>149</v>
      </c>
      <c r="E871" s="37" t="s">
        <v>530</v>
      </c>
      <c r="F871" s="29" t="s">
        <v>113</v>
      </c>
      <c r="G871" s="30" t="n">
        <f aca="false">G872</f>
        <v>680</v>
      </c>
      <c r="H871" s="34"/>
    </row>
    <row r="872" customFormat="false" ht="16.5" hidden="false" customHeight="false" outlineLevel="0" collapsed="false">
      <c r="A872" s="27" t="s">
        <v>114</v>
      </c>
      <c r="B872" s="28" t="s">
        <v>474</v>
      </c>
      <c r="C872" s="29" t="s">
        <v>149</v>
      </c>
      <c r="D872" s="29" t="s">
        <v>149</v>
      </c>
      <c r="E872" s="37" t="s">
        <v>530</v>
      </c>
      <c r="F872" s="29" t="s">
        <v>115</v>
      </c>
      <c r="G872" s="30" t="n">
        <v>680</v>
      </c>
      <c r="H872" s="34"/>
    </row>
    <row r="873" customFormat="false" ht="37.5" hidden="false" customHeight="false" outlineLevel="0" collapsed="false">
      <c r="A873" s="42" t="s">
        <v>531</v>
      </c>
      <c r="B873" s="23" t="s">
        <v>474</v>
      </c>
      <c r="C873" s="24" t="s">
        <v>40</v>
      </c>
      <c r="D873" s="24" t="s">
        <v>54</v>
      </c>
      <c r="E873" s="25"/>
      <c r="F873" s="24"/>
      <c r="G873" s="21" t="n">
        <f aca="false">G874</f>
        <v>50</v>
      </c>
      <c r="H873" s="36"/>
    </row>
    <row r="874" customFormat="false" ht="49.5" hidden="false" customHeight="false" outlineLevel="0" collapsed="false">
      <c r="A874" s="27" t="s">
        <v>513</v>
      </c>
      <c r="B874" s="28" t="s">
        <v>474</v>
      </c>
      <c r="C874" s="29" t="s">
        <v>40</v>
      </c>
      <c r="D874" s="29" t="s">
        <v>54</v>
      </c>
      <c r="E874" s="37" t="s">
        <v>514</v>
      </c>
      <c r="F874" s="29"/>
      <c r="G874" s="30" t="n">
        <f aca="false">G875</f>
        <v>50</v>
      </c>
      <c r="H874" s="34"/>
    </row>
    <row r="875" customFormat="false" ht="16.5" hidden="false" customHeight="false" outlineLevel="0" collapsed="false">
      <c r="A875" s="27" t="s">
        <v>45</v>
      </c>
      <c r="B875" s="28" t="s">
        <v>474</v>
      </c>
      <c r="C875" s="29" t="s">
        <v>40</v>
      </c>
      <c r="D875" s="29" t="s">
        <v>54</v>
      </c>
      <c r="E875" s="37" t="s">
        <v>515</v>
      </c>
      <c r="F875" s="29"/>
      <c r="G875" s="30" t="n">
        <f aca="false">G876</f>
        <v>50</v>
      </c>
      <c r="H875" s="34"/>
    </row>
    <row r="876" customFormat="false" ht="33" hidden="false" customHeight="false" outlineLevel="0" collapsed="false">
      <c r="A876" s="27" t="s">
        <v>532</v>
      </c>
      <c r="B876" s="28" t="s">
        <v>474</v>
      </c>
      <c r="C876" s="29" t="s">
        <v>40</v>
      </c>
      <c r="D876" s="29" t="s">
        <v>54</v>
      </c>
      <c r="E876" s="37" t="s">
        <v>533</v>
      </c>
      <c r="F876" s="29"/>
      <c r="G876" s="30" t="n">
        <f aca="false">G877</f>
        <v>50</v>
      </c>
      <c r="H876" s="34"/>
    </row>
    <row r="877" customFormat="false" ht="33" hidden="false" customHeight="false" outlineLevel="0" collapsed="false">
      <c r="A877" s="27" t="s">
        <v>31</v>
      </c>
      <c r="B877" s="28" t="s">
        <v>474</v>
      </c>
      <c r="C877" s="29" t="s">
        <v>40</v>
      </c>
      <c r="D877" s="29" t="s">
        <v>54</v>
      </c>
      <c r="E877" s="37" t="s">
        <v>533</v>
      </c>
      <c r="F877" s="29" t="s">
        <v>32</v>
      </c>
      <c r="G877" s="30" t="n">
        <f aca="false">G878</f>
        <v>50</v>
      </c>
      <c r="H877" s="34"/>
    </row>
    <row r="878" customFormat="false" ht="33" hidden="false" customHeight="false" outlineLevel="0" collapsed="false">
      <c r="A878" s="27" t="s">
        <v>33</v>
      </c>
      <c r="B878" s="28" t="s">
        <v>474</v>
      </c>
      <c r="C878" s="29" t="s">
        <v>40</v>
      </c>
      <c r="D878" s="29" t="s">
        <v>54</v>
      </c>
      <c r="E878" s="37" t="s">
        <v>533</v>
      </c>
      <c r="F878" s="29" t="s">
        <v>34</v>
      </c>
      <c r="G878" s="30" t="n">
        <v>50</v>
      </c>
      <c r="H878" s="34"/>
    </row>
    <row r="879" customFormat="false" ht="37.5" hidden="false" customHeight="false" outlineLevel="0" collapsed="false">
      <c r="A879" s="22" t="s">
        <v>534</v>
      </c>
      <c r="B879" s="23" t="s">
        <v>474</v>
      </c>
      <c r="C879" s="24" t="s">
        <v>40</v>
      </c>
      <c r="D879" s="24" t="s">
        <v>149</v>
      </c>
      <c r="E879" s="25"/>
      <c r="F879" s="24"/>
      <c r="G879" s="21" t="n">
        <f aca="false">G880</f>
        <v>8000</v>
      </c>
      <c r="H879" s="36"/>
    </row>
    <row r="880" customFormat="false" ht="33" hidden="false" customHeight="false" outlineLevel="0" collapsed="false">
      <c r="A880" s="27" t="s">
        <v>535</v>
      </c>
      <c r="B880" s="28" t="s">
        <v>474</v>
      </c>
      <c r="C880" s="29" t="s">
        <v>40</v>
      </c>
      <c r="D880" s="29" t="s">
        <v>149</v>
      </c>
      <c r="E880" s="37" t="s">
        <v>536</v>
      </c>
      <c r="F880" s="29"/>
      <c r="G880" s="30" t="n">
        <f aca="false">G881</f>
        <v>8000</v>
      </c>
      <c r="H880" s="34"/>
    </row>
    <row r="881" customFormat="false" ht="16.5" hidden="false" customHeight="false" outlineLevel="0" collapsed="false">
      <c r="A881" s="27" t="s">
        <v>45</v>
      </c>
      <c r="B881" s="28" t="s">
        <v>474</v>
      </c>
      <c r="C881" s="29" t="s">
        <v>40</v>
      </c>
      <c r="D881" s="29" t="s">
        <v>149</v>
      </c>
      <c r="E881" s="37" t="s">
        <v>537</v>
      </c>
      <c r="F881" s="29"/>
      <c r="G881" s="30" t="n">
        <f aca="false">G882</f>
        <v>8000</v>
      </c>
      <c r="H881" s="34"/>
    </row>
    <row r="882" customFormat="false" ht="33" hidden="false" customHeight="false" outlineLevel="0" collapsed="false">
      <c r="A882" s="27" t="s">
        <v>538</v>
      </c>
      <c r="B882" s="28" t="s">
        <v>474</v>
      </c>
      <c r="C882" s="29" t="s">
        <v>40</v>
      </c>
      <c r="D882" s="29" t="s">
        <v>149</v>
      </c>
      <c r="E882" s="37" t="s">
        <v>539</v>
      </c>
      <c r="F882" s="29"/>
      <c r="G882" s="30" t="n">
        <f aca="false">G883</f>
        <v>8000</v>
      </c>
      <c r="H882" s="34"/>
    </row>
    <row r="883" customFormat="false" ht="33" hidden="false" customHeight="false" outlineLevel="0" collapsed="false">
      <c r="A883" s="27" t="s">
        <v>31</v>
      </c>
      <c r="B883" s="28" t="s">
        <v>474</v>
      </c>
      <c r="C883" s="29" t="s">
        <v>40</v>
      </c>
      <c r="D883" s="29" t="s">
        <v>149</v>
      </c>
      <c r="E883" s="37" t="s">
        <v>539</v>
      </c>
      <c r="F883" s="29" t="s">
        <v>32</v>
      </c>
      <c r="G883" s="30" t="n">
        <f aca="false">G884</f>
        <v>8000</v>
      </c>
      <c r="H883" s="34"/>
    </row>
    <row r="884" customFormat="false" ht="33" hidden="false" customHeight="false" outlineLevel="0" collapsed="false">
      <c r="A884" s="27" t="s">
        <v>33</v>
      </c>
      <c r="B884" s="28" t="s">
        <v>474</v>
      </c>
      <c r="C884" s="29" t="s">
        <v>40</v>
      </c>
      <c r="D884" s="29" t="s">
        <v>149</v>
      </c>
      <c r="E884" s="37" t="s">
        <v>539</v>
      </c>
      <c r="F884" s="29" t="s">
        <v>34</v>
      </c>
      <c r="G884" s="30" t="n">
        <v>8000</v>
      </c>
      <c r="H884" s="34"/>
    </row>
    <row r="885" customFormat="false" ht="60.75" hidden="false" customHeight="false" outlineLevel="0" collapsed="false">
      <c r="A885" s="116" t="s">
        <v>540</v>
      </c>
      <c r="B885" s="13" t="s">
        <v>541</v>
      </c>
      <c r="C885" s="117"/>
      <c r="D885" s="117"/>
      <c r="E885" s="117"/>
      <c r="F885" s="117"/>
      <c r="G885" s="35" t="n">
        <f aca="false">G887+G892+G907+G917+G924+G1008</f>
        <v>250698</v>
      </c>
      <c r="H885" s="35"/>
    </row>
    <row r="886" customFormat="false" ht="56.25" hidden="false" customHeight="false" outlineLevel="0" collapsed="false">
      <c r="A886" s="22" t="s">
        <v>69</v>
      </c>
      <c r="B886" s="118" t="s">
        <v>541</v>
      </c>
      <c r="C886" s="24" t="s">
        <v>15</v>
      </c>
      <c r="D886" s="24" t="s">
        <v>70</v>
      </c>
      <c r="E886" s="25"/>
      <c r="F886" s="24"/>
      <c r="G886" s="36" t="n">
        <f aca="false">G887</f>
        <v>168</v>
      </c>
      <c r="H886" s="34"/>
    </row>
    <row r="887" customFormat="false" ht="16.5" hidden="false" customHeight="false" outlineLevel="0" collapsed="false">
      <c r="A887" s="27" t="s">
        <v>17</v>
      </c>
      <c r="B887" s="119" t="s">
        <v>541</v>
      </c>
      <c r="C887" s="29" t="s">
        <v>15</v>
      </c>
      <c r="D887" s="29" t="s">
        <v>70</v>
      </c>
      <c r="E887" s="30" t="s">
        <v>18</v>
      </c>
      <c r="F887" s="29"/>
      <c r="G887" s="34" t="n">
        <f aca="false">G888</f>
        <v>168</v>
      </c>
      <c r="H887" s="34"/>
    </row>
    <row r="888" customFormat="false" ht="16.5" hidden="false" customHeight="false" outlineLevel="0" collapsed="false">
      <c r="A888" s="27" t="s">
        <v>45</v>
      </c>
      <c r="B888" s="28" t="str">
        <f aca="false">B887</f>
        <v>921</v>
      </c>
      <c r="C888" s="29" t="s">
        <v>15</v>
      </c>
      <c r="D888" s="29" t="s">
        <v>70</v>
      </c>
      <c r="E888" s="30" t="s">
        <v>49</v>
      </c>
      <c r="F888" s="29"/>
      <c r="G888" s="34" t="n">
        <v>168</v>
      </c>
      <c r="H888" s="34"/>
    </row>
    <row r="889" customFormat="false" ht="16.5" hidden="false" customHeight="false" outlineLevel="0" collapsed="false">
      <c r="A889" s="27" t="s">
        <v>71</v>
      </c>
      <c r="B889" s="28" t="str">
        <f aca="false">B888</f>
        <v>921</v>
      </c>
      <c r="C889" s="29" t="s">
        <v>15</v>
      </c>
      <c r="D889" s="29" t="s">
        <v>70</v>
      </c>
      <c r="E889" s="37" t="s">
        <v>72</v>
      </c>
      <c r="F889" s="29"/>
      <c r="G889" s="34" t="n">
        <f aca="false">G890</f>
        <v>168</v>
      </c>
      <c r="H889" s="34"/>
    </row>
    <row r="890" customFormat="false" ht="33" hidden="false" customHeight="false" outlineLevel="0" collapsed="false">
      <c r="A890" s="27" t="s">
        <v>31</v>
      </c>
      <c r="B890" s="28" t="str">
        <f aca="false">B889</f>
        <v>921</v>
      </c>
      <c r="C890" s="29" t="s">
        <v>15</v>
      </c>
      <c r="D890" s="29" t="s">
        <v>70</v>
      </c>
      <c r="E890" s="37" t="s">
        <v>72</v>
      </c>
      <c r="F890" s="29" t="s">
        <v>32</v>
      </c>
      <c r="G890" s="34" t="n">
        <f aca="false">G891</f>
        <v>168</v>
      </c>
      <c r="H890" s="34"/>
    </row>
    <row r="891" customFormat="false" ht="33" hidden="false" customHeight="false" outlineLevel="0" collapsed="false">
      <c r="A891" s="27" t="s">
        <v>33</v>
      </c>
      <c r="B891" s="28" t="str">
        <f aca="false">B890</f>
        <v>921</v>
      </c>
      <c r="C891" s="29" t="s">
        <v>15</v>
      </c>
      <c r="D891" s="29" t="s">
        <v>70</v>
      </c>
      <c r="E891" s="37" t="s">
        <v>72</v>
      </c>
      <c r="F891" s="29" t="s">
        <v>34</v>
      </c>
      <c r="G891" s="34" t="n">
        <v>168</v>
      </c>
      <c r="H891" s="34"/>
    </row>
    <row r="892" customFormat="false" ht="18.75" hidden="false" customHeight="false" outlineLevel="0" collapsed="false">
      <c r="A892" s="120" t="s">
        <v>41</v>
      </c>
      <c r="B892" s="48" t="s">
        <v>541</v>
      </c>
      <c r="C892" s="49" t="s">
        <v>15</v>
      </c>
      <c r="D892" s="49" t="s">
        <v>42</v>
      </c>
      <c r="E892" s="49"/>
      <c r="F892" s="49"/>
      <c r="G892" s="36" t="n">
        <f aca="false">G893</f>
        <v>159206</v>
      </c>
      <c r="H892" s="36"/>
    </row>
    <row r="893" customFormat="false" ht="49.5" hidden="false" customHeight="false" outlineLevel="0" collapsed="false">
      <c r="A893" s="57" t="s">
        <v>265</v>
      </c>
      <c r="B893" s="43" t="s">
        <v>541</v>
      </c>
      <c r="C893" s="44" t="s">
        <v>15</v>
      </c>
      <c r="D893" s="44" t="s">
        <v>42</v>
      </c>
      <c r="E893" s="44" t="s">
        <v>266</v>
      </c>
      <c r="F893" s="44"/>
      <c r="G893" s="30" t="n">
        <f aca="false">G894+G898</f>
        <v>159206</v>
      </c>
      <c r="H893" s="34"/>
    </row>
    <row r="894" customFormat="false" ht="33" hidden="false" customHeight="false" outlineLevel="0" collapsed="false">
      <c r="A894" s="57" t="s">
        <v>108</v>
      </c>
      <c r="B894" s="43" t="s">
        <v>541</v>
      </c>
      <c r="C894" s="44" t="s">
        <v>15</v>
      </c>
      <c r="D894" s="44" t="s">
        <v>42</v>
      </c>
      <c r="E894" s="44" t="s">
        <v>542</v>
      </c>
      <c r="F894" s="44"/>
      <c r="G894" s="34" t="n">
        <f aca="false">G895</f>
        <v>139606</v>
      </c>
      <c r="H894" s="34"/>
    </row>
    <row r="895" customFormat="false" ht="33" hidden="false" customHeight="false" outlineLevel="0" collapsed="false">
      <c r="A895" s="69" t="s">
        <v>543</v>
      </c>
      <c r="B895" s="43" t="s">
        <v>541</v>
      </c>
      <c r="C895" s="44" t="s">
        <v>15</v>
      </c>
      <c r="D895" s="44" t="s">
        <v>42</v>
      </c>
      <c r="E895" s="44" t="s">
        <v>544</v>
      </c>
      <c r="F895" s="44"/>
      <c r="G895" s="34" t="n">
        <f aca="false">G896</f>
        <v>139606</v>
      </c>
      <c r="H895" s="34"/>
    </row>
    <row r="896" customFormat="false" ht="33" hidden="false" customHeight="false" outlineLevel="0" collapsed="false">
      <c r="A896" s="69" t="s">
        <v>112</v>
      </c>
      <c r="B896" s="43" t="s">
        <v>541</v>
      </c>
      <c r="C896" s="44" t="s">
        <v>15</v>
      </c>
      <c r="D896" s="44" t="s">
        <v>42</v>
      </c>
      <c r="E896" s="44" t="s">
        <v>544</v>
      </c>
      <c r="F896" s="44" t="s">
        <v>113</v>
      </c>
      <c r="G896" s="34" t="n">
        <f aca="false">G897</f>
        <v>139606</v>
      </c>
      <c r="H896" s="34"/>
    </row>
    <row r="897" customFormat="false" ht="16.5" hidden="false" customHeight="false" outlineLevel="0" collapsed="false">
      <c r="A897" s="69" t="s">
        <v>275</v>
      </c>
      <c r="B897" s="43" t="s">
        <v>541</v>
      </c>
      <c r="C897" s="44" t="s">
        <v>15</v>
      </c>
      <c r="D897" s="44" t="s">
        <v>42</v>
      </c>
      <c r="E897" s="44" t="s">
        <v>544</v>
      </c>
      <c r="F897" s="29" t="s">
        <v>276</v>
      </c>
      <c r="G897" s="30" t="n">
        <v>139606</v>
      </c>
      <c r="H897" s="34"/>
    </row>
    <row r="898" customFormat="false" ht="16.5" hidden="false" customHeight="false" outlineLevel="0" collapsed="false">
      <c r="A898" s="69" t="s">
        <v>45</v>
      </c>
      <c r="B898" s="43" t="s">
        <v>541</v>
      </c>
      <c r="C898" s="44" t="s">
        <v>15</v>
      </c>
      <c r="D898" s="44" t="s">
        <v>42</v>
      </c>
      <c r="E898" s="44" t="s">
        <v>267</v>
      </c>
      <c r="F898" s="44"/>
      <c r="G898" s="34" t="n">
        <f aca="false">G899+G904</f>
        <v>19600</v>
      </c>
      <c r="H898" s="34"/>
    </row>
    <row r="899" customFormat="false" ht="33" hidden="false" customHeight="false" outlineLevel="0" collapsed="false">
      <c r="A899" s="69" t="s">
        <v>268</v>
      </c>
      <c r="B899" s="43" t="s">
        <v>541</v>
      </c>
      <c r="C899" s="44" t="s">
        <v>15</v>
      </c>
      <c r="D899" s="44" t="s">
        <v>42</v>
      </c>
      <c r="E899" s="44" t="s">
        <v>269</v>
      </c>
      <c r="F899" s="44"/>
      <c r="G899" s="34" t="n">
        <f aca="false">G900+G902</f>
        <v>19303</v>
      </c>
      <c r="H899" s="34"/>
    </row>
    <row r="900" customFormat="false" ht="33" hidden="false" customHeight="false" outlineLevel="0" collapsed="false">
      <c r="A900" s="69" t="s">
        <v>31</v>
      </c>
      <c r="B900" s="43" t="s">
        <v>541</v>
      </c>
      <c r="C900" s="44" t="s">
        <v>15</v>
      </c>
      <c r="D900" s="44" t="s">
        <v>42</v>
      </c>
      <c r="E900" s="44" t="s">
        <v>269</v>
      </c>
      <c r="F900" s="44" t="s">
        <v>32</v>
      </c>
      <c r="G900" s="34" t="n">
        <f aca="false">G901</f>
        <v>19003</v>
      </c>
      <c r="H900" s="34"/>
    </row>
    <row r="901" customFormat="false" ht="33" hidden="false" customHeight="false" outlineLevel="0" collapsed="false">
      <c r="A901" s="62" t="s">
        <v>33</v>
      </c>
      <c r="B901" s="43" t="s">
        <v>541</v>
      </c>
      <c r="C901" s="44" t="s">
        <v>15</v>
      </c>
      <c r="D901" s="44" t="s">
        <v>42</v>
      </c>
      <c r="E901" s="44" t="s">
        <v>269</v>
      </c>
      <c r="F901" s="29" t="s">
        <v>34</v>
      </c>
      <c r="G901" s="30" t="n">
        <f aca="false">18733+270</f>
        <v>19003</v>
      </c>
      <c r="H901" s="34"/>
    </row>
    <row r="902" customFormat="false" ht="16.5" hidden="false" customHeight="false" outlineLevel="0" collapsed="false">
      <c r="A902" s="69" t="s">
        <v>35</v>
      </c>
      <c r="B902" s="43" t="s">
        <v>541</v>
      </c>
      <c r="C902" s="44" t="s">
        <v>15</v>
      </c>
      <c r="D902" s="44" t="s">
        <v>42</v>
      </c>
      <c r="E902" s="44" t="s">
        <v>269</v>
      </c>
      <c r="F902" s="44" t="s">
        <v>36</v>
      </c>
      <c r="G902" s="34" t="n">
        <f aca="false">G903</f>
        <v>300</v>
      </c>
      <c r="H902" s="34"/>
    </row>
    <row r="903" customFormat="false" ht="16.5" hidden="false" customHeight="false" outlineLevel="0" collapsed="false">
      <c r="A903" s="69" t="s">
        <v>91</v>
      </c>
      <c r="B903" s="43" t="s">
        <v>541</v>
      </c>
      <c r="C903" s="44" t="s">
        <v>15</v>
      </c>
      <c r="D903" s="44" t="s">
        <v>42</v>
      </c>
      <c r="E903" s="44" t="s">
        <v>269</v>
      </c>
      <c r="F903" s="29" t="s">
        <v>38</v>
      </c>
      <c r="G903" s="30" t="n">
        <v>300</v>
      </c>
      <c r="H903" s="34"/>
    </row>
    <row r="904" customFormat="false" ht="33" hidden="false" customHeight="false" outlineLevel="0" collapsed="false">
      <c r="A904" s="69" t="s">
        <v>545</v>
      </c>
      <c r="B904" s="43" t="s">
        <v>541</v>
      </c>
      <c r="C904" s="44" t="s">
        <v>15</v>
      </c>
      <c r="D904" s="44" t="s">
        <v>42</v>
      </c>
      <c r="E904" s="44" t="s">
        <v>546</v>
      </c>
      <c r="F904" s="44"/>
      <c r="G904" s="34" t="n">
        <f aca="false">G905</f>
        <v>297</v>
      </c>
      <c r="H904" s="34"/>
    </row>
    <row r="905" customFormat="false" ht="33" hidden="false" customHeight="false" outlineLevel="0" collapsed="false">
      <c r="A905" s="69" t="s">
        <v>112</v>
      </c>
      <c r="B905" s="43" t="s">
        <v>541</v>
      </c>
      <c r="C905" s="44" t="s">
        <v>15</v>
      </c>
      <c r="D905" s="44" t="s">
        <v>42</v>
      </c>
      <c r="E905" s="44" t="s">
        <v>546</v>
      </c>
      <c r="F905" s="44" t="s">
        <v>113</v>
      </c>
      <c r="G905" s="34" t="n">
        <f aca="false">G906</f>
        <v>297</v>
      </c>
      <c r="H905" s="34"/>
    </row>
    <row r="906" customFormat="false" ht="16.5" hidden="false" customHeight="false" outlineLevel="0" collapsed="false">
      <c r="A906" s="69" t="s">
        <v>275</v>
      </c>
      <c r="B906" s="43" t="s">
        <v>541</v>
      </c>
      <c r="C906" s="44" t="s">
        <v>15</v>
      </c>
      <c r="D906" s="44" t="s">
        <v>42</v>
      </c>
      <c r="E906" s="44" t="s">
        <v>546</v>
      </c>
      <c r="F906" s="29" t="s">
        <v>276</v>
      </c>
      <c r="G906" s="30" t="n">
        <v>297</v>
      </c>
      <c r="H906" s="34"/>
    </row>
    <row r="907" customFormat="false" ht="18.75" hidden="false" customHeight="false" outlineLevel="0" collapsed="false">
      <c r="A907" s="120" t="s">
        <v>482</v>
      </c>
      <c r="B907" s="48" t="s">
        <v>541</v>
      </c>
      <c r="C907" s="49" t="s">
        <v>63</v>
      </c>
      <c r="D907" s="49" t="s">
        <v>154</v>
      </c>
      <c r="E907" s="49"/>
      <c r="F907" s="49"/>
      <c r="G907" s="36" t="n">
        <f aca="false">G908</f>
        <v>6863</v>
      </c>
      <c r="H907" s="36"/>
    </row>
    <row r="908" customFormat="false" ht="49.5" hidden="false" customHeight="false" outlineLevel="0" collapsed="false">
      <c r="A908" s="57" t="s">
        <v>547</v>
      </c>
      <c r="B908" s="43" t="s">
        <v>541</v>
      </c>
      <c r="C908" s="44" t="s">
        <v>63</v>
      </c>
      <c r="D908" s="44" t="s">
        <v>154</v>
      </c>
      <c r="E908" s="44" t="s">
        <v>266</v>
      </c>
      <c r="F908" s="44"/>
      <c r="G908" s="34" t="n">
        <f aca="false">G909+G913</f>
        <v>6863</v>
      </c>
      <c r="H908" s="34"/>
    </row>
    <row r="909" customFormat="false" ht="33" hidden="false" customHeight="false" outlineLevel="0" collapsed="false">
      <c r="A909" s="57" t="s">
        <v>108</v>
      </c>
      <c r="B909" s="43" t="s">
        <v>541</v>
      </c>
      <c r="C909" s="44" t="s">
        <v>63</v>
      </c>
      <c r="D909" s="44" t="s">
        <v>154</v>
      </c>
      <c r="E909" s="44" t="s">
        <v>542</v>
      </c>
      <c r="F909" s="44"/>
      <c r="G909" s="34" t="n">
        <f aca="false">G910</f>
        <v>6862</v>
      </c>
      <c r="H909" s="34"/>
    </row>
    <row r="910" customFormat="false" ht="33" hidden="false" customHeight="false" outlineLevel="0" collapsed="false">
      <c r="A910" s="69" t="s">
        <v>548</v>
      </c>
      <c r="B910" s="43" t="s">
        <v>541</v>
      </c>
      <c r="C910" s="44" t="s">
        <v>63</v>
      </c>
      <c r="D910" s="44" t="s">
        <v>154</v>
      </c>
      <c r="E910" s="44" t="s">
        <v>549</v>
      </c>
      <c r="F910" s="44"/>
      <c r="G910" s="34" t="n">
        <f aca="false">G911</f>
        <v>6862</v>
      </c>
      <c r="H910" s="34"/>
    </row>
    <row r="911" customFormat="false" ht="33" hidden="false" customHeight="false" outlineLevel="0" collapsed="false">
      <c r="A911" s="69" t="s">
        <v>112</v>
      </c>
      <c r="B911" s="43" t="s">
        <v>541</v>
      </c>
      <c r="C911" s="44" t="s">
        <v>63</v>
      </c>
      <c r="D911" s="44" t="s">
        <v>154</v>
      </c>
      <c r="E911" s="44" t="s">
        <v>549</v>
      </c>
      <c r="F911" s="44" t="s">
        <v>113</v>
      </c>
      <c r="G911" s="34" t="n">
        <f aca="false">G912</f>
        <v>6862</v>
      </c>
      <c r="H911" s="34"/>
    </row>
    <row r="912" customFormat="false" ht="16.5" hidden="false" customHeight="false" outlineLevel="0" collapsed="false">
      <c r="A912" s="69" t="s">
        <v>114</v>
      </c>
      <c r="B912" s="43" t="s">
        <v>541</v>
      </c>
      <c r="C912" s="44" t="s">
        <v>63</v>
      </c>
      <c r="D912" s="44" t="s">
        <v>154</v>
      </c>
      <c r="E912" s="44" t="s">
        <v>549</v>
      </c>
      <c r="F912" s="29" t="s">
        <v>115</v>
      </c>
      <c r="G912" s="30" t="n">
        <v>6862</v>
      </c>
      <c r="H912" s="34"/>
    </row>
    <row r="913" customFormat="false" ht="16.5" hidden="false" customHeight="false" outlineLevel="0" collapsed="false">
      <c r="A913" s="27" t="s">
        <v>45</v>
      </c>
      <c r="B913" s="43" t="s">
        <v>541</v>
      </c>
      <c r="C913" s="44" t="s">
        <v>63</v>
      </c>
      <c r="D913" s="44" t="s">
        <v>154</v>
      </c>
      <c r="E913" s="44" t="s">
        <v>267</v>
      </c>
      <c r="F913" s="44"/>
      <c r="G913" s="34" t="n">
        <f aca="false">G914</f>
        <v>1</v>
      </c>
      <c r="H913" s="34"/>
    </row>
    <row r="914" customFormat="false" ht="33" hidden="false" customHeight="false" outlineLevel="0" collapsed="false">
      <c r="A914" s="69" t="s">
        <v>550</v>
      </c>
      <c r="B914" s="43" t="s">
        <v>541</v>
      </c>
      <c r="C914" s="44" t="s">
        <v>63</v>
      </c>
      <c r="D914" s="44" t="s">
        <v>154</v>
      </c>
      <c r="E914" s="44" t="s">
        <v>551</v>
      </c>
      <c r="F914" s="44"/>
      <c r="G914" s="34" t="n">
        <f aca="false">G915</f>
        <v>1</v>
      </c>
      <c r="H914" s="34"/>
    </row>
    <row r="915" customFormat="false" ht="33" hidden="false" customHeight="false" outlineLevel="0" collapsed="false">
      <c r="A915" s="69" t="s">
        <v>112</v>
      </c>
      <c r="B915" s="43" t="s">
        <v>541</v>
      </c>
      <c r="C915" s="44" t="s">
        <v>63</v>
      </c>
      <c r="D915" s="44" t="s">
        <v>154</v>
      </c>
      <c r="E915" s="44" t="s">
        <v>551</v>
      </c>
      <c r="F915" s="44" t="s">
        <v>113</v>
      </c>
      <c r="G915" s="34" t="n">
        <f aca="false">G916</f>
        <v>1</v>
      </c>
      <c r="H915" s="34"/>
    </row>
    <row r="916" customFormat="false" ht="16.5" hidden="false" customHeight="false" outlineLevel="0" collapsed="false">
      <c r="A916" s="69" t="s">
        <v>114</v>
      </c>
      <c r="B916" s="43" t="s">
        <v>541</v>
      </c>
      <c r="C916" s="44" t="s">
        <v>63</v>
      </c>
      <c r="D916" s="44" t="s">
        <v>154</v>
      </c>
      <c r="E916" s="44" t="s">
        <v>551</v>
      </c>
      <c r="F916" s="29" t="s">
        <v>115</v>
      </c>
      <c r="G916" s="30" t="n">
        <v>1</v>
      </c>
      <c r="H916" s="34"/>
    </row>
    <row r="917" customFormat="false" ht="18.75" hidden="false" customHeight="false" outlineLevel="0" collapsed="false">
      <c r="A917" s="120" t="s">
        <v>552</v>
      </c>
      <c r="B917" s="48" t="s">
        <v>541</v>
      </c>
      <c r="C917" s="49" t="s">
        <v>154</v>
      </c>
      <c r="D917" s="49" t="s">
        <v>15</v>
      </c>
      <c r="E917" s="49"/>
      <c r="F917" s="49"/>
      <c r="G917" s="36" t="n">
        <f aca="false">G918</f>
        <v>33630</v>
      </c>
      <c r="H917" s="36"/>
    </row>
    <row r="918" customFormat="false" ht="49.5" hidden="false" customHeight="false" outlineLevel="0" collapsed="false">
      <c r="A918" s="69" t="s">
        <v>55</v>
      </c>
      <c r="B918" s="43" t="s">
        <v>541</v>
      </c>
      <c r="C918" s="44" t="s">
        <v>154</v>
      </c>
      <c r="D918" s="44" t="s">
        <v>15</v>
      </c>
      <c r="E918" s="44" t="s">
        <v>56</v>
      </c>
      <c r="F918" s="121"/>
      <c r="G918" s="30" t="n">
        <f aca="false">G919</f>
        <v>33630</v>
      </c>
      <c r="H918" s="34"/>
    </row>
    <row r="919" customFormat="false" ht="33" hidden="false" customHeight="false" outlineLevel="0" collapsed="false">
      <c r="A919" s="69" t="s">
        <v>553</v>
      </c>
      <c r="B919" s="43" t="s">
        <v>541</v>
      </c>
      <c r="C919" s="44" t="s">
        <v>154</v>
      </c>
      <c r="D919" s="44" t="s">
        <v>15</v>
      </c>
      <c r="E919" s="44" t="s">
        <v>554</v>
      </c>
      <c r="F919" s="121"/>
      <c r="G919" s="30" t="n">
        <f aca="false">G920</f>
        <v>33630</v>
      </c>
      <c r="H919" s="34"/>
    </row>
    <row r="920" customFormat="false" ht="33" hidden="false" customHeight="false" outlineLevel="0" collapsed="false">
      <c r="A920" s="69" t="s">
        <v>553</v>
      </c>
      <c r="B920" s="43" t="s">
        <v>541</v>
      </c>
      <c r="C920" s="44" t="s">
        <v>154</v>
      </c>
      <c r="D920" s="44" t="s">
        <v>15</v>
      </c>
      <c r="E920" s="44" t="s">
        <v>555</v>
      </c>
      <c r="F920" s="121"/>
      <c r="G920" s="30" t="n">
        <f aca="false">G921</f>
        <v>33630</v>
      </c>
      <c r="H920" s="34"/>
    </row>
    <row r="921" customFormat="false" ht="148.5" hidden="false" customHeight="false" outlineLevel="0" collapsed="false">
      <c r="A921" s="69" t="s">
        <v>556</v>
      </c>
      <c r="B921" s="43" t="s">
        <v>541</v>
      </c>
      <c r="C921" s="44" t="s">
        <v>154</v>
      </c>
      <c r="D921" s="44" t="s">
        <v>15</v>
      </c>
      <c r="E921" s="44" t="s">
        <v>555</v>
      </c>
      <c r="F921" s="121"/>
      <c r="G921" s="30" t="n">
        <f aca="false">G922</f>
        <v>33630</v>
      </c>
      <c r="H921" s="34"/>
    </row>
    <row r="922" customFormat="false" ht="33" hidden="false" customHeight="false" outlineLevel="0" collapsed="false">
      <c r="A922" s="69" t="s">
        <v>112</v>
      </c>
      <c r="B922" s="43" t="s">
        <v>541</v>
      </c>
      <c r="C922" s="44" t="s">
        <v>154</v>
      </c>
      <c r="D922" s="44" t="s">
        <v>15</v>
      </c>
      <c r="E922" s="44" t="s">
        <v>555</v>
      </c>
      <c r="F922" s="44" t="s">
        <v>113</v>
      </c>
      <c r="G922" s="30" t="n">
        <f aca="false">G923</f>
        <v>33630</v>
      </c>
      <c r="H922" s="34"/>
    </row>
    <row r="923" customFormat="false" ht="16.5" hidden="false" customHeight="false" outlineLevel="0" collapsed="false">
      <c r="A923" s="69" t="s">
        <v>275</v>
      </c>
      <c r="B923" s="43" t="s">
        <v>541</v>
      </c>
      <c r="C923" s="44" t="s">
        <v>154</v>
      </c>
      <c r="D923" s="44" t="s">
        <v>15</v>
      </c>
      <c r="E923" s="44" t="s">
        <v>555</v>
      </c>
      <c r="F923" s="44" t="s">
        <v>276</v>
      </c>
      <c r="G923" s="30" t="n">
        <v>33630</v>
      </c>
      <c r="H923" s="34"/>
    </row>
    <row r="924" customFormat="false" ht="18.75" hidden="false" customHeight="false" outlineLevel="0" collapsed="false">
      <c r="A924" s="120" t="s">
        <v>152</v>
      </c>
      <c r="B924" s="48" t="s">
        <v>541</v>
      </c>
      <c r="C924" s="49" t="s">
        <v>154</v>
      </c>
      <c r="D924" s="49" t="s">
        <v>16</v>
      </c>
      <c r="E924" s="49"/>
      <c r="F924" s="49"/>
      <c r="G924" s="36" t="n">
        <f aca="false">G925</f>
        <v>50375</v>
      </c>
      <c r="H924" s="36"/>
    </row>
    <row r="925" customFormat="false" ht="66" hidden="false" customHeight="false" outlineLevel="0" collapsed="false">
      <c r="A925" s="69" t="s">
        <v>557</v>
      </c>
      <c r="B925" s="43" t="s">
        <v>541</v>
      </c>
      <c r="C925" s="44" t="s">
        <v>154</v>
      </c>
      <c r="D925" s="44" t="s">
        <v>16</v>
      </c>
      <c r="E925" s="44" t="s">
        <v>358</v>
      </c>
      <c r="F925" s="44"/>
      <c r="G925" s="30" t="n">
        <f aca="false">G926</f>
        <v>50375</v>
      </c>
      <c r="H925" s="34"/>
    </row>
    <row r="926" customFormat="false" ht="16.5" hidden="false" customHeight="false" outlineLevel="0" collapsed="false">
      <c r="A926" s="69" t="s">
        <v>393</v>
      </c>
      <c r="B926" s="43" t="s">
        <v>541</v>
      </c>
      <c r="C926" s="44" t="s">
        <v>154</v>
      </c>
      <c r="D926" s="44" t="s">
        <v>16</v>
      </c>
      <c r="E926" s="44" t="s">
        <v>558</v>
      </c>
      <c r="F926" s="44"/>
      <c r="G926" s="30" t="n">
        <f aca="false">G927+G930+G933+G936+G939+G942+G945+G948+G951+G954+G957+G960+G963+G966+G969+G975+G978+G981+G984+G987+G990+G993+G996+G999+G1002+G1005+G972</f>
        <v>50375</v>
      </c>
      <c r="H926" s="34"/>
    </row>
    <row r="927" customFormat="false" ht="33" hidden="false" customHeight="false" outlineLevel="0" collapsed="false">
      <c r="A927" s="57" t="s">
        <v>559</v>
      </c>
      <c r="B927" s="43" t="s">
        <v>541</v>
      </c>
      <c r="C927" s="44" t="s">
        <v>154</v>
      </c>
      <c r="D927" s="44" t="s">
        <v>16</v>
      </c>
      <c r="E927" s="44" t="s">
        <v>560</v>
      </c>
      <c r="F927" s="44"/>
      <c r="G927" s="30" t="n">
        <f aca="false">G928</f>
        <v>2115</v>
      </c>
      <c r="H927" s="34"/>
    </row>
    <row r="928" customFormat="false" ht="16.5" hidden="false" customHeight="false" outlineLevel="0" collapsed="false">
      <c r="A928" s="69" t="s">
        <v>87</v>
      </c>
      <c r="B928" s="43" t="s">
        <v>541</v>
      </c>
      <c r="C928" s="44" t="s">
        <v>154</v>
      </c>
      <c r="D928" s="44" t="s">
        <v>16</v>
      </c>
      <c r="E928" s="44" t="s">
        <v>560</v>
      </c>
      <c r="F928" s="44" t="s">
        <v>88</v>
      </c>
      <c r="G928" s="34" t="n">
        <f aca="false">G929</f>
        <v>2115</v>
      </c>
      <c r="H928" s="34"/>
    </row>
    <row r="929" customFormat="false" ht="16.5" hidden="false" customHeight="false" outlineLevel="0" collapsed="false">
      <c r="A929" s="69" t="s">
        <v>561</v>
      </c>
      <c r="B929" s="43" t="s">
        <v>541</v>
      </c>
      <c r="C929" s="44" t="s">
        <v>154</v>
      </c>
      <c r="D929" s="44" t="s">
        <v>16</v>
      </c>
      <c r="E929" s="44" t="s">
        <v>560</v>
      </c>
      <c r="F929" s="100" t="s">
        <v>562</v>
      </c>
      <c r="G929" s="30" t="n">
        <v>2115</v>
      </c>
      <c r="H929" s="34"/>
    </row>
    <row r="930" customFormat="false" ht="66" hidden="false" customHeight="false" outlineLevel="0" collapsed="false">
      <c r="A930" s="69" t="s">
        <v>563</v>
      </c>
      <c r="B930" s="43" t="s">
        <v>541</v>
      </c>
      <c r="C930" s="44" t="s">
        <v>154</v>
      </c>
      <c r="D930" s="44" t="s">
        <v>16</v>
      </c>
      <c r="E930" s="44" t="s">
        <v>564</v>
      </c>
      <c r="F930" s="100"/>
      <c r="G930" s="30" t="n">
        <f aca="false">G931</f>
        <v>810</v>
      </c>
      <c r="H930" s="34"/>
    </row>
    <row r="931" customFormat="false" ht="16.5" hidden="false" customHeight="false" outlineLevel="0" collapsed="false">
      <c r="A931" s="69" t="s">
        <v>87</v>
      </c>
      <c r="B931" s="43" t="s">
        <v>541</v>
      </c>
      <c r="C931" s="44" t="s">
        <v>154</v>
      </c>
      <c r="D931" s="44" t="s">
        <v>16</v>
      </c>
      <c r="E931" s="44" t="s">
        <v>564</v>
      </c>
      <c r="F931" s="100" t="s">
        <v>88</v>
      </c>
      <c r="G931" s="30" t="n">
        <f aca="false">G932</f>
        <v>810</v>
      </c>
      <c r="H931" s="34"/>
    </row>
    <row r="932" customFormat="false" ht="16.5" hidden="false" customHeight="false" outlineLevel="0" collapsed="false">
      <c r="A932" s="69" t="s">
        <v>561</v>
      </c>
      <c r="B932" s="43" t="s">
        <v>541</v>
      </c>
      <c r="C932" s="44" t="s">
        <v>154</v>
      </c>
      <c r="D932" s="44" t="s">
        <v>16</v>
      </c>
      <c r="E932" s="44" t="s">
        <v>564</v>
      </c>
      <c r="F932" s="100" t="s">
        <v>562</v>
      </c>
      <c r="G932" s="30" t="n">
        <v>810</v>
      </c>
      <c r="H932" s="34"/>
    </row>
    <row r="933" customFormat="false" ht="66" hidden="false" customHeight="false" outlineLevel="0" collapsed="false">
      <c r="A933" s="69" t="s">
        <v>565</v>
      </c>
      <c r="B933" s="43" t="s">
        <v>541</v>
      </c>
      <c r="C933" s="44" t="s">
        <v>154</v>
      </c>
      <c r="D933" s="44" t="s">
        <v>16</v>
      </c>
      <c r="E933" s="44" t="s">
        <v>566</v>
      </c>
      <c r="F933" s="100"/>
      <c r="G933" s="30" t="n">
        <f aca="false">G934</f>
        <v>7755</v>
      </c>
      <c r="H933" s="34"/>
    </row>
    <row r="934" customFormat="false" ht="16.5" hidden="false" customHeight="false" outlineLevel="0" collapsed="false">
      <c r="A934" s="69" t="s">
        <v>87</v>
      </c>
      <c r="B934" s="43" t="s">
        <v>541</v>
      </c>
      <c r="C934" s="44" t="s">
        <v>154</v>
      </c>
      <c r="D934" s="44" t="s">
        <v>16</v>
      </c>
      <c r="E934" s="44" t="s">
        <v>566</v>
      </c>
      <c r="F934" s="100" t="s">
        <v>88</v>
      </c>
      <c r="G934" s="30" t="n">
        <f aca="false">G935</f>
        <v>7755</v>
      </c>
      <c r="H934" s="34"/>
    </row>
    <row r="935" customFormat="false" ht="16.5" hidden="false" customHeight="false" outlineLevel="0" collapsed="false">
      <c r="A935" s="69" t="s">
        <v>561</v>
      </c>
      <c r="B935" s="43" t="s">
        <v>541</v>
      </c>
      <c r="C935" s="44" t="s">
        <v>154</v>
      </c>
      <c r="D935" s="44" t="s">
        <v>16</v>
      </c>
      <c r="E935" s="44" t="s">
        <v>566</v>
      </c>
      <c r="F935" s="100" t="s">
        <v>562</v>
      </c>
      <c r="G935" s="30" t="n">
        <v>7755</v>
      </c>
      <c r="H935" s="34"/>
    </row>
    <row r="936" customFormat="false" ht="66" hidden="false" customHeight="false" outlineLevel="0" collapsed="false">
      <c r="A936" s="57" t="s">
        <v>567</v>
      </c>
      <c r="B936" s="43" t="s">
        <v>541</v>
      </c>
      <c r="C936" s="44" t="s">
        <v>154</v>
      </c>
      <c r="D936" s="44" t="s">
        <v>16</v>
      </c>
      <c r="E936" s="44" t="s">
        <v>568</v>
      </c>
      <c r="F936" s="44"/>
      <c r="G936" s="34" t="n">
        <f aca="false">G937</f>
        <v>126</v>
      </c>
      <c r="H936" s="34"/>
    </row>
    <row r="937" customFormat="false" ht="16.5" hidden="false" customHeight="false" outlineLevel="0" collapsed="false">
      <c r="A937" s="69" t="s">
        <v>87</v>
      </c>
      <c r="B937" s="43" t="s">
        <v>541</v>
      </c>
      <c r="C937" s="44" t="s">
        <v>154</v>
      </c>
      <c r="D937" s="44" t="s">
        <v>16</v>
      </c>
      <c r="E937" s="44" t="s">
        <v>568</v>
      </c>
      <c r="F937" s="44" t="s">
        <v>88</v>
      </c>
      <c r="G937" s="34" t="n">
        <f aca="false">G938</f>
        <v>126</v>
      </c>
      <c r="H937" s="34"/>
    </row>
    <row r="938" customFormat="false" ht="16.5" hidden="false" customHeight="false" outlineLevel="0" collapsed="false">
      <c r="A938" s="69" t="s">
        <v>561</v>
      </c>
      <c r="B938" s="43" t="s">
        <v>541</v>
      </c>
      <c r="C938" s="44" t="s">
        <v>154</v>
      </c>
      <c r="D938" s="44" t="s">
        <v>16</v>
      </c>
      <c r="E938" s="44" t="s">
        <v>568</v>
      </c>
      <c r="F938" s="100" t="s">
        <v>562</v>
      </c>
      <c r="G938" s="30" t="n">
        <v>126</v>
      </c>
      <c r="H938" s="34"/>
    </row>
    <row r="939" customFormat="false" ht="49.5" hidden="false" customHeight="false" outlineLevel="0" collapsed="false">
      <c r="A939" s="57" t="s">
        <v>569</v>
      </c>
      <c r="B939" s="43" t="s">
        <v>541</v>
      </c>
      <c r="C939" s="44" t="s">
        <v>154</v>
      </c>
      <c r="D939" s="44" t="s">
        <v>16</v>
      </c>
      <c r="E939" s="44" t="s">
        <v>570</v>
      </c>
      <c r="F939" s="44"/>
      <c r="G939" s="34" t="n">
        <f aca="false">G940</f>
        <v>3343</v>
      </c>
      <c r="H939" s="34"/>
    </row>
    <row r="940" customFormat="false" ht="16.5" hidden="false" customHeight="false" outlineLevel="0" collapsed="false">
      <c r="A940" s="69" t="s">
        <v>87</v>
      </c>
      <c r="B940" s="43" t="s">
        <v>541</v>
      </c>
      <c r="C940" s="44" t="s">
        <v>154</v>
      </c>
      <c r="D940" s="44" t="s">
        <v>16</v>
      </c>
      <c r="E940" s="44" t="s">
        <v>570</v>
      </c>
      <c r="F940" s="44" t="s">
        <v>88</v>
      </c>
      <c r="G940" s="34" t="n">
        <f aca="false">G941</f>
        <v>3343</v>
      </c>
      <c r="H940" s="34"/>
    </row>
    <row r="941" customFormat="false" ht="16.5" hidden="false" customHeight="false" outlineLevel="0" collapsed="false">
      <c r="A941" s="69" t="s">
        <v>561</v>
      </c>
      <c r="B941" s="43" t="s">
        <v>541</v>
      </c>
      <c r="C941" s="44" t="s">
        <v>154</v>
      </c>
      <c r="D941" s="44" t="s">
        <v>16</v>
      </c>
      <c r="E941" s="44" t="s">
        <v>570</v>
      </c>
      <c r="F941" s="100" t="s">
        <v>562</v>
      </c>
      <c r="G941" s="30" t="n">
        <v>3343</v>
      </c>
      <c r="H941" s="34"/>
    </row>
    <row r="942" customFormat="false" ht="33" hidden="false" customHeight="false" outlineLevel="0" collapsed="false">
      <c r="A942" s="57" t="s">
        <v>571</v>
      </c>
      <c r="B942" s="43" t="s">
        <v>541</v>
      </c>
      <c r="C942" s="44" t="s">
        <v>154</v>
      </c>
      <c r="D942" s="44" t="s">
        <v>16</v>
      </c>
      <c r="E942" s="44" t="s">
        <v>572</v>
      </c>
      <c r="F942" s="44"/>
      <c r="G942" s="34" t="n">
        <f aca="false">G943</f>
        <v>1309</v>
      </c>
      <c r="H942" s="34"/>
    </row>
    <row r="943" customFormat="false" ht="16.5" hidden="false" customHeight="false" outlineLevel="0" collapsed="false">
      <c r="A943" s="69" t="s">
        <v>87</v>
      </c>
      <c r="B943" s="43" t="s">
        <v>541</v>
      </c>
      <c r="C943" s="44" t="s">
        <v>154</v>
      </c>
      <c r="D943" s="44" t="s">
        <v>16</v>
      </c>
      <c r="E943" s="44" t="s">
        <v>572</v>
      </c>
      <c r="F943" s="44" t="s">
        <v>88</v>
      </c>
      <c r="G943" s="34" t="n">
        <f aca="false">G944</f>
        <v>1309</v>
      </c>
      <c r="H943" s="34"/>
    </row>
    <row r="944" customFormat="false" ht="16.5" hidden="false" customHeight="false" outlineLevel="0" collapsed="false">
      <c r="A944" s="69" t="s">
        <v>561</v>
      </c>
      <c r="B944" s="43" t="s">
        <v>541</v>
      </c>
      <c r="C944" s="44" t="s">
        <v>154</v>
      </c>
      <c r="D944" s="44" t="s">
        <v>16</v>
      </c>
      <c r="E944" s="44" t="s">
        <v>572</v>
      </c>
      <c r="F944" s="100" t="s">
        <v>562</v>
      </c>
      <c r="G944" s="30" t="n">
        <v>1309</v>
      </c>
      <c r="H944" s="34"/>
    </row>
    <row r="945" customFormat="false" ht="33" hidden="false" customHeight="false" outlineLevel="0" collapsed="false">
      <c r="A945" s="57" t="s">
        <v>573</v>
      </c>
      <c r="B945" s="43" t="s">
        <v>541</v>
      </c>
      <c r="C945" s="44" t="s">
        <v>154</v>
      </c>
      <c r="D945" s="44" t="s">
        <v>16</v>
      </c>
      <c r="E945" s="44" t="s">
        <v>574</v>
      </c>
      <c r="F945" s="44"/>
      <c r="G945" s="34" t="n">
        <f aca="false">G946</f>
        <v>99</v>
      </c>
      <c r="H945" s="34"/>
    </row>
    <row r="946" customFormat="false" ht="16.5" hidden="false" customHeight="false" outlineLevel="0" collapsed="false">
      <c r="A946" s="69" t="s">
        <v>87</v>
      </c>
      <c r="B946" s="43" t="s">
        <v>541</v>
      </c>
      <c r="C946" s="44" t="s">
        <v>154</v>
      </c>
      <c r="D946" s="44" t="s">
        <v>16</v>
      </c>
      <c r="E946" s="44" t="s">
        <v>574</v>
      </c>
      <c r="F946" s="44" t="s">
        <v>88</v>
      </c>
      <c r="G946" s="34" t="n">
        <f aca="false">G947</f>
        <v>99</v>
      </c>
      <c r="H946" s="34"/>
    </row>
    <row r="947" customFormat="false" ht="16.5" hidden="false" customHeight="false" outlineLevel="0" collapsed="false">
      <c r="A947" s="69" t="s">
        <v>561</v>
      </c>
      <c r="B947" s="43" t="s">
        <v>541</v>
      </c>
      <c r="C947" s="44" t="s">
        <v>154</v>
      </c>
      <c r="D947" s="44" t="s">
        <v>16</v>
      </c>
      <c r="E947" s="44" t="s">
        <v>574</v>
      </c>
      <c r="F947" s="100" t="s">
        <v>562</v>
      </c>
      <c r="G947" s="30" t="n">
        <v>99</v>
      </c>
      <c r="H947" s="34"/>
    </row>
    <row r="948" customFormat="false" ht="49.5" hidden="false" customHeight="false" outlineLevel="0" collapsed="false">
      <c r="A948" s="57" t="s">
        <v>575</v>
      </c>
      <c r="B948" s="43" t="s">
        <v>541</v>
      </c>
      <c r="C948" s="44" t="s">
        <v>154</v>
      </c>
      <c r="D948" s="44" t="s">
        <v>16</v>
      </c>
      <c r="E948" s="44" t="s">
        <v>576</v>
      </c>
      <c r="F948" s="44"/>
      <c r="G948" s="34" t="n">
        <f aca="false">G949</f>
        <v>550</v>
      </c>
      <c r="H948" s="34"/>
    </row>
    <row r="949" customFormat="false" ht="16.5" hidden="false" customHeight="false" outlineLevel="0" collapsed="false">
      <c r="A949" s="69" t="s">
        <v>87</v>
      </c>
      <c r="B949" s="43" t="s">
        <v>541</v>
      </c>
      <c r="C949" s="44" t="s">
        <v>154</v>
      </c>
      <c r="D949" s="44" t="s">
        <v>16</v>
      </c>
      <c r="E949" s="44" t="s">
        <v>576</v>
      </c>
      <c r="F949" s="44" t="s">
        <v>88</v>
      </c>
      <c r="G949" s="34" t="n">
        <f aca="false">G950</f>
        <v>550</v>
      </c>
      <c r="H949" s="34"/>
    </row>
    <row r="950" customFormat="false" ht="16.5" hidden="false" customHeight="false" outlineLevel="0" collapsed="false">
      <c r="A950" s="69" t="s">
        <v>561</v>
      </c>
      <c r="B950" s="43" t="s">
        <v>541</v>
      </c>
      <c r="C950" s="44" t="s">
        <v>154</v>
      </c>
      <c r="D950" s="44" t="s">
        <v>16</v>
      </c>
      <c r="E950" s="44" t="s">
        <v>576</v>
      </c>
      <c r="F950" s="100" t="s">
        <v>562</v>
      </c>
      <c r="G950" s="30" t="n">
        <v>550</v>
      </c>
      <c r="H950" s="34"/>
    </row>
    <row r="951" customFormat="false" ht="33" hidden="false" customHeight="false" outlineLevel="0" collapsed="false">
      <c r="A951" s="57" t="s">
        <v>577</v>
      </c>
      <c r="B951" s="43" t="s">
        <v>541</v>
      </c>
      <c r="C951" s="44" t="s">
        <v>154</v>
      </c>
      <c r="D951" s="44" t="s">
        <v>16</v>
      </c>
      <c r="E951" s="44" t="s">
        <v>578</v>
      </c>
      <c r="F951" s="44"/>
      <c r="G951" s="34" t="n">
        <f aca="false">G952</f>
        <v>3976</v>
      </c>
      <c r="H951" s="34"/>
    </row>
    <row r="952" customFormat="false" ht="16.5" hidden="false" customHeight="false" outlineLevel="0" collapsed="false">
      <c r="A952" s="69" t="s">
        <v>87</v>
      </c>
      <c r="B952" s="43" t="s">
        <v>541</v>
      </c>
      <c r="C952" s="44" t="s">
        <v>154</v>
      </c>
      <c r="D952" s="44" t="s">
        <v>16</v>
      </c>
      <c r="E952" s="44" t="s">
        <v>578</v>
      </c>
      <c r="F952" s="44" t="s">
        <v>88</v>
      </c>
      <c r="G952" s="34" t="n">
        <f aca="false">G953</f>
        <v>3976</v>
      </c>
      <c r="H952" s="34"/>
    </row>
    <row r="953" customFormat="false" ht="16.5" hidden="false" customHeight="false" outlineLevel="0" collapsed="false">
      <c r="A953" s="69" t="s">
        <v>561</v>
      </c>
      <c r="B953" s="43" t="s">
        <v>541</v>
      </c>
      <c r="C953" s="44" t="s">
        <v>154</v>
      </c>
      <c r="D953" s="44" t="s">
        <v>16</v>
      </c>
      <c r="E953" s="44" t="s">
        <v>578</v>
      </c>
      <c r="F953" s="100" t="s">
        <v>562</v>
      </c>
      <c r="G953" s="30" t="n">
        <v>3976</v>
      </c>
      <c r="H953" s="34"/>
    </row>
    <row r="954" customFormat="false" ht="82.5" hidden="false" customHeight="false" outlineLevel="0" collapsed="false">
      <c r="A954" s="57" t="s">
        <v>579</v>
      </c>
      <c r="B954" s="43" t="s">
        <v>541</v>
      </c>
      <c r="C954" s="44" t="s">
        <v>154</v>
      </c>
      <c r="D954" s="44" t="s">
        <v>16</v>
      </c>
      <c r="E954" s="44" t="s">
        <v>580</v>
      </c>
      <c r="F954" s="44"/>
      <c r="G954" s="34" t="n">
        <f aca="false">G955</f>
        <v>270</v>
      </c>
      <c r="H954" s="34"/>
    </row>
    <row r="955" customFormat="false" ht="16.5" hidden="false" customHeight="false" outlineLevel="0" collapsed="false">
      <c r="A955" s="69" t="s">
        <v>87</v>
      </c>
      <c r="B955" s="43" t="s">
        <v>541</v>
      </c>
      <c r="C955" s="44" t="s">
        <v>154</v>
      </c>
      <c r="D955" s="44" t="s">
        <v>16</v>
      </c>
      <c r="E955" s="44" t="s">
        <v>580</v>
      </c>
      <c r="F955" s="44" t="s">
        <v>88</v>
      </c>
      <c r="G955" s="34" t="n">
        <f aca="false">G956</f>
        <v>270</v>
      </c>
      <c r="H955" s="34"/>
    </row>
    <row r="956" customFormat="false" ht="16.5" hidden="false" customHeight="false" outlineLevel="0" collapsed="false">
      <c r="A956" s="69" t="s">
        <v>561</v>
      </c>
      <c r="B956" s="43" t="s">
        <v>541</v>
      </c>
      <c r="C956" s="44" t="s">
        <v>154</v>
      </c>
      <c r="D956" s="44" t="s">
        <v>16</v>
      </c>
      <c r="E956" s="44" t="s">
        <v>580</v>
      </c>
      <c r="F956" s="100" t="s">
        <v>562</v>
      </c>
      <c r="G956" s="30" t="n">
        <v>270</v>
      </c>
      <c r="H956" s="34"/>
    </row>
    <row r="957" customFormat="false" ht="49.5" hidden="false" customHeight="false" outlineLevel="0" collapsed="false">
      <c r="A957" s="57" t="s">
        <v>581</v>
      </c>
      <c r="B957" s="43" t="s">
        <v>541</v>
      </c>
      <c r="C957" s="44" t="s">
        <v>154</v>
      </c>
      <c r="D957" s="44" t="s">
        <v>16</v>
      </c>
      <c r="E957" s="44" t="s">
        <v>582</v>
      </c>
      <c r="F957" s="44"/>
      <c r="G957" s="34" t="n">
        <f aca="false">G958</f>
        <v>150</v>
      </c>
      <c r="H957" s="34"/>
    </row>
    <row r="958" customFormat="false" ht="16.5" hidden="false" customHeight="false" outlineLevel="0" collapsed="false">
      <c r="A958" s="69" t="s">
        <v>87</v>
      </c>
      <c r="B958" s="43" t="s">
        <v>541</v>
      </c>
      <c r="C958" s="44" t="s">
        <v>154</v>
      </c>
      <c r="D958" s="44" t="s">
        <v>16</v>
      </c>
      <c r="E958" s="44" t="s">
        <v>582</v>
      </c>
      <c r="F958" s="44" t="s">
        <v>88</v>
      </c>
      <c r="G958" s="34" t="n">
        <f aca="false">G959</f>
        <v>150</v>
      </c>
      <c r="H958" s="34"/>
    </row>
    <row r="959" customFormat="false" ht="16.5" hidden="false" customHeight="false" outlineLevel="0" collapsed="false">
      <c r="A959" s="69" t="s">
        <v>561</v>
      </c>
      <c r="B959" s="43" t="s">
        <v>541</v>
      </c>
      <c r="C959" s="44" t="s">
        <v>154</v>
      </c>
      <c r="D959" s="44" t="s">
        <v>16</v>
      </c>
      <c r="E959" s="44" t="s">
        <v>582</v>
      </c>
      <c r="F959" s="100" t="s">
        <v>562</v>
      </c>
      <c r="G959" s="30" t="n">
        <v>150</v>
      </c>
      <c r="H959" s="34"/>
    </row>
    <row r="960" customFormat="false" ht="148.5" hidden="false" customHeight="false" outlineLevel="0" collapsed="false">
      <c r="A960" s="57" t="s">
        <v>583</v>
      </c>
      <c r="B960" s="43" t="s">
        <v>541</v>
      </c>
      <c r="C960" s="44" t="s">
        <v>154</v>
      </c>
      <c r="D960" s="44" t="s">
        <v>16</v>
      </c>
      <c r="E960" s="44" t="s">
        <v>584</v>
      </c>
      <c r="F960" s="44"/>
      <c r="G960" s="34" t="n">
        <f aca="false">G961</f>
        <v>230</v>
      </c>
      <c r="H960" s="34"/>
    </row>
    <row r="961" customFormat="false" ht="16.5" hidden="false" customHeight="false" outlineLevel="0" collapsed="false">
      <c r="A961" s="69" t="s">
        <v>87</v>
      </c>
      <c r="B961" s="43" t="s">
        <v>541</v>
      </c>
      <c r="C961" s="44" t="s">
        <v>154</v>
      </c>
      <c r="D961" s="44" t="s">
        <v>16</v>
      </c>
      <c r="E961" s="44" t="s">
        <v>584</v>
      </c>
      <c r="F961" s="44" t="s">
        <v>88</v>
      </c>
      <c r="G961" s="34" t="n">
        <f aca="false">G962</f>
        <v>230</v>
      </c>
      <c r="H961" s="34"/>
    </row>
    <row r="962" customFormat="false" ht="16.5" hidden="false" customHeight="false" outlineLevel="0" collapsed="false">
      <c r="A962" s="69" t="s">
        <v>561</v>
      </c>
      <c r="B962" s="43" t="s">
        <v>541</v>
      </c>
      <c r="C962" s="44" t="s">
        <v>154</v>
      </c>
      <c r="D962" s="44" t="s">
        <v>16</v>
      </c>
      <c r="E962" s="44" t="s">
        <v>584</v>
      </c>
      <c r="F962" s="100" t="s">
        <v>562</v>
      </c>
      <c r="G962" s="30" t="n">
        <v>230</v>
      </c>
      <c r="H962" s="34"/>
    </row>
    <row r="963" customFormat="false" ht="99" hidden="false" customHeight="false" outlineLevel="0" collapsed="false">
      <c r="A963" s="57" t="s">
        <v>585</v>
      </c>
      <c r="B963" s="43" t="s">
        <v>541</v>
      </c>
      <c r="C963" s="44" t="s">
        <v>154</v>
      </c>
      <c r="D963" s="44" t="s">
        <v>16</v>
      </c>
      <c r="E963" s="44" t="s">
        <v>586</v>
      </c>
      <c r="F963" s="44"/>
      <c r="G963" s="34" t="n">
        <f aca="false">G964</f>
        <v>50</v>
      </c>
      <c r="H963" s="34"/>
    </row>
    <row r="964" customFormat="false" ht="16.5" hidden="false" customHeight="false" outlineLevel="0" collapsed="false">
      <c r="A964" s="69" t="s">
        <v>87</v>
      </c>
      <c r="B964" s="43" t="s">
        <v>541</v>
      </c>
      <c r="C964" s="44" t="s">
        <v>154</v>
      </c>
      <c r="D964" s="44" t="s">
        <v>16</v>
      </c>
      <c r="E964" s="44" t="s">
        <v>586</v>
      </c>
      <c r="F964" s="44" t="s">
        <v>88</v>
      </c>
      <c r="G964" s="34" t="n">
        <f aca="false">G965</f>
        <v>50</v>
      </c>
      <c r="H964" s="34"/>
    </row>
    <row r="965" customFormat="false" ht="16.5" hidden="false" customHeight="false" outlineLevel="0" collapsed="false">
      <c r="A965" s="69" t="s">
        <v>561</v>
      </c>
      <c r="B965" s="43" t="s">
        <v>541</v>
      </c>
      <c r="C965" s="44" t="s">
        <v>154</v>
      </c>
      <c r="D965" s="44" t="s">
        <v>16</v>
      </c>
      <c r="E965" s="44" t="s">
        <v>586</v>
      </c>
      <c r="F965" s="100" t="s">
        <v>562</v>
      </c>
      <c r="G965" s="30" t="n">
        <v>50</v>
      </c>
      <c r="H965" s="34"/>
    </row>
    <row r="966" customFormat="false" ht="49.5" hidden="false" customHeight="false" outlineLevel="0" collapsed="false">
      <c r="A966" s="122" t="s">
        <v>587</v>
      </c>
      <c r="B966" s="43" t="s">
        <v>541</v>
      </c>
      <c r="C966" s="44" t="s">
        <v>154</v>
      </c>
      <c r="D966" s="44" t="s">
        <v>16</v>
      </c>
      <c r="E966" s="44" t="s">
        <v>588</v>
      </c>
      <c r="F966" s="44"/>
      <c r="G966" s="34" t="n">
        <f aca="false">G967</f>
        <v>150</v>
      </c>
      <c r="H966" s="34"/>
    </row>
    <row r="967" customFormat="false" ht="16.5" hidden="false" customHeight="false" outlineLevel="0" collapsed="false">
      <c r="A967" s="69" t="s">
        <v>87</v>
      </c>
      <c r="B967" s="43" t="s">
        <v>541</v>
      </c>
      <c r="C967" s="44" t="s">
        <v>154</v>
      </c>
      <c r="D967" s="44" t="s">
        <v>16</v>
      </c>
      <c r="E967" s="44" t="s">
        <v>588</v>
      </c>
      <c r="F967" s="44" t="s">
        <v>88</v>
      </c>
      <c r="G967" s="34" t="n">
        <f aca="false">G968</f>
        <v>150</v>
      </c>
      <c r="H967" s="34"/>
    </row>
    <row r="968" customFormat="false" ht="16.5" hidden="false" customHeight="false" outlineLevel="0" collapsed="false">
      <c r="A968" s="69" t="s">
        <v>561</v>
      </c>
      <c r="B968" s="43" t="s">
        <v>541</v>
      </c>
      <c r="C968" s="44" t="s">
        <v>154</v>
      </c>
      <c r="D968" s="44" t="s">
        <v>16</v>
      </c>
      <c r="E968" s="44" t="s">
        <v>588</v>
      </c>
      <c r="F968" s="100" t="s">
        <v>562</v>
      </c>
      <c r="G968" s="30" t="n">
        <v>150</v>
      </c>
      <c r="H968" s="34"/>
    </row>
    <row r="969" customFormat="false" ht="82.5" hidden="false" customHeight="false" outlineLevel="0" collapsed="false">
      <c r="A969" s="122" t="s">
        <v>589</v>
      </c>
      <c r="B969" s="43" t="s">
        <v>541</v>
      </c>
      <c r="C969" s="44" t="s">
        <v>154</v>
      </c>
      <c r="D969" s="44" t="s">
        <v>16</v>
      </c>
      <c r="E969" s="44" t="s">
        <v>590</v>
      </c>
      <c r="F969" s="44"/>
      <c r="G969" s="34" t="n">
        <f aca="false">G970</f>
        <v>360</v>
      </c>
      <c r="H969" s="34"/>
    </row>
    <row r="970" customFormat="false" ht="16.5" hidden="false" customHeight="false" outlineLevel="0" collapsed="false">
      <c r="A970" s="69" t="s">
        <v>87</v>
      </c>
      <c r="B970" s="43" t="s">
        <v>541</v>
      </c>
      <c r="C970" s="44" t="s">
        <v>154</v>
      </c>
      <c r="D970" s="44" t="s">
        <v>16</v>
      </c>
      <c r="E970" s="44" t="s">
        <v>590</v>
      </c>
      <c r="F970" s="44" t="s">
        <v>88</v>
      </c>
      <c r="G970" s="34" t="n">
        <f aca="false">G971</f>
        <v>360</v>
      </c>
      <c r="H970" s="34"/>
    </row>
    <row r="971" customFormat="false" ht="16.5" hidden="false" customHeight="false" outlineLevel="0" collapsed="false">
      <c r="A971" s="69" t="s">
        <v>561</v>
      </c>
      <c r="B971" s="43" t="s">
        <v>541</v>
      </c>
      <c r="C971" s="44" t="s">
        <v>154</v>
      </c>
      <c r="D971" s="44" t="s">
        <v>16</v>
      </c>
      <c r="E971" s="44" t="s">
        <v>590</v>
      </c>
      <c r="F971" s="100" t="s">
        <v>562</v>
      </c>
      <c r="G971" s="30" t="n">
        <v>360</v>
      </c>
      <c r="H971" s="34"/>
    </row>
    <row r="972" customFormat="false" ht="82.5" hidden="false" customHeight="false" outlineLevel="0" collapsed="false">
      <c r="A972" s="69" t="s">
        <v>591</v>
      </c>
      <c r="B972" s="43" t="s">
        <v>541</v>
      </c>
      <c r="C972" s="44" t="s">
        <v>154</v>
      </c>
      <c r="D972" s="44" t="s">
        <v>16</v>
      </c>
      <c r="E972" s="44" t="s">
        <v>592</v>
      </c>
      <c r="F972" s="100"/>
      <c r="G972" s="30" t="n">
        <f aca="false">G973</f>
        <v>373</v>
      </c>
      <c r="H972" s="34"/>
    </row>
    <row r="973" customFormat="false" ht="16.5" hidden="false" customHeight="false" outlineLevel="0" collapsed="false">
      <c r="A973" s="69" t="s">
        <v>87</v>
      </c>
      <c r="B973" s="43" t="s">
        <v>541</v>
      </c>
      <c r="C973" s="44" t="s">
        <v>154</v>
      </c>
      <c r="D973" s="44" t="s">
        <v>16</v>
      </c>
      <c r="E973" s="44" t="s">
        <v>592</v>
      </c>
      <c r="F973" s="100" t="s">
        <v>593</v>
      </c>
      <c r="G973" s="30" t="n">
        <f aca="false">G974</f>
        <v>373</v>
      </c>
      <c r="H973" s="34"/>
    </row>
    <row r="974" customFormat="false" ht="16.5" hidden="false" customHeight="false" outlineLevel="0" collapsed="false">
      <c r="A974" s="69" t="s">
        <v>561</v>
      </c>
      <c r="B974" s="43" t="s">
        <v>541</v>
      </c>
      <c r="C974" s="44" t="s">
        <v>154</v>
      </c>
      <c r="D974" s="44" t="s">
        <v>16</v>
      </c>
      <c r="E974" s="44" t="s">
        <v>592</v>
      </c>
      <c r="F974" s="100" t="s">
        <v>562</v>
      </c>
      <c r="G974" s="30" t="n">
        <v>373</v>
      </c>
      <c r="H974" s="34"/>
    </row>
    <row r="975" customFormat="false" ht="33" hidden="false" customHeight="false" outlineLevel="0" collapsed="false">
      <c r="A975" s="57" t="s">
        <v>594</v>
      </c>
      <c r="B975" s="43" t="s">
        <v>541</v>
      </c>
      <c r="C975" s="44" t="s">
        <v>154</v>
      </c>
      <c r="D975" s="44" t="s">
        <v>16</v>
      </c>
      <c r="E975" s="44" t="s">
        <v>595</v>
      </c>
      <c r="F975" s="44"/>
      <c r="G975" s="34" t="n">
        <f aca="false">G976</f>
        <v>1302</v>
      </c>
      <c r="H975" s="34"/>
    </row>
    <row r="976" customFormat="false" ht="16.5" hidden="false" customHeight="false" outlineLevel="0" collapsed="false">
      <c r="A976" s="69" t="s">
        <v>87</v>
      </c>
      <c r="B976" s="43" t="s">
        <v>541</v>
      </c>
      <c r="C976" s="44" t="s">
        <v>154</v>
      </c>
      <c r="D976" s="44" t="s">
        <v>16</v>
      </c>
      <c r="E976" s="44" t="s">
        <v>595</v>
      </c>
      <c r="F976" s="44" t="s">
        <v>88</v>
      </c>
      <c r="G976" s="34" t="n">
        <f aca="false">G977</f>
        <v>1302</v>
      </c>
      <c r="H976" s="34"/>
    </row>
    <row r="977" customFormat="false" ht="16.5" hidden="false" customHeight="false" outlineLevel="0" collapsed="false">
      <c r="A977" s="69" t="s">
        <v>561</v>
      </c>
      <c r="B977" s="43" t="s">
        <v>541</v>
      </c>
      <c r="C977" s="44" t="s">
        <v>154</v>
      </c>
      <c r="D977" s="44" t="s">
        <v>16</v>
      </c>
      <c r="E977" s="44" t="s">
        <v>595</v>
      </c>
      <c r="F977" s="100" t="s">
        <v>562</v>
      </c>
      <c r="G977" s="30" t="n">
        <v>1302</v>
      </c>
      <c r="H977" s="34"/>
    </row>
    <row r="978" customFormat="false" ht="49.5" hidden="false" customHeight="false" outlineLevel="0" collapsed="false">
      <c r="A978" s="122" t="s">
        <v>596</v>
      </c>
      <c r="B978" s="43" t="s">
        <v>541</v>
      </c>
      <c r="C978" s="44" t="s">
        <v>154</v>
      </c>
      <c r="D978" s="44" t="s">
        <v>16</v>
      </c>
      <c r="E978" s="44" t="s">
        <v>597</v>
      </c>
      <c r="F978" s="44"/>
      <c r="G978" s="34" t="n">
        <f aca="false">G979</f>
        <v>90</v>
      </c>
      <c r="H978" s="34"/>
    </row>
    <row r="979" customFormat="false" ht="16.5" hidden="false" customHeight="false" outlineLevel="0" collapsed="false">
      <c r="A979" s="69" t="s">
        <v>87</v>
      </c>
      <c r="B979" s="43" t="s">
        <v>541</v>
      </c>
      <c r="C979" s="44" t="s">
        <v>154</v>
      </c>
      <c r="D979" s="44" t="s">
        <v>16</v>
      </c>
      <c r="E979" s="44" t="s">
        <v>597</v>
      </c>
      <c r="F979" s="44" t="s">
        <v>88</v>
      </c>
      <c r="G979" s="34" t="n">
        <f aca="false">G980</f>
        <v>90</v>
      </c>
      <c r="H979" s="34"/>
    </row>
    <row r="980" customFormat="false" ht="16.5" hidden="false" customHeight="false" outlineLevel="0" collapsed="false">
      <c r="A980" s="69" t="s">
        <v>561</v>
      </c>
      <c r="B980" s="43" t="s">
        <v>541</v>
      </c>
      <c r="C980" s="44" t="s">
        <v>154</v>
      </c>
      <c r="D980" s="44" t="s">
        <v>16</v>
      </c>
      <c r="E980" s="44" t="s">
        <v>597</v>
      </c>
      <c r="F980" s="100" t="s">
        <v>562</v>
      </c>
      <c r="G980" s="30" t="n">
        <v>90</v>
      </c>
      <c r="H980" s="34"/>
    </row>
    <row r="981" customFormat="false" ht="49.5" hidden="false" customHeight="false" outlineLevel="0" collapsed="false">
      <c r="A981" s="69" t="s">
        <v>598</v>
      </c>
      <c r="B981" s="43" t="s">
        <v>541</v>
      </c>
      <c r="C981" s="44" t="s">
        <v>154</v>
      </c>
      <c r="D981" s="44" t="s">
        <v>16</v>
      </c>
      <c r="E981" s="44" t="s">
        <v>599</v>
      </c>
      <c r="F981" s="100"/>
      <c r="G981" s="30" t="n">
        <f aca="false">G982</f>
        <v>2004</v>
      </c>
      <c r="H981" s="34"/>
    </row>
    <row r="982" customFormat="false" ht="16.5" hidden="false" customHeight="false" outlineLevel="0" collapsed="false">
      <c r="A982" s="69" t="s">
        <v>87</v>
      </c>
      <c r="B982" s="43" t="s">
        <v>541</v>
      </c>
      <c r="C982" s="44" t="s">
        <v>154</v>
      </c>
      <c r="D982" s="44" t="s">
        <v>16</v>
      </c>
      <c r="E982" s="44" t="s">
        <v>599</v>
      </c>
      <c r="F982" s="100" t="s">
        <v>88</v>
      </c>
      <c r="G982" s="30" t="n">
        <f aca="false">G983</f>
        <v>2004</v>
      </c>
      <c r="H982" s="34"/>
    </row>
    <row r="983" customFormat="false" ht="16.5" hidden="false" customHeight="false" outlineLevel="0" collapsed="false">
      <c r="A983" s="69" t="s">
        <v>561</v>
      </c>
      <c r="B983" s="43" t="s">
        <v>541</v>
      </c>
      <c r="C983" s="44" t="s">
        <v>154</v>
      </c>
      <c r="D983" s="44" t="s">
        <v>16</v>
      </c>
      <c r="E983" s="44" t="s">
        <v>599</v>
      </c>
      <c r="F983" s="100" t="s">
        <v>562</v>
      </c>
      <c r="G983" s="30" t="n">
        <v>2004</v>
      </c>
      <c r="H983" s="34"/>
    </row>
    <row r="984" customFormat="false" ht="99" hidden="false" customHeight="false" outlineLevel="0" collapsed="false">
      <c r="A984" s="57" t="s">
        <v>600</v>
      </c>
      <c r="B984" s="43" t="s">
        <v>541</v>
      </c>
      <c r="C984" s="44" t="s">
        <v>154</v>
      </c>
      <c r="D984" s="44" t="s">
        <v>16</v>
      </c>
      <c r="E984" s="44" t="s">
        <v>601</v>
      </c>
      <c r="F984" s="44"/>
      <c r="G984" s="34" t="n">
        <f aca="false">G985</f>
        <v>50</v>
      </c>
      <c r="H984" s="34"/>
    </row>
    <row r="985" customFormat="false" ht="16.5" hidden="false" customHeight="false" outlineLevel="0" collapsed="false">
      <c r="A985" s="69" t="s">
        <v>87</v>
      </c>
      <c r="B985" s="43" t="s">
        <v>541</v>
      </c>
      <c r="C985" s="44" t="s">
        <v>154</v>
      </c>
      <c r="D985" s="44" t="s">
        <v>16</v>
      </c>
      <c r="E985" s="44" t="s">
        <v>601</v>
      </c>
      <c r="F985" s="44" t="s">
        <v>88</v>
      </c>
      <c r="G985" s="34" t="n">
        <f aca="false">G986</f>
        <v>50</v>
      </c>
      <c r="H985" s="34"/>
    </row>
    <row r="986" customFormat="false" ht="16.5" hidden="false" customHeight="false" outlineLevel="0" collapsed="false">
      <c r="A986" s="69" t="s">
        <v>561</v>
      </c>
      <c r="B986" s="43" t="s">
        <v>541</v>
      </c>
      <c r="C986" s="44" t="s">
        <v>154</v>
      </c>
      <c r="D986" s="44" t="s">
        <v>16</v>
      </c>
      <c r="E986" s="44" t="s">
        <v>601</v>
      </c>
      <c r="F986" s="100" t="s">
        <v>562</v>
      </c>
      <c r="G986" s="30" t="n">
        <v>50</v>
      </c>
      <c r="H986" s="34"/>
    </row>
    <row r="987" customFormat="false" ht="66" hidden="false" customHeight="false" outlineLevel="0" collapsed="false">
      <c r="A987" s="122" t="s">
        <v>602</v>
      </c>
      <c r="B987" s="43" t="s">
        <v>541</v>
      </c>
      <c r="C987" s="44" t="s">
        <v>154</v>
      </c>
      <c r="D987" s="44" t="s">
        <v>16</v>
      </c>
      <c r="E987" s="44" t="s">
        <v>603</v>
      </c>
      <c r="F987" s="44"/>
      <c r="G987" s="34" t="n">
        <f aca="false">G988</f>
        <v>498</v>
      </c>
      <c r="H987" s="34"/>
    </row>
    <row r="988" customFormat="false" ht="16.5" hidden="false" customHeight="false" outlineLevel="0" collapsed="false">
      <c r="A988" s="69" t="s">
        <v>87</v>
      </c>
      <c r="B988" s="43" t="s">
        <v>541</v>
      </c>
      <c r="C988" s="44" t="s">
        <v>154</v>
      </c>
      <c r="D988" s="44" t="s">
        <v>16</v>
      </c>
      <c r="E988" s="44" t="s">
        <v>603</v>
      </c>
      <c r="F988" s="44" t="s">
        <v>88</v>
      </c>
      <c r="G988" s="34" t="n">
        <f aca="false">G989</f>
        <v>498</v>
      </c>
      <c r="H988" s="34"/>
    </row>
    <row r="989" customFormat="false" ht="16.5" hidden="false" customHeight="false" outlineLevel="0" collapsed="false">
      <c r="A989" s="69" t="s">
        <v>561</v>
      </c>
      <c r="B989" s="43" t="s">
        <v>541</v>
      </c>
      <c r="C989" s="44" t="s">
        <v>154</v>
      </c>
      <c r="D989" s="44" t="s">
        <v>16</v>
      </c>
      <c r="E989" s="44" t="s">
        <v>603</v>
      </c>
      <c r="F989" s="100" t="s">
        <v>562</v>
      </c>
      <c r="G989" s="30" t="n">
        <v>498</v>
      </c>
      <c r="H989" s="34"/>
    </row>
    <row r="990" customFormat="false" ht="66" hidden="false" customHeight="false" outlineLevel="0" collapsed="false">
      <c r="A990" s="122" t="s">
        <v>604</v>
      </c>
      <c r="B990" s="43" t="s">
        <v>541</v>
      </c>
      <c r="C990" s="44" t="s">
        <v>154</v>
      </c>
      <c r="D990" s="44" t="s">
        <v>16</v>
      </c>
      <c r="E990" s="44" t="s">
        <v>605</v>
      </c>
      <c r="F990" s="44"/>
      <c r="G990" s="34" t="n">
        <f aca="false">G991</f>
        <v>3</v>
      </c>
      <c r="H990" s="34"/>
    </row>
    <row r="991" customFormat="false" ht="16.5" hidden="false" customHeight="false" outlineLevel="0" collapsed="false">
      <c r="A991" s="69" t="s">
        <v>87</v>
      </c>
      <c r="B991" s="43" t="s">
        <v>541</v>
      </c>
      <c r="C991" s="44" t="s">
        <v>154</v>
      </c>
      <c r="D991" s="44" t="s">
        <v>16</v>
      </c>
      <c r="E991" s="44" t="s">
        <v>605</v>
      </c>
      <c r="F991" s="44" t="s">
        <v>88</v>
      </c>
      <c r="G991" s="34" t="n">
        <f aca="false">G992</f>
        <v>3</v>
      </c>
      <c r="H991" s="34"/>
    </row>
    <row r="992" customFormat="false" ht="16.5" hidden="false" customHeight="false" outlineLevel="0" collapsed="false">
      <c r="A992" s="69" t="s">
        <v>561</v>
      </c>
      <c r="B992" s="43" t="s">
        <v>541</v>
      </c>
      <c r="C992" s="44" t="s">
        <v>154</v>
      </c>
      <c r="D992" s="44" t="s">
        <v>16</v>
      </c>
      <c r="E992" s="44" t="s">
        <v>605</v>
      </c>
      <c r="F992" s="100" t="s">
        <v>562</v>
      </c>
      <c r="G992" s="30" t="n">
        <v>3</v>
      </c>
      <c r="H992" s="34"/>
    </row>
    <row r="993" customFormat="false" ht="132" hidden="false" customHeight="false" outlineLevel="0" collapsed="false">
      <c r="A993" s="122" t="s">
        <v>606</v>
      </c>
      <c r="B993" s="43" t="s">
        <v>541</v>
      </c>
      <c r="C993" s="44" t="s">
        <v>154</v>
      </c>
      <c r="D993" s="44" t="s">
        <v>16</v>
      </c>
      <c r="E993" s="44" t="s">
        <v>607</v>
      </c>
      <c r="F993" s="44"/>
      <c r="G993" s="34" t="n">
        <f aca="false">G994</f>
        <v>12</v>
      </c>
      <c r="H993" s="34"/>
    </row>
    <row r="994" customFormat="false" ht="16.5" hidden="false" customHeight="false" outlineLevel="0" collapsed="false">
      <c r="A994" s="69" t="s">
        <v>87</v>
      </c>
      <c r="B994" s="43" t="s">
        <v>541</v>
      </c>
      <c r="C994" s="44" t="s">
        <v>154</v>
      </c>
      <c r="D994" s="44" t="s">
        <v>16</v>
      </c>
      <c r="E994" s="44" t="s">
        <v>607</v>
      </c>
      <c r="F994" s="44" t="s">
        <v>88</v>
      </c>
      <c r="G994" s="34" t="n">
        <f aca="false">G995</f>
        <v>12</v>
      </c>
      <c r="H994" s="34"/>
    </row>
    <row r="995" customFormat="false" ht="16.5" hidden="false" customHeight="false" outlineLevel="0" collapsed="false">
      <c r="A995" s="69" t="s">
        <v>561</v>
      </c>
      <c r="B995" s="43" t="s">
        <v>541</v>
      </c>
      <c r="C995" s="44" t="s">
        <v>154</v>
      </c>
      <c r="D995" s="44" t="s">
        <v>16</v>
      </c>
      <c r="E995" s="44" t="s">
        <v>607</v>
      </c>
      <c r="F995" s="100" t="s">
        <v>562</v>
      </c>
      <c r="G995" s="30" t="n">
        <v>12</v>
      </c>
      <c r="H995" s="34"/>
    </row>
    <row r="996" customFormat="false" ht="231" hidden="false" customHeight="false" outlineLevel="0" collapsed="false">
      <c r="A996" s="122" t="s">
        <v>608</v>
      </c>
      <c r="B996" s="43" t="s">
        <v>541</v>
      </c>
      <c r="C996" s="44" t="s">
        <v>154</v>
      </c>
      <c r="D996" s="44" t="s">
        <v>16</v>
      </c>
      <c r="E996" s="44" t="s">
        <v>609</v>
      </c>
      <c r="F996" s="44"/>
      <c r="G996" s="34" t="n">
        <f aca="false">G997</f>
        <v>9</v>
      </c>
      <c r="H996" s="34"/>
    </row>
    <row r="997" customFormat="false" ht="16.5" hidden="false" customHeight="false" outlineLevel="0" collapsed="false">
      <c r="A997" s="69" t="s">
        <v>87</v>
      </c>
      <c r="B997" s="43" t="s">
        <v>541</v>
      </c>
      <c r="C997" s="44" t="s">
        <v>154</v>
      </c>
      <c r="D997" s="44" t="s">
        <v>16</v>
      </c>
      <c r="E997" s="44" t="s">
        <v>609</v>
      </c>
      <c r="F997" s="44" t="s">
        <v>88</v>
      </c>
      <c r="G997" s="34" t="n">
        <f aca="false">G998</f>
        <v>9</v>
      </c>
      <c r="H997" s="34"/>
    </row>
    <row r="998" customFormat="false" ht="16.5" hidden="false" customHeight="false" outlineLevel="0" collapsed="false">
      <c r="A998" s="69" t="s">
        <v>561</v>
      </c>
      <c r="B998" s="43" t="s">
        <v>541</v>
      </c>
      <c r="C998" s="44" t="s">
        <v>154</v>
      </c>
      <c r="D998" s="44" t="s">
        <v>16</v>
      </c>
      <c r="E998" s="44" t="s">
        <v>609</v>
      </c>
      <c r="F998" s="100" t="s">
        <v>562</v>
      </c>
      <c r="G998" s="30" t="n">
        <v>9</v>
      </c>
      <c r="H998" s="34"/>
    </row>
    <row r="999" customFormat="false" ht="33" hidden="false" customHeight="false" outlineLevel="0" collapsed="false">
      <c r="A999" s="122" t="s">
        <v>610</v>
      </c>
      <c r="B999" s="43" t="s">
        <v>541</v>
      </c>
      <c r="C999" s="44" t="s">
        <v>154</v>
      </c>
      <c r="D999" s="44" t="s">
        <v>16</v>
      </c>
      <c r="E999" s="44" t="s">
        <v>611</v>
      </c>
      <c r="F999" s="44"/>
      <c r="G999" s="34" t="n">
        <f aca="false">G1000</f>
        <v>120</v>
      </c>
      <c r="H999" s="34"/>
    </row>
    <row r="1000" customFormat="false" ht="16.5" hidden="false" customHeight="false" outlineLevel="0" collapsed="false">
      <c r="A1000" s="69" t="s">
        <v>87</v>
      </c>
      <c r="B1000" s="43" t="s">
        <v>541</v>
      </c>
      <c r="C1000" s="44" t="s">
        <v>154</v>
      </c>
      <c r="D1000" s="44" t="s">
        <v>16</v>
      </c>
      <c r="E1000" s="44" t="s">
        <v>611</v>
      </c>
      <c r="F1000" s="44" t="s">
        <v>88</v>
      </c>
      <c r="G1000" s="34" t="n">
        <f aca="false">G1001</f>
        <v>120</v>
      </c>
      <c r="H1000" s="34"/>
    </row>
    <row r="1001" customFormat="false" ht="16.5" hidden="false" customHeight="false" outlineLevel="0" collapsed="false">
      <c r="A1001" s="69" t="s">
        <v>561</v>
      </c>
      <c r="B1001" s="43" t="s">
        <v>541</v>
      </c>
      <c r="C1001" s="44" t="s">
        <v>154</v>
      </c>
      <c r="D1001" s="44" t="s">
        <v>16</v>
      </c>
      <c r="E1001" s="44" t="s">
        <v>611</v>
      </c>
      <c r="F1001" s="100" t="s">
        <v>562</v>
      </c>
      <c r="G1001" s="30" t="n">
        <v>120</v>
      </c>
      <c r="H1001" s="34"/>
    </row>
    <row r="1002" customFormat="false" ht="33" hidden="false" customHeight="false" outlineLevel="0" collapsed="false">
      <c r="A1002" s="122" t="s">
        <v>612</v>
      </c>
      <c r="B1002" s="43" t="s">
        <v>541</v>
      </c>
      <c r="C1002" s="44" t="s">
        <v>154</v>
      </c>
      <c r="D1002" s="44" t="s">
        <v>16</v>
      </c>
      <c r="E1002" s="44" t="s">
        <v>613</v>
      </c>
      <c r="F1002" s="44"/>
      <c r="G1002" s="34" t="n">
        <f aca="false">G1003</f>
        <v>6833</v>
      </c>
      <c r="H1002" s="34"/>
    </row>
    <row r="1003" customFormat="false" ht="16.5" hidden="false" customHeight="false" outlineLevel="0" collapsed="false">
      <c r="A1003" s="69" t="s">
        <v>87</v>
      </c>
      <c r="B1003" s="43" t="s">
        <v>541</v>
      </c>
      <c r="C1003" s="44" t="s">
        <v>154</v>
      </c>
      <c r="D1003" s="44" t="s">
        <v>16</v>
      </c>
      <c r="E1003" s="44" t="s">
        <v>613</v>
      </c>
      <c r="F1003" s="44" t="s">
        <v>88</v>
      </c>
      <c r="G1003" s="34" t="n">
        <f aca="false">G1004</f>
        <v>6833</v>
      </c>
      <c r="H1003" s="34"/>
    </row>
    <row r="1004" customFormat="false" ht="16.5" hidden="false" customHeight="false" outlineLevel="0" collapsed="false">
      <c r="A1004" s="69" t="s">
        <v>561</v>
      </c>
      <c r="B1004" s="43" t="s">
        <v>541</v>
      </c>
      <c r="C1004" s="44" t="s">
        <v>154</v>
      </c>
      <c r="D1004" s="44" t="s">
        <v>16</v>
      </c>
      <c r="E1004" s="44" t="s">
        <v>613</v>
      </c>
      <c r="F1004" s="100" t="s">
        <v>562</v>
      </c>
      <c r="G1004" s="30" t="n">
        <v>6833</v>
      </c>
      <c r="H1004" s="34"/>
    </row>
    <row r="1005" customFormat="false" ht="33" hidden="false" customHeight="false" outlineLevel="0" collapsed="false">
      <c r="A1005" s="122" t="s">
        <v>614</v>
      </c>
      <c r="B1005" s="43" t="s">
        <v>541</v>
      </c>
      <c r="C1005" s="44" t="s">
        <v>154</v>
      </c>
      <c r="D1005" s="44" t="s">
        <v>16</v>
      </c>
      <c r="E1005" s="44" t="s">
        <v>615</v>
      </c>
      <c r="F1005" s="44"/>
      <c r="G1005" s="34" t="n">
        <f aca="false">G1006</f>
        <v>17788</v>
      </c>
      <c r="H1005" s="34"/>
    </row>
    <row r="1006" customFormat="false" ht="16.5" hidden="false" customHeight="false" outlineLevel="0" collapsed="false">
      <c r="A1006" s="69" t="s">
        <v>87</v>
      </c>
      <c r="B1006" s="43" t="s">
        <v>541</v>
      </c>
      <c r="C1006" s="44" t="s">
        <v>154</v>
      </c>
      <c r="D1006" s="44" t="s">
        <v>16</v>
      </c>
      <c r="E1006" s="44" t="s">
        <v>615</v>
      </c>
      <c r="F1006" s="44" t="s">
        <v>88</v>
      </c>
      <c r="G1006" s="34" t="n">
        <f aca="false">G1007</f>
        <v>17788</v>
      </c>
      <c r="H1006" s="34"/>
    </row>
    <row r="1007" customFormat="false" ht="21" hidden="false" customHeight="true" outlineLevel="0" collapsed="false">
      <c r="A1007" s="69" t="s">
        <v>561</v>
      </c>
      <c r="B1007" s="43" t="s">
        <v>541</v>
      </c>
      <c r="C1007" s="44" t="s">
        <v>154</v>
      </c>
      <c r="D1007" s="44" t="s">
        <v>16</v>
      </c>
      <c r="E1007" s="44" t="s">
        <v>615</v>
      </c>
      <c r="F1007" s="100" t="s">
        <v>562</v>
      </c>
      <c r="G1007" s="30" t="n">
        <v>17788</v>
      </c>
      <c r="H1007" s="34"/>
    </row>
    <row r="1008" customFormat="false" ht="27.75" hidden="false" customHeight="true" outlineLevel="0" collapsed="false">
      <c r="A1008" s="120" t="s">
        <v>315</v>
      </c>
      <c r="B1008" s="48" t="s">
        <v>541</v>
      </c>
      <c r="C1008" s="49" t="s">
        <v>154</v>
      </c>
      <c r="D1008" s="49" t="s">
        <v>40</v>
      </c>
      <c r="E1008" s="49"/>
      <c r="F1008" s="49"/>
      <c r="G1008" s="36" t="n">
        <f aca="false">G1009</f>
        <v>456</v>
      </c>
      <c r="H1008" s="36"/>
    </row>
    <row r="1009" customFormat="false" ht="66" hidden="false" customHeight="false" outlineLevel="0" collapsed="false">
      <c r="A1009" s="69" t="s">
        <v>461</v>
      </c>
      <c r="B1009" s="43" t="s">
        <v>541</v>
      </c>
      <c r="C1009" s="44" t="s">
        <v>154</v>
      </c>
      <c r="D1009" s="44" t="s">
        <v>40</v>
      </c>
      <c r="E1009" s="44" t="s">
        <v>358</v>
      </c>
      <c r="F1009" s="44"/>
      <c r="G1009" s="34" t="n">
        <f aca="false">G1010</f>
        <v>456</v>
      </c>
      <c r="H1009" s="34"/>
    </row>
    <row r="1010" customFormat="false" ht="16.5" hidden="false" customHeight="false" outlineLevel="0" collapsed="false">
      <c r="A1010" s="69" t="s">
        <v>45</v>
      </c>
      <c r="B1010" s="43" t="s">
        <v>541</v>
      </c>
      <c r="C1010" s="44" t="s">
        <v>154</v>
      </c>
      <c r="D1010" s="44" t="s">
        <v>40</v>
      </c>
      <c r="E1010" s="44" t="s">
        <v>359</v>
      </c>
      <c r="F1010" s="44"/>
      <c r="G1010" s="34" t="n">
        <f aca="false">G1011</f>
        <v>456</v>
      </c>
      <c r="H1010" s="34"/>
    </row>
    <row r="1011" customFormat="false" ht="16.5" hidden="false" customHeight="false" outlineLevel="0" collapsed="false">
      <c r="A1011" s="69" t="s">
        <v>459</v>
      </c>
      <c r="B1011" s="43" t="s">
        <v>541</v>
      </c>
      <c r="C1011" s="44" t="s">
        <v>154</v>
      </c>
      <c r="D1011" s="44" t="s">
        <v>40</v>
      </c>
      <c r="E1011" s="44" t="s">
        <v>462</v>
      </c>
      <c r="F1011" s="44"/>
      <c r="G1011" s="34" t="n">
        <f aca="false">G1012</f>
        <v>456</v>
      </c>
      <c r="H1011" s="34"/>
    </row>
    <row r="1012" customFormat="false" ht="33" hidden="false" customHeight="false" outlineLevel="0" collapsed="false">
      <c r="A1012" s="69" t="s">
        <v>112</v>
      </c>
      <c r="B1012" s="43" t="s">
        <v>541</v>
      </c>
      <c r="C1012" s="44" t="s">
        <v>154</v>
      </c>
      <c r="D1012" s="44" t="s">
        <v>40</v>
      </c>
      <c r="E1012" s="44" t="s">
        <v>462</v>
      </c>
      <c r="F1012" s="44" t="s">
        <v>113</v>
      </c>
      <c r="G1012" s="34" t="n">
        <f aca="false">G1013</f>
        <v>456</v>
      </c>
      <c r="H1012" s="34"/>
    </row>
    <row r="1013" customFormat="false" ht="16.5" hidden="false" customHeight="false" outlineLevel="0" collapsed="false">
      <c r="A1013" s="123" t="s">
        <v>275</v>
      </c>
      <c r="B1013" s="124" t="s">
        <v>541</v>
      </c>
      <c r="C1013" s="125" t="s">
        <v>154</v>
      </c>
      <c r="D1013" s="125" t="s">
        <v>40</v>
      </c>
      <c r="E1013" s="125" t="s">
        <v>462</v>
      </c>
      <c r="F1013" s="109" t="s">
        <v>276</v>
      </c>
      <c r="G1013" s="126" t="n">
        <v>456</v>
      </c>
      <c r="H1013" s="111"/>
    </row>
    <row r="1014" customFormat="false" ht="20.25" hidden="false" customHeight="false" outlineLevel="0" collapsed="false">
      <c r="A1014" s="17" t="s">
        <v>616</v>
      </c>
      <c r="B1014" s="13"/>
      <c r="C1014" s="88"/>
      <c r="D1014" s="88"/>
      <c r="E1014" s="88"/>
      <c r="F1014" s="88"/>
      <c r="G1014" s="35" t="n">
        <f aca="false">G9+G49+G140+G173+G205+G217+G288+G356+G375+G455+G545+G585+G631+G651+G701+G708+G744+G885</f>
        <v>7508218</v>
      </c>
      <c r="H1014" s="35" t="n">
        <f aca="false">H9+H49+H140+H173+H205+H217+H288+H356+H375+H455+H545+H585+H631+H651+H701+H708+H744+H885</f>
        <v>415477</v>
      </c>
    </row>
  </sheetData>
  <autoFilter ref="A6:H1016"/>
  <mergeCells count="11">
    <mergeCell ref="G1:H1"/>
    <mergeCell ref="A5:H5"/>
    <mergeCell ref="A6:A8"/>
    <mergeCell ref="B6:B8"/>
    <mergeCell ref="C6:C8"/>
    <mergeCell ref="D6:D8"/>
    <mergeCell ref="E6:E8"/>
    <mergeCell ref="F6:F8"/>
    <mergeCell ref="G6:H6"/>
    <mergeCell ref="G7:G8"/>
    <mergeCell ref="H7:H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44:52Z</dcterms:created>
  <dc:creator>Пользователь</dc:creator>
  <dc:description/>
  <dc:language>en-US</dc:language>
  <cp:lastModifiedBy>Базунова Наталья Шайдукаевна</cp:lastModifiedBy>
  <cp:lastPrinted>2015-10-20T11:10:35Z</cp:lastPrinted>
  <dcterms:modified xsi:type="dcterms:W3CDTF">2015-10-21T05:01:09Z</dcterms:modified>
  <cp:revision>0</cp:revision>
  <dc:subject/>
  <dc:title/>
</cp:coreProperties>
</file>