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A$1:$BS$677</definedName>
    <definedName function="false" hidden="false" localSheetId="0" name="_xlnm.Print_Titles" vbProcedure="false">'2012-2013'!$A:$E,'2012-2013'!$11:$14</definedName>
    <definedName function="false" hidden="false" localSheetId="0" name="Excel_BuiltIn__FilterDatabase" vbProcedure="false">'2012-2013'!$A$5:$E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468">
  <si>
    <t xml:space="preserve">Приложение №5</t>
  </si>
  <si>
    <t xml:space="preserve">к решению Думы </t>
  </si>
  <si>
    <t xml:space="preserve">от 15.12.2010г. №425</t>
  </si>
  <si>
    <t xml:space="preserve">от___________ 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3 и 2014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изменения 2012</t>
  </si>
  <si>
    <t xml:space="preserve">изменения 2013</t>
  </si>
  <si>
    <t xml:space="preserve">2010      всего</t>
  </si>
  <si>
    <t xml:space="preserve">В том числе средства вышестоящих бюджетов </t>
  </si>
  <si>
    <t xml:space="preserve">В том числе средства выше-стоящих бюджетов</t>
  </si>
  <si>
    <t xml:space="preserve">Изменения 2013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C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Другие вопросы в области жилищно-коммунального хозяйства</t>
  </si>
  <si>
    <t xml:space="preserve">002 00 00 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Бюджетные инвестиции в рамках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3</t>
  </si>
  <si>
    <t xml:space="preserve">Предоставление бюджетных инвестиций бюджетным учреждениям </t>
  </si>
  <si>
    <t xml:space="preserve">025</t>
  </si>
  <si>
    <t xml:space="preserve">Предоставление бюджетных инвестиций автономным учреждениям </t>
  </si>
  <si>
    <t xml:space="preserve">026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Другие вопросы в области культуры, кинематографии</t>
  </si>
  <si>
    <t xml:space="preserve">Предоставление субсидий автономным учреждениям на цели, не связанные с возмещением нормативных затрат на оказание ими государствен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4"/>
  <sheetViews>
    <sheetView showFormulas="false" showGridLines="true" showRowColHeaders="true" showZeros="false" rightToLeft="false" tabSelected="true" showOutlineSymbols="true" defaultGridColor="true" view="pageBreakPreview" topLeftCell="A643" colorId="64" zoomScale="75" zoomScaleNormal="75" zoomScalePageLayoutView="75" workbookViewId="0">
      <selection pane="topLeft" activeCell="B681" activeCellId="0" sqref="B6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1.42"/>
    <col collapsed="false" customWidth="true" hidden="false" outlineLevel="0" max="5" min="5" style="2" width="6.13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false" hidden="true" outlineLevel="0" max="23" min="22" style="5" width="9.14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false" hidden="true" outlineLevel="0" max="36" min="36" style="5" width="9.14"/>
    <col collapsed="false" customWidth="true" hidden="true" outlineLevel="0" max="38" min="37" style="5" width="14.56"/>
    <col collapsed="false" customWidth="true" hidden="true" outlineLevel="0" max="39" min="39" style="5" width="2.13"/>
    <col collapsed="false" customWidth="true" hidden="true" outlineLevel="0" max="40" min="40" style="5" width="17.42"/>
    <col collapsed="false" customWidth="true" hidden="true" outlineLevel="0" max="41" min="41" style="5" width="13.41"/>
    <col collapsed="false" customWidth="true" hidden="true" outlineLevel="0" max="42" min="42" style="5" width="0.41"/>
    <col collapsed="false" customWidth="true" hidden="true" outlineLevel="0" max="43" min="43" style="5" width="13.99"/>
    <col collapsed="false" customWidth="true" hidden="true" outlineLevel="0" max="45" min="44" style="5" width="23.14"/>
    <col collapsed="false" customWidth="true" hidden="true" outlineLevel="0" max="46" min="46" style="5" width="18.28"/>
    <col collapsed="false" customWidth="true" hidden="true" outlineLevel="0" max="47" min="47" style="5" width="13.85"/>
    <col collapsed="false" customWidth="true" hidden="true" outlineLevel="0" max="49" min="48" style="5" width="23.14"/>
    <col collapsed="false" customWidth="true" hidden="true" outlineLevel="0" max="50" min="50" style="5" width="18.7"/>
    <col collapsed="false" customWidth="true" hidden="true" outlineLevel="0" max="51" min="51" style="5" width="19.28"/>
    <col collapsed="false" customWidth="true" hidden="true" outlineLevel="0" max="52" min="52" style="5" width="10.85"/>
    <col collapsed="false" customWidth="true" hidden="true" outlineLevel="0" max="53" min="53" style="5" width="8.56"/>
    <col collapsed="false" customWidth="true" hidden="true" outlineLevel="0" max="55" min="54" style="5" width="13.85"/>
    <col collapsed="false" customWidth="true" hidden="true" outlineLevel="0" max="56" min="56" style="5" width="9.28"/>
    <col collapsed="false" customWidth="true" hidden="true" outlineLevel="0" max="57" min="57" style="5" width="9.99"/>
    <col collapsed="false" customWidth="true" hidden="true" outlineLevel="0" max="58" min="58" style="5" width="19.41"/>
    <col collapsed="false" customWidth="true" hidden="true" outlineLevel="0" max="59" min="59" style="5" width="20.13"/>
    <col collapsed="false" customWidth="true" hidden="true" outlineLevel="0" max="60" min="60" style="5" width="14.7"/>
    <col collapsed="false" customWidth="true" hidden="true" outlineLevel="0" max="61" min="61" style="5" width="10.85"/>
    <col collapsed="false" customWidth="true" hidden="true" outlineLevel="0" max="62" min="62" style="5" width="16.7"/>
    <col collapsed="false" customWidth="true" hidden="true" outlineLevel="0" max="63" min="63" style="5" width="13.85"/>
    <col collapsed="false" customWidth="true" hidden="true" outlineLevel="0" max="64" min="64" style="5" width="11.13"/>
    <col collapsed="false" customWidth="true" hidden="true" outlineLevel="0" max="65" min="65" style="5" width="8.56"/>
    <col collapsed="false" customWidth="true" hidden="true" outlineLevel="0" max="66" min="66" style="5" width="17.99"/>
    <col collapsed="false" customWidth="true" hidden="true" outlineLevel="0" max="67" min="67" style="5" width="21.84"/>
    <col collapsed="false" customWidth="true" hidden="true" outlineLevel="0" max="68" min="68" style="5" width="13.85"/>
    <col collapsed="false" customWidth="true" hidden="false" outlineLevel="0" max="69" min="69" style="6" width="14.99"/>
    <col collapsed="false" customWidth="true" hidden="false" outlineLevel="0" max="71" min="70" style="5" width="13.41"/>
    <col collapsed="false" customWidth="false" hidden="false" outlineLevel="0" max="75" min="72" style="5" width="9.14"/>
    <col collapsed="false" customWidth="false" hidden="false" outlineLevel="0" max="257" min="76" style="7" width="9.14"/>
  </cols>
  <sheetData>
    <row r="1" customFormat="false" ht="1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 t="s">
        <v>0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</row>
    <row r="2" customFormat="false" ht="17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 t="s">
        <v>1</v>
      </c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R2" s="9" t="s">
        <v>0</v>
      </c>
      <c r="BS2" s="9"/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 t="s">
        <v>2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R3" s="9" t="s">
        <v>1</v>
      </c>
      <c r="BS3" s="9"/>
    </row>
    <row r="4" customFormat="false" ht="18.75" hidden="false" customHeight="false" outlineLevel="0" collapsed="false">
      <c r="T4" s="10"/>
      <c r="U4" s="10"/>
      <c r="AH4" s="11"/>
      <c r="BQ4" s="12" t="s">
        <v>3</v>
      </c>
      <c r="BR4" s="12"/>
      <c r="BS4" s="12"/>
    </row>
    <row r="5" customFormat="false" ht="14.25" hidden="false" customHeight="true" outlineLevel="0" collapsed="false"/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</row>
    <row r="8" customFormat="false" ht="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</row>
    <row r="10" customFormat="false" ht="18" hidden="false" customHeight="true" outlineLevel="0" collapsed="false"/>
    <row r="11" customFormat="false" ht="38.25" hidden="false" customHeight="tru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6" t="s">
        <v>9</v>
      </c>
      <c r="F11" s="18" t="n">
        <v>2010</v>
      </c>
      <c r="G11" s="19" t="s">
        <v>10</v>
      </c>
      <c r="H11" s="19"/>
      <c r="I11" s="19"/>
      <c r="J11" s="14" t="n">
        <v>2011</v>
      </c>
      <c r="K11" s="20" t="s">
        <v>11</v>
      </c>
      <c r="L11" s="20"/>
      <c r="M11" s="21" t="n">
        <v>2011</v>
      </c>
      <c r="N11" s="22" t="s">
        <v>12</v>
      </c>
      <c r="O11" s="22"/>
      <c r="P11" s="22"/>
      <c r="Q11" s="22"/>
      <c r="R11" s="22" t="s">
        <v>13</v>
      </c>
      <c r="S11" s="22"/>
      <c r="T11" s="22" t="s">
        <v>12</v>
      </c>
      <c r="U11" s="22"/>
      <c r="V11" s="22" t="s">
        <v>13</v>
      </c>
      <c r="W11" s="22"/>
      <c r="X11" s="22" t="s">
        <v>12</v>
      </c>
      <c r="Y11" s="22"/>
      <c r="Z11" s="23" t="s">
        <v>14</v>
      </c>
      <c r="AA11" s="24" t="s">
        <v>12</v>
      </c>
      <c r="AB11" s="24"/>
      <c r="AC11" s="23" t="s">
        <v>15</v>
      </c>
      <c r="AD11" s="23" t="s">
        <v>16</v>
      </c>
      <c r="AE11" s="23" t="s">
        <v>17</v>
      </c>
      <c r="AF11" s="21" t="s">
        <v>12</v>
      </c>
      <c r="AG11" s="21"/>
      <c r="AH11" s="21"/>
      <c r="AI11" s="17" t="s">
        <v>14</v>
      </c>
      <c r="AJ11" s="14" t="s">
        <v>18</v>
      </c>
      <c r="AK11" s="25" t="s">
        <v>12</v>
      </c>
      <c r="AL11" s="25"/>
      <c r="AM11" s="25"/>
      <c r="AN11" s="21" t="s">
        <v>12</v>
      </c>
      <c r="AO11" s="21"/>
      <c r="AP11" s="21"/>
      <c r="AQ11" s="21"/>
      <c r="AR11" s="14" t="s">
        <v>19</v>
      </c>
      <c r="AS11" s="26" t="s">
        <v>20</v>
      </c>
      <c r="AT11" s="21" t="s">
        <v>12</v>
      </c>
      <c r="AU11" s="21"/>
      <c r="AV11" s="14" t="s">
        <v>19</v>
      </c>
      <c r="AW11" s="14" t="s">
        <v>20</v>
      </c>
      <c r="AX11" s="21" t="s">
        <v>12</v>
      </c>
      <c r="AY11" s="21"/>
      <c r="AZ11" s="21" t="s">
        <v>11</v>
      </c>
      <c r="BA11" s="21"/>
      <c r="BB11" s="21" t="s">
        <v>12</v>
      </c>
      <c r="BC11" s="21"/>
      <c r="BD11" s="21" t="s">
        <v>11</v>
      </c>
      <c r="BE11" s="21"/>
      <c r="BF11" s="21" t="s">
        <v>12</v>
      </c>
      <c r="BG11" s="21"/>
      <c r="BH11" s="27" t="s">
        <v>11</v>
      </c>
      <c r="BI11" s="27"/>
      <c r="BJ11" s="21" t="s">
        <v>12</v>
      </c>
      <c r="BK11" s="21"/>
      <c r="BL11" s="27" t="s">
        <v>11</v>
      </c>
      <c r="BM11" s="27"/>
      <c r="BN11" s="21" t="s">
        <v>12</v>
      </c>
      <c r="BO11" s="21"/>
      <c r="BP11" s="21"/>
      <c r="BQ11" s="21" t="s">
        <v>12</v>
      </c>
      <c r="BR11" s="21"/>
      <c r="BS11" s="21"/>
    </row>
    <row r="12" customFormat="false" ht="31.5" hidden="false" customHeight="true" outlineLevel="0" collapsed="false">
      <c r="A12" s="14"/>
      <c r="B12" s="15"/>
      <c r="C12" s="16"/>
      <c r="D12" s="17"/>
      <c r="E12" s="16"/>
      <c r="F12" s="18"/>
      <c r="G12" s="14" t="s">
        <v>11</v>
      </c>
      <c r="H12" s="28" t="s">
        <v>21</v>
      </c>
      <c r="I12" s="14" t="s">
        <v>22</v>
      </c>
      <c r="J12" s="14"/>
      <c r="K12" s="29" t="n">
        <v>2010</v>
      </c>
      <c r="L12" s="30" t="n">
        <v>2011</v>
      </c>
      <c r="M12" s="21"/>
      <c r="N12" s="26" t="s">
        <v>13</v>
      </c>
      <c r="O12" s="14" t="n">
        <v>2011</v>
      </c>
      <c r="P12" s="28" t="s">
        <v>22</v>
      </c>
      <c r="Q12" s="21" t="n">
        <v>2012</v>
      </c>
      <c r="R12" s="17" t="n">
        <v>2011</v>
      </c>
      <c r="S12" s="21" t="n">
        <v>2012</v>
      </c>
      <c r="T12" s="28" t="n">
        <v>2011</v>
      </c>
      <c r="U12" s="31" t="n">
        <v>2012</v>
      </c>
      <c r="V12" s="14" t="n">
        <v>2011</v>
      </c>
      <c r="W12" s="21" t="n">
        <v>2012</v>
      </c>
      <c r="X12" s="28" t="n">
        <v>2011</v>
      </c>
      <c r="Y12" s="21" t="n">
        <v>2012</v>
      </c>
      <c r="Z12" s="23"/>
      <c r="AA12" s="28" t="n">
        <v>2011</v>
      </c>
      <c r="AB12" s="21" t="n">
        <v>2012</v>
      </c>
      <c r="AC12" s="23"/>
      <c r="AD12" s="23"/>
      <c r="AE12" s="23"/>
      <c r="AF12" s="14" t="n">
        <v>2011</v>
      </c>
      <c r="AG12" s="14"/>
      <c r="AH12" s="21" t="n">
        <v>2012</v>
      </c>
      <c r="AI12" s="17"/>
      <c r="AJ12" s="14"/>
      <c r="AK12" s="26" t="n">
        <v>2011</v>
      </c>
      <c r="AL12" s="26"/>
      <c r="AM12" s="21" t="n">
        <v>2012</v>
      </c>
      <c r="AN12" s="17" t="s">
        <v>13</v>
      </c>
      <c r="AO12" s="14" t="n">
        <v>2012</v>
      </c>
      <c r="AP12" s="28" t="s">
        <v>23</v>
      </c>
      <c r="AQ12" s="14" t="n">
        <v>2013</v>
      </c>
      <c r="AR12" s="14"/>
      <c r="AS12" s="26"/>
      <c r="AT12" s="17" t="n">
        <v>2012</v>
      </c>
      <c r="AU12" s="14" t="n">
        <v>2013</v>
      </c>
      <c r="AV12" s="14"/>
      <c r="AW12" s="14"/>
      <c r="AX12" s="14" t="n">
        <v>2012</v>
      </c>
      <c r="AY12" s="14" t="n">
        <v>2013</v>
      </c>
      <c r="AZ12" s="17" t="n">
        <v>2012</v>
      </c>
      <c r="BA12" s="14" t="n">
        <v>2013</v>
      </c>
      <c r="BB12" s="28" t="n">
        <v>2012</v>
      </c>
      <c r="BC12" s="14" t="n">
        <v>2013</v>
      </c>
      <c r="BD12" s="28" t="n">
        <v>2012</v>
      </c>
      <c r="BE12" s="14" t="n">
        <v>2013</v>
      </c>
      <c r="BF12" s="28" t="n">
        <v>2012</v>
      </c>
      <c r="BG12" s="14" t="n">
        <v>2013</v>
      </c>
      <c r="BH12" s="14" t="n">
        <v>2012</v>
      </c>
      <c r="BI12" s="14" t="n">
        <v>2013</v>
      </c>
      <c r="BJ12" s="28" t="n">
        <v>2012</v>
      </c>
      <c r="BK12" s="14" t="n">
        <v>2013</v>
      </c>
      <c r="BL12" s="14" t="n">
        <v>2012</v>
      </c>
      <c r="BM12" s="14" t="n">
        <v>2013</v>
      </c>
      <c r="BN12" s="14" t="n">
        <v>2012</v>
      </c>
      <c r="BO12" s="14"/>
      <c r="BP12" s="14" t="n">
        <v>2013</v>
      </c>
      <c r="BQ12" s="32" t="s">
        <v>24</v>
      </c>
      <c r="BR12" s="14" t="n">
        <v>2013</v>
      </c>
      <c r="BS12" s="26" t="n">
        <v>2014</v>
      </c>
    </row>
    <row r="13" customFormat="false" ht="86.25" hidden="false" customHeight="true" outlineLevel="0" collapsed="false">
      <c r="A13" s="14"/>
      <c r="B13" s="15"/>
      <c r="C13" s="16"/>
      <c r="D13" s="17"/>
      <c r="E13" s="16"/>
      <c r="F13" s="18"/>
      <c r="G13" s="14"/>
      <c r="H13" s="28"/>
      <c r="I13" s="14"/>
      <c r="J13" s="14"/>
      <c r="K13" s="29"/>
      <c r="L13" s="30"/>
      <c r="M13" s="21"/>
      <c r="N13" s="26"/>
      <c r="O13" s="14"/>
      <c r="P13" s="28"/>
      <c r="Q13" s="21"/>
      <c r="R13" s="17"/>
      <c r="S13" s="21"/>
      <c r="T13" s="28"/>
      <c r="U13" s="31"/>
      <c r="V13" s="14"/>
      <c r="W13" s="21"/>
      <c r="X13" s="28"/>
      <c r="Y13" s="21"/>
      <c r="Z13" s="23"/>
      <c r="AA13" s="28"/>
      <c r="AB13" s="21"/>
      <c r="AC13" s="23"/>
      <c r="AD13" s="23"/>
      <c r="AE13" s="23"/>
      <c r="AF13" s="14" t="s">
        <v>25</v>
      </c>
      <c r="AG13" s="33" t="s">
        <v>26</v>
      </c>
      <c r="AH13" s="21"/>
      <c r="AI13" s="17"/>
      <c r="AJ13" s="14"/>
      <c r="AK13" s="28" t="s">
        <v>25</v>
      </c>
      <c r="AL13" s="14" t="s">
        <v>26</v>
      </c>
      <c r="AM13" s="21"/>
      <c r="AN13" s="17"/>
      <c r="AO13" s="14"/>
      <c r="AP13" s="28"/>
      <c r="AQ13" s="14"/>
      <c r="AR13" s="14"/>
      <c r="AS13" s="26"/>
      <c r="AT13" s="17"/>
      <c r="AU13" s="14"/>
      <c r="AV13" s="14"/>
      <c r="AW13" s="14"/>
      <c r="AX13" s="14"/>
      <c r="AY13" s="14"/>
      <c r="AZ13" s="17"/>
      <c r="BA13" s="14"/>
      <c r="BB13" s="28"/>
      <c r="BC13" s="14"/>
      <c r="BD13" s="28"/>
      <c r="BE13" s="14"/>
      <c r="BF13" s="28"/>
      <c r="BG13" s="14"/>
      <c r="BH13" s="14"/>
      <c r="BI13" s="14"/>
      <c r="BJ13" s="28"/>
      <c r="BK13" s="14"/>
      <c r="BL13" s="14"/>
      <c r="BM13" s="14"/>
      <c r="BN13" s="19" t="s">
        <v>25</v>
      </c>
      <c r="BO13" s="34" t="s">
        <v>26</v>
      </c>
      <c r="BP13" s="14"/>
      <c r="BQ13" s="32"/>
      <c r="BR13" s="14"/>
      <c r="BS13" s="26"/>
    </row>
    <row r="14" customFormat="false" ht="12" hidden="false" customHeight="true" outlineLevel="0" collapsed="false">
      <c r="A14" s="14"/>
      <c r="B14" s="15"/>
      <c r="C14" s="16"/>
      <c r="D14" s="17"/>
      <c r="E14" s="16"/>
      <c r="F14" s="18"/>
      <c r="G14" s="14"/>
      <c r="H14" s="28"/>
      <c r="I14" s="14"/>
      <c r="J14" s="14"/>
      <c r="K14" s="29"/>
      <c r="L14" s="30"/>
      <c r="M14" s="21"/>
      <c r="N14" s="26"/>
      <c r="O14" s="14"/>
      <c r="P14" s="28"/>
      <c r="Q14" s="21"/>
      <c r="R14" s="17"/>
      <c r="S14" s="21"/>
      <c r="T14" s="28"/>
      <c r="U14" s="31"/>
      <c r="V14" s="14"/>
      <c r="W14" s="21"/>
      <c r="X14" s="28"/>
      <c r="Y14" s="21"/>
      <c r="Z14" s="23"/>
      <c r="AA14" s="28"/>
      <c r="AB14" s="21"/>
      <c r="AC14" s="23"/>
      <c r="AD14" s="23"/>
      <c r="AE14" s="23"/>
      <c r="AF14" s="14"/>
      <c r="AG14" s="33"/>
      <c r="AH14" s="21"/>
      <c r="AI14" s="17"/>
      <c r="AJ14" s="14"/>
      <c r="AK14" s="28"/>
      <c r="AL14" s="14"/>
      <c r="AM14" s="21"/>
      <c r="AN14" s="17"/>
      <c r="AO14" s="14"/>
      <c r="AP14" s="28"/>
      <c r="AQ14" s="14"/>
      <c r="AR14" s="14"/>
      <c r="AS14" s="26"/>
      <c r="AT14" s="17"/>
      <c r="AU14" s="14"/>
      <c r="AV14" s="14"/>
      <c r="AW14" s="14"/>
      <c r="AX14" s="14"/>
      <c r="AY14" s="14"/>
      <c r="AZ14" s="17"/>
      <c r="BA14" s="14"/>
      <c r="BB14" s="28"/>
      <c r="BC14" s="14"/>
      <c r="BD14" s="28"/>
      <c r="BE14" s="14"/>
      <c r="BF14" s="28"/>
      <c r="BG14" s="14"/>
      <c r="BH14" s="14"/>
      <c r="BI14" s="14"/>
      <c r="BJ14" s="28"/>
      <c r="BK14" s="14"/>
      <c r="BL14" s="14"/>
      <c r="BM14" s="14"/>
      <c r="BN14" s="19"/>
      <c r="BO14" s="34"/>
      <c r="BP14" s="14"/>
      <c r="BQ14" s="32"/>
      <c r="BR14" s="14"/>
      <c r="BS14" s="26"/>
    </row>
    <row r="15" customFormat="false" ht="16.5" hidden="false" customHeight="true" outlineLevel="0" collapsed="false">
      <c r="A15" s="35"/>
      <c r="B15" s="36"/>
      <c r="C15" s="37"/>
      <c r="D15" s="38"/>
      <c r="E15" s="37"/>
      <c r="F15" s="39"/>
      <c r="G15" s="40"/>
      <c r="H15" s="41"/>
      <c r="I15" s="40"/>
      <c r="J15" s="42"/>
      <c r="L15" s="42"/>
      <c r="N15" s="42"/>
      <c r="O15" s="42"/>
      <c r="P15" s="42"/>
      <c r="Q15" s="42"/>
      <c r="S15" s="42"/>
      <c r="U15" s="43"/>
      <c r="V15" s="42"/>
      <c r="W15" s="42"/>
      <c r="Y15" s="42"/>
      <c r="Z15" s="44"/>
      <c r="AB15" s="42"/>
      <c r="AC15" s="44"/>
      <c r="AD15" s="44"/>
      <c r="AF15" s="38"/>
      <c r="AH15" s="42"/>
      <c r="AJ15" s="42"/>
      <c r="AK15" s="45"/>
      <c r="AL15" s="46"/>
      <c r="AM15" s="46"/>
      <c r="AO15" s="42"/>
      <c r="AQ15" s="42"/>
      <c r="AR15" s="42"/>
      <c r="AT15" s="43"/>
      <c r="AU15" s="42"/>
      <c r="AX15" s="42"/>
      <c r="AY15" s="42"/>
      <c r="BA15" s="42"/>
      <c r="BC15" s="42"/>
      <c r="BE15" s="42"/>
      <c r="BG15" s="42"/>
      <c r="BH15" s="42"/>
      <c r="BI15" s="42"/>
      <c r="BK15" s="42"/>
      <c r="BL15" s="42"/>
      <c r="BM15" s="43"/>
      <c r="BN15" s="44"/>
      <c r="BO15" s="47"/>
      <c r="BP15" s="47"/>
      <c r="BQ15" s="48"/>
      <c r="BR15" s="44"/>
      <c r="BS15" s="47"/>
    </row>
    <row r="16" s="59" customFormat="true" ht="44.25" hidden="false" customHeight="true" outlineLevel="0" collapsed="false">
      <c r="A16" s="49" t="s">
        <v>27</v>
      </c>
      <c r="B16" s="50" t="s">
        <v>28</v>
      </c>
      <c r="C16" s="51"/>
      <c r="D16" s="52"/>
      <c r="E16" s="51"/>
      <c r="F16" s="53" t="e">
        <f aca="false">F18+F22+F30+F38+F46+#REF!</f>
        <v>#REF!</v>
      </c>
      <c r="G16" s="54" t="e">
        <f aca="false">G18+G22+G30+G38+G46+#REF!</f>
        <v>#REF!</v>
      </c>
      <c r="H16" s="55" t="e">
        <f aca="false">H18+H22+H30+H38+H46+#REF!</f>
        <v>#REF!</v>
      </c>
      <c r="I16" s="54" t="e">
        <f aca="false">I18+I22+I30+I38+I46+#REF!</f>
        <v>#REF!</v>
      </c>
      <c r="J16" s="54" t="e">
        <f aca="false">J18+J22+J30+J38+J46+#REF!</f>
        <v>#REF!</v>
      </c>
      <c r="K16" s="54" t="e">
        <f aca="false">K18+K22+K30+K38+K46+#REF!</f>
        <v>#REF!</v>
      </c>
      <c r="L16" s="54" t="e">
        <f aca="false">L18+L22+L30+L38+L46+#REF!</f>
        <v>#REF!</v>
      </c>
      <c r="M16" s="54" t="e">
        <f aca="false">M18+M22+M30+M38+M46+#REF!</f>
        <v>#REF!</v>
      </c>
      <c r="N16" s="54" t="e">
        <f aca="false">N18+N22+N30+N38+N46+#REF!</f>
        <v>#REF!</v>
      </c>
      <c r="O16" s="54" t="e">
        <f aca="false">O18+O22+O30+O38+O46+#REF!</f>
        <v>#REF!</v>
      </c>
      <c r="P16" s="54" t="e">
        <f aca="false">P18+P22+P30+P38+P46+#REF!</f>
        <v>#REF!</v>
      </c>
      <c r="Q16" s="54" t="e">
        <f aca="false">Q18+Q22+Q30+Q38+Q46+#REF!</f>
        <v>#REF!</v>
      </c>
      <c r="R16" s="53" t="e">
        <f aca="false">R18+R22+R30+R38+R46+#REF!</f>
        <v>#REF!</v>
      </c>
      <c r="S16" s="54" t="e">
        <f aca="false">S18+S22+S30+S38+S46+#REF!</f>
        <v>#REF!</v>
      </c>
      <c r="T16" s="55" t="e">
        <f aca="false">T18+T22+T30+T38+T46+#REF!</f>
        <v>#REF!</v>
      </c>
      <c r="U16" s="53" t="e">
        <f aca="false">U18+U22+U30+U38+U46+#REF!</f>
        <v>#REF!</v>
      </c>
      <c r="V16" s="54" t="e">
        <f aca="false">V18+V22+V30+V38+V46+#REF!</f>
        <v>#REF!</v>
      </c>
      <c r="W16" s="54" t="e">
        <f aca="false">W18+W22+W30+W38+W46+#REF!</f>
        <v>#REF!</v>
      </c>
      <c r="X16" s="55" t="e">
        <f aca="false">X18+X22+X30+X38+X46+#REF!</f>
        <v>#REF!</v>
      </c>
      <c r="Y16" s="54" t="e">
        <f aca="false">Y18+Y22+Y30+Y38+Y46+#REF!</f>
        <v>#REF!</v>
      </c>
      <c r="Z16" s="54" t="e">
        <f aca="false">Z18+Z22+Z30+Z38+Z46+#REF!</f>
        <v>#REF!</v>
      </c>
      <c r="AA16" s="55" t="e">
        <f aca="false">AA18+AA22+AA30+AA38+AA46+#REF!</f>
        <v>#REF!</v>
      </c>
      <c r="AB16" s="54" t="e">
        <f aca="false">AB18+AB22+AB30+AB38+AB46+#REF!</f>
        <v>#REF!</v>
      </c>
      <c r="AC16" s="54" t="e">
        <f aca="false">AC18+AC22+AC30+AC38+AC46+#REF!</f>
        <v>#REF!</v>
      </c>
      <c r="AD16" s="54" t="e">
        <f aca="false">AD18+AD22+AD30+AD38+AD46+#REF!</f>
        <v>#REF!</v>
      </c>
      <c r="AE16" s="55"/>
      <c r="AF16" s="54" t="e">
        <f aca="false">AF18+AF22+AF30+AF38+AF46+#REF!</f>
        <v>#REF!</v>
      </c>
      <c r="AG16" s="56" t="e">
        <f aca="false">AG18+AG22+AG30+AG38+AG46+#REF!</f>
        <v>#REF!</v>
      </c>
      <c r="AH16" s="54" t="e">
        <f aca="false">AH18+AH22+AH30+AH38+AH46+#REF!</f>
        <v>#REF!</v>
      </c>
      <c r="AI16" s="53" t="e">
        <f aca="false">AI18+AI22+AI30+AI38+AI46+#REF!</f>
        <v>#REF!</v>
      </c>
      <c r="AJ16" s="54" t="e">
        <f aca="false">AJ18+AJ22+AJ30+AJ38+AJ46+#REF!</f>
        <v>#REF!</v>
      </c>
      <c r="AK16" s="55" t="e">
        <f aca="false">AK18+AK22+AK30+AK38+AK46+#REF!</f>
        <v>#REF!</v>
      </c>
      <c r="AL16" s="54" t="e">
        <f aca="false">AL18+AL22+AL30+AL38+AL46+#REF!</f>
        <v>#REF!</v>
      </c>
      <c r="AM16" s="54" t="e">
        <f aca="false">AM18+AM22+AM30+AM38+AM46+#REF!</f>
        <v>#REF!</v>
      </c>
      <c r="AN16" s="53" t="e">
        <f aca="false">AN18+AN22+AN30+AN38+AN46+#REF!+AN34+AN42+AN50</f>
        <v>#REF!</v>
      </c>
      <c r="AO16" s="54" t="e">
        <f aca="false">AO18+AO22+AO30+AO38+AO46+#REF!+AO34+AO42+AO50</f>
        <v>#REF!</v>
      </c>
      <c r="AP16" s="55" t="e">
        <f aca="false">AP18+AP22+AP30+AP38+AP46+#REF!+AP34+AP42+AP50</f>
        <v>#REF!</v>
      </c>
      <c r="AQ16" s="54" t="e">
        <f aca="false">AQ18+AQ22+AQ30+AQ38+AQ46+#REF!+AQ34+AQ42+AQ50</f>
        <v>#REF!</v>
      </c>
      <c r="AR16" s="54" t="e">
        <f aca="false">AR18+AR22+AR30+AR38+AR46+#REF!+AR34+AR42+AR50</f>
        <v>#REF!</v>
      </c>
      <c r="AS16" s="54" t="e">
        <f aca="false">AS18+AS22+AS30+AS38+AS46+#REF!+AS34+AS42+AS50</f>
        <v>#REF!</v>
      </c>
      <c r="AT16" s="53" t="e">
        <f aca="false">AT18+AT22+AT30+AT38+AT46+#REF!+AT34+AT42+AT50</f>
        <v>#REF!</v>
      </c>
      <c r="AU16" s="54" t="e">
        <f aca="false">AU18+AU22+AU30+AU38+AU46+#REF!+AU34+AU42+AU50</f>
        <v>#REF!</v>
      </c>
      <c r="AV16" s="53" t="e">
        <f aca="false">AV18+AV22+AV30+AV38+AV46+#REF!+AV34+AV42+AV50</f>
        <v>#REF!</v>
      </c>
      <c r="AW16" s="53" t="e">
        <f aca="false">AW18+AW22+AW30+AW38+AW46+#REF!+AW34+AW42+AW50</f>
        <v>#REF!</v>
      </c>
      <c r="AX16" s="54" t="e">
        <f aca="false">AX18+AX22+AX30+AX38+AX46+#REF!+AX34+AX42+AX50</f>
        <v>#REF!</v>
      </c>
      <c r="AY16" s="54" t="e">
        <f aca="false">AY18+AY22+AY30+AY38+AY46+#REF!+AY34+AY42+AY50</f>
        <v>#REF!</v>
      </c>
      <c r="AZ16" s="53" t="e">
        <f aca="false">AZ18+AZ22+AZ30+AZ38+AZ46+#REF!+AZ34+AZ42+AZ50</f>
        <v>#REF!</v>
      </c>
      <c r="BA16" s="54" t="e">
        <f aca="false">BA18+BA22+BA30+BA38+BA46+#REF!+BA34+BA42+BA50</f>
        <v>#REF!</v>
      </c>
      <c r="BB16" s="55" t="e">
        <f aca="false">BB18+BB22+BB30+BB38+BB46+#REF!+BB34+BB42+BB50</f>
        <v>#REF!</v>
      </c>
      <c r="BC16" s="54" t="e">
        <f aca="false">BC18+BC22+BC30+BC38+BC46+#REF!+BC34+BC42+BC50</f>
        <v>#REF!</v>
      </c>
      <c r="BD16" s="57"/>
      <c r="BE16" s="58"/>
      <c r="BF16" s="55" t="e">
        <f aca="false">BF18+BF22+BF30+BF38+BF46+#REF!+BF34+BF42+BF50</f>
        <v>#REF!</v>
      </c>
      <c r="BG16" s="54" t="e">
        <f aca="false">BG18+BG22+BG30+BG38+BG46+#REF!+BG34+BG42+BG50</f>
        <v>#REF!</v>
      </c>
      <c r="BH16" s="54" t="e">
        <f aca="false">BH18+BH22+BH30+BH38+BH46+#REF!+BH34+BH42+BH50</f>
        <v>#REF!</v>
      </c>
      <c r="BI16" s="54" t="e">
        <f aca="false">BI18+BI22+BI30+BI38+BI46+#REF!+BI34+BI42+BI50</f>
        <v>#REF!</v>
      </c>
      <c r="BJ16" s="55" t="e">
        <f aca="false">BJ18+BJ22+BJ30+BJ38+BJ46+#REF!+BJ34+BJ42+BJ50</f>
        <v>#REF!</v>
      </c>
      <c r="BK16" s="54" t="e">
        <f aca="false">BK18+BK22+BK30+BK38+BK46+#REF!+BK34+BK42+BK50</f>
        <v>#REF!</v>
      </c>
      <c r="BL16" s="54" t="e">
        <f aca="false">BL18+BL22+BL30+BL38+BL46+#REF!+BL34+BL42+BL50</f>
        <v>#REF!</v>
      </c>
      <c r="BM16" s="53" t="e">
        <f aca="false">BM18+BM22+BM30+BM38+BM46+#REF!+BM34+BM42+BM50</f>
        <v>#REF!</v>
      </c>
      <c r="BN16" s="54" t="n">
        <f aca="false">BN18+BN22+BN30+BN38+BN46+BN34+BN42+BN50</f>
        <v>823181</v>
      </c>
      <c r="BO16" s="56"/>
      <c r="BP16" s="56" t="n">
        <f aca="false">BP18+BP22+BP30+BP38+BP46+BP34+BP42+BP50</f>
        <v>798974</v>
      </c>
      <c r="BQ16" s="54" t="n">
        <f aca="false">BQ18+BQ22+BQ30+BQ38+BQ46+BQ34+BQ42+BQ50</f>
        <v>78105</v>
      </c>
      <c r="BR16" s="54" t="n">
        <f aca="false">BR18+BR22+BR30+BR38+BR46+BR34+BR42+BR50</f>
        <v>877079</v>
      </c>
      <c r="BS16" s="56" t="n">
        <f aca="false">BS18+BS22+BS30+BS38+BS46+BS34+BS42+BS50</f>
        <v>879743</v>
      </c>
      <c r="BT16" s="57"/>
      <c r="BU16" s="57"/>
      <c r="BV16" s="57"/>
      <c r="BW16" s="57"/>
    </row>
    <row r="17" s="70" customFormat="true" ht="15.75" hidden="false" customHeight="false" outlineLevel="0" collapsed="false">
      <c r="A17" s="60"/>
      <c r="B17" s="61"/>
      <c r="C17" s="37"/>
      <c r="D17" s="38"/>
      <c r="E17" s="37"/>
      <c r="F17" s="62"/>
      <c r="G17" s="63"/>
      <c r="H17" s="64"/>
      <c r="I17" s="63"/>
      <c r="J17" s="63"/>
      <c r="K17" s="63"/>
      <c r="L17" s="63"/>
      <c r="M17" s="63"/>
      <c r="N17" s="63"/>
      <c r="O17" s="63"/>
      <c r="P17" s="63"/>
      <c r="Q17" s="63"/>
      <c r="R17" s="62"/>
      <c r="S17" s="63"/>
      <c r="T17" s="64"/>
      <c r="U17" s="62"/>
      <c r="V17" s="65"/>
      <c r="W17" s="65"/>
      <c r="X17" s="66"/>
      <c r="Y17" s="65"/>
      <c r="Z17" s="65"/>
      <c r="AA17" s="66"/>
      <c r="AB17" s="65"/>
      <c r="AC17" s="65"/>
      <c r="AD17" s="65"/>
      <c r="AE17" s="66"/>
      <c r="AF17" s="65"/>
      <c r="AG17" s="67"/>
      <c r="AH17" s="65"/>
      <c r="AI17" s="66"/>
      <c r="AJ17" s="65"/>
      <c r="AK17" s="64"/>
      <c r="AL17" s="63"/>
      <c r="AM17" s="63"/>
      <c r="AN17" s="66"/>
      <c r="AO17" s="65"/>
      <c r="AP17" s="66"/>
      <c r="AQ17" s="65"/>
      <c r="AR17" s="65"/>
      <c r="AS17" s="66"/>
      <c r="AT17" s="68"/>
      <c r="AU17" s="65"/>
      <c r="AV17" s="68"/>
      <c r="AW17" s="68"/>
      <c r="AX17" s="65"/>
      <c r="AY17" s="65"/>
      <c r="AZ17" s="68"/>
      <c r="BA17" s="65"/>
      <c r="BB17" s="66"/>
      <c r="BC17" s="65"/>
      <c r="BD17" s="66"/>
      <c r="BE17" s="65"/>
      <c r="BF17" s="66"/>
      <c r="BG17" s="65"/>
      <c r="BH17" s="65"/>
      <c r="BI17" s="65"/>
      <c r="BJ17" s="66"/>
      <c r="BK17" s="65"/>
      <c r="BL17" s="65"/>
      <c r="BM17" s="68"/>
      <c r="BN17" s="65"/>
      <c r="BO17" s="67"/>
      <c r="BP17" s="67"/>
      <c r="BQ17" s="69"/>
      <c r="BR17" s="65"/>
      <c r="BS17" s="67"/>
      <c r="BT17" s="66"/>
      <c r="BU17" s="66"/>
      <c r="BV17" s="66"/>
      <c r="BW17" s="66"/>
    </row>
    <row r="18" s="81" customFormat="true" ht="81.75" hidden="false" customHeight="true" outlineLevel="0" collapsed="false">
      <c r="A18" s="71" t="s">
        <v>29</v>
      </c>
      <c r="B18" s="72" t="s">
        <v>30</v>
      </c>
      <c r="C18" s="73" t="s">
        <v>31</v>
      </c>
      <c r="D18" s="74"/>
      <c r="E18" s="73"/>
      <c r="F18" s="75" t="n">
        <f aca="false">F19</f>
        <v>1116</v>
      </c>
      <c r="G18" s="76" t="n">
        <f aca="false">G19</f>
        <v>351</v>
      </c>
      <c r="H18" s="77" t="n">
        <f aca="false">H19</f>
        <v>1467</v>
      </c>
      <c r="I18" s="76" t="n">
        <f aca="false">I19</f>
        <v>0</v>
      </c>
      <c r="J18" s="76" t="n">
        <f aca="false">J19</f>
        <v>1572</v>
      </c>
      <c r="K18" s="76" t="n">
        <f aca="false">K19</f>
        <v>0</v>
      </c>
      <c r="L18" s="76" t="n">
        <f aca="false">L19</f>
        <v>0</v>
      </c>
      <c r="M18" s="76" t="n">
        <f aca="false">M19</f>
        <v>1572</v>
      </c>
      <c r="N18" s="76" t="n">
        <f aca="false">N19</f>
        <v>-299</v>
      </c>
      <c r="O18" s="76" t="n">
        <f aca="false">O19</f>
        <v>1273</v>
      </c>
      <c r="P18" s="76" t="n">
        <f aca="false">P19</f>
        <v>0</v>
      </c>
      <c r="Q18" s="76" t="n">
        <f aca="false">Q19</f>
        <v>1273</v>
      </c>
      <c r="R18" s="75" t="n">
        <f aca="false">R19</f>
        <v>0</v>
      </c>
      <c r="S18" s="76" t="n">
        <f aca="false">S19</f>
        <v>0</v>
      </c>
      <c r="T18" s="77" t="n">
        <f aca="false">T19</f>
        <v>1273</v>
      </c>
      <c r="U18" s="75" t="n">
        <f aca="false">U19</f>
        <v>1273</v>
      </c>
      <c r="V18" s="76" t="n">
        <f aca="false">V19</f>
        <v>0</v>
      </c>
      <c r="W18" s="76" t="n">
        <f aca="false">W19</f>
        <v>0</v>
      </c>
      <c r="X18" s="77" t="n">
        <f aca="false">X19</f>
        <v>1273</v>
      </c>
      <c r="Y18" s="76" t="n">
        <f aca="false">Y19</f>
        <v>1273</v>
      </c>
      <c r="Z18" s="76" t="n">
        <f aca="false">Z19</f>
        <v>0</v>
      </c>
      <c r="AA18" s="77" t="n">
        <f aca="false">AA19</f>
        <v>1273</v>
      </c>
      <c r="AB18" s="76" t="n">
        <f aca="false">AB19</f>
        <v>1273</v>
      </c>
      <c r="AC18" s="76" t="n">
        <f aca="false">AC19</f>
        <v>0</v>
      </c>
      <c r="AD18" s="76" t="n">
        <f aca="false">AD19</f>
        <v>0</v>
      </c>
      <c r="AE18" s="77"/>
      <c r="AF18" s="76" t="n">
        <f aca="false">AF19</f>
        <v>1273</v>
      </c>
      <c r="AG18" s="78" t="n">
        <f aca="false">AG19</f>
        <v>0</v>
      </c>
      <c r="AH18" s="76" t="n">
        <f aca="false">AH19</f>
        <v>1273</v>
      </c>
      <c r="AI18" s="75" t="n">
        <f aca="false">AI19</f>
        <v>0</v>
      </c>
      <c r="AJ18" s="76" t="n">
        <f aca="false">AJ19</f>
        <v>0</v>
      </c>
      <c r="AK18" s="77" t="n">
        <f aca="false">AK19</f>
        <v>1273</v>
      </c>
      <c r="AL18" s="76" t="n">
        <f aca="false">AL19</f>
        <v>0</v>
      </c>
      <c r="AM18" s="76" t="n">
        <f aca="false">AM19</f>
        <v>1273</v>
      </c>
      <c r="AN18" s="75" t="n">
        <f aca="false">AN19</f>
        <v>-20</v>
      </c>
      <c r="AO18" s="76" t="n">
        <f aca="false">AO19</f>
        <v>1253</v>
      </c>
      <c r="AP18" s="77" t="n">
        <f aca="false">AP19</f>
        <v>0</v>
      </c>
      <c r="AQ18" s="76" t="n">
        <f aca="false">AQ19</f>
        <v>1253</v>
      </c>
      <c r="AR18" s="76" t="n">
        <f aca="false">AR19</f>
        <v>0</v>
      </c>
      <c r="AS18" s="76" t="n">
        <f aca="false">AS19</f>
        <v>0</v>
      </c>
      <c r="AT18" s="75" t="n">
        <f aca="false">AT19</f>
        <v>1253</v>
      </c>
      <c r="AU18" s="76" t="n">
        <f aca="false">AU19</f>
        <v>1253</v>
      </c>
      <c r="AV18" s="75" t="n">
        <f aca="false">AV19</f>
        <v>0</v>
      </c>
      <c r="AW18" s="75" t="n">
        <f aca="false">AW19</f>
        <v>0</v>
      </c>
      <c r="AX18" s="76" t="n">
        <f aca="false">AX19</f>
        <v>1253</v>
      </c>
      <c r="AY18" s="76" t="n">
        <f aca="false">AY19</f>
        <v>1253</v>
      </c>
      <c r="AZ18" s="75" t="n">
        <f aca="false">AZ19</f>
        <v>0</v>
      </c>
      <c r="BA18" s="76" t="n">
        <f aca="false">BA19</f>
        <v>0</v>
      </c>
      <c r="BB18" s="77" t="n">
        <f aca="false">BB19</f>
        <v>1253</v>
      </c>
      <c r="BC18" s="76" t="n">
        <f aca="false">BC19</f>
        <v>1253</v>
      </c>
      <c r="BD18" s="79"/>
      <c r="BE18" s="80"/>
      <c r="BF18" s="77" t="n">
        <f aca="false">BF19</f>
        <v>1253</v>
      </c>
      <c r="BG18" s="76" t="n">
        <f aca="false">BG19</f>
        <v>1253</v>
      </c>
      <c r="BH18" s="76" t="n">
        <f aca="false">BH19</f>
        <v>0</v>
      </c>
      <c r="BI18" s="76" t="n">
        <f aca="false">BI19</f>
        <v>0</v>
      </c>
      <c r="BJ18" s="77" t="n">
        <f aca="false">BJ19</f>
        <v>1253</v>
      </c>
      <c r="BK18" s="76" t="n">
        <f aca="false">BK19</f>
        <v>1253</v>
      </c>
      <c r="BL18" s="76" t="n">
        <f aca="false">BL19</f>
        <v>0</v>
      </c>
      <c r="BM18" s="75" t="n">
        <f aca="false">BM19</f>
        <v>0</v>
      </c>
      <c r="BN18" s="76" t="n">
        <f aca="false">BN19</f>
        <v>1253</v>
      </c>
      <c r="BO18" s="78"/>
      <c r="BP18" s="78" t="n">
        <f aca="false">BP19</f>
        <v>1253</v>
      </c>
      <c r="BQ18" s="76" t="n">
        <f aca="false">BQ19</f>
        <v>41</v>
      </c>
      <c r="BR18" s="76" t="n">
        <f aca="false">BR19</f>
        <v>1294</v>
      </c>
      <c r="BS18" s="78" t="n">
        <f aca="false">BS19</f>
        <v>1294</v>
      </c>
      <c r="BT18" s="79"/>
      <c r="BU18" s="79"/>
      <c r="BV18" s="79"/>
      <c r="BW18" s="79"/>
    </row>
    <row r="19" s="91" customFormat="true" ht="73.5" hidden="false" customHeight="true" outlineLevel="0" collapsed="false">
      <c r="A19" s="82" t="s">
        <v>32</v>
      </c>
      <c r="B19" s="83" t="s">
        <v>30</v>
      </c>
      <c r="C19" s="84" t="s">
        <v>31</v>
      </c>
      <c r="D19" s="85" t="s">
        <v>33</v>
      </c>
      <c r="E19" s="84"/>
      <c r="F19" s="86" t="n">
        <f aca="false">F20</f>
        <v>1116</v>
      </c>
      <c r="G19" s="85" t="n">
        <f aca="false">G20</f>
        <v>351</v>
      </c>
      <c r="H19" s="87" t="n">
        <f aca="false">H20</f>
        <v>1467</v>
      </c>
      <c r="I19" s="85" t="n">
        <f aca="false">I20</f>
        <v>0</v>
      </c>
      <c r="J19" s="85" t="n">
        <f aca="false">J20</f>
        <v>1572</v>
      </c>
      <c r="K19" s="85" t="n">
        <f aca="false">K20</f>
        <v>0</v>
      </c>
      <c r="L19" s="85" t="n">
        <f aca="false">L20</f>
        <v>0</v>
      </c>
      <c r="M19" s="85" t="n">
        <f aca="false">M20</f>
        <v>1572</v>
      </c>
      <c r="N19" s="85" t="n">
        <f aca="false">N20</f>
        <v>-299</v>
      </c>
      <c r="O19" s="85" t="n">
        <f aca="false">O20</f>
        <v>1273</v>
      </c>
      <c r="P19" s="85" t="n">
        <f aca="false">P20</f>
        <v>0</v>
      </c>
      <c r="Q19" s="85" t="n">
        <f aca="false">Q20</f>
        <v>1273</v>
      </c>
      <c r="R19" s="86" t="n">
        <f aca="false">R20</f>
        <v>0</v>
      </c>
      <c r="S19" s="85" t="n">
        <f aca="false">S20</f>
        <v>0</v>
      </c>
      <c r="T19" s="87" t="n">
        <f aca="false">T20</f>
        <v>1273</v>
      </c>
      <c r="U19" s="86" t="n">
        <f aca="false">U20</f>
        <v>1273</v>
      </c>
      <c r="V19" s="85" t="n">
        <f aca="false">V20</f>
        <v>0</v>
      </c>
      <c r="W19" s="85" t="n">
        <f aca="false">W20</f>
        <v>0</v>
      </c>
      <c r="X19" s="87" t="n">
        <f aca="false">X20</f>
        <v>1273</v>
      </c>
      <c r="Y19" s="85" t="n">
        <f aca="false">Y20</f>
        <v>1273</v>
      </c>
      <c r="Z19" s="85" t="n">
        <f aca="false">Z20</f>
        <v>0</v>
      </c>
      <c r="AA19" s="87" t="n">
        <f aca="false">AA20</f>
        <v>1273</v>
      </c>
      <c r="AB19" s="85" t="n">
        <f aca="false">AB20</f>
        <v>1273</v>
      </c>
      <c r="AC19" s="85" t="n">
        <f aca="false">AC20</f>
        <v>0</v>
      </c>
      <c r="AD19" s="85" t="n">
        <f aca="false">AD20</f>
        <v>0</v>
      </c>
      <c r="AE19" s="87"/>
      <c r="AF19" s="85" t="n">
        <f aca="false">AF20</f>
        <v>1273</v>
      </c>
      <c r="AG19" s="88" t="n">
        <f aca="false">AG20</f>
        <v>0</v>
      </c>
      <c r="AH19" s="85" t="n">
        <f aca="false">AH20</f>
        <v>1273</v>
      </c>
      <c r="AI19" s="86" t="n">
        <f aca="false">AI20</f>
        <v>0</v>
      </c>
      <c r="AJ19" s="85" t="n">
        <f aca="false">AJ20</f>
        <v>0</v>
      </c>
      <c r="AK19" s="87" t="n">
        <f aca="false">AK20</f>
        <v>1273</v>
      </c>
      <c r="AL19" s="85" t="n">
        <f aca="false">AL20</f>
        <v>0</v>
      </c>
      <c r="AM19" s="85" t="n">
        <f aca="false">AM20</f>
        <v>1273</v>
      </c>
      <c r="AN19" s="86" t="n">
        <f aca="false">AN20</f>
        <v>-20</v>
      </c>
      <c r="AO19" s="85" t="n">
        <f aca="false">AO20</f>
        <v>1253</v>
      </c>
      <c r="AP19" s="87" t="n">
        <f aca="false">AP20</f>
        <v>0</v>
      </c>
      <c r="AQ19" s="85" t="n">
        <f aca="false">AQ20</f>
        <v>1253</v>
      </c>
      <c r="AR19" s="85" t="n">
        <f aca="false">AR20</f>
        <v>0</v>
      </c>
      <c r="AS19" s="85" t="n">
        <f aca="false">AS20</f>
        <v>0</v>
      </c>
      <c r="AT19" s="86" t="n">
        <f aca="false">AT20</f>
        <v>1253</v>
      </c>
      <c r="AU19" s="85" t="n">
        <f aca="false">AU20</f>
        <v>1253</v>
      </c>
      <c r="AV19" s="86" t="n">
        <f aca="false">AV20</f>
        <v>0</v>
      </c>
      <c r="AW19" s="86" t="n">
        <f aca="false">AW20</f>
        <v>0</v>
      </c>
      <c r="AX19" s="85" t="n">
        <f aca="false">AX20</f>
        <v>1253</v>
      </c>
      <c r="AY19" s="85" t="n">
        <f aca="false">AY20</f>
        <v>1253</v>
      </c>
      <c r="AZ19" s="86" t="n">
        <f aca="false">AZ20</f>
        <v>0</v>
      </c>
      <c r="BA19" s="85" t="n">
        <f aca="false">BA20</f>
        <v>0</v>
      </c>
      <c r="BB19" s="87" t="n">
        <f aca="false">BB20</f>
        <v>1253</v>
      </c>
      <c r="BC19" s="85" t="n">
        <f aca="false">BC20</f>
        <v>1253</v>
      </c>
      <c r="BD19" s="89"/>
      <c r="BE19" s="90"/>
      <c r="BF19" s="87" t="n">
        <f aca="false">BF20</f>
        <v>1253</v>
      </c>
      <c r="BG19" s="85" t="n">
        <f aca="false">BG20</f>
        <v>1253</v>
      </c>
      <c r="BH19" s="85" t="n">
        <f aca="false">BH20</f>
        <v>0</v>
      </c>
      <c r="BI19" s="85" t="n">
        <f aca="false">BI20</f>
        <v>0</v>
      </c>
      <c r="BJ19" s="87" t="n">
        <f aca="false">BJ20</f>
        <v>1253</v>
      </c>
      <c r="BK19" s="85" t="n">
        <f aca="false">BK20</f>
        <v>1253</v>
      </c>
      <c r="BL19" s="85" t="n">
        <f aca="false">BL20</f>
        <v>0</v>
      </c>
      <c r="BM19" s="86" t="n">
        <f aca="false">BM20</f>
        <v>0</v>
      </c>
      <c r="BN19" s="85" t="n">
        <f aca="false">BN20</f>
        <v>1253</v>
      </c>
      <c r="BO19" s="88"/>
      <c r="BP19" s="88" t="n">
        <f aca="false">BP20</f>
        <v>1253</v>
      </c>
      <c r="BQ19" s="85" t="n">
        <f aca="false">BQ20</f>
        <v>41</v>
      </c>
      <c r="BR19" s="85" t="n">
        <f aca="false">BR20</f>
        <v>1294</v>
      </c>
      <c r="BS19" s="88" t="n">
        <f aca="false">BS20</f>
        <v>1294</v>
      </c>
      <c r="BT19" s="89"/>
      <c r="BU19" s="89"/>
      <c r="BV19" s="89"/>
      <c r="BW19" s="89"/>
    </row>
    <row r="20" s="99" customFormat="true" ht="38.25" hidden="false" customHeight="true" outlineLevel="0" collapsed="false">
      <c r="A20" s="82" t="s">
        <v>34</v>
      </c>
      <c r="B20" s="83" t="s">
        <v>30</v>
      </c>
      <c r="C20" s="84" t="s">
        <v>31</v>
      </c>
      <c r="D20" s="92" t="s">
        <v>33</v>
      </c>
      <c r="E20" s="84" t="s">
        <v>35</v>
      </c>
      <c r="F20" s="86" t="n">
        <v>1116</v>
      </c>
      <c r="G20" s="85" t="n">
        <f aca="false">H20-F20</f>
        <v>351</v>
      </c>
      <c r="H20" s="87" t="n">
        <v>1467</v>
      </c>
      <c r="I20" s="93"/>
      <c r="J20" s="85" t="n">
        <v>1572</v>
      </c>
      <c r="K20" s="94"/>
      <c r="L20" s="93"/>
      <c r="M20" s="87" t="n">
        <v>1572</v>
      </c>
      <c r="N20" s="85" t="n">
        <f aca="false">O20-M20</f>
        <v>-299</v>
      </c>
      <c r="O20" s="85" t="n">
        <v>1273</v>
      </c>
      <c r="P20" s="85"/>
      <c r="Q20" s="85" t="n">
        <v>1273</v>
      </c>
      <c r="R20" s="95"/>
      <c r="S20" s="96"/>
      <c r="T20" s="87" t="n">
        <f aca="false">O20+R20</f>
        <v>1273</v>
      </c>
      <c r="U20" s="86" t="n">
        <f aca="false">Q20+S20</f>
        <v>1273</v>
      </c>
      <c r="V20" s="96"/>
      <c r="W20" s="96"/>
      <c r="X20" s="87" t="n">
        <f aca="false">T20+V20</f>
        <v>1273</v>
      </c>
      <c r="Y20" s="85" t="n">
        <f aca="false">U20+W20</f>
        <v>1273</v>
      </c>
      <c r="Z20" s="96"/>
      <c r="AA20" s="87" t="n">
        <f aca="false">X20+Z20</f>
        <v>1273</v>
      </c>
      <c r="AB20" s="85" t="n">
        <f aca="false">Y20</f>
        <v>1273</v>
      </c>
      <c r="AC20" s="96"/>
      <c r="AD20" s="96"/>
      <c r="AE20" s="95"/>
      <c r="AF20" s="85" t="n">
        <f aca="false">AA20+AC20</f>
        <v>1273</v>
      </c>
      <c r="AG20" s="97"/>
      <c r="AH20" s="85" t="n">
        <f aca="false">AB20</f>
        <v>1273</v>
      </c>
      <c r="AI20" s="95"/>
      <c r="AJ20" s="96"/>
      <c r="AK20" s="87" t="n">
        <f aca="false">AF20+AI20</f>
        <v>1273</v>
      </c>
      <c r="AL20" s="85" t="n">
        <f aca="false">AG20</f>
        <v>0</v>
      </c>
      <c r="AM20" s="85" t="n">
        <f aca="false">AH20+AJ20</f>
        <v>1273</v>
      </c>
      <c r="AN20" s="87" t="n">
        <f aca="false">AO20-AM20</f>
        <v>-20</v>
      </c>
      <c r="AO20" s="85" t="n">
        <v>1253</v>
      </c>
      <c r="AP20" s="87"/>
      <c r="AQ20" s="85" t="n">
        <v>1253</v>
      </c>
      <c r="AR20" s="85"/>
      <c r="AS20" s="95"/>
      <c r="AT20" s="86" t="n">
        <f aca="false">AO20+AR20</f>
        <v>1253</v>
      </c>
      <c r="AU20" s="85" t="n">
        <f aca="false">AQ20+AS20</f>
        <v>1253</v>
      </c>
      <c r="AV20" s="95"/>
      <c r="AW20" s="95"/>
      <c r="AX20" s="85" t="n">
        <f aca="false">AT20+AV20</f>
        <v>1253</v>
      </c>
      <c r="AY20" s="85" t="n">
        <f aca="false">AU20</f>
        <v>1253</v>
      </c>
      <c r="AZ20" s="95"/>
      <c r="BA20" s="96"/>
      <c r="BB20" s="87" t="n">
        <f aca="false">AX20+AZ20</f>
        <v>1253</v>
      </c>
      <c r="BC20" s="85" t="n">
        <f aca="false">AY20+BA20</f>
        <v>1253</v>
      </c>
      <c r="BD20" s="95"/>
      <c r="BE20" s="96"/>
      <c r="BF20" s="87" t="n">
        <f aca="false">BB20+BD20</f>
        <v>1253</v>
      </c>
      <c r="BG20" s="85" t="n">
        <f aca="false">BC20+BE20</f>
        <v>1253</v>
      </c>
      <c r="BH20" s="96"/>
      <c r="BI20" s="96"/>
      <c r="BJ20" s="87" t="n">
        <f aca="false">BB20+BH20</f>
        <v>1253</v>
      </c>
      <c r="BK20" s="85" t="n">
        <f aca="false">BC20+BI20</f>
        <v>1253</v>
      </c>
      <c r="BL20" s="96"/>
      <c r="BM20" s="98"/>
      <c r="BN20" s="85" t="n">
        <f aca="false">BJ20+BL20</f>
        <v>1253</v>
      </c>
      <c r="BO20" s="88"/>
      <c r="BP20" s="88" t="n">
        <f aca="false">BK20+BM20</f>
        <v>1253</v>
      </c>
      <c r="BQ20" s="85" t="n">
        <f aca="false">BR20-BP20</f>
        <v>41</v>
      </c>
      <c r="BR20" s="85" t="n">
        <v>1294</v>
      </c>
      <c r="BS20" s="88" t="n">
        <v>1294</v>
      </c>
      <c r="BT20" s="95"/>
      <c r="BU20" s="95"/>
      <c r="BV20" s="95"/>
      <c r="BW20" s="95"/>
    </row>
    <row r="21" s="70" customFormat="true" ht="19.5" hidden="false" customHeight="true" outlineLevel="0" collapsed="false">
      <c r="A21" s="100"/>
      <c r="B21" s="61"/>
      <c r="C21" s="37"/>
      <c r="D21" s="38"/>
      <c r="E21" s="37"/>
      <c r="F21" s="62"/>
      <c r="G21" s="69"/>
      <c r="H21" s="101"/>
      <c r="I21" s="69"/>
      <c r="J21" s="69"/>
      <c r="K21" s="101"/>
      <c r="L21" s="69"/>
      <c r="M21" s="101"/>
      <c r="N21" s="69"/>
      <c r="O21" s="69"/>
      <c r="P21" s="69"/>
      <c r="Q21" s="69"/>
      <c r="R21" s="66"/>
      <c r="S21" s="65"/>
      <c r="T21" s="66"/>
      <c r="U21" s="68"/>
      <c r="V21" s="65"/>
      <c r="W21" s="65"/>
      <c r="X21" s="66"/>
      <c r="Y21" s="65"/>
      <c r="Z21" s="65"/>
      <c r="AA21" s="66"/>
      <c r="AB21" s="65"/>
      <c r="AC21" s="65"/>
      <c r="AD21" s="65"/>
      <c r="AE21" s="66"/>
      <c r="AF21" s="65"/>
      <c r="AG21" s="67"/>
      <c r="AH21" s="65"/>
      <c r="AI21" s="66"/>
      <c r="AJ21" s="65"/>
      <c r="AK21" s="64"/>
      <c r="AL21" s="63"/>
      <c r="AM21" s="63"/>
      <c r="AN21" s="66"/>
      <c r="AO21" s="65"/>
      <c r="AP21" s="66"/>
      <c r="AQ21" s="65"/>
      <c r="AR21" s="65"/>
      <c r="AS21" s="66"/>
      <c r="AT21" s="68"/>
      <c r="AU21" s="65"/>
      <c r="AV21" s="66"/>
      <c r="AW21" s="66"/>
      <c r="AX21" s="65"/>
      <c r="AY21" s="65"/>
      <c r="AZ21" s="66"/>
      <c r="BA21" s="65"/>
      <c r="BB21" s="66"/>
      <c r="BC21" s="65"/>
      <c r="BD21" s="66"/>
      <c r="BE21" s="65"/>
      <c r="BF21" s="66"/>
      <c r="BG21" s="65"/>
      <c r="BH21" s="65"/>
      <c r="BI21" s="65"/>
      <c r="BJ21" s="66"/>
      <c r="BK21" s="65"/>
      <c r="BL21" s="65"/>
      <c r="BM21" s="68"/>
      <c r="BN21" s="65"/>
      <c r="BO21" s="67"/>
      <c r="BP21" s="67"/>
      <c r="BQ21" s="69"/>
      <c r="BR21" s="65"/>
      <c r="BS21" s="67"/>
      <c r="BT21" s="66"/>
      <c r="BU21" s="66"/>
      <c r="BV21" s="66"/>
      <c r="BW21" s="66"/>
    </row>
    <row r="22" s="81" customFormat="true" ht="96.75" hidden="false" customHeight="true" outlineLevel="0" collapsed="false">
      <c r="A22" s="71" t="s">
        <v>36</v>
      </c>
      <c r="B22" s="72" t="s">
        <v>30</v>
      </c>
      <c r="C22" s="73" t="s">
        <v>37</v>
      </c>
      <c r="D22" s="102"/>
      <c r="E22" s="73"/>
      <c r="F22" s="103" t="n">
        <f aca="false">F23+F25+F27</f>
        <v>87504</v>
      </c>
      <c r="G22" s="104" t="n">
        <f aca="false">G23+G25+G27</f>
        <v>22625</v>
      </c>
      <c r="H22" s="105" t="n">
        <f aca="false">H23+H25+H27</f>
        <v>110129</v>
      </c>
      <c r="I22" s="104" t="n">
        <f aca="false">I23+I25+I27</f>
        <v>0</v>
      </c>
      <c r="J22" s="104" t="n">
        <f aca="false">J23+J25+J27</f>
        <v>117159</v>
      </c>
      <c r="K22" s="104" t="n">
        <f aca="false">K23+K25+K27</f>
        <v>0</v>
      </c>
      <c r="L22" s="104" t="n">
        <f aca="false">L23+L25+L27</f>
        <v>0</v>
      </c>
      <c r="M22" s="104" t="n">
        <f aca="false">M23+M25+M27</f>
        <v>117159</v>
      </c>
      <c r="N22" s="104" t="n">
        <f aca="false">N23+N25+N27</f>
        <v>-37634</v>
      </c>
      <c r="O22" s="104" t="n">
        <f aca="false">O23+O25+O27</f>
        <v>79525</v>
      </c>
      <c r="P22" s="104" t="n">
        <f aca="false">P23+P25+P27</f>
        <v>0</v>
      </c>
      <c r="Q22" s="104" t="n">
        <f aca="false">Q23+Q25+Q27</f>
        <v>79525</v>
      </c>
      <c r="R22" s="103" t="n">
        <f aca="false">R23+R25+R27</f>
        <v>0</v>
      </c>
      <c r="S22" s="104" t="n">
        <f aca="false">S23+S25+S27</f>
        <v>0</v>
      </c>
      <c r="T22" s="105" t="n">
        <f aca="false">T23+T25+T27</f>
        <v>79525</v>
      </c>
      <c r="U22" s="103" t="n">
        <f aca="false">U23+U25+U27</f>
        <v>79525</v>
      </c>
      <c r="V22" s="104" t="n">
        <f aca="false">V23+V25+V27</f>
        <v>0</v>
      </c>
      <c r="W22" s="104" t="n">
        <f aca="false">W23+W25+W27</f>
        <v>0</v>
      </c>
      <c r="X22" s="105" t="n">
        <f aca="false">X23+X25+X27</f>
        <v>79525</v>
      </c>
      <c r="Y22" s="104" t="n">
        <f aca="false">Y23+Y25+Y27</f>
        <v>79525</v>
      </c>
      <c r="Z22" s="104" t="n">
        <f aca="false">Z23+Z25+Z27</f>
        <v>0</v>
      </c>
      <c r="AA22" s="105" t="n">
        <f aca="false">AA23+AA25+AA27</f>
        <v>79525</v>
      </c>
      <c r="AB22" s="104" t="n">
        <f aca="false">AB23+AB25+AB27</f>
        <v>79525</v>
      </c>
      <c r="AC22" s="104" t="n">
        <f aca="false">AC23+AC25+AC27</f>
        <v>0</v>
      </c>
      <c r="AD22" s="104" t="n">
        <f aca="false">AD23+AD25+AD27</f>
        <v>0</v>
      </c>
      <c r="AE22" s="105"/>
      <c r="AF22" s="104" t="n">
        <f aca="false">AF23+AF25+AF27</f>
        <v>79525</v>
      </c>
      <c r="AG22" s="106" t="n">
        <f aca="false">AG23+AG25+AG27</f>
        <v>0</v>
      </c>
      <c r="AH22" s="104" t="n">
        <f aca="false">AH23+AH25+AH27</f>
        <v>79525</v>
      </c>
      <c r="AI22" s="103" t="n">
        <f aca="false">AI23+AI25+AI27</f>
        <v>0</v>
      </c>
      <c r="AJ22" s="104" t="n">
        <f aca="false">AJ23+AJ25+AJ27</f>
        <v>0</v>
      </c>
      <c r="AK22" s="105" t="n">
        <f aca="false">AK23+AK25+AK27</f>
        <v>79525</v>
      </c>
      <c r="AL22" s="104" t="n">
        <f aca="false">AL23+AL25+AL27</f>
        <v>0</v>
      </c>
      <c r="AM22" s="104" t="n">
        <f aca="false">AM23+AM25+AM27</f>
        <v>79525</v>
      </c>
      <c r="AN22" s="103" t="n">
        <f aca="false">AN23+AN25+AN27</f>
        <v>-6582</v>
      </c>
      <c r="AO22" s="104" t="n">
        <f aca="false">AO23+AO25+AO27</f>
        <v>72943</v>
      </c>
      <c r="AP22" s="105" t="n">
        <f aca="false">AP23+AP25+AP27</f>
        <v>0</v>
      </c>
      <c r="AQ22" s="104" t="n">
        <f aca="false">AQ23+AQ25+AQ27</f>
        <v>72943</v>
      </c>
      <c r="AR22" s="104" t="n">
        <f aca="false">AR23+AR25+AR27</f>
        <v>0</v>
      </c>
      <c r="AS22" s="104" t="n">
        <f aca="false">AS23+AS25+AS27</f>
        <v>0</v>
      </c>
      <c r="AT22" s="103" t="n">
        <f aca="false">AT23+AT25+AT27</f>
        <v>72943</v>
      </c>
      <c r="AU22" s="104" t="n">
        <f aca="false">AU23+AU25+AU27</f>
        <v>72943</v>
      </c>
      <c r="AV22" s="103" t="n">
        <f aca="false">AV23+AV25+AV27</f>
        <v>0</v>
      </c>
      <c r="AW22" s="103" t="n">
        <f aca="false">AW23+AW25+AW27</f>
        <v>0</v>
      </c>
      <c r="AX22" s="104" t="n">
        <f aca="false">AX23+AX25+AX27</f>
        <v>72943</v>
      </c>
      <c r="AY22" s="104" t="n">
        <f aca="false">AY23+AY25+AY27</f>
        <v>72943</v>
      </c>
      <c r="AZ22" s="103" t="n">
        <f aca="false">AZ23+AZ25+AZ27</f>
        <v>0</v>
      </c>
      <c r="BA22" s="104" t="n">
        <f aca="false">BA23+BA25+BA27</f>
        <v>0</v>
      </c>
      <c r="BB22" s="105" t="n">
        <f aca="false">BB23+BB25+BB27</f>
        <v>72943</v>
      </c>
      <c r="BC22" s="104" t="n">
        <f aca="false">BC23+BC25+BC27</f>
        <v>72943</v>
      </c>
      <c r="BD22" s="79"/>
      <c r="BE22" s="80"/>
      <c r="BF22" s="105" t="n">
        <f aca="false">BF23+BF25+BF27</f>
        <v>72943</v>
      </c>
      <c r="BG22" s="104" t="n">
        <f aca="false">BG23+BG25+BG27</f>
        <v>72943</v>
      </c>
      <c r="BH22" s="104" t="n">
        <f aca="false">BH23+BH25+BH27</f>
        <v>0</v>
      </c>
      <c r="BI22" s="104" t="n">
        <f aca="false">BI23+BI25+BI27</f>
        <v>0</v>
      </c>
      <c r="BJ22" s="105" t="n">
        <f aca="false">BJ23+BJ25+BJ27</f>
        <v>72943</v>
      </c>
      <c r="BK22" s="104" t="n">
        <f aca="false">BK23+BK25+BK27</f>
        <v>72943</v>
      </c>
      <c r="BL22" s="104" t="n">
        <f aca="false">BL23+BL25+BL27</f>
        <v>0</v>
      </c>
      <c r="BM22" s="103" t="n">
        <f aca="false">BM23+BM25+BM27</f>
        <v>0</v>
      </c>
      <c r="BN22" s="104" t="n">
        <f aca="false">BN23+BN25+BN27</f>
        <v>72943</v>
      </c>
      <c r="BO22" s="106"/>
      <c r="BP22" s="106" t="n">
        <f aca="false">BP23+BP25+BP27</f>
        <v>72943</v>
      </c>
      <c r="BQ22" s="104" t="n">
        <f aca="false">BQ23+BQ25+BQ27</f>
        <v>5974</v>
      </c>
      <c r="BR22" s="104" t="n">
        <f aca="false">BR23+BR25+BR27</f>
        <v>78917</v>
      </c>
      <c r="BS22" s="106" t="n">
        <f aca="false">BS23+BS25+BS27</f>
        <v>78917</v>
      </c>
      <c r="BT22" s="79"/>
      <c r="BU22" s="79"/>
      <c r="BV22" s="79"/>
      <c r="BW22" s="79"/>
    </row>
    <row r="23" s="91" customFormat="true" ht="75" hidden="false" customHeight="true" outlineLevel="0" collapsed="false">
      <c r="A23" s="107" t="s">
        <v>32</v>
      </c>
      <c r="B23" s="108" t="s">
        <v>30</v>
      </c>
      <c r="C23" s="109" t="s">
        <v>37</v>
      </c>
      <c r="D23" s="110" t="s">
        <v>33</v>
      </c>
      <c r="E23" s="109"/>
      <c r="F23" s="111" t="n">
        <f aca="false">F24</f>
        <v>85663</v>
      </c>
      <c r="G23" s="112" t="n">
        <f aca="false">G24</f>
        <v>21771</v>
      </c>
      <c r="H23" s="113" t="n">
        <f aca="false">H24</f>
        <v>107434</v>
      </c>
      <c r="I23" s="112" t="n">
        <f aca="false">I24</f>
        <v>0</v>
      </c>
      <c r="J23" s="112" t="n">
        <f aca="false">J24</f>
        <v>114272</v>
      </c>
      <c r="K23" s="112" t="n">
        <f aca="false">K24</f>
        <v>0</v>
      </c>
      <c r="L23" s="112" t="n">
        <f aca="false">L24</f>
        <v>0</v>
      </c>
      <c r="M23" s="112" t="n">
        <f aca="false">M24</f>
        <v>114272</v>
      </c>
      <c r="N23" s="112" t="n">
        <f aca="false">N24</f>
        <v>-36818</v>
      </c>
      <c r="O23" s="112" t="n">
        <f aca="false">O24</f>
        <v>77454</v>
      </c>
      <c r="P23" s="112" t="n">
        <f aca="false">P24</f>
        <v>0</v>
      </c>
      <c r="Q23" s="112" t="n">
        <f aca="false">Q24</f>
        <v>77454</v>
      </c>
      <c r="R23" s="111" t="n">
        <f aca="false">R24</f>
        <v>0</v>
      </c>
      <c r="S23" s="112" t="n">
        <f aca="false">S24</f>
        <v>0</v>
      </c>
      <c r="T23" s="113" t="n">
        <f aca="false">T24</f>
        <v>77454</v>
      </c>
      <c r="U23" s="111" t="n">
        <f aca="false">U24</f>
        <v>77454</v>
      </c>
      <c r="V23" s="112" t="n">
        <f aca="false">V24</f>
        <v>0</v>
      </c>
      <c r="W23" s="112" t="n">
        <f aca="false">W24</f>
        <v>0</v>
      </c>
      <c r="X23" s="113" t="n">
        <f aca="false">X24</f>
        <v>77454</v>
      </c>
      <c r="Y23" s="112" t="n">
        <f aca="false">Y24</f>
        <v>77454</v>
      </c>
      <c r="Z23" s="112" t="n">
        <f aca="false">Z24</f>
        <v>0</v>
      </c>
      <c r="AA23" s="113" t="n">
        <f aca="false">AA24</f>
        <v>77454</v>
      </c>
      <c r="AB23" s="112" t="n">
        <f aca="false">AB24</f>
        <v>77454</v>
      </c>
      <c r="AC23" s="112" t="n">
        <f aca="false">AC24</f>
        <v>0</v>
      </c>
      <c r="AD23" s="112" t="n">
        <f aca="false">AD24</f>
        <v>0</v>
      </c>
      <c r="AE23" s="113"/>
      <c r="AF23" s="112" t="n">
        <f aca="false">AF24</f>
        <v>77454</v>
      </c>
      <c r="AG23" s="114" t="n">
        <f aca="false">AG24</f>
        <v>0</v>
      </c>
      <c r="AH23" s="112" t="n">
        <f aca="false">AH24</f>
        <v>77454</v>
      </c>
      <c r="AI23" s="111" t="n">
        <f aca="false">AI24</f>
        <v>0</v>
      </c>
      <c r="AJ23" s="112" t="n">
        <f aca="false">AJ24</f>
        <v>0</v>
      </c>
      <c r="AK23" s="113" t="n">
        <f aca="false">AK24</f>
        <v>77454</v>
      </c>
      <c r="AL23" s="112" t="n">
        <f aca="false">AL24</f>
        <v>0</v>
      </c>
      <c r="AM23" s="112" t="n">
        <f aca="false">AM24</f>
        <v>77454</v>
      </c>
      <c r="AN23" s="111" t="n">
        <f aca="false">AN24</f>
        <v>-6616</v>
      </c>
      <c r="AO23" s="112" t="n">
        <f aca="false">AO24</f>
        <v>70838</v>
      </c>
      <c r="AP23" s="113" t="n">
        <f aca="false">AP24</f>
        <v>0</v>
      </c>
      <c r="AQ23" s="112" t="n">
        <f aca="false">AQ24</f>
        <v>70838</v>
      </c>
      <c r="AR23" s="112" t="n">
        <f aca="false">AR24</f>
        <v>0</v>
      </c>
      <c r="AS23" s="112" t="n">
        <f aca="false">AS24</f>
        <v>0</v>
      </c>
      <c r="AT23" s="111" t="n">
        <f aca="false">AT24</f>
        <v>70838</v>
      </c>
      <c r="AU23" s="112" t="n">
        <f aca="false">AU24</f>
        <v>70838</v>
      </c>
      <c r="AV23" s="111" t="n">
        <f aca="false">AV24</f>
        <v>0</v>
      </c>
      <c r="AW23" s="111" t="n">
        <f aca="false">AW24</f>
        <v>0</v>
      </c>
      <c r="AX23" s="112" t="n">
        <f aca="false">AX24</f>
        <v>70838</v>
      </c>
      <c r="AY23" s="112" t="n">
        <f aca="false">AY24</f>
        <v>70838</v>
      </c>
      <c r="AZ23" s="111" t="n">
        <f aca="false">AZ24</f>
        <v>0</v>
      </c>
      <c r="BA23" s="112" t="n">
        <f aca="false">BA24</f>
        <v>0</v>
      </c>
      <c r="BB23" s="113" t="n">
        <f aca="false">BB24</f>
        <v>70838</v>
      </c>
      <c r="BC23" s="112" t="n">
        <f aca="false">BC24</f>
        <v>70838</v>
      </c>
      <c r="BD23" s="89"/>
      <c r="BE23" s="90"/>
      <c r="BF23" s="113" t="n">
        <f aca="false">BF24</f>
        <v>70838</v>
      </c>
      <c r="BG23" s="112" t="n">
        <f aca="false">BG24</f>
        <v>70838</v>
      </c>
      <c r="BH23" s="112" t="n">
        <f aca="false">BH24</f>
        <v>0</v>
      </c>
      <c r="BI23" s="112" t="n">
        <f aca="false">BI24</f>
        <v>0</v>
      </c>
      <c r="BJ23" s="113" t="n">
        <f aca="false">BJ24</f>
        <v>70838</v>
      </c>
      <c r="BK23" s="112" t="n">
        <f aca="false">BK24</f>
        <v>70838</v>
      </c>
      <c r="BL23" s="112" t="n">
        <f aca="false">BL24</f>
        <v>0</v>
      </c>
      <c r="BM23" s="111" t="n">
        <f aca="false">BM24</f>
        <v>0</v>
      </c>
      <c r="BN23" s="112" t="n">
        <f aca="false">BN24</f>
        <v>70838</v>
      </c>
      <c r="BO23" s="114"/>
      <c r="BP23" s="114" t="n">
        <f aca="false">BP24</f>
        <v>70838</v>
      </c>
      <c r="BQ23" s="112" t="n">
        <f aca="false">BQ24</f>
        <v>5905</v>
      </c>
      <c r="BR23" s="112" t="n">
        <f aca="false">BR24</f>
        <v>76743</v>
      </c>
      <c r="BS23" s="114" t="n">
        <f aca="false">BS24</f>
        <v>76743</v>
      </c>
      <c r="BT23" s="89"/>
      <c r="BU23" s="89"/>
      <c r="BV23" s="89"/>
      <c r="BW23" s="89"/>
    </row>
    <row r="24" s="99" customFormat="true" ht="39.75" hidden="false" customHeight="true" outlineLevel="0" collapsed="false">
      <c r="A24" s="107" t="s">
        <v>34</v>
      </c>
      <c r="B24" s="108" t="s">
        <v>30</v>
      </c>
      <c r="C24" s="109" t="s">
        <v>37</v>
      </c>
      <c r="D24" s="110" t="s">
        <v>33</v>
      </c>
      <c r="E24" s="109" t="s">
        <v>35</v>
      </c>
      <c r="F24" s="86" t="n">
        <v>85663</v>
      </c>
      <c r="G24" s="85" t="n">
        <f aca="false">H24-F24</f>
        <v>21771</v>
      </c>
      <c r="H24" s="115" t="n">
        <v>107434</v>
      </c>
      <c r="I24" s="116"/>
      <c r="J24" s="116" t="n">
        <v>114272</v>
      </c>
      <c r="K24" s="117"/>
      <c r="L24" s="118"/>
      <c r="M24" s="87" t="n">
        <v>114272</v>
      </c>
      <c r="N24" s="85" t="n">
        <f aca="false">O24-M24</f>
        <v>-36818</v>
      </c>
      <c r="O24" s="85" t="n">
        <v>77454</v>
      </c>
      <c r="P24" s="85"/>
      <c r="Q24" s="85" t="n">
        <v>77454</v>
      </c>
      <c r="R24" s="95"/>
      <c r="S24" s="96"/>
      <c r="T24" s="87" t="n">
        <f aca="false">O24+R24</f>
        <v>77454</v>
      </c>
      <c r="U24" s="86" t="n">
        <f aca="false">Q24+S24</f>
        <v>77454</v>
      </c>
      <c r="V24" s="96"/>
      <c r="W24" s="96"/>
      <c r="X24" s="87" t="n">
        <f aca="false">T24+V24</f>
        <v>77454</v>
      </c>
      <c r="Y24" s="85" t="n">
        <f aca="false">U24+W24</f>
        <v>77454</v>
      </c>
      <c r="Z24" s="96"/>
      <c r="AA24" s="87" t="n">
        <f aca="false">X24+Z24</f>
        <v>77454</v>
      </c>
      <c r="AB24" s="85" t="n">
        <f aca="false">Y24</f>
        <v>77454</v>
      </c>
      <c r="AC24" s="96"/>
      <c r="AD24" s="96"/>
      <c r="AE24" s="95"/>
      <c r="AF24" s="85" t="n">
        <f aca="false">AA24+AC24</f>
        <v>77454</v>
      </c>
      <c r="AG24" s="97"/>
      <c r="AH24" s="85" t="n">
        <f aca="false">AB24</f>
        <v>77454</v>
      </c>
      <c r="AI24" s="95"/>
      <c r="AJ24" s="96"/>
      <c r="AK24" s="87" t="n">
        <f aca="false">AF24+AI24</f>
        <v>77454</v>
      </c>
      <c r="AL24" s="85" t="n">
        <f aca="false">AG24</f>
        <v>0</v>
      </c>
      <c r="AM24" s="85" t="n">
        <f aca="false">AH24+AJ24</f>
        <v>77454</v>
      </c>
      <c r="AN24" s="87" t="n">
        <f aca="false">AO24-AM24</f>
        <v>-6616</v>
      </c>
      <c r="AO24" s="85" t="n">
        <v>70838</v>
      </c>
      <c r="AP24" s="87"/>
      <c r="AQ24" s="85" t="n">
        <v>70838</v>
      </c>
      <c r="AR24" s="85"/>
      <c r="AS24" s="95"/>
      <c r="AT24" s="86" t="n">
        <f aca="false">AO24+AR24</f>
        <v>70838</v>
      </c>
      <c r="AU24" s="85" t="n">
        <f aca="false">AQ24+AS24</f>
        <v>70838</v>
      </c>
      <c r="AV24" s="95"/>
      <c r="AW24" s="95"/>
      <c r="AX24" s="85" t="n">
        <f aca="false">AT24+AV24</f>
        <v>70838</v>
      </c>
      <c r="AY24" s="85" t="n">
        <f aca="false">AU24</f>
        <v>70838</v>
      </c>
      <c r="AZ24" s="95"/>
      <c r="BA24" s="96"/>
      <c r="BB24" s="87" t="n">
        <f aca="false">AX24+AZ24</f>
        <v>70838</v>
      </c>
      <c r="BC24" s="85" t="n">
        <f aca="false">AY24+BA24</f>
        <v>70838</v>
      </c>
      <c r="BD24" s="95"/>
      <c r="BE24" s="96"/>
      <c r="BF24" s="87" t="n">
        <f aca="false">BB24+BD24</f>
        <v>70838</v>
      </c>
      <c r="BG24" s="85" t="n">
        <f aca="false">BC24+BE24</f>
        <v>70838</v>
      </c>
      <c r="BH24" s="96"/>
      <c r="BI24" s="96"/>
      <c r="BJ24" s="87" t="n">
        <f aca="false">BB24+BH24</f>
        <v>70838</v>
      </c>
      <c r="BK24" s="85" t="n">
        <f aca="false">BC24+BI24</f>
        <v>70838</v>
      </c>
      <c r="BL24" s="96"/>
      <c r="BM24" s="98"/>
      <c r="BN24" s="85" t="n">
        <f aca="false">BJ24+BL24</f>
        <v>70838</v>
      </c>
      <c r="BO24" s="88"/>
      <c r="BP24" s="88" t="n">
        <f aca="false">BK24+BM24</f>
        <v>70838</v>
      </c>
      <c r="BQ24" s="85" t="n">
        <f aca="false">BR24-BP24</f>
        <v>5905</v>
      </c>
      <c r="BR24" s="93" t="n">
        <v>76743</v>
      </c>
      <c r="BS24" s="119" t="n">
        <v>76743</v>
      </c>
      <c r="BT24" s="95"/>
      <c r="BU24" s="95"/>
      <c r="BV24" s="95"/>
      <c r="BW24" s="95"/>
    </row>
    <row r="25" s="121" customFormat="true" ht="43.5" hidden="false" customHeight="true" outlineLevel="0" collapsed="false">
      <c r="A25" s="107" t="s">
        <v>38</v>
      </c>
      <c r="B25" s="108" t="s">
        <v>30</v>
      </c>
      <c r="C25" s="109" t="s">
        <v>37</v>
      </c>
      <c r="D25" s="110" t="s">
        <v>33</v>
      </c>
      <c r="E25" s="109"/>
      <c r="F25" s="86" t="n">
        <f aca="false">F26</f>
        <v>681</v>
      </c>
      <c r="G25" s="85" t="n">
        <f aca="false">G26</f>
        <v>357</v>
      </c>
      <c r="H25" s="87" t="n">
        <f aca="false">H26</f>
        <v>1038</v>
      </c>
      <c r="I25" s="85" t="n">
        <f aca="false">I26</f>
        <v>0</v>
      </c>
      <c r="J25" s="85" t="n">
        <f aca="false">J26</f>
        <v>1112</v>
      </c>
      <c r="K25" s="85" t="n">
        <f aca="false">K26</f>
        <v>0</v>
      </c>
      <c r="L25" s="85" t="n">
        <f aca="false">L26</f>
        <v>0</v>
      </c>
      <c r="M25" s="85" t="n">
        <f aca="false">M26</f>
        <v>1112</v>
      </c>
      <c r="N25" s="85" t="n">
        <f aca="false">N26</f>
        <v>-371</v>
      </c>
      <c r="O25" s="85" t="n">
        <f aca="false">O26</f>
        <v>741</v>
      </c>
      <c r="P25" s="85" t="n">
        <f aca="false">P26</f>
        <v>0</v>
      </c>
      <c r="Q25" s="85" t="n">
        <f aca="false">Q26</f>
        <v>741</v>
      </c>
      <c r="R25" s="86" t="n">
        <f aca="false">R26</f>
        <v>0</v>
      </c>
      <c r="S25" s="85" t="n">
        <f aca="false">S26</f>
        <v>0</v>
      </c>
      <c r="T25" s="87" t="n">
        <f aca="false">T26</f>
        <v>741</v>
      </c>
      <c r="U25" s="86" t="n">
        <f aca="false">U26</f>
        <v>741</v>
      </c>
      <c r="V25" s="85" t="n">
        <f aca="false">V26</f>
        <v>0</v>
      </c>
      <c r="W25" s="85" t="n">
        <f aca="false">W26</f>
        <v>0</v>
      </c>
      <c r="X25" s="87" t="n">
        <f aca="false">X26</f>
        <v>741</v>
      </c>
      <c r="Y25" s="85" t="n">
        <f aca="false">Y26</f>
        <v>741</v>
      </c>
      <c r="Z25" s="85" t="n">
        <f aca="false">Z26</f>
        <v>0</v>
      </c>
      <c r="AA25" s="87" t="n">
        <f aca="false">AA26</f>
        <v>741</v>
      </c>
      <c r="AB25" s="85" t="n">
        <f aca="false">AB26</f>
        <v>741</v>
      </c>
      <c r="AC25" s="85" t="n">
        <f aca="false">AC26</f>
        <v>0</v>
      </c>
      <c r="AD25" s="85" t="n">
        <f aca="false">AD26</f>
        <v>0</v>
      </c>
      <c r="AE25" s="87"/>
      <c r="AF25" s="85" t="n">
        <f aca="false">AF26</f>
        <v>741</v>
      </c>
      <c r="AG25" s="88" t="n">
        <f aca="false">AG26</f>
        <v>0</v>
      </c>
      <c r="AH25" s="85" t="n">
        <f aca="false">AH26</f>
        <v>741</v>
      </c>
      <c r="AI25" s="86" t="n">
        <f aca="false">AI26</f>
        <v>0</v>
      </c>
      <c r="AJ25" s="85" t="n">
        <f aca="false">AJ26</f>
        <v>0</v>
      </c>
      <c r="AK25" s="87" t="n">
        <f aca="false">AK26</f>
        <v>741</v>
      </c>
      <c r="AL25" s="85" t="n">
        <f aca="false">AL26</f>
        <v>0</v>
      </c>
      <c r="AM25" s="85" t="n">
        <f aca="false">AM26</f>
        <v>741</v>
      </c>
      <c r="AN25" s="86" t="n">
        <f aca="false">AN26</f>
        <v>11</v>
      </c>
      <c r="AO25" s="85" t="n">
        <f aca="false">AO26</f>
        <v>752</v>
      </c>
      <c r="AP25" s="87" t="n">
        <f aca="false">AP26</f>
        <v>0</v>
      </c>
      <c r="AQ25" s="85" t="n">
        <f aca="false">AQ26</f>
        <v>752</v>
      </c>
      <c r="AR25" s="85" t="n">
        <f aca="false">AR26</f>
        <v>0</v>
      </c>
      <c r="AS25" s="85" t="n">
        <f aca="false">AS26</f>
        <v>0</v>
      </c>
      <c r="AT25" s="86" t="n">
        <f aca="false">AT26</f>
        <v>752</v>
      </c>
      <c r="AU25" s="85" t="n">
        <f aca="false">AU26</f>
        <v>752</v>
      </c>
      <c r="AV25" s="86" t="n">
        <f aca="false">AV26</f>
        <v>0</v>
      </c>
      <c r="AW25" s="86" t="n">
        <f aca="false">AW26</f>
        <v>0</v>
      </c>
      <c r="AX25" s="85" t="n">
        <f aca="false">AX26</f>
        <v>752</v>
      </c>
      <c r="AY25" s="85" t="n">
        <f aca="false">AY26</f>
        <v>752</v>
      </c>
      <c r="AZ25" s="86" t="n">
        <f aca="false">AZ26</f>
        <v>0</v>
      </c>
      <c r="BA25" s="85" t="n">
        <f aca="false">BA26</f>
        <v>0</v>
      </c>
      <c r="BB25" s="87" t="n">
        <f aca="false">BB26</f>
        <v>752</v>
      </c>
      <c r="BC25" s="85" t="n">
        <f aca="false">BC26</f>
        <v>752</v>
      </c>
      <c r="BD25" s="10"/>
      <c r="BE25" s="120"/>
      <c r="BF25" s="87" t="n">
        <f aca="false">BF26</f>
        <v>752</v>
      </c>
      <c r="BG25" s="85" t="n">
        <f aca="false">BG26</f>
        <v>752</v>
      </c>
      <c r="BH25" s="85" t="n">
        <f aca="false">BH26</f>
        <v>0</v>
      </c>
      <c r="BI25" s="85" t="n">
        <f aca="false">BI26</f>
        <v>0</v>
      </c>
      <c r="BJ25" s="87" t="n">
        <f aca="false">BJ26</f>
        <v>752</v>
      </c>
      <c r="BK25" s="85" t="n">
        <f aca="false">BK26</f>
        <v>752</v>
      </c>
      <c r="BL25" s="85" t="n">
        <f aca="false">BL26</f>
        <v>0</v>
      </c>
      <c r="BM25" s="86" t="n">
        <f aca="false">BM26</f>
        <v>0</v>
      </c>
      <c r="BN25" s="85" t="n">
        <f aca="false">BN26</f>
        <v>752</v>
      </c>
      <c r="BO25" s="88"/>
      <c r="BP25" s="88" t="n">
        <f aca="false">BP26</f>
        <v>752</v>
      </c>
      <c r="BQ25" s="85" t="n">
        <f aca="false">BQ26</f>
        <v>24</v>
      </c>
      <c r="BR25" s="85" t="n">
        <f aca="false">BR26</f>
        <v>776</v>
      </c>
      <c r="BS25" s="88" t="n">
        <f aca="false">BS26</f>
        <v>776</v>
      </c>
      <c r="BT25" s="10"/>
      <c r="BU25" s="10"/>
      <c r="BV25" s="10"/>
      <c r="BW25" s="10"/>
    </row>
    <row r="26" s="121" customFormat="true" ht="39" hidden="false" customHeight="true" outlineLevel="0" collapsed="false">
      <c r="A26" s="107" t="s">
        <v>34</v>
      </c>
      <c r="B26" s="108" t="s">
        <v>30</v>
      </c>
      <c r="C26" s="109" t="s">
        <v>37</v>
      </c>
      <c r="D26" s="110" t="s">
        <v>33</v>
      </c>
      <c r="E26" s="109" t="s">
        <v>35</v>
      </c>
      <c r="F26" s="86" t="n">
        <v>681</v>
      </c>
      <c r="G26" s="85" t="n">
        <f aca="false">H26-F26</f>
        <v>357</v>
      </c>
      <c r="H26" s="87" t="n">
        <v>1038</v>
      </c>
      <c r="I26" s="85"/>
      <c r="J26" s="85" t="n">
        <v>1112</v>
      </c>
      <c r="K26" s="10"/>
      <c r="L26" s="120"/>
      <c r="M26" s="87" t="n">
        <v>1112</v>
      </c>
      <c r="N26" s="85" t="n">
        <f aca="false">O26-M26</f>
        <v>-371</v>
      </c>
      <c r="O26" s="85" t="n">
        <v>741</v>
      </c>
      <c r="P26" s="85"/>
      <c r="Q26" s="85" t="n">
        <v>741</v>
      </c>
      <c r="R26" s="10"/>
      <c r="S26" s="120"/>
      <c r="T26" s="87" t="n">
        <f aca="false">O26+R26</f>
        <v>741</v>
      </c>
      <c r="U26" s="86" t="n">
        <f aca="false">Q26+S26</f>
        <v>741</v>
      </c>
      <c r="V26" s="120"/>
      <c r="W26" s="120"/>
      <c r="X26" s="87" t="n">
        <f aca="false">T26+V26</f>
        <v>741</v>
      </c>
      <c r="Y26" s="85" t="n">
        <f aca="false">U26+W26</f>
        <v>741</v>
      </c>
      <c r="Z26" s="120"/>
      <c r="AA26" s="87" t="n">
        <f aca="false">X26+Z26</f>
        <v>741</v>
      </c>
      <c r="AB26" s="85" t="n">
        <f aca="false">Y26</f>
        <v>741</v>
      </c>
      <c r="AC26" s="120"/>
      <c r="AD26" s="120"/>
      <c r="AE26" s="10"/>
      <c r="AF26" s="85" t="n">
        <f aca="false">AA26+AC26</f>
        <v>741</v>
      </c>
      <c r="AG26" s="122"/>
      <c r="AH26" s="85" t="n">
        <f aca="false">AB26</f>
        <v>741</v>
      </c>
      <c r="AI26" s="10"/>
      <c r="AJ26" s="120"/>
      <c r="AK26" s="87" t="n">
        <f aca="false">AF26+AI26</f>
        <v>741</v>
      </c>
      <c r="AL26" s="85" t="n">
        <f aca="false">AG26</f>
        <v>0</v>
      </c>
      <c r="AM26" s="85" t="n">
        <f aca="false">AH26+AJ26</f>
        <v>741</v>
      </c>
      <c r="AN26" s="87" t="n">
        <f aca="false">AO26-AM26</f>
        <v>11</v>
      </c>
      <c r="AO26" s="93" t="n">
        <v>752</v>
      </c>
      <c r="AP26" s="94"/>
      <c r="AQ26" s="93" t="n">
        <v>752</v>
      </c>
      <c r="AR26" s="93"/>
      <c r="AS26" s="10"/>
      <c r="AT26" s="86" t="n">
        <f aca="false">AO26+AR26</f>
        <v>752</v>
      </c>
      <c r="AU26" s="85" t="n">
        <f aca="false">AQ26+AS26</f>
        <v>752</v>
      </c>
      <c r="AV26" s="10"/>
      <c r="AW26" s="10"/>
      <c r="AX26" s="85" t="n">
        <f aca="false">AT26+AV26</f>
        <v>752</v>
      </c>
      <c r="AY26" s="85" t="n">
        <f aca="false">AU26</f>
        <v>752</v>
      </c>
      <c r="AZ26" s="10"/>
      <c r="BA26" s="120"/>
      <c r="BB26" s="87" t="n">
        <f aca="false">AX26+AZ26</f>
        <v>752</v>
      </c>
      <c r="BC26" s="85" t="n">
        <f aca="false">AY26+BA26</f>
        <v>752</v>
      </c>
      <c r="BD26" s="10"/>
      <c r="BE26" s="120"/>
      <c r="BF26" s="87" t="n">
        <f aca="false">BB26+BD26</f>
        <v>752</v>
      </c>
      <c r="BG26" s="85" t="n">
        <f aca="false">BC26+BE26</f>
        <v>752</v>
      </c>
      <c r="BH26" s="120"/>
      <c r="BI26" s="120"/>
      <c r="BJ26" s="87" t="n">
        <f aca="false">BB26+BH26</f>
        <v>752</v>
      </c>
      <c r="BK26" s="85" t="n">
        <f aca="false">BC26+BI26</f>
        <v>752</v>
      </c>
      <c r="BL26" s="120"/>
      <c r="BM26" s="123"/>
      <c r="BN26" s="85" t="n">
        <f aca="false">BJ26+BL26</f>
        <v>752</v>
      </c>
      <c r="BO26" s="88"/>
      <c r="BP26" s="88" t="n">
        <f aca="false">BK26+BM26</f>
        <v>752</v>
      </c>
      <c r="BQ26" s="85" t="n">
        <f aca="false">BR26-BP26</f>
        <v>24</v>
      </c>
      <c r="BR26" s="93" t="n">
        <v>776</v>
      </c>
      <c r="BS26" s="119" t="n">
        <v>776</v>
      </c>
      <c r="BT26" s="10"/>
      <c r="BU26" s="10"/>
      <c r="BV26" s="10"/>
      <c r="BW26" s="10"/>
    </row>
    <row r="27" s="99" customFormat="true" ht="41.25" hidden="false" customHeight="true" outlineLevel="0" collapsed="false">
      <c r="A27" s="107" t="s">
        <v>39</v>
      </c>
      <c r="B27" s="108" t="s">
        <v>30</v>
      </c>
      <c r="C27" s="109" t="s">
        <v>37</v>
      </c>
      <c r="D27" s="110" t="s">
        <v>33</v>
      </c>
      <c r="E27" s="109"/>
      <c r="F27" s="86" t="n">
        <f aca="false">F28</f>
        <v>1160</v>
      </c>
      <c r="G27" s="85" t="n">
        <f aca="false">G28</f>
        <v>497</v>
      </c>
      <c r="H27" s="87" t="n">
        <f aca="false">H28</f>
        <v>1657</v>
      </c>
      <c r="I27" s="85" t="n">
        <f aca="false">I28</f>
        <v>0</v>
      </c>
      <c r="J27" s="85" t="n">
        <f aca="false">J28</f>
        <v>1775</v>
      </c>
      <c r="K27" s="85" t="n">
        <f aca="false">K28</f>
        <v>0</v>
      </c>
      <c r="L27" s="85" t="n">
        <f aca="false">L28</f>
        <v>0</v>
      </c>
      <c r="M27" s="85" t="n">
        <f aca="false">M28</f>
        <v>1775</v>
      </c>
      <c r="N27" s="85" t="n">
        <f aca="false">N28</f>
        <v>-445</v>
      </c>
      <c r="O27" s="85" t="n">
        <f aca="false">O28</f>
        <v>1330</v>
      </c>
      <c r="P27" s="85" t="n">
        <f aca="false">P28</f>
        <v>0</v>
      </c>
      <c r="Q27" s="85" t="n">
        <f aca="false">Q28</f>
        <v>1330</v>
      </c>
      <c r="R27" s="86" t="n">
        <f aca="false">R28</f>
        <v>0</v>
      </c>
      <c r="S27" s="85" t="n">
        <f aca="false">S28</f>
        <v>0</v>
      </c>
      <c r="T27" s="87" t="n">
        <f aca="false">T28</f>
        <v>1330</v>
      </c>
      <c r="U27" s="86" t="n">
        <f aca="false">U28</f>
        <v>1330</v>
      </c>
      <c r="V27" s="85" t="n">
        <f aca="false">V28</f>
        <v>0</v>
      </c>
      <c r="W27" s="85" t="n">
        <f aca="false">W28</f>
        <v>0</v>
      </c>
      <c r="X27" s="87" t="n">
        <f aca="false">X28</f>
        <v>1330</v>
      </c>
      <c r="Y27" s="85" t="n">
        <f aca="false">Y28</f>
        <v>1330</v>
      </c>
      <c r="Z27" s="96"/>
      <c r="AA27" s="87" t="n">
        <f aca="false">AA28</f>
        <v>1330</v>
      </c>
      <c r="AB27" s="85" t="n">
        <f aca="false">AB28</f>
        <v>1330</v>
      </c>
      <c r="AC27" s="96"/>
      <c r="AD27" s="96"/>
      <c r="AE27" s="95"/>
      <c r="AF27" s="85" t="n">
        <f aca="false">AF28</f>
        <v>1330</v>
      </c>
      <c r="AG27" s="97"/>
      <c r="AH27" s="85" t="n">
        <f aca="false">AH28</f>
        <v>1330</v>
      </c>
      <c r="AI27" s="86" t="n">
        <f aca="false">AI28</f>
        <v>0</v>
      </c>
      <c r="AJ27" s="85" t="n">
        <f aca="false">AJ28</f>
        <v>0</v>
      </c>
      <c r="AK27" s="87" t="n">
        <f aca="false">AK28</f>
        <v>1330</v>
      </c>
      <c r="AL27" s="85" t="n">
        <f aca="false">AL28</f>
        <v>0</v>
      </c>
      <c r="AM27" s="85" t="n">
        <f aca="false">AM28</f>
        <v>1330</v>
      </c>
      <c r="AN27" s="86" t="n">
        <f aca="false">AN28</f>
        <v>23</v>
      </c>
      <c r="AO27" s="85" t="n">
        <f aca="false">AO28</f>
        <v>1353</v>
      </c>
      <c r="AP27" s="87" t="n">
        <f aca="false">AP28</f>
        <v>0</v>
      </c>
      <c r="AQ27" s="85" t="n">
        <f aca="false">AQ28</f>
        <v>1353</v>
      </c>
      <c r="AR27" s="85" t="n">
        <f aca="false">AR28</f>
        <v>0</v>
      </c>
      <c r="AS27" s="85" t="n">
        <f aca="false">AS28</f>
        <v>0</v>
      </c>
      <c r="AT27" s="86" t="n">
        <f aca="false">AT28</f>
        <v>1353</v>
      </c>
      <c r="AU27" s="85" t="n">
        <f aca="false">AU28</f>
        <v>1353</v>
      </c>
      <c r="AV27" s="86" t="n">
        <f aca="false">AV28</f>
        <v>0</v>
      </c>
      <c r="AW27" s="86" t="n">
        <f aca="false">AW28</f>
        <v>0</v>
      </c>
      <c r="AX27" s="85" t="n">
        <f aca="false">AX28</f>
        <v>1353</v>
      </c>
      <c r="AY27" s="85" t="n">
        <f aca="false">AY28</f>
        <v>1353</v>
      </c>
      <c r="AZ27" s="86" t="n">
        <f aca="false">AZ28</f>
        <v>0</v>
      </c>
      <c r="BA27" s="85" t="n">
        <f aca="false">BA28</f>
        <v>0</v>
      </c>
      <c r="BB27" s="87" t="n">
        <f aca="false">BB28</f>
        <v>1353</v>
      </c>
      <c r="BC27" s="85" t="n">
        <f aca="false">BC28</f>
        <v>1353</v>
      </c>
      <c r="BD27" s="95"/>
      <c r="BE27" s="96"/>
      <c r="BF27" s="87" t="n">
        <f aca="false">BF28</f>
        <v>1353</v>
      </c>
      <c r="BG27" s="85" t="n">
        <f aca="false">BG28</f>
        <v>1353</v>
      </c>
      <c r="BH27" s="85" t="n">
        <f aca="false">BH28</f>
        <v>0</v>
      </c>
      <c r="BI27" s="85" t="n">
        <f aca="false">BI28</f>
        <v>0</v>
      </c>
      <c r="BJ27" s="87" t="n">
        <f aca="false">BJ28</f>
        <v>1353</v>
      </c>
      <c r="BK27" s="85" t="n">
        <f aca="false">BK28</f>
        <v>1353</v>
      </c>
      <c r="BL27" s="85" t="n">
        <f aca="false">BL28</f>
        <v>0</v>
      </c>
      <c r="BM27" s="86" t="n">
        <f aca="false">BM28</f>
        <v>0</v>
      </c>
      <c r="BN27" s="85" t="n">
        <f aca="false">BN28</f>
        <v>1353</v>
      </c>
      <c r="BO27" s="88"/>
      <c r="BP27" s="88" t="n">
        <f aca="false">BP28</f>
        <v>1353</v>
      </c>
      <c r="BQ27" s="85" t="n">
        <f aca="false">BQ28</f>
        <v>45</v>
      </c>
      <c r="BR27" s="85" t="n">
        <f aca="false">BR28</f>
        <v>1398</v>
      </c>
      <c r="BS27" s="88" t="n">
        <f aca="false">BS28</f>
        <v>1398</v>
      </c>
      <c r="BT27" s="95"/>
      <c r="BU27" s="95"/>
      <c r="BV27" s="95"/>
      <c r="BW27" s="95"/>
    </row>
    <row r="28" s="121" customFormat="true" ht="37.5" hidden="false" customHeight="true" outlineLevel="0" collapsed="false">
      <c r="A28" s="107" t="s">
        <v>34</v>
      </c>
      <c r="B28" s="108" t="s">
        <v>30</v>
      </c>
      <c r="C28" s="109" t="s">
        <v>37</v>
      </c>
      <c r="D28" s="110" t="s">
        <v>33</v>
      </c>
      <c r="E28" s="109" t="s">
        <v>35</v>
      </c>
      <c r="F28" s="86" t="n">
        <v>1160</v>
      </c>
      <c r="G28" s="85" t="n">
        <f aca="false">H28-F28</f>
        <v>497</v>
      </c>
      <c r="H28" s="87" t="n">
        <v>1657</v>
      </c>
      <c r="I28" s="85"/>
      <c r="J28" s="85" t="n">
        <v>1775</v>
      </c>
      <c r="K28" s="10"/>
      <c r="L28" s="120"/>
      <c r="M28" s="87" t="n">
        <v>1775</v>
      </c>
      <c r="N28" s="85" t="n">
        <f aca="false">O28-M28</f>
        <v>-445</v>
      </c>
      <c r="O28" s="85" t="n">
        <v>1330</v>
      </c>
      <c r="P28" s="85"/>
      <c r="Q28" s="85" t="n">
        <v>1330</v>
      </c>
      <c r="R28" s="10"/>
      <c r="S28" s="120"/>
      <c r="T28" s="87" t="n">
        <f aca="false">O28+R28</f>
        <v>1330</v>
      </c>
      <c r="U28" s="86" t="n">
        <f aca="false">Q28+S28</f>
        <v>1330</v>
      </c>
      <c r="V28" s="120"/>
      <c r="W28" s="120"/>
      <c r="X28" s="87" t="n">
        <f aca="false">T28+V28</f>
        <v>1330</v>
      </c>
      <c r="Y28" s="85" t="n">
        <f aca="false">U28+W28</f>
        <v>1330</v>
      </c>
      <c r="Z28" s="120"/>
      <c r="AA28" s="87" t="n">
        <f aca="false">X28+Z28</f>
        <v>1330</v>
      </c>
      <c r="AB28" s="85" t="n">
        <f aca="false">Y28</f>
        <v>1330</v>
      </c>
      <c r="AC28" s="120"/>
      <c r="AD28" s="120"/>
      <c r="AE28" s="10"/>
      <c r="AF28" s="85" t="n">
        <f aca="false">AA28+AC28</f>
        <v>1330</v>
      </c>
      <c r="AG28" s="122"/>
      <c r="AH28" s="85" t="n">
        <f aca="false">AB28</f>
        <v>1330</v>
      </c>
      <c r="AI28" s="10"/>
      <c r="AJ28" s="120"/>
      <c r="AK28" s="87" t="n">
        <f aca="false">AF28+AI28</f>
        <v>1330</v>
      </c>
      <c r="AL28" s="85" t="n">
        <f aca="false">AG28</f>
        <v>0</v>
      </c>
      <c r="AM28" s="85" t="n">
        <f aca="false">AH28+AJ28</f>
        <v>1330</v>
      </c>
      <c r="AN28" s="87" t="n">
        <f aca="false">AO28-AM28</f>
        <v>23</v>
      </c>
      <c r="AO28" s="85" t="n">
        <v>1353</v>
      </c>
      <c r="AP28" s="87"/>
      <c r="AQ28" s="85" t="n">
        <v>1353</v>
      </c>
      <c r="AR28" s="85"/>
      <c r="AS28" s="10"/>
      <c r="AT28" s="86" t="n">
        <f aca="false">AO28+AR28</f>
        <v>1353</v>
      </c>
      <c r="AU28" s="85" t="n">
        <f aca="false">AQ28+AS28</f>
        <v>1353</v>
      </c>
      <c r="AV28" s="10"/>
      <c r="AW28" s="10"/>
      <c r="AX28" s="85" t="n">
        <f aca="false">AT28+AV28</f>
        <v>1353</v>
      </c>
      <c r="AY28" s="85" t="n">
        <f aca="false">AU28</f>
        <v>1353</v>
      </c>
      <c r="AZ28" s="10"/>
      <c r="BA28" s="120"/>
      <c r="BB28" s="87" t="n">
        <f aca="false">AX28+AZ28</f>
        <v>1353</v>
      </c>
      <c r="BC28" s="85" t="n">
        <f aca="false">AY28+BA28</f>
        <v>1353</v>
      </c>
      <c r="BD28" s="10"/>
      <c r="BE28" s="120"/>
      <c r="BF28" s="87" t="n">
        <f aca="false">BB28+BD28</f>
        <v>1353</v>
      </c>
      <c r="BG28" s="85" t="n">
        <f aca="false">BC28+BE28</f>
        <v>1353</v>
      </c>
      <c r="BH28" s="120"/>
      <c r="BI28" s="120"/>
      <c r="BJ28" s="87" t="n">
        <f aca="false">BB28+BH28</f>
        <v>1353</v>
      </c>
      <c r="BK28" s="85" t="n">
        <f aca="false">BC28+BI28</f>
        <v>1353</v>
      </c>
      <c r="BL28" s="120"/>
      <c r="BM28" s="123"/>
      <c r="BN28" s="85" t="n">
        <f aca="false">BJ28+BL28</f>
        <v>1353</v>
      </c>
      <c r="BO28" s="88"/>
      <c r="BP28" s="88" t="n">
        <f aca="false">BK28+BM28</f>
        <v>1353</v>
      </c>
      <c r="BQ28" s="85" t="n">
        <f aca="false">BR28-BP28</f>
        <v>45</v>
      </c>
      <c r="BR28" s="85" t="n">
        <v>1398</v>
      </c>
      <c r="BS28" s="88" t="n">
        <v>1398</v>
      </c>
      <c r="BT28" s="10"/>
      <c r="BU28" s="10"/>
      <c r="BV28" s="10"/>
      <c r="BW28" s="10"/>
    </row>
    <row r="29" s="121" customFormat="true" ht="16.5" hidden="false" customHeight="false" outlineLevel="0" collapsed="false">
      <c r="A29" s="107"/>
      <c r="B29" s="108"/>
      <c r="C29" s="109"/>
      <c r="D29" s="110"/>
      <c r="E29" s="109"/>
      <c r="F29" s="124"/>
      <c r="G29" s="120"/>
      <c r="H29" s="10"/>
      <c r="I29" s="120"/>
      <c r="J29" s="120"/>
      <c r="K29" s="10"/>
      <c r="L29" s="120"/>
      <c r="M29" s="10"/>
      <c r="N29" s="120"/>
      <c r="O29" s="120"/>
      <c r="P29" s="120"/>
      <c r="Q29" s="120"/>
      <c r="R29" s="10"/>
      <c r="S29" s="120"/>
      <c r="T29" s="10"/>
      <c r="U29" s="123"/>
      <c r="V29" s="120"/>
      <c r="W29" s="120"/>
      <c r="X29" s="10"/>
      <c r="Y29" s="120"/>
      <c r="Z29" s="120"/>
      <c r="AA29" s="10"/>
      <c r="AB29" s="120"/>
      <c r="AC29" s="120"/>
      <c r="AD29" s="120"/>
      <c r="AE29" s="10"/>
      <c r="AF29" s="120"/>
      <c r="AG29" s="122"/>
      <c r="AH29" s="120"/>
      <c r="AI29" s="10"/>
      <c r="AJ29" s="120"/>
      <c r="AK29" s="125"/>
      <c r="AL29" s="126"/>
      <c r="AM29" s="126"/>
      <c r="AN29" s="10"/>
      <c r="AO29" s="120"/>
      <c r="AP29" s="10"/>
      <c r="AQ29" s="120"/>
      <c r="AR29" s="120"/>
      <c r="AS29" s="10"/>
      <c r="AT29" s="123"/>
      <c r="AU29" s="120"/>
      <c r="AV29" s="10"/>
      <c r="AW29" s="10"/>
      <c r="AX29" s="120"/>
      <c r="AY29" s="120"/>
      <c r="AZ29" s="10"/>
      <c r="BA29" s="120"/>
      <c r="BB29" s="10"/>
      <c r="BC29" s="120"/>
      <c r="BD29" s="10"/>
      <c r="BE29" s="120"/>
      <c r="BF29" s="10"/>
      <c r="BG29" s="120"/>
      <c r="BH29" s="120"/>
      <c r="BI29" s="120"/>
      <c r="BJ29" s="10"/>
      <c r="BK29" s="120"/>
      <c r="BL29" s="120"/>
      <c r="BM29" s="123"/>
      <c r="BN29" s="120"/>
      <c r="BO29" s="122"/>
      <c r="BP29" s="122"/>
      <c r="BQ29" s="127"/>
      <c r="BR29" s="120"/>
      <c r="BS29" s="122"/>
      <c r="BT29" s="10"/>
      <c r="BU29" s="10"/>
      <c r="BV29" s="10"/>
      <c r="BW29" s="10"/>
    </row>
    <row r="30" s="81" customFormat="true" ht="114.75" hidden="false" customHeight="true" outlineLevel="0" collapsed="false">
      <c r="A30" s="71" t="s">
        <v>40</v>
      </c>
      <c r="B30" s="72" t="s">
        <v>30</v>
      </c>
      <c r="C30" s="73" t="s">
        <v>41</v>
      </c>
      <c r="D30" s="102"/>
      <c r="E30" s="73"/>
      <c r="F30" s="75" t="n">
        <f aca="false">F31</f>
        <v>564887</v>
      </c>
      <c r="G30" s="76" t="n">
        <f aca="false">G31</f>
        <v>202103</v>
      </c>
      <c r="H30" s="76" t="n">
        <f aca="false">H31</f>
        <v>766990</v>
      </c>
      <c r="I30" s="76" t="n">
        <f aca="false">I31</f>
        <v>0</v>
      </c>
      <c r="J30" s="76" t="n">
        <f aca="false">J31</f>
        <v>826944</v>
      </c>
      <c r="K30" s="76" t="n">
        <f aca="false">K31</f>
        <v>0</v>
      </c>
      <c r="L30" s="76" t="n">
        <f aca="false">L31</f>
        <v>0</v>
      </c>
      <c r="M30" s="76" t="n">
        <f aca="false">M31</f>
        <v>826944</v>
      </c>
      <c r="N30" s="76" t="n">
        <f aca="false">N31</f>
        <v>-262163</v>
      </c>
      <c r="O30" s="76" t="n">
        <f aca="false">O31</f>
        <v>564781</v>
      </c>
      <c r="P30" s="76" t="n">
        <f aca="false">P31</f>
        <v>0</v>
      </c>
      <c r="Q30" s="76" t="n">
        <f aca="false">Q31</f>
        <v>565063</v>
      </c>
      <c r="R30" s="75" t="n">
        <f aca="false">R31</f>
        <v>0</v>
      </c>
      <c r="S30" s="76" t="n">
        <f aca="false">S31</f>
        <v>0</v>
      </c>
      <c r="T30" s="77" t="n">
        <f aca="false">T31</f>
        <v>564781</v>
      </c>
      <c r="U30" s="75" t="n">
        <f aca="false">U31</f>
        <v>565063</v>
      </c>
      <c r="V30" s="76" t="n">
        <f aca="false">V31</f>
        <v>0</v>
      </c>
      <c r="W30" s="76" t="n">
        <f aca="false">W31</f>
        <v>0</v>
      </c>
      <c r="X30" s="77" t="n">
        <f aca="false">X31</f>
        <v>564781</v>
      </c>
      <c r="Y30" s="76" t="n">
        <f aca="false">Y31</f>
        <v>565063</v>
      </c>
      <c r="Z30" s="76" t="n">
        <f aca="false">Z31</f>
        <v>0</v>
      </c>
      <c r="AA30" s="77" t="n">
        <f aca="false">AA31</f>
        <v>564781</v>
      </c>
      <c r="AB30" s="76" t="n">
        <f aca="false">AB31</f>
        <v>565063</v>
      </c>
      <c r="AC30" s="76" t="n">
        <f aca="false">AC31</f>
        <v>0</v>
      </c>
      <c r="AD30" s="76" t="n">
        <f aca="false">AD31</f>
        <v>0</v>
      </c>
      <c r="AE30" s="77"/>
      <c r="AF30" s="76" t="n">
        <f aca="false">AF31</f>
        <v>564781</v>
      </c>
      <c r="AG30" s="78" t="n">
        <f aca="false">AG31</f>
        <v>0</v>
      </c>
      <c r="AH30" s="76" t="n">
        <f aca="false">AH31</f>
        <v>565063</v>
      </c>
      <c r="AI30" s="75" t="n">
        <f aca="false">AI31</f>
        <v>0</v>
      </c>
      <c r="AJ30" s="76" t="n">
        <f aca="false">AJ31</f>
        <v>0</v>
      </c>
      <c r="AK30" s="77" t="n">
        <f aca="false">AK31</f>
        <v>564781</v>
      </c>
      <c r="AL30" s="76" t="n">
        <f aca="false">AL31</f>
        <v>0</v>
      </c>
      <c r="AM30" s="76" t="n">
        <f aca="false">AM31</f>
        <v>565063</v>
      </c>
      <c r="AN30" s="75" t="n">
        <f aca="false">AN31</f>
        <v>57944</v>
      </c>
      <c r="AO30" s="76" t="n">
        <f aca="false">AO31</f>
        <v>623007</v>
      </c>
      <c r="AP30" s="77" t="n">
        <f aca="false">AP31</f>
        <v>0</v>
      </c>
      <c r="AQ30" s="76" t="n">
        <f aca="false">AQ31</f>
        <v>634873</v>
      </c>
      <c r="AR30" s="76" t="n">
        <f aca="false">AR31</f>
        <v>0</v>
      </c>
      <c r="AS30" s="76" t="n">
        <f aca="false">AS31</f>
        <v>0</v>
      </c>
      <c r="AT30" s="75" t="n">
        <f aca="false">AT31</f>
        <v>623007</v>
      </c>
      <c r="AU30" s="76" t="n">
        <f aca="false">AU31</f>
        <v>634873</v>
      </c>
      <c r="AV30" s="75" t="n">
        <f aca="false">AV31</f>
        <v>0</v>
      </c>
      <c r="AW30" s="75" t="n">
        <f aca="false">AW31</f>
        <v>0</v>
      </c>
      <c r="AX30" s="76" t="n">
        <f aca="false">AX31</f>
        <v>623007</v>
      </c>
      <c r="AY30" s="76" t="n">
        <f aca="false">AY31</f>
        <v>634873</v>
      </c>
      <c r="AZ30" s="75" t="n">
        <f aca="false">AZ31</f>
        <v>0</v>
      </c>
      <c r="BA30" s="76" t="n">
        <f aca="false">BA31</f>
        <v>0</v>
      </c>
      <c r="BB30" s="77" t="n">
        <f aca="false">BB31</f>
        <v>623007</v>
      </c>
      <c r="BC30" s="76" t="n">
        <f aca="false">BC31</f>
        <v>634873</v>
      </c>
      <c r="BD30" s="79"/>
      <c r="BE30" s="80"/>
      <c r="BF30" s="77" t="n">
        <f aca="false">BF31</f>
        <v>623007</v>
      </c>
      <c r="BG30" s="76" t="n">
        <f aca="false">BG31</f>
        <v>634873</v>
      </c>
      <c r="BH30" s="76" t="n">
        <f aca="false">BH31</f>
        <v>0</v>
      </c>
      <c r="BI30" s="76" t="n">
        <f aca="false">BI31</f>
        <v>0</v>
      </c>
      <c r="BJ30" s="77" t="n">
        <f aca="false">BJ31</f>
        <v>623007</v>
      </c>
      <c r="BK30" s="76" t="n">
        <f aca="false">BK31</f>
        <v>634873</v>
      </c>
      <c r="BL30" s="76" t="n">
        <f aca="false">BL31</f>
        <v>0</v>
      </c>
      <c r="BM30" s="75" t="n">
        <f aca="false">BM31</f>
        <v>0</v>
      </c>
      <c r="BN30" s="76" t="n">
        <f aca="false">BN31</f>
        <v>623007</v>
      </c>
      <c r="BO30" s="78"/>
      <c r="BP30" s="78" t="n">
        <f aca="false">BP31</f>
        <v>634873</v>
      </c>
      <c r="BQ30" s="76" t="n">
        <f aca="false">BQ31</f>
        <v>67291</v>
      </c>
      <c r="BR30" s="76" t="n">
        <f aca="false">BR31</f>
        <v>702164</v>
      </c>
      <c r="BS30" s="78" t="n">
        <f aca="false">BS31</f>
        <v>702164</v>
      </c>
      <c r="BT30" s="79"/>
      <c r="BU30" s="79"/>
      <c r="BV30" s="79"/>
      <c r="BW30" s="79"/>
    </row>
    <row r="31" s="91" customFormat="true" ht="73.5" hidden="false" customHeight="true" outlineLevel="0" collapsed="false">
      <c r="A31" s="107" t="s">
        <v>32</v>
      </c>
      <c r="B31" s="108" t="s">
        <v>30</v>
      </c>
      <c r="C31" s="109" t="s">
        <v>41</v>
      </c>
      <c r="D31" s="110" t="s">
        <v>33</v>
      </c>
      <c r="E31" s="109"/>
      <c r="F31" s="86" t="n">
        <f aca="false">F32</f>
        <v>564887</v>
      </c>
      <c r="G31" s="85" t="n">
        <f aca="false">G32</f>
        <v>202103</v>
      </c>
      <c r="H31" s="87" t="n">
        <f aca="false">H32</f>
        <v>766990</v>
      </c>
      <c r="I31" s="85" t="n">
        <f aca="false">I32</f>
        <v>0</v>
      </c>
      <c r="J31" s="85" t="n">
        <f aca="false">J32</f>
        <v>826944</v>
      </c>
      <c r="K31" s="85" t="n">
        <f aca="false">K32</f>
        <v>0</v>
      </c>
      <c r="L31" s="85" t="n">
        <f aca="false">L32</f>
        <v>0</v>
      </c>
      <c r="M31" s="85" t="n">
        <f aca="false">M32</f>
        <v>826944</v>
      </c>
      <c r="N31" s="85" t="n">
        <f aca="false">N32</f>
        <v>-262163</v>
      </c>
      <c r="O31" s="85" t="n">
        <f aca="false">O32</f>
        <v>564781</v>
      </c>
      <c r="P31" s="85" t="n">
        <f aca="false">P32</f>
        <v>0</v>
      </c>
      <c r="Q31" s="85" t="n">
        <f aca="false">Q32</f>
        <v>565063</v>
      </c>
      <c r="R31" s="86" t="n">
        <f aca="false">R32</f>
        <v>0</v>
      </c>
      <c r="S31" s="85" t="n">
        <f aca="false">S32</f>
        <v>0</v>
      </c>
      <c r="T31" s="87" t="n">
        <f aca="false">T32</f>
        <v>564781</v>
      </c>
      <c r="U31" s="86" t="n">
        <f aca="false">U32</f>
        <v>565063</v>
      </c>
      <c r="V31" s="85" t="n">
        <f aca="false">V32</f>
        <v>0</v>
      </c>
      <c r="W31" s="85" t="n">
        <f aca="false">W32</f>
        <v>0</v>
      </c>
      <c r="X31" s="87" t="n">
        <f aca="false">X32</f>
        <v>564781</v>
      </c>
      <c r="Y31" s="85" t="n">
        <f aca="false">Y32</f>
        <v>565063</v>
      </c>
      <c r="Z31" s="85" t="n">
        <f aca="false">Z32</f>
        <v>0</v>
      </c>
      <c r="AA31" s="87" t="n">
        <f aca="false">AA32</f>
        <v>564781</v>
      </c>
      <c r="AB31" s="85" t="n">
        <f aca="false">AB32</f>
        <v>565063</v>
      </c>
      <c r="AC31" s="85" t="n">
        <f aca="false">AC32</f>
        <v>0</v>
      </c>
      <c r="AD31" s="85" t="n">
        <f aca="false">AD32</f>
        <v>0</v>
      </c>
      <c r="AE31" s="87"/>
      <c r="AF31" s="85" t="n">
        <f aca="false">AF32</f>
        <v>564781</v>
      </c>
      <c r="AG31" s="88" t="n">
        <f aca="false">AG32</f>
        <v>0</v>
      </c>
      <c r="AH31" s="85" t="n">
        <f aca="false">AH32</f>
        <v>565063</v>
      </c>
      <c r="AI31" s="86" t="n">
        <f aca="false">AI32</f>
        <v>0</v>
      </c>
      <c r="AJ31" s="85" t="n">
        <f aca="false">AJ32</f>
        <v>0</v>
      </c>
      <c r="AK31" s="87" t="n">
        <f aca="false">AK32</f>
        <v>564781</v>
      </c>
      <c r="AL31" s="85" t="n">
        <f aca="false">AL32</f>
        <v>0</v>
      </c>
      <c r="AM31" s="85" t="n">
        <f aca="false">AM32</f>
        <v>565063</v>
      </c>
      <c r="AN31" s="86" t="n">
        <f aca="false">AN32</f>
        <v>57944</v>
      </c>
      <c r="AO31" s="85" t="n">
        <f aca="false">AO32</f>
        <v>623007</v>
      </c>
      <c r="AP31" s="87" t="n">
        <f aca="false">AP32</f>
        <v>0</v>
      </c>
      <c r="AQ31" s="85" t="n">
        <f aca="false">AQ32</f>
        <v>634873</v>
      </c>
      <c r="AR31" s="85" t="n">
        <f aca="false">AR32</f>
        <v>0</v>
      </c>
      <c r="AS31" s="85" t="n">
        <f aca="false">AS32</f>
        <v>0</v>
      </c>
      <c r="AT31" s="86" t="n">
        <f aca="false">AT32</f>
        <v>623007</v>
      </c>
      <c r="AU31" s="85" t="n">
        <f aca="false">AU32</f>
        <v>634873</v>
      </c>
      <c r="AV31" s="86" t="n">
        <f aca="false">AV32</f>
        <v>0</v>
      </c>
      <c r="AW31" s="86" t="n">
        <f aca="false">AW32</f>
        <v>0</v>
      </c>
      <c r="AX31" s="85" t="n">
        <f aca="false">AX32</f>
        <v>623007</v>
      </c>
      <c r="AY31" s="85" t="n">
        <f aca="false">AY32</f>
        <v>634873</v>
      </c>
      <c r="AZ31" s="86" t="n">
        <f aca="false">AZ32</f>
        <v>0</v>
      </c>
      <c r="BA31" s="85" t="n">
        <f aca="false">BA32</f>
        <v>0</v>
      </c>
      <c r="BB31" s="87" t="n">
        <f aca="false">BB32</f>
        <v>623007</v>
      </c>
      <c r="BC31" s="85" t="n">
        <f aca="false">BC32</f>
        <v>634873</v>
      </c>
      <c r="BD31" s="89"/>
      <c r="BE31" s="90"/>
      <c r="BF31" s="87" t="n">
        <f aca="false">BF32</f>
        <v>623007</v>
      </c>
      <c r="BG31" s="85" t="n">
        <f aca="false">BG32</f>
        <v>634873</v>
      </c>
      <c r="BH31" s="85" t="n">
        <f aca="false">BH32</f>
        <v>0</v>
      </c>
      <c r="BI31" s="85" t="n">
        <f aca="false">BI32</f>
        <v>0</v>
      </c>
      <c r="BJ31" s="87" t="n">
        <f aca="false">BJ32</f>
        <v>623007</v>
      </c>
      <c r="BK31" s="85" t="n">
        <f aca="false">BK32</f>
        <v>634873</v>
      </c>
      <c r="BL31" s="85" t="n">
        <f aca="false">BL32</f>
        <v>0</v>
      </c>
      <c r="BM31" s="86" t="n">
        <f aca="false">BM32</f>
        <v>0</v>
      </c>
      <c r="BN31" s="85" t="n">
        <f aca="false">BN32</f>
        <v>623007</v>
      </c>
      <c r="BO31" s="88"/>
      <c r="BP31" s="88" t="n">
        <f aca="false">BP32</f>
        <v>634873</v>
      </c>
      <c r="BQ31" s="85" t="n">
        <f aca="false">BQ32</f>
        <v>67291</v>
      </c>
      <c r="BR31" s="85" t="n">
        <f aca="false">BR32</f>
        <v>702164</v>
      </c>
      <c r="BS31" s="88" t="n">
        <f aca="false">BS32</f>
        <v>702164</v>
      </c>
      <c r="BT31" s="89"/>
      <c r="BU31" s="89"/>
      <c r="BV31" s="89"/>
      <c r="BW31" s="89"/>
    </row>
    <row r="32" s="99" customFormat="true" ht="39" hidden="false" customHeight="true" outlineLevel="0" collapsed="false">
      <c r="A32" s="107" t="s">
        <v>34</v>
      </c>
      <c r="B32" s="108" t="s">
        <v>30</v>
      </c>
      <c r="C32" s="109" t="s">
        <v>41</v>
      </c>
      <c r="D32" s="110" t="s">
        <v>33</v>
      </c>
      <c r="E32" s="109" t="s">
        <v>35</v>
      </c>
      <c r="F32" s="86" t="n">
        <v>564887</v>
      </c>
      <c r="G32" s="85" t="n">
        <f aca="false">H32-F32</f>
        <v>202103</v>
      </c>
      <c r="H32" s="128" t="n">
        <f aca="false">770486+4041+12381-19918</f>
        <v>766990</v>
      </c>
      <c r="I32" s="129"/>
      <c r="J32" s="129" t="n">
        <f aca="false">827597+4329+13260-18242</f>
        <v>826944</v>
      </c>
      <c r="K32" s="130"/>
      <c r="L32" s="131"/>
      <c r="M32" s="87" t="n">
        <v>826944</v>
      </c>
      <c r="N32" s="85" t="n">
        <f aca="false">O32-M32</f>
        <v>-262163</v>
      </c>
      <c r="O32" s="85" t="n">
        <f aca="false">557178+1853+5750</f>
        <v>564781</v>
      </c>
      <c r="P32" s="85"/>
      <c r="Q32" s="85" t="n">
        <f aca="false">557450+1853+5750+10</f>
        <v>565063</v>
      </c>
      <c r="R32" s="95"/>
      <c r="S32" s="96"/>
      <c r="T32" s="87" t="n">
        <f aca="false">O32+R32</f>
        <v>564781</v>
      </c>
      <c r="U32" s="86" t="n">
        <f aca="false">Q32+S32</f>
        <v>565063</v>
      </c>
      <c r="V32" s="96"/>
      <c r="W32" s="96"/>
      <c r="X32" s="87" t="n">
        <f aca="false">T32+V32</f>
        <v>564781</v>
      </c>
      <c r="Y32" s="85" t="n">
        <f aca="false">U32+W32</f>
        <v>565063</v>
      </c>
      <c r="Z32" s="96"/>
      <c r="AA32" s="87" t="n">
        <f aca="false">X32+Z32</f>
        <v>564781</v>
      </c>
      <c r="AB32" s="85" t="n">
        <f aca="false">Y32</f>
        <v>565063</v>
      </c>
      <c r="AC32" s="96"/>
      <c r="AD32" s="96"/>
      <c r="AE32" s="95"/>
      <c r="AF32" s="85" t="n">
        <f aca="false">AA32+AC32</f>
        <v>564781</v>
      </c>
      <c r="AG32" s="97"/>
      <c r="AH32" s="85" t="n">
        <f aca="false">AB32</f>
        <v>565063</v>
      </c>
      <c r="AI32" s="95"/>
      <c r="AJ32" s="96"/>
      <c r="AK32" s="87" t="n">
        <f aca="false">AF32+AI32</f>
        <v>564781</v>
      </c>
      <c r="AL32" s="85" t="n">
        <f aca="false">AG32</f>
        <v>0</v>
      </c>
      <c r="AM32" s="85" t="n">
        <f aca="false">AH32+AJ32</f>
        <v>565063</v>
      </c>
      <c r="AN32" s="87" t="n">
        <f aca="false">AO32-AM32</f>
        <v>57944</v>
      </c>
      <c r="AO32" s="85" t="n">
        <f aca="false">1903+614111+6893+100</f>
        <v>623007</v>
      </c>
      <c r="AP32" s="87"/>
      <c r="AQ32" s="85" t="n">
        <f aca="false">1903+625977+6893+100</f>
        <v>634873</v>
      </c>
      <c r="AR32" s="85"/>
      <c r="AS32" s="95"/>
      <c r="AT32" s="86" t="n">
        <f aca="false">AO32+AR32</f>
        <v>623007</v>
      </c>
      <c r="AU32" s="85" t="n">
        <f aca="false">AQ32+AS32</f>
        <v>634873</v>
      </c>
      <c r="AV32" s="95"/>
      <c r="AW32" s="95"/>
      <c r="AX32" s="85" t="n">
        <f aca="false">AT32+AV32</f>
        <v>623007</v>
      </c>
      <c r="AY32" s="85" t="n">
        <f aca="false">AU32</f>
        <v>634873</v>
      </c>
      <c r="AZ32" s="95"/>
      <c r="BA32" s="96"/>
      <c r="BB32" s="87" t="n">
        <f aca="false">AX32+AZ32</f>
        <v>623007</v>
      </c>
      <c r="BC32" s="85" t="n">
        <f aca="false">AY32+BA32</f>
        <v>634873</v>
      </c>
      <c r="BD32" s="95"/>
      <c r="BE32" s="96"/>
      <c r="BF32" s="87" t="n">
        <f aca="false">BB32+BD32</f>
        <v>623007</v>
      </c>
      <c r="BG32" s="85" t="n">
        <f aca="false">BC32+BE32</f>
        <v>634873</v>
      </c>
      <c r="BH32" s="96"/>
      <c r="BI32" s="96"/>
      <c r="BJ32" s="87" t="n">
        <f aca="false">BB32+BH32</f>
        <v>623007</v>
      </c>
      <c r="BK32" s="85" t="n">
        <f aca="false">BC32+BI32</f>
        <v>634873</v>
      </c>
      <c r="BL32" s="96"/>
      <c r="BM32" s="98"/>
      <c r="BN32" s="85" t="n">
        <f aca="false">BJ32+BL32</f>
        <v>623007</v>
      </c>
      <c r="BO32" s="88"/>
      <c r="BP32" s="88" t="n">
        <f aca="false">BK32+BM32</f>
        <v>634873</v>
      </c>
      <c r="BQ32" s="85" t="n">
        <f aca="false">BR32-BP32</f>
        <v>67291</v>
      </c>
      <c r="BR32" s="85" t="n">
        <f aca="false">629363+3524+67311+1966</f>
        <v>702164</v>
      </c>
      <c r="BS32" s="88" t="n">
        <f aca="false">629363+3524+67311+1966</f>
        <v>702164</v>
      </c>
      <c r="BT32" s="95"/>
      <c r="BU32" s="95"/>
      <c r="BV32" s="95"/>
      <c r="BW32" s="95"/>
    </row>
    <row r="33" s="99" customFormat="true" ht="17.25" hidden="false" customHeight="true" outlineLevel="0" collapsed="false">
      <c r="A33" s="107"/>
      <c r="B33" s="108"/>
      <c r="C33" s="109"/>
      <c r="D33" s="110"/>
      <c r="E33" s="109"/>
      <c r="F33" s="86"/>
      <c r="G33" s="85"/>
      <c r="H33" s="128"/>
      <c r="I33" s="129"/>
      <c r="J33" s="129"/>
      <c r="K33" s="130"/>
      <c r="L33" s="131"/>
      <c r="M33" s="87"/>
      <c r="N33" s="85"/>
      <c r="O33" s="85"/>
      <c r="P33" s="85"/>
      <c r="Q33" s="85"/>
      <c r="R33" s="95"/>
      <c r="S33" s="96"/>
      <c r="T33" s="87"/>
      <c r="U33" s="86"/>
      <c r="V33" s="96"/>
      <c r="W33" s="96"/>
      <c r="X33" s="87"/>
      <c r="Y33" s="85"/>
      <c r="Z33" s="96"/>
      <c r="AA33" s="87"/>
      <c r="AB33" s="85"/>
      <c r="AC33" s="96"/>
      <c r="AD33" s="96"/>
      <c r="AE33" s="95"/>
      <c r="AF33" s="85"/>
      <c r="AG33" s="97"/>
      <c r="AH33" s="85"/>
      <c r="AI33" s="95"/>
      <c r="AJ33" s="96"/>
      <c r="AK33" s="87"/>
      <c r="AL33" s="85"/>
      <c r="AM33" s="85"/>
      <c r="AN33" s="87"/>
      <c r="AO33" s="85"/>
      <c r="AP33" s="87"/>
      <c r="AQ33" s="85"/>
      <c r="AR33" s="85"/>
      <c r="AS33" s="95"/>
      <c r="AT33" s="98"/>
      <c r="AU33" s="96"/>
      <c r="AV33" s="95"/>
      <c r="AW33" s="95"/>
      <c r="AX33" s="96"/>
      <c r="AY33" s="96"/>
      <c r="AZ33" s="95"/>
      <c r="BA33" s="96"/>
      <c r="BB33" s="95"/>
      <c r="BC33" s="96"/>
      <c r="BD33" s="95"/>
      <c r="BE33" s="96"/>
      <c r="BF33" s="95"/>
      <c r="BG33" s="96"/>
      <c r="BH33" s="96"/>
      <c r="BI33" s="96"/>
      <c r="BJ33" s="95"/>
      <c r="BK33" s="96"/>
      <c r="BL33" s="96"/>
      <c r="BM33" s="98"/>
      <c r="BN33" s="96"/>
      <c r="BO33" s="97"/>
      <c r="BP33" s="97"/>
      <c r="BQ33" s="93"/>
      <c r="BR33" s="96"/>
      <c r="BS33" s="97"/>
      <c r="BT33" s="95"/>
      <c r="BU33" s="95"/>
      <c r="BV33" s="95"/>
      <c r="BW33" s="95"/>
    </row>
    <row r="34" s="99" customFormat="true" ht="36.75" hidden="false" customHeight="true" outlineLevel="0" collapsed="false">
      <c r="A34" s="71" t="s">
        <v>42</v>
      </c>
      <c r="B34" s="72" t="s">
        <v>30</v>
      </c>
      <c r="C34" s="73" t="s">
        <v>43</v>
      </c>
      <c r="D34" s="102"/>
      <c r="E34" s="73"/>
      <c r="F34" s="86"/>
      <c r="G34" s="85"/>
      <c r="H34" s="128"/>
      <c r="I34" s="129"/>
      <c r="J34" s="129"/>
      <c r="K34" s="130"/>
      <c r="L34" s="131"/>
      <c r="M34" s="87"/>
      <c r="N34" s="85"/>
      <c r="O34" s="85"/>
      <c r="P34" s="85"/>
      <c r="Q34" s="85"/>
      <c r="R34" s="95"/>
      <c r="S34" s="96"/>
      <c r="T34" s="87"/>
      <c r="U34" s="86"/>
      <c r="V34" s="96"/>
      <c r="W34" s="96"/>
      <c r="X34" s="87"/>
      <c r="Y34" s="85"/>
      <c r="Z34" s="96"/>
      <c r="AA34" s="87"/>
      <c r="AB34" s="85"/>
      <c r="AC34" s="96"/>
      <c r="AD34" s="96"/>
      <c r="AE34" s="95"/>
      <c r="AF34" s="85"/>
      <c r="AG34" s="97"/>
      <c r="AH34" s="85"/>
      <c r="AI34" s="95"/>
      <c r="AJ34" s="96"/>
      <c r="AK34" s="87"/>
      <c r="AL34" s="85"/>
      <c r="AM34" s="85"/>
      <c r="AN34" s="77" t="n">
        <f aca="false">AN35</f>
        <v>14420</v>
      </c>
      <c r="AO34" s="76" t="n">
        <f aca="false">AO35</f>
        <v>14420</v>
      </c>
      <c r="AP34" s="77" t="n">
        <f aca="false">AP35</f>
        <v>0</v>
      </c>
      <c r="AQ34" s="76" t="n">
        <f aca="false">AQ35</f>
        <v>1895</v>
      </c>
      <c r="AR34" s="76" t="n">
        <f aca="false">AR35</f>
        <v>0</v>
      </c>
      <c r="AS34" s="76" t="n">
        <f aca="false">AS35</f>
        <v>0</v>
      </c>
      <c r="AT34" s="75" t="n">
        <f aca="false">AT35</f>
        <v>14420</v>
      </c>
      <c r="AU34" s="76" t="n">
        <f aca="false">AU35</f>
        <v>1895</v>
      </c>
      <c r="AV34" s="75" t="n">
        <f aca="false">AV35</f>
        <v>0</v>
      </c>
      <c r="AW34" s="75" t="n">
        <f aca="false">AW35</f>
        <v>0</v>
      </c>
      <c r="AX34" s="76" t="n">
        <f aca="false">AX35</f>
        <v>14420</v>
      </c>
      <c r="AY34" s="76" t="n">
        <f aca="false">AY35</f>
        <v>1895</v>
      </c>
      <c r="AZ34" s="75" t="n">
        <f aca="false">AZ35</f>
        <v>0</v>
      </c>
      <c r="BA34" s="76" t="n">
        <f aca="false">BA35</f>
        <v>0</v>
      </c>
      <c r="BB34" s="77" t="n">
        <f aca="false">BB35</f>
        <v>14420</v>
      </c>
      <c r="BC34" s="76" t="n">
        <f aca="false">BC35</f>
        <v>1895</v>
      </c>
      <c r="BD34" s="95"/>
      <c r="BE34" s="96"/>
      <c r="BF34" s="77" t="n">
        <f aca="false">BF35</f>
        <v>14420</v>
      </c>
      <c r="BG34" s="76" t="n">
        <f aca="false">BG35</f>
        <v>1895</v>
      </c>
      <c r="BH34" s="76" t="n">
        <f aca="false">BH35</f>
        <v>0</v>
      </c>
      <c r="BI34" s="76" t="n">
        <f aca="false">BI35</f>
        <v>0</v>
      </c>
      <c r="BJ34" s="77" t="n">
        <f aca="false">BJ35</f>
        <v>14420</v>
      </c>
      <c r="BK34" s="76" t="n">
        <f aca="false">BK35</f>
        <v>1895</v>
      </c>
      <c r="BL34" s="76" t="n">
        <f aca="false">BL35</f>
        <v>0</v>
      </c>
      <c r="BM34" s="75" t="n">
        <f aca="false">BM35</f>
        <v>0</v>
      </c>
      <c r="BN34" s="76" t="n">
        <f aca="false">BN35</f>
        <v>14420</v>
      </c>
      <c r="BO34" s="78"/>
      <c r="BP34" s="78" t="n">
        <f aca="false">BP35</f>
        <v>1895</v>
      </c>
      <c r="BQ34" s="76" t="n">
        <f aca="false">BQ35</f>
        <v>-379</v>
      </c>
      <c r="BR34" s="76" t="n">
        <f aca="false">BR35</f>
        <v>1516</v>
      </c>
      <c r="BS34" s="78" t="n">
        <f aca="false">BS35</f>
        <v>0</v>
      </c>
      <c r="BT34" s="95"/>
      <c r="BU34" s="95"/>
      <c r="BV34" s="95"/>
      <c r="BW34" s="95"/>
    </row>
    <row r="35" s="99" customFormat="true" ht="25.5" hidden="false" customHeight="true" outlineLevel="0" collapsed="false">
      <c r="A35" s="107" t="s">
        <v>44</v>
      </c>
      <c r="B35" s="108" t="s">
        <v>30</v>
      </c>
      <c r="C35" s="109" t="s">
        <v>43</v>
      </c>
      <c r="D35" s="110" t="s">
        <v>45</v>
      </c>
      <c r="E35" s="109"/>
      <c r="F35" s="86"/>
      <c r="G35" s="85"/>
      <c r="H35" s="128"/>
      <c r="I35" s="129"/>
      <c r="J35" s="129"/>
      <c r="K35" s="130"/>
      <c r="L35" s="131"/>
      <c r="M35" s="87"/>
      <c r="N35" s="85"/>
      <c r="O35" s="85"/>
      <c r="P35" s="85"/>
      <c r="Q35" s="85"/>
      <c r="R35" s="95"/>
      <c r="S35" s="96"/>
      <c r="T35" s="87"/>
      <c r="U35" s="86"/>
      <c r="V35" s="96"/>
      <c r="W35" s="96"/>
      <c r="X35" s="87"/>
      <c r="Y35" s="85"/>
      <c r="Z35" s="96"/>
      <c r="AA35" s="87"/>
      <c r="AB35" s="85"/>
      <c r="AC35" s="96"/>
      <c r="AD35" s="96"/>
      <c r="AE35" s="95"/>
      <c r="AF35" s="85"/>
      <c r="AG35" s="97"/>
      <c r="AH35" s="85"/>
      <c r="AI35" s="95"/>
      <c r="AJ35" s="96"/>
      <c r="AK35" s="87"/>
      <c r="AL35" s="85"/>
      <c r="AM35" s="85"/>
      <c r="AN35" s="87" t="n">
        <f aca="false">AN36</f>
        <v>14420</v>
      </c>
      <c r="AO35" s="85" t="n">
        <f aca="false">AO36</f>
        <v>14420</v>
      </c>
      <c r="AP35" s="87" t="n">
        <f aca="false">AP36</f>
        <v>0</v>
      </c>
      <c r="AQ35" s="85" t="n">
        <f aca="false">AQ36</f>
        <v>1895</v>
      </c>
      <c r="AR35" s="85" t="n">
        <f aca="false">AR36</f>
        <v>0</v>
      </c>
      <c r="AS35" s="85" t="n">
        <f aca="false">AS36</f>
        <v>0</v>
      </c>
      <c r="AT35" s="86" t="n">
        <f aca="false">AT36</f>
        <v>14420</v>
      </c>
      <c r="AU35" s="85" t="n">
        <f aca="false">AU36</f>
        <v>1895</v>
      </c>
      <c r="AV35" s="86" t="n">
        <f aca="false">AV36</f>
        <v>0</v>
      </c>
      <c r="AW35" s="86" t="n">
        <f aca="false">AW36</f>
        <v>0</v>
      </c>
      <c r="AX35" s="85" t="n">
        <f aca="false">AX36</f>
        <v>14420</v>
      </c>
      <c r="AY35" s="85" t="n">
        <f aca="false">AY36</f>
        <v>1895</v>
      </c>
      <c r="AZ35" s="86" t="n">
        <f aca="false">AZ36</f>
        <v>0</v>
      </c>
      <c r="BA35" s="85" t="n">
        <f aca="false">BA36</f>
        <v>0</v>
      </c>
      <c r="BB35" s="87" t="n">
        <f aca="false">BB36</f>
        <v>14420</v>
      </c>
      <c r="BC35" s="85" t="n">
        <f aca="false">BC36</f>
        <v>1895</v>
      </c>
      <c r="BD35" s="95"/>
      <c r="BE35" s="96"/>
      <c r="BF35" s="87" t="n">
        <f aca="false">BF36</f>
        <v>14420</v>
      </c>
      <c r="BG35" s="85" t="n">
        <f aca="false">BG36</f>
        <v>1895</v>
      </c>
      <c r="BH35" s="85" t="n">
        <f aca="false">BH36</f>
        <v>0</v>
      </c>
      <c r="BI35" s="85" t="n">
        <f aca="false">BI36</f>
        <v>0</v>
      </c>
      <c r="BJ35" s="87" t="n">
        <f aca="false">BJ36</f>
        <v>14420</v>
      </c>
      <c r="BK35" s="85" t="n">
        <f aca="false">BK36</f>
        <v>1895</v>
      </c>
      <c r="BL35" s="85" t="n">
        <f aca="false">BL36</f>
        <v>0</v>
      </c>
      <c r="BM35" s="86" t="n">
        <f aca="false">BM36</f>
        <v>0</v>
      </c>
      <c r="BN35" s="85" t="n">
        <f aca="false">BN36</f>
        <v>14420</v>
      </c>
      <c r="BO35" s="88"/>
      <c r="BP35" s="88" t="n">
        <f aca="false">BP36</f>
        <v>1895</v>
      </c>
      <c r="BQ35" s="85" t="n">
        <f aca="false">BQ36</f>
        <v>-379</v>
      </c>
      <c r="BR35" s="85" t="n">
        <f aca="false">BR36</f>
        <v>1516</v>
      </c>
      <c r="BS35" s="88" t="n">
        <f aca="false">BS36</f>
        <v>0</v>
      </c>
      <c r="BT35" s="95"/>
      <c r="BU35" s="95"/>
      <c r="BV35" s="95"/>
      <c r="BW35" s="95"/>
    </row>
    <row r="36" s="99" customFormat="true" ht="71.25" hidden="false" customHeight="true" outlineLevel="0" collapsed="false">
      <c r="A36" s="107" t="s">
        <v>46</v>
      </c>
      <c r="B36" s="108" t="s">
        <v>30</v>
      </c>
      <c r="C36" s="109" t="s">
        <v>43</v>
      </c>
      <c r="D36" s="110" t="s">
        <v>45</v>
      </c>
      <c r="E36" s="109" t="s">
        <v>47</v>
      </c>
      <c r="F36" s="86"/>
      <c r="G36" s="85"/>
      <c r="H36" s="128"/>
      <c r="I36" s="129"/>
      <c r="J36" s="129"/>
      <c r="K36" s="130"/>
      <c r="L36" s="131"/>
      <c r="M36" s="87"/>
      <c r="N36" s="85"/>
      <c r="O36" s="85"/>
      <c r="P36" s="85"/>
      <c r="Q36" s="85"/>
      <c r="R36" s="95"/>
      <c r="S36" s="96"/>
      <c r="T36" s="87"/>
      <c r="U36" s="86"/>
      <c r="V36" s="96"/>
      <c r="W36" s="96"/>
      <c r="X36" s="87"/>
      <c r="Y36" s="85"/>
      <c r="Z36" s="96"/>
      <c r="AA36" s="87"/>
      <c r="AB36" s="85"/>
      <c r="AC36" s="96"/>
      <c r="AD36" s="96"/>
      <c r="AE36" s="95"/>
      <c r="AF36" s="85"/>
      <c r="AG36" s="97"/>
      <c r="AH36" s="85"/>
      <c r="AI36" s="95"/>
      <c r="AJ36" s="96"/>
      <c r="AK36" s="87"/>
      <c r="AL36" s="85"/>
      <c r="AM36" s="85"/>
      <c r="AN36" s="87" t="n">
        <f aca="false">AO36-AM36</f>
        <v>14420</v>
      </c>
      <c r="AO36" s="85" t="n">
        <f aca="false">1895+12525</f>
        <v>14420</v>
      </c>
      <c r="AP36" s="87"/>
      <c r="AQ36" s="85" t="n">
        <v>1895</v>
      </c>
      <c r="AR36" s="85"/>
      <c r="AS36" s="95"/>
      <c r="AT36" s="86" t="n">
        <f aca="false">AO36+AR36</f>
        <v>14420</v>
      </c>
      <c r="AU36" s="85" t="n">
        <f aca="false">AQ36+AS36</f>
        <v>1895</v>
      </c>
      <c r="AV36" s="95"/>
      <c r="AW36" s="95"/>
      <c r="AX36" s="85" t="n">
        <f aca="false">AT36+AV36</f>
        <v>14420</v>
      </c>
      <c r="AY36" s="85" t="n">
        <f aca="false">AU36</f>
        <v>1895</v>
      </c>
      <c r="AZ36" s="95"/>
      <c r="BA36" s="96"/>
      <c r="BB36" s="87" t="n">
        <f aca="false">AX36+AZ36</f>
        <v>14420</v>
      </c>
      <c r="BC36" s="85" t="n">
        <f aca="false">AY36+BA36</f>
        <v>1895</v>
      </c>
      <c r="BD36" s="95"/>
      <c r="BE36" s="96"/>
      <c r="BF36" s="87" t="n">
        <f aca="false">BB36+BD36</f>
        <v>14420</v>
      </c>
      <c r="BG36" s="85" t="n">
        <f aca="false">BC36+BE36</f>
        <v>1895</v>
      </c>
      <c r="BH36" s="96"/>
      <c r="BI36" s="96"/>
      <c r="BJ36" s="87" t="n">
        <f aca="false">BB36+BH36</f>
        <v>14420</v>
      </c>
      <c r="BK36" s="85" t="n">
        <f aca="false">BC36+BI36</f>
        <v>1895</v>
      </c>
      <c r="BL36" s="96"/>
      <c r="BM36" s="98"/>
      <c r="BN36" s="85" t="n">
        <f aca="false">BJ36+BL36</f>
        <v>14420</v>
      </c>
      <c r="BO36" s="88"/>
      <c r="BP36" s="88" t="n">
        <f aca="false">BK36+BM36</f>
        <v>1895</v>
      </c>
      <c r="BQ36" s="85" t="n">
        <f aca="false">BR36-BP36</f>
        <v>-379</v>
      </c>
      <c r="BR36" s="85" t="n">
        <v>1516</v>
      </c>
      <c r="BS36" s="97"/>
      <c r="BT36" s="95"/>
      <c r="BU36" s="95"/>
      <c r="BV36" s="95"/>
      <c r="BW36" s="95"/>
    </row>
    <row r="37" s="99" customFormat="true" ht="16.5" hidden="false" customHeight="false" outlineLevel="0" collapsed="false">
      <c r="A37" s="107"/>
      <c r="B37" s="108"/>
      <c r="C37" s="109"/>
      <c r="D37" s="110"/>
      <c r="E37" s="109"/>
      <c r="F37" s="132"/>
      <c r="G37" s="131"/>
      <c r="H37" s="130"/>
      <c r="I37" s="131"/>
      <c r="J37" s="131"/>
      <c r="K37" s="130"/>
      <c r="L37" s="131"/>
      <c r="M37" s="130"/>
      <c r="N37" s="131"/>
      <c r="O37" s="131"/>
      <c r="P37" s="131"/>
      <c r="Q37" s="131"/>
      <c r="R37" s="95"/>
      <c r="S37" s="96"/>
      <c r="T37" s="95"/>
      <c r="U37" s="98"/>
      <c r="V37" s="96"/>
      <c r="W37" s="96"/>
      <c r="X37" s="95"/>
      <c r="Y37" s="96"/>
      <c r="Z37" s="96"/>
      <c r="AA37" s="95"/>
      <c r="AB37" s="96"/>
      <c r="AC37" s="96"/>
      <c r="AD37" s="96"/>
      <c r="AE37" s="95"/>
      <c r="AF37" s="96"/>
      <c r="AG37" s="97"/>
      <c r="AH37" s="96"/>
      <c r="AI37" s="95"/>
      <c r="AJ37" s="96"/>
      <c r="AK37" s="87"/>
      <c r="AL37" s="85"/>
      <c r="AM37" s="85"/>
      <c r="AN37" s="95"/>
      <c r="AO37" s="96"/>
      <c r="AP37" s="95"/>
      <c r="AQ37" s="96"/>
      <c r="AR37" s="96"/>
      <c r="AS37" s="95"/>
      <c r="AT37" s="98"/>
      <c r="AU37" s="96"/>
      <c r="AV37" s="95"/>
      <c r="AW37" s="95"/>
      <c r="AX37" s="96"/>
      <c r="AY37" s="96"/>
      <c r="AZ37" s="95"/>
      <c r="BA37" s="96"/>
      <c r="BB37" s="95"/>
      <c r="BC37" s="96"/>
      <c r="BD37" s="95"/>
      <c r="BE37" s="96"/>
      <c r="BF37" s="95"/>
      <c r="BG37" s="96"/>
      <c r="BH37" s="96"/>
      <c r="BI37" s="96"/>
      <c r="BJ37" s="95"/>
      <c r="BK37" s="96"/>
      <c r="BL37" s="96"/>
      <c r="BM37" s="98"/>
      <c r="BN37" s="96"/>
      <c r="BO37" s="97"/>
      <c r="BP37" s="97"/>
      <c r="BQ37" s="93"/>
      <c r="BR37" s="96"/>
      <c r="BS37" s="97"/>
      <c r="BT37" s="95"/>
      <c r="BU37" s="95"/>
      <c r="BV37" s="95"/>
      <c r="BW37" s="95"/>
    </row>
    <row r="38" customFormat="false" ht="37.5" hidden="true" customHeight="true" outlineLevel="0" collapsed="false">
      <c r="A38" s="71" t="s">
        <v>48</v>
      </c>
      <c r="B38" s="72" t="s">
        <v>30</v>
      </c>
      <c r="C38" s="73" t="s">
        <v>49</v>
      </c>
      <c r="D38" s="102"/>
      <c r="E38" s="73"/>
      <c r="F38" s="75" t="n">
        <f aca="false">F39</f>
        <v>142800</v>
      </c>
      <c r="G38" s="76" t="n">
        <f aca="false">G39</f>
        <v>-55429</v>
      </c>
      <c r="H38" s="77" t="n">
        <f aca="false">H39</f>
        <v>87371</v>
      </c>
      <c r="I38" s="76" t="n">
        <f aca="false">I39</f>
        <v>0</v>
      </c>
      <c r="J38" s="76" t="n">
        <f aca="false">J39</f>
        <v>127152</v>
      </c>
      <c r="K38" s="76" t="n">
        <f aca="false">K39</f>
        <v>0</v>
      </c>
      <c r="L38" s="76" t="n">
        <f aca="false">L39</f>
        <v>0</v>
      </c>
      <c r="M38" s="76" t="n">
        <f aca="false">M39</f>
        <v>127152</v>
      </c>
      <c r="N38" s="76" t="n">
        <f aca="false">N39</f>
        <v>-42490</v>
      </c>
      <c r="O38" s="76" t="n">
        <f aca="false">O39</f>
        <v>84662</v>
      </c>
      <c r="P38" s="76" t="n">
        <f aca="false">P39</f>
        <v>0</v>
      </c>
      <c r="Q38" s="76" t="n">
        <f aca="false">Q39</f>
        <v>84662</v>
      </c>
      <c r="R38" s="75" t="n">
        <f aca="false">R39</f>
        <v>0</v>
      </c>
      <c r="S38" s="76" t="n">
        <f aca="false">S39</f>
        <v>0</v>
      </c>
      <c r="T38" s="77" t="n">
        <f aca="false">T39</f>
        <v>84662</v>
      </c>
      <c r="U38" s="75" t="n">
        <f aca="false">U39</f>
        <v>84662</v>
      </c>
      <c r="V38" s="76" t="n">
        <f aca="false">V39</f>
        <v>0</v>
      </c>
      <c r="W38" s="76" t="n">
        <f aca="false">W39</f>
        <v>0</v>
      </c>
      <c r="X38" s="77" t="n">
        <f aca="false">X39</f>
        <v>84662</v>
      </c>
      <c r="Y38" s="76" t="n">
        <f aca="false">Y39</f>
        <v>84662</v>
      </c>
      <c r="Z38" s="76" t="n">
        <f aca="false">Z39</f>
        <v>0</v>
      </c>
      <c r="AA38" s="77" t="n">
        <f aca="false">AA39</f>
        <v>84662</v>
      </c>
      <c r="AB38" s="76" t="n">
        <f aca="false">AB39</f>
        <v>84662</v>
      </c>
      <c r="AC38" s="76" t="n">
        <f aca="false">AC39</f>
        <v>0</v>
      </c>
      <c r="AD38" s="76" t="n">
        <f aca="false">AD39</f>
        <v>0</v>
      </c>
      <c r="AE38" s="77"/>
      <c r="AF38" s="76" t="n">
        <f aca="false">AF39</f>
        <v>84662</v>
      </c>
      <c r="AG38" s="78" t="n">
        <f aca="false">AG39</f>
        <v>0</v>
      </c>
      <c r="AH38" s="76" t="n">
        <f aca="false">AH39</f>
        <v>84662</v>
      </c>
      <c r="AI38" s="75" t="n">
        <f aca="false">AI39</f>
        <v>0</v>
      </c>
      <c r="AJ38" s="76" t="n">
        <f aca="false">AJ39</f>
        <v>0</v>
      </c>
      <c r="AK38" s="77" t="n">
        <f aca="false">AK39</f>
        <v>84662</v>
      </c>
      <c r="AL38" s="76" t="n">
        <f aca="false">AL39</f>
        <v>0</v>
      </c>
      <c r="AM38" s="76" t="n">
        <f aca="false">AM39</f>
        <v>84662</v>
      </c>
      <c r="AN38" s="75" t="n">
        <f aca="false">AN39</f>
        <v>-84662</v>
      </c>
      <c r="AO38" s="75" t="n">
        <f aca="false">AO39</f>
        <v>0</v>
      </c>
      <c r="AP38" s="75" t="n">
        <f aca="false">AP39</f>
        <v>0</v>
      </c>
      <c r="AQ38" s="75" t="n">
        <f aca="false">AQ39</f>
        <v>0</v>
      </c>
      <c r="AR38" s="75" t="n">
        <f aca="false">AR39</f>
        <v>0</v>
      </c>
      <c r="AS38" s="75" t="n">
        <f aca="false">AS39</f>
        <v>0</v>
      </c>
      <c r="AT38" s="75" t="n">
        <f aca="false">AT39</f>
        <v>0</v>
      </c>
      <c r="AU38" s="76" t="n">
        <f aca="false">AU39</f>
        <v>0</v>
      </c>
      <c r="AX38" s="76" t="n">
        <f aca="false">AX39</f>
        <v>0</v>
      </c>
      <c r="AY38" s="76" t="n">
        <f aca="false">AY39</f>
        <v>0</v>
      </c>
      <c r="BA38" s="42"/>
      <c r="BC38" s="42"/>
      <c r="BE38" s="42"/>
      <c r="BG38" s="42"/>
      <c r="BH38" s="42"/>
      <c r="BI38" s="42"/>
      <c r="BK38" s="42"/>
      <c r="BL38" s="42"/>
      <c r="BM38" s="43"/>
      <c r="BN38" s="42"/>
      <c r="BO38" s="133"/>
      <c r="BP38" s="133"/>
      <c r="BQ38" s="134"/>
      <c r="BR38" s="42"/>
      <c r="BS38" s="133"/>
    </row>
    <row r="39" s="140" customFormat="true" ht="33.75" hidden="true" customHeight="true" outlineLevel="0" collapsed="false">
      <c r="A39" s="107" t="s">
        <v>50</v>
      </c>
      <c r="B39" s="108" t="s">
        <v>30</v>
      </c>
      <c r="C39" s="109" t="s">
        <v>49</v>
      </c>
      <c r="D39" s="110" t="s">
        <v>51</v>
      </c>
      <c r="E39" s="109"/>
      <c r="F39" s="86" t="n">
        <f aca="false">F40</f>
        <v>142800</v>
      </c>
      <c r="G39" s="85" t="n">
        <f aca="false">G40</f>
        <v>-55429</v>
      </c>
      <c r="H39" s="87" t="n">
        <f aca="false">H40</f>
        <v>87371</v>
      </c>
      <c r="I39" s="85" t="n">
        <f aca="false">I40</f>
        <v>0</v>
      </c>
      <c r="J39" s="85" t="n">
        <f aca="false">J40</f>
        <v>127152</v>
      </c>
      <c r="K39" s="85" t="n">
        <f aca="false">K40</f>
        <v>0</v>
      </c>
      <c r="L39" s="85" t="n">
        <f aca="false">L40</f>
        <v>0</v>
      </c>
      <c r="M39" s="85" t="n">
        <f aca="false">M40</f>
        <v>127152</v>
      </c>
      <c r="N39" s="85" t="n">
        <f aca="false">N40</f>
        <v>-42490</v>
      </c>
      <c r="O39" s="85" t="n">
        <f aca="false">O40</f>
        <v>84662</v>
      </c>
      <c r="P39" s="85" t="n">
        <f aca="false">P40</f>
        <v>0</v>
      </c>
      <c r="Q39" s="85" t="n">
        <f aca="false">Q40</f>
        <v>84662</v>
      </c>
      <c r="R39" s="86" t="n">
        <f aca="false">R40</f>
        <v>0</v>
      </c>
      <c r="S39" s="85" t="n">
        <f aca="false">S40</f>
        <v>0</v>
      </c>
      <c r="T39" s="87" t="n">
        <f aca="false">T40</f>
        <v>84662</v>
      </c>
      <c r="U39" s="86" t="n">
        <f aca="false">U40</f>
        <v>84662</v>
      </c>
      <c r="V39" s="85" t="n">
        <f aca="false">V40</f>
        <v>0</v>
      </c>
      <c r="W39" s="85" t="n">
        <f aca="false">W40</f>
        <v>0</v>
      </c>
      <c r="X39" s="87" t="n">
        <f aca="false">X40</f>
        <v>84662</v>
      </c>
      <c r="Y39" s="85" t="n">
        <f aca="false">Y40</f>
        <v>84662</v>
      </c>
      <c r="Z39" s="85" t="n">
        <f aca="false">Z40</f>
        <v>0</v>
      </c>
      <c r="AA39" s="87" t="n">
        <f aca="false">AA40</f>
        <v>84662</v>
      </c>
      <c r="AB39" s="85" t="n">
        <f aca="false">AB40</f>
        <v>84662</v>
      </c>
      <c r="AC39" s="85" t="n">
        <f aca="false">AC40</f>
        <v>0</v>
      </c>
      <c r="AD39" s="85" t="n">
        <f aca="false">AD40</f>
        <v>0</v>
      </c>
      <c r="AE39" s="87"/>
      <c r="AF39" s="85" t="n">
        <f aca="false">AF40</f>
        <v>84662</v>
      </c>
      <c r="AG39" s="88" t="n">
        <f aca="false">AG40</f>
        <v>0</v>
      </c>
      <c r="AH39" s="85" t="n">
        <f aca="false">AH40</f>
        <v>84662</v>
      </c>
      <c r="AI39" s="86" t="n">
        <f aca="false">AI40</f>
        <v>0</v>
      </c>
      <c r="AJ39" s="85" t="n">
        <f aca="false">AJ40</f>
        <v>0</v>
      </c>
      <c r="AK39" s="87" t="n">
        <f aca="false">AF39+AI39</f>
        <v>84662</v>
      </c>
      <c r="AL39" s="85" t="n">
        <f aca="false">AG39</f>
        <v>0</v>
      </c>
      <c r="AM39" s="85" t="n">
        <f aca="false">AM40</f>
        <v>84662</v>
      </c>
      <c r="AN39" s="87" t="n">
        <f aca="false">AN40</f>
        <v>-84662</v>
      </c>
      <c r="AO39" s="87" t="n">
        <f aca="false">AO40</f>
        <v>0</v>
      </c>
      <c r="AP39" s="87" t="n">
        <f aca="false">AP40</f>
        <v>0</v>
      </c>
      <c r="AQ39" s="87" t="n">
        <f aca="false">AQ40</f>
        <v>0</v>
      </c>
      <c r="AR39" s="87" t="n">
        <f aca="false">AR40</f>
        <v>0</v>
      </c>
      <c r="AS39" s="87" t="n">
        <f aca="false">AS40</f>
        <v>0</v>
      </c>
      <c r="AT39" s="87" t="n">
        <f aca="false">AT40</f>
        <v>0</v>
      </c>
      <c r="AU39" s="85" t="n">
        <f aca="false">AU40</f>
        <v>0</v>
      </c>
      <c r="AV39" s="135"/>
      <c r="AW39" s="135"/>
      <c r="AX39" s="85" t="n">
        <f aca="false">AX40</f>
        <v>0</v>
      </c>
      <c r="AY39" s="85" t="n">
        <f aca="false">AY40</f>
        <v>0</v>
      </c>
      <c r="AZ39" s="135"/>
      <c r="BA39" s="136"/>
      <c r="BB39" s="135"/>
      <c r="BC39" s="136"/>
      <c r="BD39" s="135"/>
      <c r="BE39" s="136"/>
      <c r="BF39" s="135"/>
      <c r="BG39" s="136"/>
      <c r="BH39" s="136"/>
      <c r="BI39" s="136"/>
      <c r="BJ39" s="135"/>
      <c r="BK39" s="136"/>
      <c r="BL39" s="136"/>
      <c r="BM39" s="137"/>
      <c r="BN39" s="136"/>
      <c r="BO39" s="138"/>
      <c r="BP39" s="138"/>
      <c r="BQ39" s="139"/>
      <c r="BR39" s="136"/>
      <c r="BS39" s="138"/>
      <c r="BT39" s="135"/>
      <c r="BU39" s="135"/>
      <c r="BV39" s="135"/>
      <c r="BW39" s="135"/>
    </row>
    <row r="40" s="91" customFormat="true" ht="16.5" hidden="true" customHeight="false" outlineLevel="0" collapsed="false">
      <c r="A40" s="107" t="s">
        <v>52</v>
      </c>
      <c r="B40" s="108" t="s">
        <v>30</v>
      </c>
      <c r="C40" s="109" t="s">
        <v>49</v>
      </c>
      <c r="D40" s="110" t="s">
        <v>51</v>
      </c>
      <c r="E40" s="109" t="s">
        <v>53</v>
      </c>
      <c r="F40" s="86" t="n">
        <v>142800</v>
      </c>
      <c r="G40" s="85" t="n">
        <f aca="false">H40-F40</f>
        <v>-55429</v>
      </c>
      <c r="H40" s="87" t="n">
        <v>87371</v>
      </c>
      <c r="I40" s="85"/>
      <c r="J40" s="85" t="n">
        <v>127152</v>
      </c>
      <c r="K40" s="141"/>
      <c r="L40" s="142"/>
      <c r="M40" s="87" t="n">
        <v>127152</v>
      </c>
      <c r="N40" s="85" t="n">
        <f aca="false">O40-M40</f>
        <v>-42490</v>
      </c>
      <c r="O40" s="85" t="n">
        <v>84662</v>
      </c>
      <c r="P40" s="85"/>
      <c r="Q40" s="85" t="n">
        <v>84662</v>
      </c>
      <c r="R40" s="89"/>
      <c r="S40" s="90"/>
      <c r="T40" s="87" t="n">
        <f aca="false">O40+R40</f>
        <v>84662</v>
      </c>
      <c r="U40" s="86" t="n">
        <f aca="false">Q40+S40</f>
        <v>84662</v>
      </c>
      <c r="V40" s="90"/>
      <c r="W40" s="90"/>
      <c r="X40" s="87" t="n">
        <f aca="false">T40+V40</f>
        <v>84662</v>
      </c>
      <c r="Y40" s="85" t="n">
        <f aca="false">U40+W40</f>
        <v>84662</v>
      </c>
      <c r="Z40" s="90"/>
      <c r="AA40" s="87" t="n">
        <f aca="false">X40+Z40</f>
        <v>84662</v>
      </c>
      <c r="AB40" s="85" t="n">
        <f aca="false">Y40</f>
        <v>84662</v>
      </c>
      <c r="AC40" s="90"/>
      <c r="AD40" s="90"/>
      <c r="AE40" s="89"/>
      <c r="AF40" s="85" t="n">
        <f aca="false">AA40+AC40</f>
        <v>84662</v>
      </c>
      <c r="AG40" s="143"/>
      <c r="AH40" s="85" t="n">
        <f aca="false">AB40</f>
        <v>84662</v>
      </c>
      <c r="AI40" s="89"/>
      <c r="AJ40" s="90"/>
      <c r="AK40" s="87" t="n">
        <f aca="false">AF40+AI40</f>
        <v>84662</v>
      </c>
      <c r="AL40" s="85" t="n">
        <f aca="false">AG40</f>
        <v>0</v>
      </c>
      <c r="AM40" s="85" t="n">
        <f aca="false">AH40+AJ40</f>
        <v>84662</v>
      </c>
      <c r="AN40" s="87" t="n">
        <f aca="false">AO40-AM40</f>
        <v>-84662</v>
      </c>
      <c r="AO40" s="85"/>
      <c r="AP40" s="87"/>
      <c r="AQ40" s="85"/>
      <c r="AR40" s="85"/>
      <c r="AS40" s="89"/>
      <c r="AT40" s="86" t="n">
        <f aca="false">AO40+AR40</f>
        <v>0</v>
      </c>
      <c r="AU40" s="85" t="n">
        <f aca="false">AQ40+AS40</f>
        <v>0</v>
      </c>
      <c r="AV40" s="89"/>
      <c r="AW40" s="89"/>
      <c r="AX40" s="85" t="n">
        <f aca="false">AR40+AU40</f>
        <v>0</v>
      </c>
      <c r="AY40" s="85" t="n">
        <f aca="false">AT40+AV40</f>
        <v>0</v>
      </c>
      <c r="AZ40" s="89"/>
      <c r="BA40" s="90"/>
      <c r="BB40" s="89"/>
      <c r="BC40" s="90"/>
      <c r="BD40" s="89"/>
      <c r="BE40" s="90"/>
      <c r="BF40" s="89"/>
      <c r="BG40" s="90"/>
      <c r="BH40" s="90"/>
      <c r="BI40" s="90"/>
      <c r="BJ40" s="89"/>
      <c r="BK40" s="90"/>
      <c r="BL40" s="90"/>
      <c r="BM40" s="144"/>
      <c r="BN40" s="90"/>
      <c r="BO40" s="143"/>
      <c r="BP40" s="143"/>
      <c r="BQ40" s="145"/>
      <c r="BR40" s="90"/>
      <c r="BS40" s="143"/>
      <c r="BT40" s="89"/>
      <c r="BU40" s="89"/>
      <c r="BV40" s="89"/>
      <c r="BW40" s="89"/>
    </row>
    <row r="41" s="91" customFormat="true" ht="16.5" hidden="true" customHeight="false" outlineLevel="0" collapsed="false">
      <c r="A41" s="107"/>
      <c r="B41" s="108"/>
      <c r="C41" s="109"/>
      <c r="D41" s="110"/>
      <c r="E41" s="109"/>
      <c r="F41" s="86"/>
      <c r="G41" s="85"/>
      <c r="H41" s="87"/>
      <c r="I41" s="85"/>
      <c r="J41" s="85"/>
      <c r="K41" s="141"/>
      <c r="L41" s="142"/>
      <c r="M41" s="87"/>
      <c r="N41" s="85"/>
      <c r="O41" s="85"/>
      <c r="P41" s="85"/>
      <c r="Q41" s="85"/>
      <c r="R41" s="89"/>
      <c r="S41" s="90"/>
      <c r="T41" s="87"/>
      <c r="U41" s="86"/>
      <c r="V41" s="90"/>
      <c r="W41" s="90"/>
      <c r="X41" s="87"/>
      <c r="Y41" s="85"/>
      <c r="Z41" s="90"/>
      <c r="AA41" s="87"/>
      <c r="AB41" s="85"/>
      <c r="AC41" s="90"/>
      <c r="AD41" s="90"/>
      <c r="AE41" s="89"/>
      <c r="AF41" s="85"/>
      <c r="AG41" s="143"/>
      <c r="AH41" s="85"/>
      <c r="AI41" s="89"/>
      <c r="AJ41" s="90"/>
      <c r="AK41" s="87"/>
      <c r="AL41" s="85"/>
      <c r="AM41" s="85"/>
      <c r="AN41" s="87"/>
      <c r="AO41" s="85"/>
      <c r="AP41" s="87"/>
      <c r="AQ41" s="85"/>
      <c r="AR41" s="85"/>
      <c r="AS41" s="89"/>
      <c r="AT41" s="144"/>
      <c r="AU41" s="90"/>
      <c r="AV41" s="89"/>
      <c r="AW41" s="89"/>
      <c r="AX41" s="90"/>
      <c r="AY41" s="90"/>
      <c r="AZ41" s="89"/>
      <c r="BA41" s="90"/>
      <c r="BB41" s="89"/>
      <c r="BC41" s="90"/>
      <c r="BD41" s="89"/>
      <c r="BE41" s="90"/>
      <c r="BF41" s="89"/>
      <c r="BG41" s="90"/>
      <c r="BH41" s="90"/>
      <c r="BI41" s="90"/>
      <c r="BJ41" s="89"/>
      <c r="BK41" s="90"/>
      <c r="BL41" s="90"/>
      <c r="BM41" s="144"/>
      <c r="BN41" s="90"/>
      <c r="BO41" s="143"/>
      <c r="BP41" s="143"/>
      <c r="BQ41" s="145"/>
      <c r="BR41" s="90"/>
      <c r="BS41" s="143"/>
      <c r="BT41" s="89"/>
      <c r="BU41" s="89"/>
      <c r="BV41" s="89"/>
      <c r="BW41" s="89"/>
    </row>
    <row r="42" s="91" customFormat="true" ht="18.75" hidden="false" customHeight="false" outlineLevel="0" collapsed="false">
      <c r="A42" s="71" t="s">
        <v>54</v>
      </c>
      <c r="B42" s="72" t="s">
        <v>30</v>
      </c>
      <c r="C42" s="73" t="s">
        <v>49</v>
      </c>
      <c r="D42" s="102"/>
      <c r="E42" s="73"/>
      <c r="F42" s="86"/>
      <c r="G42" s="85"/>
      <c r="H42" s="87"/>
      <c r="I42" s="85"/>
      <c r="J42" s="85"/>
      <c r="K42" s="141"/>
      <c r="L42" s="142"/>
      <c r="M42" s="87"/>
      <c r="N42" s="85"/>
      <c r="O42" s="85"/>
      <c r="P42" s="85"/>
      <c r="Q42" s="85"/>
      <c r="R42" s="89"/>
      <c r="S42" s="90"/>
      <c r="T42" s="87"/>
      <c r="U42" s="86"/>
      <c r="V42" s="90"/>
      <c r="W42" s="90"/>
      <c r="X42" s="87"/>
      <c r="Y42" s="85"/>
      <c r="Z42" s="90"/>
      <c r="AA42" s="87"/>
      <c r="AB42" s="85"/>
      <c r="AC42" s="90"/>
      <c r="AD42" s="90"/>
      <c r="AE42" s="89"/>
      <c r="AF42" s="85"/>
      <c r="AG42" s="143"/>
      <c r="AH42" s="85"/>
      <c r="AI42" s="89"/>
      <c r="AJ42" s="90"/>
      <c r="AK42" s="87"/>
      <c r="AL42" s="85"/>
      <c r="AM42" s="85"/>
      <c r="AN42" s="77" t="n">
        <f aca="false">AN43</f>
        <v>5927</v>
      </c>
      <c r="AO42" s="76" t="n">
        <f aca="false">AO43</f>
        <v>5927</v>
      </c>
      <c r="AP42" s="77"/>
      <c r="AQ42" s="76" t="n">
        <f aca="false">AQ43</f>
        <v>5927</v>
      </c>
      <c r="AR42" s="76" t="n">
        <f aca="false">AR43</f>
        <v>0</v>
      </c>
      <c r="AS42" s="76" t="n">
        <f aca="false">AS43</f>
        <v>0</v>
      </c>
      <c r="AT42" s="75" t="n">
        <f aca="false">AT43</f>
        <v>5927</v>
      </c>
      <c r="AU42" s="76" t="n">
        <f aca="false">AU43</f>
        <v>5927</v>
      </c>
      <c r="AV42" s="75" t="n">
        <f aca="false">AV43</f>
        <v>0</v>
      </c>
      <c r="AW42" s="75" t="n">
        <f aca="false">AW43</f>
        <v>0</v>
      </c>
      <c r="AX42" s="76" t="n">
        <f aca="false">AX43</f>
        <v>5927</v>
      </c>
      <c r="AY42" s="76" t="n">
        <f aca="false">AY43</f>
        <v>5927</v>
      </c>
      <c r="AZ42" s="75" t="n">
        <f aca="false">AZ43</f>
        <v>0</v>
      </c>
      <c r="BA42" s="76" t="n">
        <f aca="false">BA43</f>
        <v>0</v>
      </c>
      <c r="BB42" s="77" t="n">
        <f aca="false">BB43</f>
        <v>5927</v>
      </c>
      <c r="BC42" s="76" t="n">
        <f aca="false">BC43</f>
        <v>5927</v>
      </c>
      <c r="BD42" s="89"/>
      <c r="BE42" s="90"/>
      <c r="BF42" s="77" t="n">
        <f aca="false">BF43</f>
        <v>5927</v>
      </c>
      <c r="BG42" s="76" t="n">
        <f aca="false">BG43</f>
        <v>5927</v>
      </c>
      <c r="BH42" s="76" t="n">
        <f aca="false">BH43</f>
        <v>0</v>
      </c>
      <c r="BI42" s="76" t="n">
        <f aca="false">BI43</f>
        <v>0</v>
      </c>
      <c r="BJ42" s="77" t="n">
        <f aca="false">BJ43</f>
        <v>5927</v>
      </c>
      <c r="BK42" s="76" t="n">
        <f aca="false">BK43</f>
        <v>5927</v>
      </c>
      <c r="BL42" s="76" t="n">
        <f aca="false">BL43</f>
        <v>0</v>
      </c>
      <c r="BM42" s="75" t="n">
        <f aca="false">BM43</f>
        <v>0</v>
      </c>
      <c r="BN42" s="76" t="n">
        <f aca="false">BN43</f>
        <v>5927</v>
      </c>
      <c r="BO42" s="78"/>
      <c r="BP42" s="78" t="n">
        <f aca="false">BP43</f>
        <v>5927</v>
      </c>
      <c r="BQ42" s="76" t="n">
        <f aca="false">BQ43</f>
        <v>0</v>
      </c>
      <c r="BR42" s="76" t="n">
        <f aca="false">BR43</f>
        <v>5927</v>
      </c>
      <c r="BS42" s="78" t="n">
        <f aca="false">BS43</f>
        <v>5927</v>
      </c>
      <c r="BT42" s="89"/>
      <c r="BU42" s="89"/>
      <c r="BV42" s="89"/>
      <c r="BW42" s="89"/>
    </row>
    <row r="43" s="91" customFormat="true" ht="24.75" hidden="false" customHeight="true" outlineLevel="0" collapsed="false">
      <c r="A43" s="107" t="s">
        <v>54</v>
      </c>
      <c r="B43" s="108" t="s">
        <v>30</v>
      </c>
      <c r="C43" s="109" t="s">
        <v>49</v>
      </c>
      <c r="D43" s="110" t="s">
        <v>55</v>
      </c>
      <c r="E43" s="109"/>
      <c r="F43" s="86"/>
      <c r="G43" s="85"/>
      <c r="H43" s="87"/>
      <c r="I43" s="85"/>
      <c r="J43" s="85"/>
      <c r="K43" s="141"/>
      <c r="L43" s="142"/>
      <c r="M43" s="87"/>
      <c r="N43" s="85"/>
      <c r="O43" s="85"/>
      <c r="P43" s="85"/>
      <c r="Q43" s="85"/>
      <c r="R43" s="89"/>
      <c r="S43" s="90"/>
      <c r="T43" s="87"/>
      <c r="U43" s="86"/>
      <c r="V43" s="90"/>
      <c r="W43" s="90"/>
      <c r="X43" s="87"/>
      <c r="Y43" s="85"/>
      <c r="Z43" s="90"/>
      <c r="AA43" s="87"/>
      <c r="AB43" s="85"/>
      <c r="AC43" s="90"/>
      <c r="AD43" s="90"/>
      <c r="AE43" s="89"/>
      <c r="AF43" s="85"/>
      <c r="AG43" s="143"/>
      <c r="AH43" s="85"/>
      <c r="AI43" s="89"/>
      <c r="AJ43" s="90"/>
      <c r="AK43" s="87"/>
      <c r="AL43" s="85"/>
      <c r="AM43" s="85"/>
      <c r="AN43" s="87" t="n">
        <f aca="false">AN44</f>
        <v>5927</v>
      </c>
      <c r="AO43" s="85" t="n">
        <f aca="false">AO44</f>
        <v>5927</v>
      </c>
      <c r="AP43" s="87"/>
      <c r="AQ43" s="85" t="n">
        <f aca="false">AQ44</f>
        <v>5927</v>
      </c>
      <c r="AR43" s="85" t="n">
        <f aca="false">AR44</f>
        <v>0</v>
      </c>
      <c r="AS43" s="85" t="n">
        <f aca="false">AS44</f>
        <v>0</v>
      </c>
      <c r="AT43" s="86" t="n">
        <f aca="false">AT44</f>
        <v>5927</v>
      </c>
      <c r="AU43" s="85" t="n">
        <f aca="false">AU44</f>
        <v>5927</v>
      </c>
      <c r="AV43" s="86" t="n">
        <f aca="false">AV44</f>
        <v>0</v>
      </c>
      <c r="AW43" s="86" t="n">
        <f aca="false">AW44</f>
        <v>0</v>
      </c>
      <c r="AX43" s="85" t="n">
        <f aca="false">AX44</f>
        <v>5927</v>
      </c>
      <c r="AY43" s="85" t="n">
        <f aca="false">AY44</f>
        <v>5927</v>
      </c>
      <c r="AZ43" s="86" t="n">
        <f aca="false">AZ44</f>
        <v>0</v>
      </c>
      <c r="BA43" s="85" t="n">
        <f aca="false">BA44</f>
        <v>0</v>
      </c>
      <c r="BB43" s="87" t="n">
        <f aca="false">BB44</f>
        <v>5927</v>
      </c>
      <c r="BC43" s="85" t="n">
        <f aca="false">BC44</f>
        <v>5927</v>
      </c>
      <c r="BD43" s="89"/>
      <c r="BE43" s="90"/>
      <c r="BF43" s="87" t="n">
        <f aca="false">BF44</f>
        <v>5927</v>
      </c>
      <c r="BG43" s="85" t="n">
        <f aca="false">BG44</f>
        <v>5927</v>
      </c>
      <c r="BH43" s="85" t="n">
        <f aca="false">BH44</f>
        <v>0</v>
      </c>
      <c r="BI43" s="85" t="n">
        <f aca="false">BI44</f>
        <v>0</v>
      </c>
      <c r="BJ43" s="87" t="n">
        <f aca="false">BJ44</f>
        <v>5927</v>
      </c>
      <c r="BK43" s="85" t="n">
        <f aca="false">BK44</f>
        <v>5927</v>
      </c>
      <c r="BL43" s="85" t="n">
        <f aca="false">BL44</f>
        <v>0</v>
      </c>
      <c r="BM43" s="86" t="n">
        <f aca="false">BM44</f>
        <v>0</v>
      </c>
      <c r="BN43" s="85" t="n">
        <f aca="false">BN44</f>
        <v>5927</v>
      </c>
      <c r="BO43" s="88"/>
      <c r="BP43" s="88" t="n">
        <f aca="false">BP44</f>
        <v>5927</v>
      </c>
      <c r="BQ43" s="85" t="n">
        <f aca="false">BQ44</f>
        <v>0</v>
      </c>
      <c r="BR43" s="85" t="n">
        <f aca="false">BR44</f>
        <v>5927</v>
      </c>
      <c r="BS43" s="88" t="n">
        <f aca="false">BS44</f>
        <v>5927</v>
      </c>
      <c r="BT43" s="89"/>
      <c r="BU43" s="89"/>
      <c r="BV43" s="89"/>
      <c r="BW43" s="89"/>
    </row>
    <row r="44" s="91" customFormat="true" ht="66" hidden="false" customHeight="false" outlineLevel="0" collapsed="false">
      <c r="A44" s="107" t="s">
        <v>46</v>
      </c>
      <c r="B44" s="108" t="s">
        <v>30</v>
      </c>
      <c r="C44" s="109" t="s">
        <v>49</v>
      </c>
      <c r="D44" s="110" t="s">
        <v>55</v>
      </c>
      <c r="E44" s="109" t="s">
        <v>47</v>
      </c>
      <c r="F44" s="86"/>
      <c r="G44" s="85"/>
      <c r="H44" s="87"/>
      <c r="I44" s="85"/>
      <c r="J44" s="85"/>
      <c r="K44" s="141"/>
      <c r="L44" s="142"/>
      <c r="M44" s="87"/>
      <c r="N44" s="85"/>
      <c r="O44" s="85"/>
      <c r="P44" s="85"/>
      <c r="Q44" s="85"/>
      <c r="R44" s="89"/>
      <c r="S44" s="90"/>
      <c r="T44" s="87"/>
      <c r="U44" s="86"/>
      <c r="V44" s="90"/>
      <c r="W44" s="90"/>
      <c r="X44" s="87"/>
      <c r="Y44" s="85"/>
      <c r="Z44" s="90"/>
      <c r="AA44" s="87"/>
      <c r="AB44" s="85"/>
      <c r="AC44" s="90"/>
      <c r="AD44" s="90"/>
      <c r="AE44" s="89"/>
      <c r="AF44" s="85"/>
      <c r="AG44" s="143"/>
      <c r="AH44" s="85"/>
      <c r="AI44" s="89"/>
      <c r="AJ44" s="90"/>
      <c r="AK44" s="87"/>
      <c r="AL44" s="85"/>
      <c r="AM44" s="85"/>
      <c r="AN44" s="87" t="n">
        <f aca="false">AO44-AM44</f>
        <v>5927</v>
      </c>
      <c r="AO44" s="85" t="n">
        <v>5927</v>
      </c>
      <c r="AP44" s="87"/>
      <c r="AQ44" s="85" t="n">
        <v>5927</v>
      </c>
      <c r="AR44" s="85"/>
      <c r="AS44" s="89"/>
      <c r="AT44" s="86" t="n">
        <f aca="false">AO44+AR44</f>
        <v>5927</v>
      </c>
      <c r="AU44" s="85" t="n">
        <f aca="false">AQ44+AS44</f>
        <v>5927</v>
      </c>
      <c r="AV44" s="89"/>
      <c r="AW44" s="89"/>
      <c r="AX44" s="85" t="n">
        <f aca="false">AT44+AV44</f>
        <v>5927</v>
      </c>
      <c r="AY44" s="85" t="n">
        <f aca="false">AU44</f>
        <v>5927</v>
      </c>
      <c r="AZ44" s="89"/>
      <c r="BA44" s="90"/>
      <c r="BB44" s="87" t="n">
        <f aca="false">AX44+AZ44</f>
        <v>5927</v>
      </c>
      <c r="BC44" s="85" t="n">
        <f aca="false">AY44+BA44</f>
        <v>5927</v>
      </c>
      <c r="BD44" s="89"/>
      <c r="BE44" s="90"/>
      <c r="BF44" s="87" t="n">
        <f aca="false">BB44+BD44</f>
        <v>5927</v>
      </c>
      <c r="BG44" s="85" t="n">
        <f aca="false">BC44+BE44</f>
        <v>5927</v>
      </c>
      <c r="BH44" s="90"/>
      <c r="BI44" s="90"/>
      <c r="BJ44" s="87" t="n">
        <f aca="false">BB44+BH44</f>
        <v>5927</v>
      </c>
      <c r="BK44" s="85" t="n">
        <f aca="false">BC44+BI44</f>
        <v>5927</v>
      </c>
      <c r="BL44" s="90"/>
      <c r="BM44" s="144"/>
      <c r="BN44" s="85" t="n">
        <f aca="false">BJ44+BL44</f>
        <v>5927</v>
      </c>
      <c r="BO44" s="88"/>
      <c r="BP44" s="88" t="n">
        <f aca="false">BK44+BM44</f>
        <v>5927</v>
      </c>
      <c r="BQ44" s="85" t="n">
        <f aca="false">BR44-BP44</f>
        <v>0</v>
      </c>
      <c r="BR44" s="85" t="n">
        <v>5927</v>
      </c>
      <c r="BS44" s="88" t="n">
        <v>5927</v>
      </c>
      <c r="BT44" s="89"/>
      <c r="BU44" s="89"/>
      <c r="BV44" s="89"/>
      <c r="BW44" s="89"/>
    </row>
    <row r="45" s="91" customFormat="true" ht="16.5" hidden="false" customHeight="false" outlineLevel="0" collapsed="false">
      <c r="A45" s="107"/>
      <c r="B45" s="108"/>
      <c r="C45" s="109"/>
      <c r="D45" s="110"/>
      <c r="E45" s="109"/>
      <c r="F45" s="146"/>
      <c r="G45" s="142"/>
      <c r="H45" s="141"/>
      <c r="I45" s="142"/>
      <c r="J45" s="142"/>
      <c r="K45" s="141"/>
      <c r="L45" s="142"/>
      <c r="M45" s="141"/>
      <c r="N45" s="142"/>
      <c r="O45" s="142"/>
      <c r="P45" s="142"/>
      <c r="Q45" s="142"/>
      <c r="R45" s="89"/>
      <c r="S45" s="90"/>
      <c r="T45" s="89"/>
      <c r="U45" s="144"/>
      <c r="V45" s="90"/>
      <c r="W45" s="90"/>
      <c r="X45" s="89"/>
      <c r="Y45" s="90"/>
      <c r="Z45" s="90"/>
      <c r="AA45" s="89"/>
      <c r="AB45" s="90"/>
      <c r="AC45" s="90"/>
      <c r="AD45" s="90"/>
      <c r="AE45" s="89"/>
      <c r="AF45" s="90"/>
      <c r="AG45" s="143"/>
      <c r="AH45" s="90"/>
      <c r="AI45" s="89"/>
      <c r="AJ45" s="90"/>
      <c r="AK45" s="147"/>
      <c r="AL45" s="148"/>
      <c r="AM45" s="148"/>
      <c r="AN45" s="89"/>
      <c r="AO45" s="90"/>
      <c r="AP45" s="89"/>
      <c r="AQ45" s="90"/>
      <c r="AR45" s="90"/>
      <c r="AS45" s="89"/>
      <c r="AT45" s="144"/>
      <c r="AU45" s="90"/>
      <c r="AV45" s="89"/>
      <c r="AW45" s="89"/>
      <c r="AX45" s="90"/>
      <c r="AY45" s="90"/>
      <c r="AZ45" s="89"/>
      <c r="BA45" s="90"/>
      <c r="BB45" s="89"/>
      <c r="BC45" s="90"/>
      <c r="BD45" s="89"/>
      <c r="BE45" s="90"/>
      <c r="BF45" s="89"/>
      <c r="BG45" s="90"/>
      <c r="BH45" s="90"/>
      <c r="BI45" s="90"/>
      <c r="BJ45" s="89"/>
      <c r="BK45" s="90"/>
      <c r="BL45" s="90"/>
      <c r="BM45" s="144"/>
      <c r="BN45" s="90"/>
      <c r="BO45" s="143"/>
      <c r="BP45" s="143"/>
      <c r="BQ45" s="145"/>
      <c r="BR45" s="90"/>
      <c r="BS45" s="143"/>
      <c r="BT45" s="89"/>
      <c r="BU45" s="89"/>
      <c r="BV45" s="89"/>
      <c r="BW45" s="89"/>
    </row>
    <row r="46" s="99" customFormat="true" ht="18.75" hidden="true" customHeight="true" outlineLevel="0" collapsed="false">
      <c r="A46" s="71" t="s">
        <v>54</v>
      </c>
      <c r="B46" s="72" t="s">
        <v>30</v>
      </c>
      <c r="C46" s="73" t="s">
        <v>56</v>
      </c>
      <c r="D46" s="102"/>
      <c r="E46" s="73"/>
      <c r="F46" s="75" t="n">
        <f aca="false">F47</f>
        <v>35000</v>
      </c>
      <c r="G46" s="76" t="n">
        <f aca="false">G47</f>
        <v>0</v>
      </c>
      <c r="H46" s="77" t="n">
        <f aca="false">H47</f>
        <v>35000</v>
      </c>
      <c r="I46" s="76" t="n">
        <f aca="false">I47</f>
        <v>0</v>
      </c>
      <c r="J46" s="76" t="n">
        <f aca="false">J47</f>
        <v>35000</v>
      </c>
      <c r="K46" s="76" t="n">
        <f aca="false">K47</f>
        <v>0</v>
      </c>
      <c r="L46" s="76" t="n">
        <f aca="false">L47</f>
        <v>0</v>
      </c>
      <c r="M46" s="76" t="n">
        <f aca="false">M47</f>
        <v>35000</v>
      </c>
      <c r="N46" s="76" t="n">
        <f aca="false">N47</f>
        <v>-25310</v>
      </c>
      <c r="O46" s="76" t="n">
        <f aca="false">O47</f>
        <v>9690</v>
      </c>
      <c r="P46" s="76" t="n">
        <f aca="false">P47</f>
        <v>0</v>
      </c>
      <c r="Q46" s="76" t="n">
        <f aca="false">Q47</f>
        <v>9690</v>
      </c>
      <c r="R46" s="75" t="n">
        <f aca="false">R47</f>
        <v>0</v>
      </c>
      <c r="S46" s="76" t="n">
        <f aca="false">S47</f>
        <v>0</v>
      </c>
      <c r="T46" s="77" t="n">
        <f aca="false">T47</f>
        <v>9690</v>
      </c>
      <c r="U46" s="75" t="n">
        <f aca="false">U47</f>
        <v>9690</v>
      </c>
      <c r="V46" s="76" t="n">
        <f aca="false">V47</f>
        <v>0</v>
      </c>
      <c r="W46" s="76" t="n">
        <f aca="false">W47</f>
        <v>0</v>
      </c>
      <c r="X46" s="77" t="n">
        <f aca="false">X47</f>
        <v>9690</v>
      </c>
      <c r="Y46" s="76" t="n">
        <f aca="false">Y47</f>
        <v>9690</v>
      </c>
      <c r="Z46" s="76" t="n">
        <f aca="false">Z47</f>
        <v>0</v>
      </c>
      <c r="AA46" s="77" t="n">
        <f aca="false">AA47</f>
        <v>9690</v>
      </c>
      <c r="AB46" s="76" t="n">
        <f aca="false">AB47</f>
        <v>9690</v>
      </c>
      <c r="AC46" s="76" t="n">
        <f aca="false">AC47</f>
        <v>0</v>
      </c>
      <c r="AD46" s="76" t="n">
        <f aca="false">AD47</f>
        <v>0</v>
      </c>
      <c r="AE46" s="77"/>
      <c r="AF46" s="76" t="n">
        <f aca="false">AF47</f>
        <v>9690</v>
      </c>
      <c r="AG46" s="78" t="n">
        <f aca="false">AG47</f>
        <v>0</v>
      </c>
      <c r="AH46" s="76" t="n">
        <f aca="false">AH47</f>
        <v>9690</v>
      </c>
      <c r="AI46" s="75" t="n">
        <f aca="false">AI47</f>
        <v>0</v>
      </c>
      <c r="AJ46" s="76" t="n">
        <f aca="false">AJ47</f>
        <v>0</v>
      </c>
      <c r="AK46" s="77" t="n">
        <f aca="false">AK47</f>
        <v>9690</v>
      </c>
      <c r="AL46" s="76" t="n">
        <f aca="false">AL47</f>
        <v>0</v>
      </c>
      <c r="AM46" s="76" t="n">
        <f aca="false">AM47</f>
        <v>9690</v>
      </c>
      <c r="AN46" s="75" t="n">
        <f aca="false">AN47</f>
        <v>-9690</v>
      </c>
      <c r="AO46" s="75" t="n">
        <f aca="false">AO47</f>
        <v>0</v>
      </c>
      <c r="AP46" s="75" t="n">
        <f aca="false">AP47</f>
        <v>0</v>
      </c>
      <c r="AQ46" s="75" t="n">
        <f aca="false">AQ47</f>
        <v>0</v>
      </c>
      <c r="AR46" s="75" t="n">
        <f aca="false">AR47</f>
        <v>0</v>
      </c>
      <c r="AS46" s="75" t="n">
        <f aca="false">AS47</f>
        <v>0</v>
      </c>
      <c r="AT46" s="75" t="n">
        <f aca="false">AT47</f>
        <v>0</v>
      </c>
      <c r="AU46" s="76" t="n">
        <f aca="false">AU47</f>
        <v>0</v>
      </c>
      <c r="AV46" s="95"/>
      <c r="AW46" s="95"/>
      <c r="AX46" s="76" t="n">
        <f aca="false">AX47</f>
        <v>0</v>
      </c>
      <c r="AY46" s="76" t="n">
        <f aca="false">AY47</f>
        <v>0</v>
      </c>
      <c r="AZ46" s="95"/>
      <c r="BA46" s="96"/>
      <c r="BB46" s="95"/>
      <c r="BC46" s="96"/>
      <c r="BD46" s="95"/>
      <c r="BE46" s="96"/>
      <c r="BF46" s="95"/>
      <c r="BG46" s="96"/>
      <c r="BH46" s="96"/>
      <c r="BI46" s="96"/>
      <c r="BJ46" s="95"/>
      <c r="BK46" s="96"/>
      <c r="BL46" s="96"/>
      <c r="BM46" s="98"/>
      <c r="BN46" s="96"/>
      <c r="BO46" s="97"/>
      <c r="BP46" s="97"/>
      <c r="BQ46" s="93"/>
      <c r="BR46" s="96"/>
      <c r="BS46" s="97"/>
      <c r="BT46" s="95"/>
      <c r="BU46" s="95"/>
      <c r="BV46" s="95"/>
      <c r="BW46" s="95"/>
    </row>
    <row r="47" customFormat="false" ht="16.5" hidden="true" customHeight="true" outlineLevel="0" collapsed="false">
      <c r="A47" s="107" t="s">
        <v>54</v>
      </c>
      <c r="B47" s="108" t="s">
        <v>30</v>
      </c>
      <c r="C47" s="109" t="s">
        <v>56</v>
      </c>
      <c r="D47" s="110" t="s">
        <v>55</v>
      </c>
      <c r="E47" s="109"/>
      <c r="F47" s="86" t="n">
        <f aca="false">F48</f>
        <v>35000</v>
      </c>
      <c r="G47" s="85" t="n">
        <f aca="false">G48</f>
        <v>0</v>
      </c>
      <c r="H47" s="87" t="n">
        <f aca="false">H48</f>
        <v>35000</v>
      </c>
      <c r="I47" s="85" t="n">
        <f aca="false">I48</f>
        <v>0</v>
      </c>
      <c r="J47" s="85" t="n">
        <f aca="false">J48</f>
        <v>35000</v>
      </c>
      <c r="K47" s="85" t="n">
        <f aca="false">K48</f>
        <v>0</v>
      </c>
      <c r="L47" s="85" t="n">
        <f aca="false">L48</f>
        <v>0</v>
      </c>
      <c r="M47" s="85" t="n">
        <f aca="false">M48</f>
        <v>35000</v>
      </c>
      <c r="N47" s="85" t="n">
        <f aca="false">N48</f>
        <v>-25310</v>
      </c>
      <c r="O47" s="85" t="n">
        <f aca="false">O48</f>
        <v>9690</v>
      </c>
      <c r="P47" s="85" t="n">
        <f aca="false">P48</f>
        <v>0</v>
      </c>
      <c r="Q47" s="85" t="n">
        <f aca="false">Q48</f>
        <v>9690</v>
      </c>
      <c r="R47" s="86" t="n">
        <f aca="false">R48</f>
        <v>0</v>
      </c>
      <c r="S47" s="85" t="n">
        <f aca="false">S48</f>
        <v>0</v>
      </c>
      <c r="T47" s="87" t="n">
        <f aca="false">T48</f>
        <v>9690</v>
      </c>
      <c r="U47" s="86" t="n">
        <f aca="false">U48</f>
        <v>9690</v>
      </c>
      <c r="V47" s="85" t="n">
        <f aca="false">V48</f>
        <v>0</v>
      </c>
      <c r="W47" s="85" t="n">
        <f aca="false">W48</f>
        <v>0</v>
      </c>
      <c r="X47" s="87" t="n">
        <f aca="false">X48</f>
        <v>9690</v>
      </c>
      <c r="Y47" s="85" t="n">
        <f aca="false">Y48</f>
        <v>9690</v>
      </c>
      <c r="Z47" s="85" t="n">
        <f aca="false">Z48</f>
        <v>0</v>
      </c>
      <c r="AA47" s="87" t="n">
        <f aca="false">AA48</f>
        <v>9690</v>
      </c>
      <c r="AB47" s="85" t="n">
        <f aca="false">AB48</f>
        <v>9690</v>
      </c>
      <c r="AC47" s="85" t="n">
        <f aca="false">AC48</f>
        <v>0</v>
      </c>
      <c r="AD47" s="85" t="n">
        <f aca="false">AD48</f>
        <v>0</v>
      </c>
      <c r="AE47" s="87"/>
      <c r="AF47" s="85" t="n">
        <f aca="false">AF48</f>
        <v>9690</v>
      </c>
      <c r="AG47" s="88" t="n">
        <f aca="false">AG48</f>
        <v>0</v>
      </c>
      <c r="AH47" s="85" t="n">
        <f aca="false">AH48</f>
        <v>9690</v>
      </c>
      <c r="AI47" s="86" t="n">
        <f aca="false">AI48</f>
        <v>0</v>
      </c>
      <c r="AJ47" s="85" t="n">
        <f aca="false">AJ48</f>
        <v>0</v>
      </c>
      <c r="AK47" s="87" t="n">
        <f aca="false">AK48</f>
        <v>9690</v>
      </c>
      <c r="AL47" s="85" t="n">
        <f aca="false">AL48</f>
        <v>0</v>
      </c>
      <c r="AM47" s="85" t="n">
        <f aca="false">AM48</f>
        <v>9690</v>
      </c>
      <c r="AN47" s="86" t="n">
        <f aca="false">AN48</f>
        <v>-9690</v>
      </c>
      <c r="AO47" s="86" t="n">
        <f aca="false">AO48</f>
        <v>0</v>
      </c>
      <c r="AP47" s="86" t="n">
        <f aca="false">AP48</f>
        <v>0</v>
      </c>
      <c r="AQ47" s="86" t="n">
        <f aca="false">AQ48</f>
        <v>0</v>
      </c>
      <c r="AR47" s="86" t="n">
        <f aca="false">AR48</f>
        <v>0</v>
      </c>
      <c r="AS47" s="86" t="n">
        <f aca="false">AS48</f>
        <v>0</v>
      </c>
      <c r="AT47" s="86" t="n">
        <f aca="false">AT48</f>
        <v>0</v>
      </c>
      <c r="AU47" s="85" t="n">
        <f aca="false">AU48</f>
        <v>0</v>
      </c>
      <c r="AX47" s="85" t="n">
        <f aca="false">AX48</f>
        <v>0</v>
      </c>
      <c r="AY47" s="85" t="n">
        <f aca="false">AY48</f>
        <v>0</v>
      </c>
      <c r="BA47" s="42"/>
      <c r="BC47" s="42"/>
      <c r="BE47" s="42"/>
      <c r="BG47" s="42"/>
      <c r="BH47" s="42"/>
      <c r="BI47" s="42"/>
      <c r="BK47" s="42"/>
      <c r="BL47" s="42"/>
      <c r="BM47" s="43"/>
      <c r="BN47" s="42"/>
      <c r="BO47" s="133"/>
      <c r="BP47" s="133"/>
      <c r="BQ47" s="134"/>
      <c r="BR47" s="42"/>
      <c r="BS47" s="133"/>
    </row>
    <row r="48" s="81" customFormat="true" ht="66.75" hidden="true" customHeight="true" outlineLevel="0" collapsed="false">
      <c r="A48" s="107" t="s">
        <v>46</v>
      </c>
      <c r="B48" s="108" t="s">
        <v>30</v>
      </c>
      <c r="C48" s="109" t="s">
        <v>56</v>
      </c>
      <c r="D48" s="110" t="s">
        <v>55</v>
      </c>
      <c r="E48" s="109" t="s">
        <v>47</v>
      </c>
      <c r="F48" s="86" t="n">
        <v>35000</v>
      </c>
      <c r="G48" s="85" t="n">
        <f aca="false">H48-F48</f>
        <v>0</v>
      </c>
      <c r="H48" s="87" t="n">
        <v>35000</v>
      </c>
      <c r="I48" s="85"/>
      <c r="J48" s="85" t="n">
        <v>35000</v>
      </c>
      <c r="K48" s="149"/>
      <c r="L48" s="150"/>
      <c r="M48" s="87" t="n">
        <v>35000</v>
      </c>
      <c r="N48" s="85" t="n">
        <f aca="false">O48-M48</f>
        <v>-25310</v>
      </c>
      <c r="O48" s="85" t="n">
        <v>9690</v>
      </c>
      <c r="P48" s="85"/>
      <c r="Q48" s="85" t="n">
        <v>9690</v>
      </c>
      <c r="R48" s="79"/>
      <c r="S48" s="80"/>
      <c r="T48" s="87" t="n">
        <f aca="false">O48+R48</f>
        <v>9690</v>
      </c>
      <c r="U48" s="86" t="n">
        <f aca="false">Q48+S48</f>
        <v>9690</v>
      </c>
      <c r="V48" s="80"/>
      <c r="W48" s="80"/>
      <c r="X48" s="87" t="n">
        <f aca="false">T48+V48</f>
        <v>9690</v>
      </c>
      <c r="Y48" s="85" t="n">
        <f aca="false">U48+W48</f>
        <v>9690</v>
      </c>
      <c r="Z48" s="80"/>
      <c r="AA48" s="87" t="n">
        <f aca="false">X48+Z48</f>
        <v>9690</v>
      </c>
      <c r="AB48" s="85" t="n">
        <f aca="false">Y48</f>
        <v>9690</v>
      </c>
      <c r="AC48" s="80"/>
      <c r="AD48" s="80"/>
      <c r="AE48" s="79"/>
      <c r="AF48" s="85" t="n">
        <f aca="false">AA48+AC48</f>
        <v>9690</v>
      </c>
      <c r="AG48" s="151"/>
      <c r="AH48" s="85" t="n">
        <f aca="false">AB48</f>
        <v>9690</v>
      </c>
      <c r="AI48" s="79"/>
      <c r="AJ48" s="80"/>
      <c r="AK48" s="87" t="n">
        <f aca="false">AF48+AI48</f>
        <v>9690</v>
      </c>
      <c r="AL48" s="85" t="n">
        <f aca="false">AG48</f>
        <v>0</v>
      </c>
      <c r="AM48" s="85" t="n">
        <f aca="false">AH48+AJ48</f>
        <v>9690</v>
      </c>
      <c r="AN48" s="87" t="n">
        <f aca="false">AO48-AM48</f>
        <v>-9690</v>
      </c>
      <c r="AO48" s="85"/>
      <c r="AP48" s="87"/>
      <c r="AQ48" s="85"/>
      <c r="AR48" s="85"/>
      <c r="AS48" s="79"/>
      <c r="AT48" s="86" t="n">
        <f aca="false">AO48+AR48</f>
        <v>0</v>
      </c>
      <c r="AU48" s="85" t="n">
        <f aca="false">AQ48+AS48</f>
        <v>0</v>
      </c>
      <c r="AV48" s="79"/>
      <c r="AW48" s="79"/>
      <c r="AX48" s="85" t="n">
        <f aca="false">AR48+AU48</f>
        <v>0</v>
      </c>
      <c r="AY48" s="85" t="n">
        <f aca="false">AT48+AV48</f>
        <v>0</v>
      </c>
      <c r="AZ48" s="79"/>
      <c r="BA48" s="80"/>
      <c r="BB48" s="79"/>
      <c r="BC48" s="80"/>
      <c r="BD48" s="79"/>
      <c r="BE48" s="80"/>
      <c r="BF48" s="79"/>
      <c r="BG48" s="80"/>
      <c r="BH48" s="80"/>
      <c r="BI48" s="80"/>
      <c r="BJ48" s="79"/>
      <c r="BK48" s="80"/>
      <c r="BL48" s="80"/>
      <c r="BM48" s="152"/>
      <c r="BN48" s="80"/>
      <c r="BO48" s="151"/>
      <c r="BP48" s="151"/>
      <c r="BQ48" s="153"/>
      <c r="BR48" s="80"/>
      <c r="BS48" s="151"/>
      <c r="BT48" s="79"/>
      <c r="BU48" s="79"/>
      <c r="BV48" s="79"/>
      <c r="BW48" s="79"/>
    </row>
    <row r="49" customFormat="false" ht="15" hidden="true" customHeight="true" outlineLevel="0" collapsed="false">
      <c r="A49" s="154"/>
      <c r="B49" s="155"/>
      <c r="C49" s="156"/>
      <c r="D49" s="157"/>
      <c r="E49" s="156"/>
      <c r="F49" s="39"/>
      <c r="G49" s="42"/>
      <c r="I49" s="42"/>
      <c r="J49" s="42"/>
      <c r="L49" s="42"/>
      <c r="N49" s="42"/>
      <c r="O49" s="42"/>
      <c r="P49" s="42"/>
      <c r="Q49" s="42"/>
      <c r="S49" s="42"/>
      <c r="U49" s="43"/>
      <c r="V49" s="42"/>
      <c r="W49" s="42"/>
      <c r="Y49" s="42"/>
      <c r="Z49" s="42"/>
      <c r="AB49" s="42"/>
      <c r="AC49" s="42"/>
      <c r="AD49" s="42"/>
      <c r="AF49" s="42"/>
      <c r="AG49" s="133"/>
      <c r="AH49" s="42"/>
      <c r="AJ49" s="42"/>
      <c r="AK49" s="45"/>
      <c r="AL49" s="46"/>
      <c r="AM49" s="46"/>
      <c r="AO49" s="42"/>
      <c r="AQ49" s="42"/>
      <c r="AR49" s="42"/>
      <c r="AT49" s="43"/>
      <c r="AU49" s="42"/>
      <c r="AX49" s="42"/>
      <c r="AY49" s="42"/>
      <c r="BA49" s="42"/>
      <c r="BC49" s="42"/>
      <c r="BE49" s="42"/>
      <c r="BG49" s="42"/>
      <c r="BH49" s="42"/>
      <c r="BI49" s="42"/>
      <c r="BK49" s="42"/>
      <c r="BL49" s="42"/>
      <c r="BM49" s="43"/>
      <c r="BN49" s="42"/>
      <c r="BO49" s="133"/>
      <c r="BP49" s="133"/>
      <c r="BQ49" s="134"/>
      <c r="BR49" s="42"/>
      <c r="BS49" s="133"/>
    </row>
    <row r="50" customFormat="false" ht="30.75" hidden="false" customHeight="true" outlineLevel="0" collapsed="false">
      <c r="A50" s="71" t="s">
        <v>57</v>
      </c>
      <c r="B50" s="72" t="s">
        <v>30</v>
      </c>
      <c r="C50" s="73" t="s">
        <v>58</v>
      </c>
      <c r="D50" s="102"/>
      <c r="E50" s="73"/>
      <c r="F50" s="75"/>
      <c r="G50" s="76"/>
      <c r="H50" s="77"/>
      <c r="I50" s="76"/>
      <c r="J50" s="76"/>
      <c r="K50" s="76"/>
      <c r="L50" s="76"/>
      <c r="M50" s="76"/>
      <c r="N50" s="76"/>
      <c r="O50" s="76"/>
      <c r="P50" s="76"/>
      <c r="Q50" s="76"/>
      <c r="R50" s="75"/>
      <c r="S50" s="76"/>
      <c r="T50" s="77"/>
      <c r="U50" s="75"/>
      <c r="V50" s="76"/>
      <c r="W50" s="76"/>
      <c r="X50" s="77"/>
      <c r="Y50" s="76"/>
      <c r="Z50" s="76"/>
      <c r="AA50" s="77"/>
      <c r="AB50" s="76"/>
      <c r="AC50" s="76"/>
      <c r="AD50" s="76"/>
      <c r="AE50" s="77"/>
      <c r="AF50" s="76"/>
      <c r="AG50" s="78"/>
      <c r="AH50" s="76"/>
      <c r="AI50" s="75"/>
      <c r="AJ50" s="76"/>
      <c r="AK50" s="77"/>
      <c r="AL50" s="76"/>
      <c r="AM50" s="76"/>
      <c r="AN50" s="75" t="e">
        <f aca="false">AN51+AN56+AN77+AN54</f>
        <v>#REF!</v>
      </c>
      <c r="AO50" s="76" t="e">
        <f aca="false">AO51+AO56+AO77+AO54</f>
        <v>#REF!</v>
      </c>
      <c r="AP50" s="77" t="e">
        <f aca="false">AP51+AP56+AP77+AP54</f>
        <v>#REF!</v>
      </c>
      <c r="AQ50" s="76" t="e">
        <f aca="false">AQ51+AQ56+AQ77+AQ54</f>
        <v>#REF!</v>
      </c>
      <c r="AR50" s="76" t="e">
        <f aca="false">AR51+AR56+AR77+AR54</f>
        <v>#REF!</v>
      </c>
      <c r="AS50" s="76" t="e">
        <f aca="false">AS51+AS56+AS77+AS54</f>
        <v>#REF!</v>
      </c>
      <c r="AT50" s="75" t="e">
        <f aca="false">AT51+AT56+AT77+AT54</f>
        <v>#REF!</v>
      </c>
      <c r="AU50" s="76" t="e">
        <f aca="false">AU51+AU56+AU77+AU54</f>
        <v>#REF!</v>
      </c>
      <c r="AV50" s="75" t="e">
        <f aca="false">AV51+AV56+AV77+AV54</f>
        <v>#REF!</v>
      </c>
      <c r="AW50" s="75" t="e">
        <f aca="false">AW51+AW56+AW77+AW54</f>
        <v>#REF!</v>
      </c>
      <c r="AX50" s="76" t="e">
        <f aca="false">AX51+AX56+AX77+AX54</f>
        <v>#REF!</v>
      </c>
      <c r="AY50" s="76" t="e">
        <f aca="false">AY51+AY56+AY77+AY54</f>
        <v>#REF!</v>
      </c>
      <c r="AZ50" s="75" t="e">
        <f aca="false">AZ51+AZ56+AZ77+AZ54</f>
        <v>#REF!</v>
      </c>
      <c r="BA50" s="76" t="e">
        <f aca="false">BA51+BA56+BA77+BA54</f>
        <v>#REF!</v>
      </c>
      <c r="BB50" s="77" t="e">
        <f aca="false">BB51+BB56+BB77+BB54</f>
        <v>#REF!</v>
      </c>
      <c r="BC50" s="76" t="e">
        <f aca="false">BC51+BC56+BC77+BC54</f>
        <v>#REF!</v>
      </c>
      <c r="BE50" s="42"/>
      <c r="BF50" s="77" t="e">
        <f aca="false">BF51+BF56+BF77+BF54</f>
        <v>#REF!</v>
      </c>
      <c r="BG50" s="76" t="e">
        <f aca="false">BG51+BG56+BG77+BG54</f>
        <v>#REF!</v>
      </c>
      <c r="BH50" s="76" t="e">
        <f aca="false">BH51+BH56+BH77+BH54</f>
        <v>#REF!</v>
      </c>
      <c r="BI50" s="76" t="e">
        <f aca="false">BI51+BI56+BI77+BI54</f>
        <v>#REF!</v>
      </c>
      <c r="BJ50" s="77" t="e">
        <f aca="false">BJ51+BJ56+BJ77+BJ54</f>
        <v>#REF!</v>
      </c>
      <c r="BK50" s="76" t="e">
        <f aca="false">BK51+BK56+BK77+BK54</f>
        <v>#REF!</v>
      </c>
      <c r="BL50" s="76" t="e">
        <f aca="false">BL51+BL56+BL77+BL54</f>
        <v>#REF!</v>
      </c>
      <c r="BM50" s="75" t="e">
        <f aca="false">BM51+BM56+BM77+BM54</f>
        <v>#REF!</v>
      </c>
      <c r="BN50" s="76" t="n">
        <f aca="false">BN51+BN56+BN77+BN54</f>
        <v>105631</v>
      </c>
      <c r="BO50" s="78"/>
      <c r="BP50" s="78" t="n">
        <f aca="false">BP51+BP56+BP77+BP54</f>
        <v>82083</v>
      </c>
      <c r="BQ50" s="76" t="n">
        <f aca="false">BQ51+BQ54+BQ56+BQ64</f>
        <v>5178</v>
      </c>
      <c r="BR50" s="76" t="n">
        <f aca="false">BR51+BR54+BR56+BR64</f>
        <v>87261</v>
      </c>
      <c r="BS50" s="78" t="n">
        <f aca="false">BS51+BS54+BS56+BS64</f>
        <v>91441</v>
      </c>
    </row>
    <row r="51" customFormat="false" ht="72.75" hidden="false" customHeight="true" outlineLevel="0" collapsed="false">
      <c r="A51" s="107" t="s">
        <v>32</v>
      </c>
      <c r="B51" s="108" t="s">
        <v>30</v>
      </c>
      <c r="C51" s="109" t="s">
        <v>58</v>
      </c>
      <c r="D51" s="110" t="s">
        <v>33</v>
      </c>
      <c r="E51" s="109"/>
      <c r="F51" s="86"/>
      <c r="G51" s="85"/>
      <c r="H51" s="87"/>
      <c r="I51" s="85"/>
      <c r="J51" s="85"/>
      <c r="K51" s="85"/>
      <c r="L51" s="85"/>
      <c r="M51" s="85"/>
      <c r="N51" s="85"/>
      <c r="O51" s="85"/>
      <c r="P51" s="85"/>
      <c r="Q51" s="85"/>
      <c r="R51" s="86"/>
      <c r="S51" s="85"/>
      <c r="T51" s="87"/>
      <c r="U51" s="86"/>
      <c r="V51" s="85"/>
      <c r="W51" s="85"/>
      <c r="X51" s="87"/>
      <c r="Y51" s="85"/>
      <c r="Z51" s="85"/>
      <c r="AA51" s="87"/>
      <c r="AB51" s="85"/>
      <c r="AC51" s="85"/>
      <c r="AD51" s="85"/>
      <c r="AE51" s="87"/>
      <c r="AF51" s="85"/>
      <c r="AG51" s="88"/>
      <c r="AH51" s="85"/>
      <c r="AI51" s="86"/>
      <c r="AJ51" s="85"/>
      <c r="AK51" s="87"/>
      <c r="AL51" s="85"/>
      <c r="AM51" s="85"/>
      <c r="AN51" s="86" t="n">
        <f aca="false">AN52</f>
        <v>755</v>
      </c>
      <c r="AO51" s="85" t="n">
        <f aca="false">AO52</f>
        <v>755</v>
      </c>
      <c r="AP51" s="87" t="n">
        <f aca="false">AP52</f>
        <v>0</v>
      </c>
      <c r="AQ51" s="85" t="n">
        <f aca="false">AQ52</f>
        <v>755</v>
      </c>
      <c r="AR51" s="85" t="n">
        <f aca="false">AR52</f>
        <v>0</v>
      </c>
      <c r="AS51" s="85" t="n">
        <f aca="false">AS52</f>
        <v>0</v>
      </c>
      <c r="AT51" s="86" t="n">
        <f aca="false">AT52</f>
        <v>755</v>
      </c>
      <c r="AU51" s="85" t="n">
        <f aca="false">AU52</f>
        <v>755</v>
      </c>
      <c r="AV51" s="86" t="n">
        <f aca="false">AV52</f>
        <v>0</v>
      </c>
      <c r="AW51" s="86" t="n">
        <f aca="false">AW52</f>
        <v>0</v>
      </c>
      <c r="AX51" s="85" t="n">
        <f aca="false">AX52</f>
        <v>755</v>
      </c>
      <c r="AY51" s="85" t="n">
        <f aca="false">AY52</f>
        <v>755</v>
      </c>
      <c r="AZ51" s="86" t="n">
        <f aca="false">AZ52</f>
        <v>0</v>
      </c>
      <c r="BA51" s="85" t="n">
        <f aca="false">BA52</f>
        <v>0</v>
      </c>
      <c r="BB51" s="87" t="n">
        <f aca="false">BB52</f>
        <v>755</v>
      </c>
      <c r="BC51" s="85" t="n">
        <f aca="false">BC52</f>
        <v>755</v>
      </c>
      <c r="BE51" s="42"/>
      <c r="BF51" s="87" t="n">
        <f aca="false">BF52</f>
        <v>755</v>
      </c>
      <c r="BG51" s="85" t="n">
        <f aca="false">BG52</f>
        <v>755</v>
      </c>
      <c r="BH51" s="85" t="n">
        <f aca="false">BH52</f>
        <v>0</v>
      </c>
      <c r="BI51" s="85" t="n">
        <f aca="false">BI52</f>
        <v>0</v>
      </c>
      <c r="BJ51" s="87" t="n">
        <f aca="false">BJ52</f>
        <v>755</v>
      </c>
      <c r="BK51" s="85" t="n">
        <f aca="false">BK52</f>
        <v>755</v>
      </c>
      <c r="BL51" s="85" t="n">
        <f aca="false">BL52</f>
        <v>0</v>
      </c>
      <c r="BM51" s="86" t="n">
        <f aca="false">BM52</f>
        <v>0</v>
      </c>
      <c r="BN51" s="85" t="n">
        <f aca="false">BN52</f>
        <v>755</v>
      </c>
      <c r="BO51" s="88"/>
      <c r="BP51" s="88" t="n">
        <f aca="false">BP52</f>
        <v>755</v>
      </c>
      <c r="BQ51" s="85" t="n">
        <f aca="false">BQ52+BQ53</f>
        <v>18</v>
      </c>
      <c r="BR51" s="85" t="n">
        <f aca="false">BR52+BR53</f>
        <v>773</v>
      </c>
      <c r="BS51" s="88" t="n">
        <f aca="false">BS52+BS53</f>
        <v>773</v>
      </c>
    </row>
    <row r="52" customFormat="false" ht="37.5" hidden="false" customHeight="true" outlineLevel="0" collapsed="false">
      <c r="A52" s="107" t="s">
        <v>34</v>
      </c>
      <c r="B52" s="108" t="s">
        <v>30</v>
      </c>
      <c r="C52" s="109" t="s">
        <v>58</v>
      </c>
      <c r="D52" s="110" t="s">
        <v>33</v>
      </c>
      <c r="E52" s="109" t="s">
        <v>35</v>
      </c>
      <c r="F52" s="86"/>
      <c r="G52" s="85"/>
      <c r="H52" s="128"/>
      <c r="I52" s="129"/>
      <c r="J52" s="129"/>
      <c r="K52" s="130"/>
      <c r="L52" s="131"/>
      <c r="M52" s="87"/>
      <c r="N52" s="85"/>
      <c r="O52" s="85"/>
      <c r="P52" s="85"/>
      <c r="Q52" s="85"/>
      <c r="R52" s="89"/>
      <c r="S52" s="90"/>
      <c r="T52" s="87"/>
      <c r="U52" s="86"/>
      <c r="V52" s="90"/>
      <c r="W52" s="90"/>
      <c r="X52" s="87"/>
      <c r="Y52" s="85"/>
      <c r="Z52" s="90"/>
      <c r="AA52" s="87"/>
      <c r="AB52" s="85"/>
      <c r="AC52" s="90"/>
      <c r="AD52" s="90"/>
      <c r="AE52" s="89"/>
      <c r="AF52" s="85"/>
      <c r="AG52" s="143"/>
      <c r="AH52" s="85"/>
      <c r="AI52" s="89"/>
      <c r="AJ52" s="90"/>
      <c r="AK52" s="87"/>
      <c r="AL52" s="85"/>
      <c r="AM52" s="85"/>
      <c r="AN52" s="87" t="n">
        <f aca="false">AO52-AM52</f>
        <v>755</v>
      </c>
      <c r="AO52" s="93" t="n">
        <v>755</v>
      </c>
      <c r="AP52" s="94"/>
      <c r="AQ52" s="93" t="n">
        <v>755</v>
      </c>
      <c r="AR52" s="93"/>
      <c r="AT52" s="86" t="n">
        <f aca="false">AO52+AR52</f>
        <v>755</v>
      </c>
      <c r="AU52" s="85" t="n">
        <f aca="false">AQ52+AS52</f>
        <v>755</v>
      </c>
      <c r="AX52" s="85" t="n">
        <f aca="false">AT52+AV52</f>
        <v>755</v>
      </c>
      <c r="AY52" s="85" t="n">
        <f aca="false">AU52</f>
        <v>755</v>
      </c>
      <c r="BA52" s="42"/>
      <c r="BB52" s="87" t="n">
        <f aca="false">AX52+AZ52</f>
        <v>755</v>
      </c>
      <c r="BC52" s="85" t="n">
        <f aca="false">AY52+BA52</f>
        <v>755</v>
      </c>
      <c r="BE52" s="42"/>
      <c r="BF52" s="87" t="n">
        <f aca="false">BB52+BD52</f>
        <v>755</v>
      </c>
      <c r="BG52" s="85" t="n">
        <f aca="false">BC52+BE52</f>
        <v>755</v>
      </c>
      <c r="BH52" s="42"/>
      <c r="BI52" s="42"/>
      <c r="BJ52" s="87" t="n">
        <f aca="false">BB52+BH52</f>
        <v>755</v>
      </c>
      <c r="BK52" s="85" t="n">
        <f aca="false">BC52+BI52</f>
        <v>755</v>
      </c>
      <c r="BL52" s="42"/>
      <c r="BM52" s="43"/>
      <c r="BN52" s="85" t="n">
        <f aca="false">BJ52+BL52</f>
        <v>755</v>
      </c>
      <c r="BO52" s="88"/>
      <c r="BP52" s="88" t="n">
        <f aca="false">BK52+BM52</f>
        <v>755</v>
      </c>
      <c r="BQ52" s="85" t="n">
        <f aca="false">BR52-BP52</f>
        <v>-755</v>
      </c>
      <c r="BR52" s="42"/>
      <c r="BS52" s="133"/>
    </row>
    <row r="53" customFormat="false" ht="86.25" hidden="false" customHeight="true" outlineLevel="0" collapsed="false">
      <c r="A53" s="107" t="s">
        <v>59</v>
      </c>
      <c r="B53" s="108" t="s">
        <v>30</v>
      </c>
      <c r="C53" s="109" t="s">
        <v>58</v>
      </c>
      <c r="D53" s="110" t="s">
        <v>33</v>
      </c>
      <c r="E53" s="109" t="s">
        <v>60</v>
      </c>
      <c r="F53" s="86"/>
      <c r="G53" s="85"/>
      <c r="H53" s="128"/>
      <c r="I53" s="129"/>
      <c r="J53" s="129"/>
      <c r="K53" s="130"/>
      <c r="L53" s="131"/>
      <c r="M53" s="87"/>
      <c r="N53" s="85"/>
      <c r="O53" s="85"/>
      <c r="P53" s="85"/>
      <c r="Q53" s="85"/>
      <c r="R53" s="89"/>
      <c r="S53" s="90"/>
      <c r="T53" s="87"/>
      <c r="U53" s="86"/>
      <c r="V53" s="90"/>
      <c r="W53" s="90"/>
      <c r="X53" s="87"/>
      <c r="Y53" s="85"/>
      <c r="Z53" s="90"/>
      <c r="AA53" s="87"/>
      <c r="AB53" s="85"/>
      <c r="AC53" s="90"/>
      <c r="AD53" s="90"/>
      <c r="AE53" s="89"/>
      <c r="AF53" s="85"/>
      <c r="AG53" s="143"/>
      <c r="AH53" s="85"/>
      <c r="AI53" s="89"/>
      <c r="AJ53" s="90"/>
      <c r="AK53" s="87"/>
      <c r="AL53" s="85"/>
      <c r="AM53" s="85"/>
      <c r="AN53" s="87"/>
      <c r="AO53" s="93"/>
      <c r="AP53" s="94"/>
      <c r="AQ53" s="93"/>
      <c r="AR53" s="93"/>
      <c r="AT53" s="86"/>
      <c r="AU53" s="85"/>
      <c r="AX53" s="85"/>
      <c r="AY53" s="85"/>
      <c r="BA53" s="42"/>
      <c r="BB53" s="87"/>
      <c r="BC53" s="85"/>
      <c r="BE53" s="42"/>
      <c r="BF53" s="87"/>
      <c r="BG53" s="85"/>
      <c r="BH53" s="42"/>
      <c r="BI53" s="42"/>
      <c r="BJ53" s="87"/>
      <c r="BK53" s="85"/>
      <c r="BL53" s="42"/>
      <c r="BM53" s="43"/>
      <c r="BN53" s="85"/>
      <c r="BO53" s="88"/>
      <c r="BP53" s="88"/>
      <c r="BQ53" s="85" t="n">
        <f aca="false">BR53-BP53</f>
        <v>773</v>
      </c>
      <c r="BR53" s="93" t="n">
        <v>773</v>
      </c>
      <c r="BS53" s="119" t="n">
        <v>773</v>
      </c>
    </row>
    <row r="54" customFormat="false" ht="54" hidden="false" customHeight="true" outlineLevel="0" collapsed="false">
      <c r="A54" s="107" t="s">
        <v>61</v>
      </c>
      <c r="B54" s="108" t="s">
        <v>30</v>
      </c>
      <c r="C54" s="109" t="s">
        <v>58</v>
      </c>
      <c r="D54" s="158" t="s">
        <v>62</v>
      </c>
      <c r="E54" s="109"/>
      <c r="F54" s="86"/>
      <c r="G54" s="85"/>
      <c r="H54" s="87"/>
      <c r="I54" s="85"/>
      <c r="J54" s="85"/>
      <c r="K54" s="85"/>
      <c r="L54" s="85"/>
      <c r="M54" s="85"/>
      <c r="N54" s="85"/>
      <c r="O54" s="85"/>
      <c r="P54" s="85"/>
      <c r="Q54" s="85"/>
      <c r="R54" s="86"/>
      <c r="S54" s="85"/>
      <c r="T54" s="87"/>
      <c r="U54" s="86"/>
      <c r="V54" s="85"/>
      <c r="W54" s="85"/>
      <c r="X54" s="87"/>
      <c r="Y54" s="85"/>
      <c r="Z54" s="85"/>
      <c r="AA54" s="87"/>
      <c r="AB54" s="85"/>
      <c r="AC54" s="85"/>
      <c r="AD54" s="85"/>
      <c r="AE54" s="87"/>
      <c r="AF54" s="85"/>
      <c r="AG54" s="88"/>
      <c r="AH54" s="85"/>
      <c r="AI54" s="86"/>
      <c r="AJ54" s="85"/>
      <c r="AK54" s="87"/>
      <c r="AL54" s="85"/>
      <c r="AM54" s="85"/>
      <c r="AN54" s="86" t="n">
        <f aca="false">AN55</f>
        <v>5292</v>
      </c>
      <c r="AO54" s="85" t="n">
        <f aca="false">AO55</f>
        <v>5292</v>
      </c>
      <c r="AP54" s="87" t="n">
        <f aca="false">AP55</f>
        <v>0</v>
      </c>
      <c r="AQ54" s="85" t="n">
        <f aca="false">AQ55</f>
        <v>5292</v>
      </c>
      <c r="AR54" s="85" t="n">
        <f aca="false">AR55</f>
        <v>0</v>
      </c>
      <c r="AS54" s="85" t="n">
        <f aca="false">AS55</f>
        <v>0</v>
      </c>
      <c r="AT54" s="86" t="n">
        <f aca="false">AT55</f>
        <v>5292</v>
      </c>
      <c r="AU54" s="85" t="n">
        <f aca="false">AU55</f>
        <v>5292</v>
      </c>
      <c r="AV54" s="86" t="n">
        <f aca="false">AV55</f>
        <v>0</v>
      </c>
      <c r="AW54" s="86" t="n">
        <f aca="false">AW55</f>
        <v>0</v>
      </c>
      <c r="AX54" s="85" t="n">
        <f aca="false">AX55</f>
        <v>5292</v>
      </c>
      <c r="AY54" s="85" t="n">
        <f aca="false">AY55</f>
        <v>5292</v>
      </c>
      <c r="AZ54" s="86" t="n">
        <f aca="false">AZ55</f>
        <v>0</v>
      </c>
      <c r="BA54" s="85" t="n">
        <f aca="false">BA55</f>
        <v>0</v>
      </c>
      <c r="BB54" s="87" t="n">
        <f aca="false">BB55</f>
        <v>5292</v>
      </c>
      <c r="BC54" s="85" t="n">
        <f aca="false">BC55</f>
        <v>5292</v>
      </c>
      <c r="BE54" s="42"/>
      <c r="BF54" s="87" t="n">
        <f aca="false">BF55</f>
        <v>5292</v>
      </c>
      <c r="BG54" s="85" t="n">
        <f aca="false">BG55</f>
        <v>5292</v>
      </c>
      <c r="BH54" s="85" t="n">
        <f aca="false">BH55</f>
        <v>0</v>
      </c>
      <c r="BI54" s="85" t="n">
        <f aca="false">BI55</f>
        <v>0</v>
      </c>
      <c r="BJ54" s="87" t="n">
        <f aca="false">BJ55</f>
        <v>5292</v>
      </c>
      <c r="BK54" s="85" t="n">
        <f aca="false">BK55</f>
        <v>5292</v>
      </c>
      <c r="BL54" s="85" t="n">
        <f aca="false">BL55</f>
        <v>0</v>
      </c>
      <c r="BM54" s="86" t="n">
        <f aca="false">BM55</f>
        <v>0</v>
      </c>
      <c r="BN54" s="85" t="n">
        <f aca="false">BN55</f>
        <v>5292</v>
      </c>
      <c r="BO54" s="88"/>
      <c r="BP54" s="88" t="n">
        <f aca="false">BP55</f>
        <v>5292</v>
      </c>
      <c r="BQ54" s="85" t="n">
        <f aca="false">BQ55</f>
        <v>-1058</v>
      </c>
      <c r="BR54" s="85" t="n">
        <f aca="false">BR55</f>
        <v>4234</v>
      </c>
      <c r="BS54" s="88" t="n">
        <f aca="false">BS55</f>
        <v>4234</v>
      </c>
    </row>
    <row r="55" customFormat="false" ht="24.75" hidden="false" customHeight="true" outlineLevel="0" collapsed="false">
      <c r="A55" s="107" t="s">
        <v>63</v>
      </c>
      <c r="B55" s="108" t="s">
        <v>30</v>
      </c>
      <c r="C55" s="109" t="s">
        <v>58</v>
      </c>
      <c r="D55" s="158" t="s">
        <v>62</v>
      </c>
      <c r="E55" s="109" t="s">
        <v>64</v>
      </c>
      <c r="F55" s="86"/>
      <c r="G55" s="85"/>
      <c r="H55" s="128"/>
      <c r="I55" s="129"/>
      <c r="J55" s="129"/>
      <c r="K55" s="128"/>
      <c r="L55" s="129"/>
      <c r="M55" s="87"/>
      <c r="N55" s="85"/>
      <c r="O55" s="85"/>
      <c r="P55" s="85"/>
      <c r="Q55" s="85"/>
      <c r="R55" s="95"/>
      <c r="S55" s="96"/>
      <c r="T55" s="87"/>
      <c r="U55" s="86"/>
      <c r="V55" s="96"/>
      <c r="W55" s="96"/>
      <c r="X55" s="87"/>
      <c r="Y55" s="85"/>
      <c r="Z55" s="85"/>
      <c r="AA55" s="87"/>
      <c r="AB55" s="85"/>
      <c r="AC55" s="85"/>
      <c r="AD55" s="85"/>
      <c r="AE55" s="87"/>
      <c r="AF55" s="85"/>
      <c r="AG55" s="88"/>
      <c r="AH55" s="85"/>
      <c r="AI55" s="95"/>
      <c r="AJ55" s="96"/>
      <c r="AK55" s="87"/>
      <c r="AL55" s="85"/>
      <c r="AM55" s="85"/>
      <c r="AN55" s="87" t="n">
        <f aca="false">AO55-AM55</f>
        <v>5292</v>
      </c>
      <c r="AO55" s="85" t="n">
        <v>5292</v>
      </c>
      <c r="AP55" s="87"/>
      <c r="AQ55" s="85" t="n">
        <v>5292</v>
      </c>
      <c r="AR55" s="85"/>
      <c r="AT55" s="86" t="n">
        <f aca="false">AO55+AR55</f>
        <v>5292</v>
      </c>
      <c r="AU55" s="85" t="n">
        <f aca="false">AQ55+AS55</f>
        <v>5292</v>
      </c>
      <c r="AX55" s="85" t="n">
        <f aca="false">AT55+AV55</f>
        <v>5292</v>
      </c>
      <c r="AY55" s="85" t="n">
        <f aca="false">AU55</f>
        <v>5292</v>
      </c>
      <c r="BA55" s="42"/>
      <c r="BB55" s="87" t="n">
        <f aca="false">AX55+AZ55</f>
        <v>5292</v>
      </c>
      <c r="BC55" s="85" t="n">
        <f aca="false">AY55+BA55</f>
        <v>5292</v>
      </c>
      <c r="BE55" s="42"/>
      <c r="BF55" s="87" t="n">
        <f aca="false">BB55+BD55</f>
        <v>5292</v>
      </c>
      <c r="BG55" s="85" t="n">
        <f aca="false">BC55+BE55</f>
        <v>5292</v>
      </c>
      <c r="BH55" s="42"/>
      <c r="BI55" s="42"/>
      <c r="BJ55" s="87" t="n">
        <f aca="false">BB55+BH55</f>
        <v>5292</v>
      </c>
      <c r="BK55" s="85" t="n">
        <f aca="false">BC55+BI55</f>
        <v>5292</v>
      </c>
      <c r="BL55" s="42"/>
      <c r="BM55" s="43"/>
      <c r="BN55" s="85" t="n">
        <f aca="false">BJ55+BL55</f>
        <v>5292</v>
      </c>
      <c r="BO55" s="88"/>
      <c r="BP55" s="88" t="n">
        <f aca="false">BK55+BM55</f>
        <v>5292</v>
      </c>
      <c r="BQ55" s="85" t="n">
        <f aca="false">BR55-BP55</f>
        <v>-1058</v>
      </c>
      <c r="BR55" s="85" t="n">
        <v>4234</v>
      </c>
      <c r="BS55" s="88" t="n">
        <v>4234</v>
      </c>
    </row>
    <row r="56" customFormat="false" ht="39" hidden="false" customHeight="true" outlineLevel="0" collapsed="false">
      <c r="A56" s="107" t="s">
        <v>65</v>
      </c>
      <c r="B56" s="108" t="s">
        <v>30</v>
      </c>
      <c r="C56" s="109" t="s">
        <v>58</v>
      </c>
      <c r="D56" s="110" t="s">
        <v>66</v>
      </c>
      <c r="E56" s="109"/>
      <c r="F56" s="86"/>
      <c r="G56" s="85"/>
      <c r="H56" s="87"/>
      <c r="I56" s="85"/>
      <c r="J56" s="85"/>
      <c r="K56" s="85"/>
      <c r="L56" s="85"/>
      <c r="M56" s="85"/>
      <c r="N56" s="85"/>
      <c r="O56" s="85"/>
      <c r="P56" s="85"/>
      <c r="Q56" s="85"/>
      <c r="R56" s="86"/>
      <c r="S56" s="85"/>
      <c r="T56" s="87"/>
      <c r="U56" s="86"/>
      <c r="V56" s="85"/>
      <c r="W56" s="85"/>
      <c r="X56" s="87"/>
      <c r="Y56" s="85"/>
      <c r="Z56" s="85"/>
      <c r="AA56" s="87"/>
      <c r="AB56" s="85"/>
      <c r="AC56" s="85"/>
      <c r="AD56" s="85"/>
      <c r="AE56" s="87"/>
      <c r="AF56" s="85"/>
      <c r="AG56" s="88"/>
      <c r="AH56" s="85"/>
      <c r="AI56" s="86"/>
      <c r="AJ56" s="85"/>
      <c r="AK56" s="87"/>
      <c r="AL56" s="85"/>
      <c r="AM56" s="85"/>
      <c r="AN56" s="86" t="e">
        <f aca="false">AN57+#REF!+AN60+AN64+AN58</f>
        <v>#REF!</v>
      </c>
      <c r="AO56" s="85" t="e">
        <f aca="false">AO57+#REF!+AO60+AO64+AO58</f>
        <v>#REF!</v>
      </c>
      <c r="AP56" s="87" t="e">
        <f aca="false">AP57+#REF!+AP60+AP64+AP58</f>
        <v>#REF!</v>
      </c>
      <c r="AQ56" s="85" t="e">
        <f aca="false">AQ57+#REF!+AQ60+AQ64+AQ58</f>
        <v>#REF!</v>
      </c>
      <c r="AR56" s="85" t="e">
        <f aca="false">AR57+#REF!+AR60+AR64+AR58</f>
        <v>#REF!</v>
      </c>
      <c r="AS56" s="85" t="e">
        <f aca="false">AS57+#REF!+AS60+AS64+AS58</f>
        <v>#REF!</v>
      </c>
      <c r="AT56" s="86" t="e">
        <f aca="false">AT57+#REF!+AT60+AT64+AT58</f>
        <v>#REF!</v>
      </c>
      <c r="AU56" s="85" t="e">
        <f aca="false">AU57+#REF!+AU60+AU64+AU58</f>
        <v>#REF!</v>
      </c>
      <c r="AV56" s="86" t="e">
        <f aca="false">AV57+#REF!+AV60+AV64+AV58</f>
        <v>#REF!</v>
      </c>
      <c r="AW56" s="86" t="e">
        <f aca="false">AW57+#REF!+AW60+AW64+AW58</f>
        <v>#REF!</v>
      </c>
      <c r="AX56" s="85" t="e">
        <f aca="false">AX57+#REF!+AX60+AX64+AX58</f>
        <v>#REF!</v>
      </c>
      <c r="AY56" s="85" t="e">
        <f aca="false">AY57+#REF!+AY60+AY64+AY58</f>
        <v>#REF!</v>
      </c>
      <c r="AZ56" s="86" t="e">
        <f aca="false">AZ57+#REF!+AZ60+AZ64+AZ58</f>
        <v>#REF!</v>
      </c>
      <c r="BA56" s="85" t="e">
        <f aca="false">BA57+#REF!+BA60+BA64+BA58</f>
        <v>#REF!</v>
      </c>
      <c r="BB56" s="87" t="e">
        <f aca="false">BB57+#REF!+BB60+BB64+BB58</f>
        <v>#REF!</v>
      </c>
      <c r="BC56" s="85" t="e">
        <f aca="false">BC57+#REF!+BC60+BC64+BC58</f>
        <v>#REF!</v>
      </c>
      <c r="BE56" s="42"/>
      <c r="BF56" s="87" t="e">
        <f aca="false">BF57+#REF!+BF60+BF64+BF58</f>
        <v>#REF!</v>
      </c>
      <c r="BG56" s="85" t="e">
        <f aca="false">BG57+#REF!+BG60+BG64+BG58</f>
        <v>#REF!</v>
      </c>
      <c r="BH56" s="85" t="e">
        <f aca="false">BH57+#REF!+BH60+BH64+BH58+BH61</f>
        <v>#REF!</v>
      </c>
      <c r="BI56" s="85" t="e">
        <f aca="false">BI57+#REF!+BI60+BI64+BI58+BI61</f>
        <v>#REF!</v>
      </c>
      <c r="BJ56" s="85" t="e">
        <f aca="false">BJ57+#REF!+BJ60+BJ64+BJ58+BJ61</f>
        <v>#REF!</v>
      </c>
      <c r="BK56" s="85" t="e">
        <f aca="false">BK57+#REF!+BK60+BK64+BK58+BK61</f>
        <v>#REF!</v>
      </c>
      <c r="BL56" s="85" t="e">
        <f aca="false">BL57+#REF!+BL60+BL64+BL58+BL61</f>
        <v>#REF!</v>
      </c>
      <c r="BM56" s="86" t="e">
        <f aca="false">BM57+#REF!+BM60+BM64+BM58+BM61</f>
        <v>#REF!</v>
      </c>
      <c r="BN56" s="85" t="n">
        <f aca="false">BN57+BN60+BN64+BN58+BN61+BN62</f>
        <v>99584</v>
      </c>
      <c r="BO56" s="85" t="n">
        <f aca="false">BO57+BO60+BO64+BO58+BO61+BO62</f>
        <v>0</v>
      </c>
      <c r="BP56" s="85" t="n">
        <f aca="false">BP57+BP60+BP64+BP58+BP61+BP62</f>
        <v>76036</v>
      </c>
      <c r="BQ56" s="85" t="n">
        <f aca="false">BQ57+BQ60+BQ61+BQ62</f>
        <v>-4893</v>
      </c>
      <c r="BR56" s="85" t="n">
        <f aca="false">BR57+BR60+BR61+BR62</f>
        <v>71143</v>
      </c>
      <c r="BS56" s="88" t="n">
        <f aca="false">BS57+BS60+BS61+BS62</f>
        <v>71143</v>
      </c>
    </row>
    <row r="57" customFormat="false" ht="69" hidden="false" customHeight="true" outlineLevel="0" collapsed="false">
      <c r="A57" s="107" t="s">
        <v>46</v>
      </c>
      <c r="B57" s="108" t="s">
        <v>30</v>
      </c>
      <c r="C57" s="109" t="s">
        <v>58</v>
      </c>
      <c r="D57" s="110" t="s">
        <v>66</v>
      </c>
      <c r="E57" s="109" t="s">
        <v>47</v>
      </c>
      <c r="F57" s="86"/>
      <c r="G57" s="85"/>
      <c r="H57" s="87"/>
      <c r="I57" s="85"/>
      <c r="J57" s="85"/>
      <c r="K57" s="10"/>
      <c r="L57" s="120"/>
      <c r="M57" s="87"/>
      <c r="N57" s="85"/>
      <c r="O57" s="85"/>
      <c r="P57" s="85"/>
      <c r="Q57" s="85"/>
      <c r="R57" s="10"/>
      <c r="S57" s="120"/>
      <c r="T57" s="87"/>
      <c r="U57" s="86"/>
      <c r="V57" s="120"/>
      <c r="W57" s="120"/>
      <c r="X57" s="87"/>
      <c r="Y57" s="85"/>
      <c r="Z57" s="120"/>
      <c r="AA57" s="87"/>
      <c r="AB57" s="85"/>
      <c r="AC57" s="120"/>
      <c r="AD57" s="120"/>
      <c r="AE57" s="10"/>
      <c r="AF57" s="85"/>
      <c r="AG57" s="122"/>
      <c r="AH57" s="85"/>
      <c r="AI57" s="10"/>
      <c r="AJ57" s="120"/>
      <c r="AK57" s="87"/>
      <c r="AL57" s="85"/>
      <c r="AM57" s="85"/>
      <c r="AN57" s="87" t="n">
        <f aca="false">AO57-AM57</f>
        <v>54834</v>
      </c>
      <c r="AO57" s="85" t="n">
        <f aca="false">7726+32739+7304+3348+157+3060+500</f>
        <v>54834</v>
      </c>
      <c r="AP57" s="87"/>
      <c r="AQ57" s="85" t="n">
        <f aca="false">7726+32739+7304+3348+157+3060+500</f>
        <v>54834</v>
      </c>
      <c r="AR57" s="85"/>
      <c r="AT57" s="86" t="n">
        <f aca="false">AO57+AR57</f>
        <v>54834</v>
      </c>
      <c r="AU57" s="85" t="n">
        <f aca="false">AQ57+AS57</f>
        <v>54834</v>
      </c>
      <c r="AX57" s="85" t="n">
        <f aca="false">AT57+AV57</f>
        <v>54834</v>
      </c>
      <c r="AY57" s="85" t="n">
        <f aca="false">AU57</f>
        <v>54834</v>
      </c>
      <c r="BA57" s="42"/>
      <c r="BB57" s="87" t="n">
        <f aca="false">AX57+AZ57</f>
        <v>54834</v>
      </c>
      <c r="BC57" s="85" t="n">
        <f aca="false">AY57+BA57</f>
        <v>54834</v>
      </c>
      <c r="BE57" s="42"/>
      <c r="BF57" s="87" t="n">
        <f aca="false">BB57+BD57</f>
        <v>54834</v>
      </c>
      <c r="BG57" s="85" t="n">
        <f aca="false">BC57+BE57</f>
        <v>54834</v>
      </c>
      <c r="BH57" s="42"/>
      <c r="BI57" s="42"/>
      <c r="BJ57" s="87" t="n">
        <f aca="false">BB57+BH57</f>
        <v>54834</v>
      </c>
      <c r="BK57" s="85" t="n">
        <f aca="false">BC57+BI57</f>
        <v>54834</v>
      </c>
      <c r="BL57" s="42"/>
      <c r="BM57" s="43"/>
      <c r="BN57" s="85" t="n">
        <f aca="false">BJ57+BL57</f>
        <v>54834</v>
      </c>
      <c r="BO57" s="88"/>
      <c r="BP57" s="88" t="n">
        <f aca="false">BK57+BM57</f>
        <v>54834</v>
      </c>
      <c r="BQ57" s="85" t="n">
        <f aca="false">BR57-BP57</f>
        <v>250</v>
      </c>
      <c r="BR57" s="85" t="n">
        <f aca="false">2449+400+3306+32545+120+5641+10623</f>
        <v>55084</v>
      </c>
      <c r="BS57" s="88" t="n">
        <f aca="false">2449+400+3306+32545+120+5641+10623</f>
        <v>55084</v>
      </c>
    </row>
    <row r="58" customFormat="false" ht="165" hidden="true" customHeight="true" outlineLevel="0" collapsed="false">
      <c r="A58" s="159" t="s">
        <v>67</v>
      </c>
      <c r="B58" s="108" t="s">
        <v>30</v>
      </c>
      <c r="C58" s="109" t="s">
        <v>58</v>
      </c>
      <c r="D58" s="160" t="s">
        <v>68</v>
      </c>
      <c r="E58" s="108"/>
      <c r="F58" s="86"/>
      <c r="G58" s="85"/>
      <c r="H58" s="87"/>
      <c r="I58" s="85"/>
      <c r="J58" s="85"/>
      <c r="K58" s="10"/>
      <c r="L58" s="120"/>
      <c r="M58" s="87"/>
      <c r="N58" s="85"/>
      <c r="O58" s="85"/>
      <c r="P58" s="85"/>
      <c r="Q58" s="85"/>
      <c r="R58" s="10"/>
      <c r="S58" s="120"/>
      <c r="T58" s="87"/>
      <c r="U58" s="86"/>
      <c r="V58" s="120"/>
      <c r="W58" s="120"/>
      <c r="X58" s="87"/>
      <c r="Y58" s="85"/>
      <c r="Z58" s="120"/>
      <c r="AA58" s="87"/>
      <c r="AB58" s="85"/>
      <c r="AC58" s="120"/>
      <c r="AD58" s="120"/>
      <c r="AE58" s="10"/>
      <c r="AF58" s="85"/>
      <c r="AG58" s="122"/>
      <c r="AH58" s="85"/>
      <c r="AI58" s="10"/>
      <c r="AJ58" s="120"/>
      <c r="AK58" s="87"/>
      <c r="AL58" s="85"/>
      <c r="AM58" s="85"/>
      <c r="AN58" s="87" t="n">
        <f aca="false">AN59</f>
        <v>7460</v>
      </c>
      <c r="AO58" s="85" t="n">
        <f aca="false">AO59</f>
        <v>7460</v>
      </c>
      <c r="AP58" s="87" t="n">
        <f aca="false">AP59</f>
        <v>0</v>
      </c>
      <c r="AQ58" s="85" t="n">
        <f aca="false">AQ59</f>
        <v>7460</v>
      </c>
      <c r="AR58" s="85" t="n">
        <f aca="false">AR59</f>
        <v>0</v>
      </c>
      <c r="AS58" s="85" t="n">
        <f aca="false">AS59</f>
        <v>0</v>
      </c>
      <c r="AT58" s="86" t="n">
        <f aca="false">AT59</f>
        <v>7460</v>
      </c>
      <c r="AU58" s="85" t="n">
        <f aca="false">AU59</f>
        <v>7460</v>
      </c>
      <c r="AV58" s="86" t="n">
        <f aca="false">AV59</f>
        <v>-7460</v>
      </c>
      <c r="AW58" s="86" t="n">
        <f aca="false">AW59</f>
        <v>-7460</v>
      </c>
      <c r="AX58" s="85" t="n">
        <f aca="false">AX59</f>
        <v>0</v>
      </c>
      <c r="AY58" s="85" t="n">
        <f aca="false">AY59</f>
        <v>0</v>
      </c>
      <c r="BA58" s="42"/>
      <c r="BC58" s="42"/>
      <c r="BE58" s="42"/>
      <c r="BG58" s="42"/>
      <c r="BH58" s="42"/>
      <c r="BI58" s="42"/>
      <c r="BK58" s="42"/>
      <c r="BL58" s="42"/>
      <c r="BM58" s="43"/>
      <c r="BN58" s="42"/>
      <c r="BO58" s="133"/>
      <c r="BP58" s="133"/>
      <c r="BQ58" s="134"/>
      <c r="BR58" s="42"/>
      <c r="BS58" s="133"/>
    </row>
    <row r="59" customFormat="false" ht="82.5" hidden="true" customHeight="true" outlineLevel="0" collapsed="false">
      <c r="A59" s="159" t="s">
        <v>69</v>
      </c>
      <c r="B59" s="108" t="s">
        <v>30</v>
      </c>
      <c r="C59" s="109" t="s">
        <v>58</v>
      </c>
      <c r="D59" s="160" t="s">
        <v>68</v>
      </c>
      <c r="E59" s="108" t="s">
        <v>70</v>
      </c>
      <c r="F59" s="86"/>
      <c r="G59" s="85"/>
      <c r="H59" s="87"/>
      <c r="I59" s="85"/>
      <c r="J59" s="85"/>
      <c r="K59" s="10"/>
      <c r="L59" s="120"/>
      <c r="M59" s="87"/>
      <c r="N59" s="85"/>
      <c r="O59" s="85"/>
      <c r="P59" s="85"/>
      <c r="Q59" s="85"/>
      <c r="R59" s="10"/>
      <c r="S59" s="120"/>
      <c r="T59" s="87"/>
      <c r="U59" s="86"/>
      <c r="V59" s="120"/>
      <c r="W59" s="120"/>
      <c r="X59" s="87"/>
      <c r="Y59" s="85"/>
      <c r="Z59" s="120"/>
      <c r="AA59" s="87"/>
      <c r="AB59" s="85"/>
      <c r="AC59" s="120"/>
      <c r="AD59" s="120"/>
      <c r="AE59" s="10"/>
      <c r="AF59" s="85"/>
      <c r="AG59" s="122"/>
      <c r="AH59" s="85"/>
      <c r="AI59" s="10"/>
      <c r="AJ59" s="120"/>
      <c r="AK59" s="87"/>
      <c r="AL59" s="85"/>
      <c r="AM59" s="85"/>
      <c r="AN59" s="87" t="n">
        <f aca="false">AO59-AM59</f>
        <v>7460</v>
      </c>
      <c r="AO59" s="85" t="n">
        <v>7460</v>
      </c>
      <c r="AP59" s="87"/>
      <c r="AQ59" s="85" t="n">
        <v>7460</v>
      </c>
      <c r="AR59" s="85"/>
      <c r="AT59" s="86" t="n">
        <f aca="false">AO59+AR59</f>
        <v>7460</v>
      </c>
      <c r="AU59" s="85" t="n">
        <f aca="false">AQ59+AS59</f>
        <v>7460</v>
      </c>
      <c r="AV59" s="87" t="n">
        <v>-7460</v>
      </c>
      <c r="AW59" s="87" t="n">
        <v>-7460</v>
      </c>
      <c r="AX59" s="85" t="n">
        <f aca="false">AT59+AV59</f>
        <v>0</v>
      </c>
      <c r="AY59" s="85" t="n">
        <f aca="false">AU59+AW59</f>
        <v>0</v>
      </c>
      <c r="BA59" s="42"/>
      <c r="BC59" s="42"/>
      <c r="BE59" s="42"/>
      <c r="BG59" s="42"/>
      <c r="BH59" s="42"/>
      <c r="BI59" s="42"/>
      <c r="BK59" s="42"/>
      <c r="BL59" s="42"/>
      <c r="BM59" s="43"/>
      <c r="BN59" s="42"/>
      <c r="BO59" s="133"/>
      <c r="BP59" s="133"/>
      <c r="BQ59" s="134"/>
      <c r="BR59" s="42"/>
      <c r="BS59" s="133"/>
    </row>
    <row r="60" customFormat="false" ht="108" hidden="false" customHeight="true" outlineLevel="0" collapsed="false">
      <c r="A60" s="107" t="s">
        <v>71</v>
      </c>
      <c r="B60" s="108" t="s">
        <v>30</v>
      </c>
      <c r="C60" s="109" t="s">
        <v>58</v>
      </c>
      <c r="D60" s="110" t="s">
        <v>66</v>
      </c>
      <c r="E60" s="109" t="s">
        <v>72</v>
      </c>
      <c r="F60" s="86"/>
      <c r="G60" s="85"/>
      <c r="H60" s="87"/>
      <c r="I60" s="85"/>
      <c r="J60" s="85"/>
      <c r="K60" s="10"/>
      <c r="L60" s="120"/>
      <c r="M60" s="87"/>
      <c r="N60" s="85"/>
      <c r="O60" s="85"/>
      <c r="P60" s="85"/>
      <c r="Q60" s="85"/>
      <c r="R60" s="10"/>
      <c r="S60" s="120"/>
      <c r="T60" s="87"/>
      <c r="U60" s="86"/>
      <c r="V60" s="120"/>
      <c r="W60" s="120"/>
      <c r="X60" s="87"/>
      <c r="Y60" s="85"/>
      <c r="Z60" s="120"/>
      <c r="AA60" s="87"/>
      <c r="AB60" s="85"/>
      <c r="AC60" s="120"/>
      <c r="AD60" s="120"/>
      <c r="AE60" s="10"/>
      <c r="AF60" s="85"/>
      <c r="AG60" s="122"/>
      <c r="AH60" s="85"/>
      <c r="AI60" s="10"/>
      <c r="AJ60" s="120"/>
      <c r="AK60" s="87"/>
      <c r="AL60" s="85"/>
      <c r="AM60" s="85"/>
      <c r="AN60" s="87" t="n">
        <f aca="false">AO60-AM60</f>
        <v>39348</v>
      </c>
      <c r="AO60" s="85" t="n">
        <f aca="false">23548+15800</f>
        <v>39348</v>
      </c>
      <c r="AP60" s="10"/>
      <c r="AQ60" s="85" t="n">
        <v>15800</v>
      </c>
      <c r="AR60" s="85"/>
      <c r="AT60" s="86" t="n">
        <f aca="false">AO60+AR60</f>
        <v>39348</v>
      </c>
      <c r="AU60" s="85" t="n">
        <f aca="false">AQ60+AS60</f>
        <v>15800</v>
      </c>
      <c r="AX60" s="85" t="n">
        <f aca="false">AT60+AV60</f>
        <v>39348</v>
      </c>
      <c r="AY60" s="85" t="n">
        <f aca="false">AU60</f>
        <v>15800</v>
      </c>
      <c r="BA60" s="42"/>
      <c r="BB60" s="87" t="n">
        <f aca="false">AX60+AZ60</f>
        <v>39348</v>
      </c>
      <c r="BC60" s="85" t="n">
        <f aca="false">AY60+BA60</f>
        <v>15800</v>
      </c>
      <c r="BE60" s="42"/>
      <c r="BF60" s="87" t="n">
        <f aca="false">BB60+BD60</f>
        <v>39348</v>
      </c>
      <c r="BG60" s="85" t="n">
        <f aca="false">BC60+BE60</f>
        <v>15800</v>
      </c>
      <c r="BH60" s="42"/>
      <c r="BI60" s="42"/>
      <c r="BJ60" s="87" t="n">
        <f aca="false">BB60+BH60</f>
        <v>39348</v>
      </c>
      <c r="BK60" s="85" t="n">
        <f aca="false">BC60+BI60</f>
        <v>15800</v>
      </c>
      <c r="BL60" s="42"/>
      <c r="BM60" s="43"/>
      <c r="BN60" s="85" t="n">
        <f aca="false">BJ60+BL60</f>
        <v>39348</v>
      </c>
      <c r="BO60" s="88"/>
      <c r="BP60" s="88" t="n">
        <f aca="false">BK60+BM60</f>
        <v>15800</v>
      </c>
      <c r="BQ60" s="85" t="n">
        <f aca="false">BR60-BP60</f>
        <v>-4000</v>
      </c>
      <c r="BR60" s="85" t="n">
        <v>11800</v>
      </c>
      <c r="BS60" s="88" t="n">
        <v>11800</v>
      </c>
    </row>
    <row r="61" customFormat="false" ht="16.5" hidden="true" customHeight="false" outlineLevel="0" collapsed="false">
      <c r="A61" s="107" t="s">
        <v>63</v>
      </c>
      <c r="B61" s="108" t="s">
        <v>30</v>
      </c>
      <c r="C61" s="109" t="s">
        <v>58</v>
      </c>
      <c r="D61" s="110" t="s">
        <v>66</v>
      </c>
      <c r="E61" s="109" t="s">
        <v>64</v>
      </c>
      <c r="F61" s="86"/>
      <c r="G61" s="85"/>
      <c r="H61" s="87"/>
      <c r="I61" s="85"/>
      <c r="J61" s="85"/>
      <c r="K61" s="10"/>
      <c r="L61" s="120"/>
      <c r="M61" s="87"/>
      <c r="N61" s="85"/>
      <c r="O61" s="85"/>
      <c r="P61" s="85"/>
      <c r="Q61" s="85"/>
      <c r="R61" s="10"/>
      <c r="S61" s="120"/>
      <c r="T61" s="87"/>
      <c r="U61" s="86"/>
      <c r="V61" s="120"/>
      <c r="W61" s="120"/>
      <c r="X61" s="87"/>
      <c r="Y61" s="85"/>
      <c r="Z61" s="120"/>
      <c r="AA61" s="87"/>
      <c r="AB61" s="85"/>
      <c r="AC61" s="120"/>
      <c r="AD61" s="120"/>
      <c r="AE61" s="10"/>
      <c r="AF61" s="85"/>
      <c r="AG61" s="122"/>
      <c r="AH61" s="85"/>
      <c r="AI61" s="10"/>
      <c r="AJ61" s="120"/>
      <c r="AK61" s="87"/>
      <c r="AL61" s="85"/>
      <c r="AM61" s="85"/>
      <c r="AN61" s="87"/>
      <c r="AO61" s="85"/>
      <c r="AP61" s="10"/>
      <c r="AQ61" s="85"/>
      <c r="AR61" s="85"/>
      <c r="AT61" s="86"/>
      <c r="AU61" s="85"/>
      <c r="AX61" s="85"/>
      <c r="AY61" s="85"/>
      <c r="BA61" s="42"/>
      <c r="BB61" s="87"/>
      <c r="BC61" s="85"/>
      <c r="BE61" s="42"/>
      <c r="BF61" s="87"/>
      <c r="BG61" s="85"/>
      <c r="BH61" s="161"/>
      <c r="BI61" s="161"/>
      <c r="BJ61" s="87" t="n">
        <f aca="false">BB61+BH61</f>
        <v>0</v>
      </c>
      <c r="BK61" s="85" t="n">
        <f aca="false">BC61+BI61</f>
        <v>0</v>
      </c>
      <c r="BL61" s="161"/>
      <c r="BM61" s="162"/>
      <c r="BN61" s="85" t="n">
        <f aca="false">BF61+BL61</f>
        <v>0</v>
      </c>
      <c r="BO61" s="88"/>
      <c r="BP61" s="88" t="n">
        <f aca="false">BG61+BM61</f>
        <v>0</v>
      </c>
      <c r="BQ61" s="85" t="n">
        <f aca="false">BR61-BP61</f>
        <v>0</v>
      </c>
      <c r="BR61" s="85"/>
      <c r="BS61" s="88"/>
    </row>
    <row r="62" customFormat="false" ht="105" hidden="false" customHeight="true" outlineLevel="0" collapsed="false">
      <c r="A62" s="107" t="s">
        <v>73</v>
      </c>
      <c r="B62" s="108" t="s">
        <v>30</v>
      </c>
      <c r="C62" s="109" t="s">
        <v>58</v>
      </c>
      <c r="D62" s="110" t="s">
        <v>74</v>
      </c>
      <c r="E62" s="109"/>
      <c r="F62" s="86"/>
      <c r="G62" s="85"/>
      <c r="H62" s="87"/>
      <c r="I62" s="85"/>
      <c r="J62" s="85"/>
      <c r="K62" s="10"/>
      <c r="L62" s="120"/>
      <c r="M62" s="87"/>
      <c r="N62" s="85"/>
      <c r="O62" s="85"/>
      <c r="P62" s="85"/>
      <c r="Q62" s="85"/>
      <c r="R62" s="86"/>
      <c r="S62" s="85"/>
      <c r="T62" s="87"/>
      <c r="U62" s="86"/>
      <c r="V62" s="85"/>
      <c r="W62" s="85"/>
      <c r="X62" s="87"/>
      <c r="Y62" s="85"/>
      <c r="Z62" s="85"/>
      <c r="AA62" s="87"/>
      <c r="AB62" s="85"/>
      <c r="AC62" s="85"/>
      <c r="AD62" s="85"/>
      <c r="AE62" s="87"/>
      <c r="AF62" s="85"/>
      <c r="AG62" s="88"/>
      <c r="AH62" s="85"/>
      <c r="AI62" s="86"/>
      <c r="AJ62" s="85"/>
      <c r="AK62" s="87"/>
      <c r="AL62" s="85"/>
      <c r="AM62" s="85"/>
      <c r="AN62" s="86" t="n">
        <f aca="false">AN63</f>
        <v>5402</v>
      </c>
      <c r="AO62" s="85" t="n">
        <f aca="false">AO63</f>
        <v>5402</v>
      </c>
      <c r="AP62" s="87" t="n">
        <f aca="false">AP63</f>
        <v>0</v>
      </c>
      <c r="AQ62" s="85" t="n">
        <f aca="false">AQ63</f>
        <v>5402</v>
      </c>
      <c r="AR62" s="85" t="n">
        <f aca="false">AR63</f>
        <v>0</v>
      </c>
      <c r="AS62" s="85" t="n">
        <f aca="false">AS63</f>
        <v>0</v>
      </c>
      <c r="AT62" s="86" t="n">
        <f aca="false">AT63</f>
        <v>5402</v>
      </c>
      <c r="AU62" s="85" t="n">
        <f aca="false">AU63</f>
        <v>5402</v>
      </c>
      <c r="AV62" s="86" t="n">
        <f aca="false">AV63</f>
        <v>0</v>
      </c>
      <c r="AW62" s="86" t="n">
        <f aca="false">AW63</f>
        <v>0</v>
      </c>
      <c r="AX62" s="85" t="n">
        <f aca="false">AX63</f>
        <v>5402</v>
      </c>
      <c r="AY62" s="85" t="n">
        <f aca="false">AY63</f>
        <v>5402</v>
      </c>
      <c r="AZ62" s="86" t="n">
        <f aca="false">AZ63</f>
        <v>0</v>
      </c>
      <c r="BA62" s="85" t="n">
        <f aca="false">BA63</f>
        <v>0</v>
      </c>
      <c r="BB62" s="87" t="n">
        <f aca="false">BB63</f>
        <v>5402</v>
      </c>
      <c r="BC62" s="85" t="n">
        <f aca="false">BC63</f>
        <v>5402</v>
      </c>
      <c r="BE62" s="42"/>
      <c r="BF62" s="87" t="n">
        <f aca="false">BF63</f>
        <v>5402</v>
      </c>
      <c r="BG62" s="85" t="n">
        <f aca="false">BG63</f>
        <v>5402</v>
      </c>
      <c r="BH62" s="85" t="n">
        <f aca="false">BH63</f>
        <v>0</v>
      </c>
      <c r="BI62" s="85" t="n">
        <f aca="false">BI63</f>
        <v>0</v>
      </c>
      <c r="BJ62" s="87" t="n">
        <f aca="false">BJ63</f>
        <v>5402</v>
      </c>
      <c r="BK62" s="85" t="n">
        <f aca="false">BK63</f>
        <v>5402</v>
      </c>
      <c r="BL62" s="85" t="n">
        <f aca="false">BL63</f>
        <v>0</v>
      </c>
      <c r="BM62" s="86" t="n">
        <f aca="false">BM63</f>
        <v>0</v>
      </c>
      <c r="BN62" s="85" t="n">
        <f aca="false">BN63</f>
        <v>5402</v>
      </c>
      <c r="BO62" s="88"/>
      <c r="BP62" s="88" t="n">
        <f aca="false">BP63</f>
        <v>5402</v>
      </c>
      <c r="BQ62" s="85" t="n">
        <f aca="false">BQ63</f>
        <v>-1143</v>
      </c>
      <c r="BR62" s="85" t="n">
        <f aca="false">BR63</f>
        <v>4259</v>
      </c>
      <c r="BS62" s="88" t="n">
        <f aca="false">BS63</f>
        <v>4259</v>
      </c>
    </row>
    <row r="63" customFormat="false" ht="93" hidden="false" customHeight="true" outlineLevel="0" collapsed="false">
      <c r="A63" s="107" t="s">
        <v>69</v>
      </c>
      <c r="B63" s="108" t="s">
        <v>30</v>
      </c>
      <c r="C63" s="109" t="s">
        <v>58</v>
      </c>
      <c r="D63" s="110" t="s">
        <v>74</v>
      </c>
      <c r="E63" s="109" t="s">
        <v>70</v>
      </c>
      <c r="F63" s="86"/>
      <c r="G63" s="85"/>
      <c r="H63" s="87"/>
      <c r="I63" s="85"/>
      <c r="J63" s="85"/>
      <c r="K63" s="10"/>
      <c r="L63" s="120"/>
      <c r="M63" s="87"/>
      <c r="N63" s="85"/>
      <c r="O63" s="85"/>
      <c r="P63" s="85"/>
      <c r="Q63" s="85"/>
      <c r="R63" s="10"/>
      <c r="S63" s="120"/>
      <c r="T63" s="87"/>
      <c r="U63" s="86"/>
      <c r="V63" s="120"/>
      <c r="W63" s="120"/>
      <c r="X63" s="87"/>
      <c r="Y63" s="85"/>
      <c r="Z63" s="120"/>
      <c r="AA63" s="87"/>
      <c r="AB63" s="85"/>
      <c r="AC63" s="120"/>
      <c r="AD63" s="120"/>
      <c r="AE63" s="10"/>
      <c r="AF63" s="85"/>
      <c r="AG63" s="122"/>
      <c r="AH63" s="85"/>
      <c r="AI63" s="10"/>
      <c r="AJ63" s="120"/>
      <c r="AK63" s="87"/>
      <c r="AL63" s="85"/>
      <c r="AM63" s="85"/>
      <c r="AN63" s="87" t="n">
        <f aca="false">AO63-AM63</f>
        <v>5402</v>
      </c>
      <c r="AO63" s="85" t="n">
        <v>5402</v>
      </c>
      <c r="AP63" s="87"/>
      <c r="AQ63" s="85" t="n">
        <v>5402</v>
      </c>
      <c r="AR63" s="85"/>
      <c r="AT63" s="86" t="n">
        <f aca="false">AO63+AR63</f>
        <v>5402</v>
      </c>
      <c r="AU63" s="85" t="n">
        <f aca="false">AQ63+AS63</f>
        <v>5402</v>
      </c>
      <c r="AX63" s="85" t="n">
        <f aca="false">AT63+AV63</f>
        <v>5402</v>
      </c>
      <c r="AY63" s="85" t="n">
        <f aca="false">AU63</f>
        <v>5402</v>
      </c>
      <c r="BA63" s="42"/>
      <c r="BB63" s="87" t="n">
        <f aca="false">AX63+AZ63</f>
        <v>5402</v>
      </c>
      <c r="BC63" s="85" t="n">
        <f aca="false">AY63+BA63</f>
        <v>5402</v>
      </c>
      <c r="BE63" s="42"/>
      <c r="BF63" s="87" t="n">
        <f aca="false">BB63+BD63</f>
        <v>5402</v>
      </c>
      <c r="BG63" s="85" t="n">
        <f aca="false">BC63+BE63</f>
        <v>5402</v>
      </c>
      <c r="BH63" s="42"/>
      <c r="BI63" s="42"/>
      <c r="BJ63" s="87" t="n">
        <f aca="false">BB63+BH63</f>
        <v>5402</v>
      </c>
      <c r="BK63" s="85" t="n">
        <f aca="false">BC63+BI63</f>
        <v>5402</v>
      </c>
      <c r="BL63" s="42"/>
      <c r="BM63" s="43"/>
      <c r="BN63" s="85" t="n">
        <f aca="false">BJ63+BL63</f>
        <v>5402</v>
      </c>
      <c r="BO63" s="88"/>
      <c r="BP63" s="88" t="n">
        <f aca="false">BK63+BM63</f>
        <v>5402</v>
      </c>
      <c r="BQ63" s="85" t="n">
        <f aca="false">BR63-BP63</f>
        <v>-1143</v>
      </c>
      <c r="BR63" s="85" t="n">
        <v>4259</v>
      </c>
      <c r="BS63" s="88" t="n">
        <v>4259</v>
      </c>
    </row>
    <row r="64" customFormat="false" ht="37.5" hidden="false" customHeight="true" outlineLevel="0" collapsed="false">
      <c r="A64" s="107" t="s">
        <v>75</v>
      </c>
      <c r="B64" s="108" t="s">
        <v>30</v>
      </c>
      <c r="C64" s="109" t="s">
        <v>58</v>
      </c>
      <c r="D64" s="110" t="s">
        <v>76</v>
      </c>
      <c r="E64" s="109"/>
      <c r="F64" s="86"/>
      <c r="G64" s="85"/>
      <c r="H64" s="87"/>
      <c r="I64" s="85"/>
      <c r="J64" s="85"/>
      <c r="K64" s="85"/>
      <c r="L64" s="85"/>
      <c r="M64" s="85"/>
      <c r="N64" s="85"/>
      <c r="O64" s="85"/>
      <c r="P64" s="85"/>
      <c r="Q64" s="85"/>
      <c r="R64" s="86"/>
      <c r="S64" s="85"/>
      <c r="T64" s="87"/>
      <c r="U64" s="86"/>
      <c r="V64" s="85"/>
      <c r="W64" s="85"/>
      <c r="X64" s="87"/>
      <c r="Y64" s="85"/>
      <c r="Z64" s="85"/>
      <c r="AA64" s="87"/>
      <c r="AB64" s="85"/>
      <c r="AC64" s="85"/>
      <c r="AD64" s="85"/>
      <c r="AE64" s="87"/>
      <c r="AF64" s="85"/>
      <c r="AG64" s="88"/>
      <c r="AH64" s="85"/>
      <c r="AI64" s="86"/>
      <c r="AJ64" s="85"/>
      <c r="AK64" s="87"/>
      <c r="AL64" s="85"/>
      <c r="AM64" s="85"/>
      <c r="AN64" s="86" t="n">
        <f aca="false">AN77+AN78+AN80</f>
        <v>0</v>
      </c>
      <c r="AO64" s="85" t="n">
        <f aca="false">AO77+AO78+AO80</f>
        <v>0</v>
      </c>
      <c r="AP64" s="87" t="n">
        <f aca="false">AP77+AP78+AP80</f>
        <v>0</v>
      </c>
      <c r="AQ64" s="85" t="n">
        <f aca="false">AQ77+AQ78+AQ80</f>
        <v>0</v>
      </c>
      <c r="AR64" s="85"/>
      <c r="AT64" s="43"/>
      <c r="AU64" s="42"/>
      <c r="AX64" s="42"/>
      <c r="AY64" s="42"/>
      <c r="BA64" s="42"/>
      <c r="BC64" s="42"/>
      <c r="BE64" s="42"/>
      <c r="BG64" s="42"/>
      <c r="BH64" s="42"/>
      <c r="BI64" s="42"/>
      <c r="BK64" s="42"/>
      <c r="BL64" s="42"/>
      <c r="BM64" s="43"/>
      <c r="BN64" s="42"/>
      <c r="BO64" s="133"/>
      <c r="BP64" s="133"/>
      <c r="BQ64" s="85" t="n">
        <f aca="false">BQ65+BQ73+BQ75+BQ68+BQ71</f>
        <v>11111</v>
      </c>
      <c r="BR64" s="85" t="n">
        <f aca="false">BR65+BR73+BR75+BR68+BR71</f>
        <v>11111</v>
      </c>
      <c r="BS64" s="88" t="n">
        <f aca="false">BS65+BS73+BS75+BS68+BS71</f>
        <v>15291</v>
      </c>
    </row>
    <row r="65" customFormat="false" ht="72" hidden="false" customHeight="true" outlineLevel="0" collapsed="false">
      <c r="A65" s="107" t="s">
        <v>77</v>
      </c>
      <c r="B65" s="108" t="s">
        <v>30</v>
      </c>
      <c r="C65" s="109" t="s">
        <v>58</v>
      </c>
      <c r="D65" s="110" t="s">
        <v>78</v>
      </c>
      <c r="E65" s="109"/>
      <c r="F65" s="86"/>
      <c r="G65" s="85"/>
      <c r="H65" s="87"/>
      <c r="I65" s="85"/>
      <c r="J65" s="85"/>
      <c r="K65" s="87"/>
      <c r="L65" s="85"/>
      <c r="M65" s="87"/>
      <c r="N65" s="85"/>
      <c r="O65" s="85"/>
      <c r="P65" s="85"/>
      <c r="Q65" s="85"/>
      <c r="R65" s="86"/>
      <c r="S65" s="85"/>
      <c r="T65" s="87"/>
      <c r="U65" s="86"/>
      <c r="V65" s="85"/>
      <c r="W65" s="85"/>
      <c r="X65" s="87"/>
      <c r="Y65" s="85"/>
      <c r="Z65" s="85"/>
      <c r="AA65" s="87"/>
      <c r="AB65" s="85"/>
      <c r="AC65" s="85"/>
      <c r="AD65" s="85"/>
      <c r="AE65" s="87"/>
      <c r="AF65" s="85"/>
      <c r="AG65" s="88"/>
      <c r="AH65" s="85"/>
      <c r="AI65" s="86"/>
      <c r="AJ65" s="85"/>
      <c r="AK65" s="87"/>
      <c r="AL65" s="85"/>
      <c r="AM65" s="85"/>
      <c r="AN65" s="86"/>
      <c r="AO65" s="85"/>
      <c r="AP65" s="87"/>
      <c r="AQ65" s="85"/>
      <c r="AR65" s="85"/>
      <c r="AT65" s="43"/>
      <c r="AU65" s="42"/>
      <c r="AX65" s="42"/>
      <c r="AY65" s="42"/>
      <c r="BA65" s="42"/>
      <c r="BC65" s="42"/>
      <c r="BE65" s="42"/>
      <c r="BG65" s="42"/>
      <c r="BH65" s="42"/>
      <c r="BI65" s="42"/>
      <c r="BK65" s="42"/>
      <c r="BL65" s="42"/>
      <c r="BM65" s="43"/>
      <c r="BN65" s="42"/>
      <c r="BO65" s="133"/>
      <c r="BP65" s="133"/>
      <c r="BQ65" s="85" t="n">
        <f aca="false">BQ66</f>
        <v>4395</v>
      </c>
      <c r="BR65" s="85" t="n">
        <f aca="false">BR66</f>
        <v>4395</v>
      </c>
      <c r="BS65" s="88" t="n">
        <f aca="false">BS66</f>
        <v>6913</v>
      </c>
    </row>
    <row r="66" customFormat="false" ht="69" hidden="false" customHeight="true" outlineLevel="0" collapsed="false">
      <c r="A66" s="107" t="s">
        <v>79</v>
      </c>
      <c r="B66" s="108" t="s">
        <v>30</v>
      </c>
      <c r="C66" s="109" t="s">
        <v>58</v>
      </c>
      <c r="D66" s="110" t="s">
        <v>80</v>
      </c>
      <c r="E66" s="109"/>
      <c r="F66" s="86"/>
      <c r="G66" s="85"/>
      <c r="H66" s="87"/>
      <c r="I66" s="85"/>
      <c r="J66" s="85"/>
      <c r="K66" s="87"/>
      <c r="L66" s="85"/>
      <c r="M66" s="87"/>
      <c r="N66" s="85"/>
      <c r="O66" s="85"/>
      <c r="P66" s="85"/>
      <c r="Q66" s="85"/>
      <c r="R66" s="86"/>
      <c r="S66" s="85"/>
      <c r="T66" s="87"/>
      <c r="U66" s="86"/>
      <c r="V66" s="85"/>
      <c r="W66" s="85"/>
      <c r="X66" s="87"/>
      <c r="Y66" s="85"/>
      <c r="Z66" s="85"/>
      <c r="AA66" s="87"/>
      <c r="AB66" s="85"/>
      <c r="AC66" s="85"/>
      <c r="AD66" s="85"/>
      <c r="AE66" s="87"/>
      <c r="AF66" s="85"/>
      <c r="AG66" s="88"/>
      <c r="AH66" s="85"/>
      <c r="AI66" s="86"/>
      <c r="AJ66" s="85"/>
      <c r="AK66" s="87"/>
      <c r="AL66" s="85"/>
      <c r="AM66" s="85"/>
      <c r="AN66" s="86"/>
      <c r="AO66" s="85"/>
      <c r="AP66" s="87"/>
      <c r="AQ66" s="85"/>
      <c r="AR66" s="85"/>
      <c r="AT66" s="43"/>
      <c r="AU66" s="42"/>
      <c r="AX66" s="42"/>
      <c r="AY66" s="42"/>
      <c r="BA66" s="42"/>
      <c r="BC66" s="42"/>
      <c r="BE66" s="42"/>
      <c r="BG66" s="42"/>
      <c r="BH66" s="42"/>
      <c r="BI66" s="42"/>
      <c r="BK66" s="42"/>
      <c r="BL66" s="42"/>
      <c r="BM66" s="43"/>
      <c r="BN66" s="42"/>
      <c r="BO66" s="133"/>
      <c r="BP66" s="133"/>
      <c r="BQ66" s="85" t="n">
        <f aca="false">BQ67</f>
        <v>4395</v>
      </c>
      <c r="BR66" s="85" t="n">
        <f aca="false">BR67</f>
        <v>4395</v>
      </c>
      <c r="BS66" s="88" t="n">
        <f aca="false">BS67</f>
        <v>6913</v>
      </c>
    </row>
    <row r="67" customFormat="false" ht="105.75" hidden="false" customHeight="true" outlineLevel="0" collapsed="false">
      <c r="A67" s="107" t="s">
        <v>81</v>
      </c>
      <c r="B67" s="108" t="s">
        <v>30</v>
      </c>
      <c r="C67" s="109" t="s">
        <v>58</v>
      </c>
      <c r="D67" s="110" t="s">
        <v>80</v>
      </c>
      <c r="E67" s="109" t="s">
        <v>82</v>
      </c>
      <c r="F67" s="86"/>
      <c r="G67" s="85"/>
      <c r="H67" s="87"/>
      <c r="I67" s="85"/>
      <c r="J67" s="85"/>
      <c r="K67" s="87"/>
      <c r="L67" s="85"/>
      <c r="M67" s="87"/>
      <c r="N67" s="85"/>
      <c r="O67" s="85"/>
      <c r="P67" s="85"/>
      <c r="Q67" s="85"/>
      <c r="R67" s="86"/>
      <c r="S67" s="85"/>
      <c r="T67" s="87"/>
      <c r="U67" s="86"/>
      <c r="V67" s="85"/>
      <c r="W67" s="85"/>
      <c r="X67" s="87"/>
      <c r="Y67" s="85"/>
      <c r="Z67" s="85"/>
      <c r="AA67" s="87"/>
      <c r="AB67" s="85"/>
      <c r="AC67" s="85"/>
      <c r="AD67" s="85"/>
      <c r="AE67" s="87"/>
      <c r="AF67" s="85"/>
      <c r="AG67" s="88"/>
      <c r="AH67" s="85"/>
      <c r="AI67" s="86"/>
      <c r="AJ67" s="85"/>
      <c r="AK67" s="87"/>
      <c r="AL67" s="85"/>
      <c r="AM67" s="85"/>
      <c r="AN67" s="86"/>
      <c r="AO67" s="85"/>
      <c r="AP67" s="87"/>
      <c r="AQ67" s="85"/>
      <c r="AR67" s="85"/>
      <c r="AT67" s="43"/>
      <c r="AU67" s="42"/>
      <c r="AX67" s="42"/>
      <c r="AY67" s="42"/>
      <c r="BA67" s="42"/>
      <c r="BC67" s="42"/>
      <c r="BE67" s="42"/>
      <c r="BG67" s="42"/>
      <c r="BH67" s="42"/>
      <c r="BI67" s="42"/>
      <c r="BK67" s="42"/>
      <c r="BL67" s="42"/>
      <c r="BM67" s="43"/>
      <c r="BN67" s="42"/>
      <c r="BO67" s="133"/>
      <c r="BP67" s="133"/>
      <c r="BQ67" s="85" t="n">
        <f aca="false">BR67-BP67</f>
        <v>4395</v>
      </c>
      <c r="BR67" s="85" t="n">
        <v>4395</v>
      </c>
      <c r="BS67" s="88" t="n">
        <v>6913</v>
      </c>
    </row>
    <row r="68" customFormat="false" ht="87.75" hidden="false" customHeight="true" outlineLevel="0" collapsed="false">
      <c r="A68" s="107" t="s">
        <v>83</v>
      </c>
      <c r="B68" s="108" t="s">
        <v>30</v>
      </c>
      <c r="C68" s="109" t="s">
        <v>58</v>
      </c>
      <c r="D68" s="110" t="s">
        <v>84</v>
      </c>
      <c r="E68" s="109"/>
      <c r="F68" s="86"/>
      <c r="G68" s="85"/>
      <c r="H68" s="87"/>
      <c r="I68" s="85"/>
      <c r="J68" s="85"/>
      <c r="K68" s="87"/>
      <c r="L68" s="85"/>
      <c r="M68" s="87"/>
      <c r="N68" s="85"/>
      <c r="O68" s="85"/>
      <c r="P68" s="85"/>
      <c r="Q68" s="85"/>
      <c r="R68" s="86"/>
      <c r="S68" s="85"/>
      <c r="T68" s="87"/>
      <c r="U68" s="86"/>
      <c r="V68" s="85"/>
      <c r="W68" s="85"/>
      <c r="X68" s="87"/>
      <c r="Y68" s="85"/>
      <c r="Z68" s="85"/>
      <c r="AA68" s="87"/>
      <c r="AB68" s="85"/>
      <c r="AC68" s="85"/>
      <c r="AD68" s="85"/>
      <c r="AE68" s="87"/>
      <c r="AF68" s="85"/>
      <c r="AG68" s="88"/>
      <c r="AH68" s="85"/>
      <c r="AI68" s="86"/>
      <c r="AJ68" s="85"/>
      <c r="AK68" s="87"/>
      <c r="AL68" s="85"/>
      <c r="AM68" s="85"/>
      <c r="AN68" s="86"/>
      <c r="AO68" s="85"/>
      <c r="AP68" s="87"/>
      <c r="AQ68" s="85"/>
      <c r="AR68" s="85"/>
      <c r="AT68" s="43"/>
      <c r="AU68" s="42"/>
      <c r="AX68" s="42"/>
      <c r="AY68" s="42"/>
      <c r="BA68" s="42"/>
      <c r="BC68" s="42"/>
      <c r="BE68" s="42"/>
      <c r="BG68" s="42"/>
      <c r="BH68" s="42"/>
      <c r="BI68" s="42"/>
      <c r="BK68" s="42"/>
      <c r="BL68" s="42"/>
      <c r="BM68" s="43"/>
      <c r="BN68" s="42"/>
      <c r="BO68" s="133"/>
      <c r="BP68" s="133"/>
      <c r="BQ68" s="85" t="n">
        <f aca="false">BQ69</f>
        <v>3709</v>
      </c>
      <c r="BR68" s="85" t="n">
        <f aca="false">BR69</f>
        <v>3709</v>
      </c>
      <c r="BS68" s="88" t="n">
        <f aca="false">BS69</f>
        <v>7422</v>
      </c>
    </row>
    <row r="69" customFormat="false" ht="90.75" hidden="false" customHeight="true" outlineLevel="0" collapsed="false">
      <c r="A69" s="107" t="s">
        <v>85</v>
      </c>
      <c r="B69" s="108" t="s">
        <v>30</v>
      </c>
      <c r="C69" s="109" t="s">
        <v>58</v>
      </c>
      <c r="D69" s="110" t="s">
        <v>86</v>
      </c>
      <c r="E69" s="109"/>
      <c r="F69" s="86"/>
      <c r="G69" s="85"/>
      <c r="H69" s="87"/>
      <c r="I69" s="85"/>
      <c r="J69" s="85"/>
      <c r="K69" s="87"/>
      <c r="L69" s="85"/>
      <c r="M69" s="87"/>
      <c r="N69" s="85"/>
      <c r="O69" s="85"/>
      <c r="P69" s="85"/>
      <c r="Q69" s="85"/>
      <c r="R69" s="86"/>
      <c r="S69" s="85"/>
      <c r="T69" s="87"/>
      <c r="U69" s="86"/>
      <c r="V69" s="85"/>
      <c r="W69" s="85"/>
      <c r="X69" s="87"/>
      <c r="Y69" s="85"/>
      <c r="Z69" s="85"/>
      <c r="AA69" s="87"/>
      <c r="AB69" s="85"/>
      <c r="AC69" s="85"/>
      <c r="AD69" s="85"/>
      <c r="AE69" s="87"/>
      <c r="AF69" s="85"/>
      <c r="AG69" s="88"/>
      <c r="AH69" s="85"/>
      <c r="AI69" s="86"/>
      <c r="AJ69" s="85"/>
      <c r="AK69" s="87"/>
      <c r="AL69" s="85"/>
      <c r="AM69" s="85"/>
      <c r="AN69" s="86"/>
      <c r="AO69" s="85"/>
      <c r="AP69" s="87"/>
      <c r="AQ69" s="85"/>
      <c r="AR69" s="85"/>
      <c r="AT69" s="43"/>
      <c r="AU69" s="42"/>
      <c r="AX69" s="42"/>
      <c r="AY69" s="42"/>
      <c r="BA69" s="42"/>
      <c r="BC69" s="42"/>
      <c r="BE69" s="42"/>
      <c r="BG69" s="42"/>
      <c r="BH69" s="42"/>
      <c r="BI69" s="42"/>
      <c r="BK69" s="42"/>
      <c r="BL69" s="42"/>
      <c r="BM69" s="43"/>
      <c r="BN69" s="42"/>
      <c r="BO69" s="133"/>
      <c r="BP69" s="133"/>
      <c r="BQ69" s="85" t="n">
        <f aca="false">BQ70</f>
        <v>3709</v>
      </c>
      <c r="BR69" s="85" t="n">
        <f aca="false">BR70</f>
        <v>3709</v>
      </c>
      <c r="BS69" s="88" t="n">
        <f aca="false">BS70</f>
        <v>7422</v>
      </c>
    </row>
    <row r="70" customFormat="false" ht="107.25" hidden="false" customHeight="true" outlineLevel="0" collapsed="false">
      <c r="A70" s="107" t="s">
        <v>81</v>
      </c>
      <c r="B70" s="108" t="s">
        <v>30</v>
      </c>
      <c r="C70" s="109" t="s">
        <v>58</v>
      </c>
      <c r="D70" s="110" t="s">
        <v>86</v>
      </c>
      <c r="E70" s="109" t="s">
        <v>82</v>
      </c>
      <c r="F70" s="86"/>
      <c r="G70" s="85"/>
      <c r="H70" s="87"/>
      <c r="I70" s="85"/>
      <c r="J70" s="85"/>
      <c r="K70" s="87"/>
      <c r="L70" s="85"/>
      <c r="M70" s="87"/>
      <c r="N70" s="85"/>
      <c r="O70" s="85"/>
      <c r="P70" s="85"/>
      <c r="Q70" s="85"/>
      <c r="R70" s="86"/>
      <c r="S70" s="85"/>
      <c r="T70" s="87"/>
      <c r="U70" s="86"/>
      <c r="V70" s="85"/>
      <c r="W70" s="85"/>
      <c r="X70" s="87"/>
      <c r="Y70" s="85"/>
      <c r="Z70" s="85"/>
      <c r="AA70" s="87"/>
      <c r="AB70" s="85"/>
      <c r="AC70" s="85"/>
      <c r="AD70" s="85"/>
      <c r="AE70" s="87"/>
      <c r="AF70" s="85"/>
      <c r="AG70" s="88"/>
      <c r="AH70" s="85"/>
      <c r="AI70" s="86"/>
      <c r="AJ70" s="85"/>
      <c r="AK70" s="87"/>
      <c r="AL70" s="85"/>
      <c r="AM70" s="85"/>
      <c r="AN70" s="86"/>
      <c r="AO70" s="85"/>
      <c r="AP70" s="87"/>
      <c r="AQ70" s="85"/>
      <c r="AR70" s="85"/>
      <c r="AT70" s="43"/>
      <c r="AU70" s="42"/>
      <c r="AX70" s="42"/>
      <c r="AY70" s="42"/>
      <c r="BA70" s="42"/>
      <c r="BC70" s="42"/>
      <c r="BE70" s="42"/>
      <c r="BG70" s="42"/>
      <c r="BH70" s="42"/>
      <c r="BI70" s="42"/>
      <c r="BK70" s="42"/>
      <c r="BL70" s="42"/>
      <c r="BM70" s="43"/>
      <c r="BN70" s="42"/>
      <c r="BO70" s="133"/>
      <c r="BP70" s="133"/>
      <c r="BQ70" s="85" t="n">
        <f aca="false">BR70-BP70</f>
        <v>3709</v>
      </c>
      <c r="BR70" s="85" t="n">
        <v>3709</v>
      </c>
      <c r="BS70" s="88" t="n">
        <v>7422</v>
      </c>
    </row>
    <row r="71" customFormat="false" ht="67.5" hidden="false" customHeight="true" outlineLevel="0" collapsed="false">
      <c r="A71" s="107" t="s">
        <v>87</v>
      </c>
      <c r="B71" s="108" t="s">
        <v>30</v>
      </c>
      <c r="C71" s="109" t="s">
        <v>58</v>
      </c>
      <c r="D71" s="110" t="s">
        <v>88</v>
      </c>
      <c r="E71" s="109"/>
      <c r="F71" s="86"/>
      <c r="G71" s="85"/>
      <c r="H71" s="87"/>
      <c r="I71" s="85"/>
      <c r="J71" s="85"/>
      <c r="K71" s="87"/>
      <c r="L71" s="85"/>
      <c r="M71" s="87"/>
      <c r="N71" s="85"/>
      <c r="O71" s="85"/>
      <c r="P71" s="85"/>
      <c r="Q71" s="85"/>
      <c r="R71" s="86"/>
      <c r="S71" s="85"/>
      <c r="T71" s="87"/>
      <c r="U71" s="86"/>
      <c r="V71" s="85"/>
      <c r="W71" s="85"/>
      <c r="X71" s="87"/>
      <c r="Y71" s="85"/>
      <c r="Z71" s="85"/>
      <c r="AA71" s="87"/>
      <c r="AB71" s="85"/>
      <c r="AC71" s="85"/>
      <c r="AD71" s="85"/>
      <c r="AE71" s="87"/>
      <c r="AF71" s="85"/>
      <c r="AG71" s="88"/>
      <c r="AH71" s="85"/>
      <c r="AI71" s="86"/>
      <c r="AJ71" s="85"/>
      <c r="AK71" s="87"/>
      <c r="AL71" s="85"/>
      <c r="AM71" s="85"/>
      <c r="AN71" s="86"/>
      <c r="AO71" s="85"/>
      <c r="AP71" s="87"/>
      <c r="AQ71" s="85"/>
      <c r="AR71" s="85"/>
      <c r="AT71" s="43"/>
      <c r="AU71" s="42"/>
      <c r="AX71" s="42"/>
      <c r="AY71" s="42"/>
      <c r="BA71" s="42"/>
      <c r="BC71" s="42"/>
      <c r="BE71" s="42"/>
      <c r="BG71" s="42"/>
      <c r="BH71" s="42"/>
      <c r="BI71" s="42"/>
      <c r="BK71" s="42"/>
      <c r="BL71" s="42"/>
      <c r="BM71" s="43"/>
      <c r="BN71" s="42"/>
      <c r="BO71" s="133"/>
      <c r="BP71" s="133"/>
      <c r="BQ71" s="85" t="n">
        <f aca="false">BQ72</f>
        <v>470</v>
      </c>
      <c r="BR71" s="85" t="n">
        <f aca="false">BR72</f>
        <v>470</v>
      </c>
      <c r="BS71" s="88" t="n">
        <f aca="false">BS72</f>
        <v>584</v>
      </c>
    </row>
    <row r="72" customFormat="false" ht="105" hidden="false" customHeight="true" outlineLevel="0" collapsed="false">
      <c r="A72" s="107" t="s">
        <v>81</v>
      </c>
      <c r="B72" s="108" t="s">
        <v>30</v>
      </c>
      <c r="C72" s="109" t="s">
        <v>58</v>
      </c>
      <c r="D72" s="110" t="s">
        <v>88</v>
      </c>
      <c r="E72" s="109" t="s">
        <v>82</v>
      </c>
      <c r="F72" s="86"/>
      <c r="G72" s="85"/>
      <c r="H72" s="87"/>
      <c r="I72" s="85"/>
      <c r="J72" s="85"/>
      <c r="K72" s="87"/>
      <c r="L72" s="85"/>
      <c r="M72" s="87"/>
      <c r="N72" s="85"/>
      <c r="O72" s="85"/>
      <c r="P72" s="85"/>
      <c r="Q72" s="85"/>
      <c r="R72" s="86"/>
      <c r="S72" s="85"/>
      <c r="T72" s="87"/>
      <c r="U72" s="86"/>
      <c r="V72" s="85"/>
      <c r="W72" s="85"/>
      <c r="X72" s="87"/>
      <c r="Y72" s="85"/>
      <c r="Z72" s="85"/>
      <c r="AA72" s="87"/>
      <c r="AB72" s="85"/>
      <c r="AC72" s="85"/>
      <c r="AD72" s="85"/>
      <c r="AE72" s="87"/>
      <c r="AF72" s="85"/>
      <c r="AG72" s="88"/>
      <c r="AH72" s="85"/>
      <c r="AI72" s="86"/>
      <c r="AJ72" s="85"/>
      <c r="AK72" s="87"/>
      <c r="AL72" s="85"/>
      <c r="AM72" s="85"/>
      <c r="AN72" s="86"/>
      <c r="AO72" s="85"/>
      <c r="AP72" s="87"/>
      <c r="AQ72" s="85"/>
      <c r="AR72" s="85"/>
      <c r="AT72" s="43"/>
      <c r="AU72" s="42"/>
      <c r="AX72" s="42"/>
      <c r="AY72" s="42"/>
      <c r="BA72" s="42"/>
      <c r="BC72" s="42"/>
      <c r="BE72" s="42"/>
      <c r="BG72" s="42"/>
      <c r="BH72" s="42"/>
      <c r="BI72" s="42"/>
      <c r="BK72" s="42"/>
      <c r="BL72" s="42"/>
      <c r="BM72" s="43"/>
      <c r="BN72" s="42"/>
      <c r="BO72" s="133"/>
      <c r="BP72" s="133"/>
      <c r="BQ72" s="85" t="n">
        <f aca="false">BR72-BP72</f>
        <v>470</v>
      </c>
      <c r="BR72" s="85" t="n">
        <v>470</v>
      </c>
      <c r="BS72" s="88" t="n">
        <v>584</v>
      </c>
    </row>
    <row r="73" customFormat="false" ht="57" hidden="false" customHeight="true" outlineLevel="0" collapsed="false">
      <c r="A73" s="107" t="s">
        <v>89</v>
      </c>
      <c r="B73" s="108" t="s">
        <v>30</v>
      </c>
      <c r="C73" s="109" t="s">
        <v>58</v>
      </c>
      <c r="D73" s="110" t="s">
        <v>90</v>
      </c>
      <c r="E73" s="109"/>
      <c r="F73" s="86"/>
      <c r="G73" s="85"/>
      <c r="H73" s="87"/>
      <c r="I73" s="85"/>
      <c r="J73" s="85"/>
      <c r="K73" s="87"/>
      <c r="L73" s="85"/>
      <c r="M73" s="87"/>
      <c r="N73" s="85"/>
      <c r="O73" s="85"/>
      <c r="P73" s="85"/>
      <c r="Q73" s="85"/>
      <c r="R73" s="86"/>
      <c r="S73" s="85"/>
      <c r="T73" s="87"/>
      <c r="U73" s="86"/>
      <c r="V73" s="85"/>
      <c r="W73" s="85"/>
      <c r="X73" s="87"/>
      <c r="Y73" s="85"/>
      <c r="Z73" s="85"/>
      <c r="AA73" s="87"/>
      <c r="AB73" s="85"/>
      <c r="AC73" s="85"/>
      <c r="AD73" s="85"/>
      <c r="AE73" s="87"/>
      <c r="AF73" s="85"/>
      <c r="AG73" s="88"/>
      <c r="AH73" s="85"/>
      <c r="AI73" s="86"/>
      <c r="AJ73" s="85"/>
      <c r="AK73" s="87"/>
      <c r="AL73" s="85"/>
      <c r="AM73" s="85"/>
      <c r="AN73" s="86"/>
      <c r="AO73" s="85"/>
      <c r="AP73" s="87"/>
      <c r="AQ73" s="85"/>
      <c r="AR73" s="85"/>
      <c r="AT73" s="43"/>
      <c r="AU73" s="42"/>
      <c r="AX73" s="42"/>
      <c r="AY73" s="42"/>
      <c r="BA73" s="42"/>
      <c r="BC73" s="42"/>
      <c r="BE73" s="42"/>
      <c r="BG73" s="42"/>
      <c r="BH73" s="42"/>
      <c r="BI73" s="42"/>
      <c r="BK73" s="42"/>
      <c r="BL73" s="42"/>
      <c r="BM73" s="43"/>
      <c r="BN73" s="42"/>
      <c r="BO73" s="133"/>
      <c r="BP73" s="133"/>
      <c r="BQ73" s="85" t="n">
        <f aca="false">BQ74</f>
        <v>298</v>
      </c>
      <c r="BR73" s="85" t="n">
        <f aca="false">BR74</f>
        <v>298</v>
      </c>
      <c r="BS73" s="88" t="n">
        <f aca="false">BS74</f>
        <v>372</v>
      </c>
    </row>
    <row r="74" customFormat="false" ht="67.5" hidden="false" customHeight="true" outlineLevel="0" collapsed="false">
      <c r="A74" s="107" t="s">
        <v>46</v>
      </c>
      <c r="B74" s="108" t="s">
        <v>30</v>
      </c>
      <c r="C74" s="109" t="s">
        <v>58</v>
      </c>
      <c r="D74" s="110" t="s">
        <v>90</v>
      </c>
      <c r="E74" s="109" t="s">
        <v>47</v>
      </c>
      <c r="F74" s="86"/>
      <c r="G74" s="85"/>
      <c r="H74" s="87"/>
      <c r="I74" s="85"/>
      <c r="J74" s="85"/>
      <c r="K74" s="87"/>
      <c r="L74" s="85"/>
      <c r="M74" s="87"/>
      <c r="N74" s="85"/>
      <c r="O74" s="85"/>
      <c r="P74" s="85"/>
      <c r="Q74" s="85"/>
      <c r="R74" s="86"/>
      <c r="S74" s="85"/>
      <c r="T74" s="87"/>
      <c r="U74" s="86"/>
      <c r="V74" s="85"/>
      <c r="W74" s="85"/>
      <c r="X74" s="87"/>
      <c r="Y74" s="85"/>
      <c r="Z74" s="85"/>
      <c r="AA74" s="87"/>
      <c r="AB74" s="85"/>
      <c r="AC74" s="85"/>
      <c r="AD74" s="85"/>
      <c r="AE74" s="87"/>
      <c r="AF74" s="85"/>
      <c r="AG74" s="88"/>
      <c r="AH74" s="85"/>
      <c r="AI74" s="86"/>
      <c r="AJ74" s="85"/>
      <c r="AK74" s="87"/>
      <c r="AL74" s="85"/>
      <c r="AM74" s="85"/>
      <c r="AN74" s="86"/>
      <c r="AO74" s="85"/>
      <c r="AP74" s="87"/>
      <c r="AQ74" s="85"/>
      <c r="AR74" s="85"/>
      <c r="AT74" s="43"/>
      <c r="AU74" s="42"/>
      <c r="AX74" s="42"/>
      <c r="AY74" s="42"/>
      <c r="BA74" s="42"/>
      <c r="BC74" s="42"/>
      <c r="BE74" s="42"/>
      <c r="BG74" s="42"/>
      <c r="BH74" s="42"/>
      <c r="BI74" s="42"/>
      <c r="BK74" s="42"/>
      <c r="BL74" s="42"/>
      <c r="BM74" s="43"/>
      <c r="BN74" s="42"/>
      <c r="BO74" s="133"/>
      <c r="BP74" s="133"/>
      <c r="BQ74" s="85" t="n">
        <f aca="false">BR74-BP74</f>
        <v>298</v>
      </c>
      <c r="BR74" s="85" t="n">
        <f aca="false">419-270+419-270</f>
        <v>298</v>
      </c>
      <c r="BS74" s="88" t="n">
        <f aca="false">501-315+501-315</f>
        <v>372</v>
      </c>
    </row>
    <row r="75" customFormat="false" ht="128.25" hidden="false" customHeight="true" outlineLevel="0" collapsed="false">
      <c r="A75" s="107" t="s">
        <v>91</v>
      </c>
      <c r="B75" s="108" t="s">
        <v>30</v>
      </c>
      <c r="C75" s="109" t="s">
        <v>58</v>
      </c>
      <c r="D75" s="110" t="s">
        <v>92</v>
      </c>
      <c r="E75" s="109"/>
      <c r="F75" s="86"/>
      <c r="G75" s="85"/>
      <c r="H75" s="87"/>
      <c r="I75" s="85"/>
      <c r="J75" s="85"/>
      <c r="K75" s="87"/>
      <c r="L75" s="85"/>
      <c r="M75" s="87"/>
      <c r="N75" s="85"/>
      <c r="O75" s="85"/>
      <c r="P75" s="85"/>
      <c r="Q75" s="85"/>
      <c r="R75" s="86"/>
      <c r="S75" s="85"/>
      <c r="T75" s="87"/>
      <c r="U75" s="86"/>
      <c r="V75" s="85"/>
      <c r="W75" s="85"/>
      <c r="X75" s="87"/>
      <c r="Y75" s="85"/>
      <c r="Z75" s="85"/>
      <c r="AA75" s="87"/>
      <c r="AB75" s="85"/>
      <c r="AC75" s="85"/>
      <c r="AD75" s="85"/>
      <c r="AE75" s="87"/>
      <c r="AF75" s="85"/>
      <c r="AG75" s="88"/>
      <c r="AH75" s="85"/>
      <c r="AI75" s="86"/>
      <c r="AJ75" s="85"/>
      <c r="AK75" s="87"/>
      <c r="AL75" s="85"/>
      <c r="AM75" s="85"/>
      <c r="AN75" s="86"/>
      <c r="AO75" s="85"/>
      <c r="AP75" s="87"/>
      <c r="AQ75" s="85"/>
      <c r="AR75" s="85"/>
      <c r="AT75" s="43"/>
      <c r="AU75" s="42"/>
      <c r="AX75" s="42"/>
      <c r="AY75" s="42"/>
      <c r="BA75" s="42"/>
      <c r="BC75" s="42"/>
      <c r="BE75" s="42"/>
      <c r="BG75" s="42"/>
      <c r="BH75" s="42"/>
      <c r="BI75" s="42"/>
      <c r="BK75" s="42"/>
      <c r="BL75" s="42"/>
      <c r="BM75" s="43"/>
      <c r="BN75" s="42"/>
      <c r="BO75" s="133"/>
      <c r="BP75" s="133"/>
      <c r="BQ75" s="85" t="n">
        <f aca="false">BQ76</f>
        <v>2239</v>
      </c>
      <c r="BR75" s="85" t="n">
        <f aca="false">BR76</f>
        <v>2239</v>
      </c>
      <c r="BS75" s="88" t="n">
        <f aca="false">BS76</f>
        <v>0</v>
      </c>
    </row>
    <row r="76" customFormat="false" ht="70.5" hidden="false" customHeight="true" outlineLevel="0" collapsed="false">
      <c r="A76" s="107" t="s">
        <v>46</v>
      </c>
      <c r="B76" s="108" t="s">
        <v>30</v>
      </c>
      <c r="C76" s="109" t="s">
        <v>58</v>
      </c>
      <c r="D76" s="110" t="s">
        <v>92</v>
      </c>
      <c r="E76" s="109" t="s">
        <v>47</v>
      </c>
      <c r="F76" s="86"/>
      <c r="G76" s="85"/>
      <c r="H76" s="87"/>
      <c r="I76" s="85"/>
      <c r="J76" s="85"/>
      <c r="K76" s="87"/>
      <c r="L76" s="85"/>
      <c r="M76" s="87"/>
      <c r="N76" s="85"/>
      <c r="O76" s="85"/>
      <c r="P76" s="85"/>
      <c r="Q76" s="85"/>
      <c r="R76" s="86"/>
      <c r="S76" s="85"/>
      <c r="T76" s="87"/>
      <c r="U76" s="86"/>
      <c r="V76" s="85"/>
      <c r="W76" s="85"/>
      <c r="X76" s="87"/>
      <c r="Y76" s="85"/>
      <c r="Z76" s="85"/>
      <c r="AA76" s="87"/>
      <c r="AB76" s="85"/>
      <c r="AC76" s="85"/>
      <c r="AD76" s="85"/>
      <c r="AE76" s="87"/>
      <c r="AF76" s="85"/>
      <c r="AG76" s="88"/>
      <c r="AH76" s="85"/>
      <c r="AI76" s="86"/>
      <c r="AJ76" s="85"/>
      <c r="AK76" s="87"/>
      <c r="AL76" s="85"/>
      <c r="AM76" s="85"/>
      <c r="AN76" s="86"/>
      <c r="AO76" s="85"/>
      <c r="AP76" s="87"/>
      <c r="AQ76" s="85"/>
      <c r="AR76" s="85"/>
      <c r="AT76" s="43"/>
      <c r="AU76" s="42"/>
      <c r="AX76" s="42"/>
      <c r="AY76" s="42"/>
      <c r="BA76" s="42"/>
      <c r="BC76" s="42"/>
      <c r="BE76" s="42"/>
      <c r="BG76" s="42"/>
      <c r="BH76" s="42"/>
      <c r="BI76" s="42"/>
      <c r="BK76" s="42"/>
      <c r="BL76" s="42"/>
      <c r="BM76" s="43"/>
      <c r="BN76" s="42"/>
      <c r="BO76" s="133"/>
      <c r="BP76" s="133"/>
      <c r="BQ76" s="85" t="n">
        <f aca="false">BR76-BP76</f>
        <v>2239</v>
      </c>
      <c r="BR76" s="85" t="n">
        <f aca="false">6279-4040</f>
        <v>2239</v>
      </c>
      <c r="BS76" s="133"/>
    </row>
    <row r="77" customFormat="false" ht="66" hidden="true" customHeight="true" outlineLevel="0" collapsed="false">
      <c r="A77" s="159" t="s">
        <v>93</v>
      </c>
      <c r="B77" s="108" t="s">
        <v>30</v>
      </c>
      <c r="C77" s="109" t="s">
        <v>58</v>
      </c>
      <c r="D77" s="110" t="s">
        <v>78</v>
      </c>
      <c r="E77" s="109"/>
      <c r="F77" s="86"/>
      <c r="G77" s="85"/>
      <c r="H77" s="87"/>
      <c r="I77" s="85"/>
      <c r="J77" s="85"/>
      <c r="K77" s="10"/>
      <c r="L77" s="120"/>
      <c r="M77" s="87"/>
      <c r="N77" s="85"/>
      <c r="O77" s="85"/>
      <c r="P77" s="85"/>
      <c r="Q77" s="85"/>
      <c r="R77" s="86"/>
      <c r="S77" s="85"/>
      <c r="T77" s="87"/>
      <c r="U77" s="86"/>
      <c r="V77" s="85"/>
      <c r="W77" s="85"/>
      <c r="X77" s="87"/>
      <c r="Y77" s="85"/>
      <c r="Z77" s="85"/>
      <c r="AA77" s="87"/>
      <c r="AB77" s="85"/>
      <c r="AC77" s="85"/>
      <c r="AD77" s="85"/>
      <c r="AE77" s="87"/>
      <c r="AF77" s="85"/>
      <c r="AG77" s="88"/>
      <c r="AH77" s="85"/>
      <c r="AI77" s="86"/>
      <c r="AJ77" s="85"/>
      <c r="AK77" s="87"/>
      <c r="AL77" s="85"/>
      <c r="AM77" s="85"/>
      <c r="AN77" s="86" t="n">
        <f aca="false">AN78</f>
        <v>0</v>
      </c>
      <c r="AO77" s="85" t="n">
        <f aca="false">AO78</f>
        <v>0</v>
      </c>
      <c r="AP77" s="87" t="n">
        <f aca="false">AP78</f>
        <v>0</v>
      </c>
      <c r="AQ77" s="85" t="n">
        <f aca="false">AQ78</f>
        <v>0</v>
      </c>
      <c r="AR77" s="85"/>
      <c r="AT77" s="43"/>
      <c r="AU77" s="42"/>
      <c r="AX77" s="42"/>
      <c r="AY77" s="42"/>
      <c r="BA77" s="42"/>
      <c r="BC77" s="42"/>
      <c r="BE77" s="42"/>
      <c r="BG77" s="42"/>
      <c r="BH77" s="42"/>
      <c r="BI77" s="42"/>
      <c r="BK77" s="42"/>
      <c r="BL77" s="42"/>
      <c r="BM77" s="43"/>
      <c r="BN77" s="42"/>
      <c r="BO77" s="133"/>
      <c r="BP77" s="133"/>
      <c r="BQ77" s="134"/>
      <c r="BR77" s="42"/>
      <c r="BS77" s="133"/>
    </row>
    <row r="78" customFormat="false" ht="82.5" hidden="true" customHeight="true" outlineLevel="0" collapsed="false">
      <c r="A78" s="159" t="s">
        <v>94</v>
      </c>
      <c r="B78" s="108" t="s">
        <v>30</v>
      </c>
      <c r="C78" s="109" t="s">
        <v>58</v>
      </c>
      <c r="D78" s="110" t="s">
        <v>80</v>
      </c>
      <c r="E78" s="109"/>
      <c r="F78" s="86"/>
      <c r="G78" s="85"/>
      <c r="H78" s="87"/>
      <c r="I78" s="85"/>
      <c r="J78" s="85"/>
      <c r="K78" s="10"/>
      <c r="L78" s="120"/>
      <c r="M78" s="87"/>
      <c r="N78" s="85"/>
      <c r="O78" s="85"/>
      <c r="P78" s="85"/>
      <c r="Q78" s="85"/>
      <c r="R78" s="86"/>
      <c r="S78" s="85"/>
      <c r="T78" s="87"/>
      <c r="U78" s="86"/>
      <c r="V78" s="85"/>
      <c r="W78" s="85"/>
      <c r="X78" s="87"/>
      <c r="Y78" s="85"/>
      <c r="Z78" s="85"/>
      <c r="AA78" s="87"/>
      <c r="AB78" s="85"/>
      <c r="AC78" s="85"/>
      <c r="AD78" s="85"/>
      <c r="AE78" s="87"/>
      <c r="AF78" s="85"/>
      <c r="AG78" s="88"/>
      <c r="AH78" s="85"/>
      <c r="AI78" s="86"/>
      <c r="AJ78" s="85"/>
      <c r="AK78" s="87"/>
      <c r="AL78" s="85"/>
      <c r="AM78" s="85"/>
      <c r="AN78" s="86" t="n">
        <f aca="false">AN79</f>
        <v>0</v>
      </c>
      <c r="AO78" s="85" t="n">
        <f aca="false">AO79</f>
        <v>0</v>
      </c>
      <c r="AP78" s="87" t="n">
        <f aca="false">AP79</f>
        <v>0</v>
      </c>
      <c r="AQ78" s="85" t="n">
        <f aca="false">AQ79</f>
        <v>0</v>
      </c>
      <c r="AR78" s="85"/>
      <c r="AT78" s="43"/>
      <c r="AU78" s="42"/>
      <c r="AX78" s="42"/>
      <c r="AY78" s="42"/>
      <c r="BA78" s="42"/>
      <c r="BC78" s="42"/>
      <c r="BE78" s="42"/>
      <c r="BG78" s="42"/>
      <c r="BH78" s="42"/>
      <c r="BI78" s="42"/>
      <c r="BK78" s="42"/>
      <c r="BL78" s="42"/>
      <c r="BM78" s="43"/>
      <c r="BN78" s="42"/>
      <c r="BO78" s="133"/>
      <c r="BP78" s="133"/>
      <c r="BQ78" s="134"/>
      <c r="BR78" s="42"/>
      <c r="BS78" s="133"/>
    </row>
    <row r="79" customFormat="false" ht="66" hidden="true" customHeight="true" outlineLevel="0" collapsed="false">
      <c r="A79" s="107" t="s">
        <v>46</v>
      </c>
      <c r="B79" s="108" t="s">
        <v>30</v>
      </c>
      <c r="C79" s="109" t="s">
        <v>58</v>
      </c>
      <c r="D79" s="110" t="s">
        <v>80</v>
      </c>
      <c r="E79" s="109" t="s">
        <v>47</v>
      </c>
      <c r="F79" s="86"/>
      <c r="G79" s="85"/>
      <c r="H79" s="87"/>
      <c r="I79" s="85"/>
      <c r="J79" s="85"/>
      <c r="K79" s="10"/>
      <c r="L79" s="120"/>
      <c r="M79" s="87"/>
      <c r="N79" s="85"/>
      <c r="O79" s="85"/>
      <c r="P79" s="85"/>
      <c r="Q79" s="85"/>
      <c r="R79" s="10"/>
      <c r="S79" s="120"/>
      <c r="T79" s="87"/>
      <c r="U79" s="86"/>
      <c r="V79" s="120"/>
      <c r="W79" s="120"/>
      <c r="X79" s="87"/>
      <c r="Y79" s="85"/>
      <c r="Z79" s="120"/>
      <c r="AA79" s="87"/>
      <c r="AB79" s="85"/>
      <c r="AC79" s="120"/>
      <c r="AD79" s="120"/>
      <c r="AE79" s="10"/>
      <c r="AF79" s="85"/>
      <c r="AG79" s="122"/>
      <c r="AH79" s="85"/>
      <c r="AI79" s="10"/>
      <c r="AJ79" s="120"/>
      <c r="AK79" s="87"/>
      <c r="AL79" s="85"/>
      <c r="AM79" s="85"/>
      <c r="AN79" s="87" t="n">
        <f aca="false">AO79-AM79</f>
        <v>0</v>
      </c>
      <c r="AO79" s="120"/>
      <c r="AP79" s="10"/>
      <c r="AQ79" s="120"/>
      <c r="AR79" s="120"/>
      <c r="AT79" s="43"/>
      <c r="AU79" s="42"/>
      <c r="AX79" s="42"/>
      <c r="AY79" s="42"/>
      <c r="BA79" s="42"/>
      <c r="BC79" s="42"/>
      <c r="BE79" s="42"/>
      <c r="BG79" s="42"/>
      <c r="BH79" s="42"/>
      <c r="BI79" s="42"/>
      <c r="BK79" s="42"/>
      <c r="BL79" s="42"/>
      <c r="BM79" s="43"/>
      <c r="BN79" s="42"/>
      <c r="BO79" s="133"/>
      <c r="BP79" s="133"/>
      <c r="BQ79" s="134"/>
      <c r="BR79" s="42"/>
      <c r="BS79" s="133"/>
    </row>
    <row r="80" customFormat="false" ht="15" hidden="true" customHeight="true" outlineLevel="0" collapsed="false">
      <c r="A80" s="154"/>
      <c r="B80" s="155"/>
      <c r="C80" s="156"/>
      <c r="D80" s="163"/>
      <c r="E80" s="156"/>
      <c r="F80" s="39"/>
      <c r="G80" s="42"/>
      <c r="I80" s="42"/>
      <c r="J80" s="42"/>
      <c r="L80" s="42"/>
      <c r="N80" s="42"/>
      <c r="O80" s="42"/>
      <c r="P80" s="42"/>
      <c r="Q80" s="42"/>
      <c r="S80" s="42"/>
      <c r="U80" s="43"/>
      <c r="V80" s="42"/>
      <c r="W80" s="42"/>
      <c r="Y80" s="42"/>
      <c r="Z80" s="42"/>
      <c r="AB80" s="42"/>
      <c r="AC80" s="42"/>
      <c r="AD80" s="42"/>
      <c r="AF80" s="42"/>
      <c r="AG80" s="133"/>
      <c r="AH80" s="42"/>
      <c r="AJ80" s="42"/>
      <c r="AK80" s="45"/>
      <c r="AL80" s="46"/>
      <c r="AM80" s="46"/>
      <c r="AO80" s="42"/>
      <c r="AQ80" s="42"/>
      <c r="AR80" s="42"/>
      <c r="AT80" s="43"/>
      <c r="AU80" s="42"/>
      <c r="AX80" s="42"/>
      <c r="AY80" s="42"/>
      <c r="BA80" s="42"/>
      <c r="BC80" s="42"/>
      <c r="BE80" s="42"/>
      <c r="BG80" s="42"/>
      <c r="BH80" s="42"/>
      <c r="BI80" s="42"/>
      <c r="BK80" s="42"/>
      <c r="BL80" s="42"/>
      <c r="BM80" s="43"/>
      <c r="BN80" s="42"/>
      <c r="BO80" s="133"/>
      <c r="BP80" s="133"/>
      <c r="BQ80" s="134"/>
      <c r="BR80" s="42"/>
      <c r="BS80" s="133"/>
    </row>
    <row r="81" customFormat="false" ht="15" hidden="false" customHeight="false" outlineLevel="0" collapsed="false">
      <c r="A81" s="154"/>
      <c r="B81" s="155"/>
      <c r="C81" s="156"/>
      <c r="D81" s="157"/>
      <c r="E81" s="156"/>
      <c r="F81" s="39"/>
      <c r="G81" s="42"/>
      <c r="I81" s="42"/>
      <c r="J81" s="42"/>
      <c r="L81" s="42"/>
      <c r="N81" s="42"/>
      <c r="O81" s="42"/>
      <c r="P81" s="42"/>
      <c r="Q81" s="42"/>
      <c r="S81" s="42"/>
      <c r="U81" s="43"/>
      <c r="V81" s="42"/>
      <c r="W81" s="42"/>
      <c r="Y81" s="42"/>
      <c r="Z81" s="42"/>
      <c r="AB81" s="42"/>
      <c r="AC81" s="42"/>
      <c r="AD81" s="42"/>
      <c r="AF81" s="42"/>
      <c r="AG81" s="133"/>
      <c r="AH81" s="42"/>
      <c r="AJ81" s="42"/>
      <c r="AK81" s="45"/>
      <c r="AL81" s="46"/>
      <c r="AM81" s="46"/>
      <c r="AO81" s="42"/>
      <c r="AQ81" s="42"/>
      <c r="AR81" s="42"/>
      <c r="AT81" s="43"/>
      <c r="AU81" s="42"/>
      <c r="AX81" s="42"/>
      <c r="AY81" s="42"/>
      <c r="BA81" s="42"/>
      <c r="BC81" s="42"/>
      <c r="BE81" s="42"/>
      <c r="BG81" s="42"/>
      <c r="BH81" s="42"/>
      <c r="BI81" s="42"/>
      <c r="BK81" s="42"/>
      <c r="BL81" s="42"/>
      <c r="BM81" s="43"/>
      <c r="BN81" s="42"/>
      <c r="BO81" s="133"/>
      <c r="BP81" s="133"/>
      <c r="BQ81" s="134"/>
      <c r="BR81" s="42"/>
      <c r="BS81" s="133"/>
    </row>
    <row r="82" s="59" customFormat="true" ht="84.75" hidden="false" customHeight="true" outlineLevel="0" collapsed="false">
      <c r="A82" s="49" t="s">
        <v>95</v>
      </c>
      <c r="B82" s="50" t="s">
        <v>96</v>
      </c>
      <c r="C82" s="51"/>
      <c r="D82" s="52"/>
      <c r="E82" s="51"/>
      <c r="F82" s="164" t="n">
        <f aca="false">F84+F89</f>
        <v>67236</v>
      </c>
      <c r="G82" s="165" t="e">
        <f aca="false">G84+G89</f>
        <v>#REF!</v>
      </c>
      <c r="H82" s="166" t="e">
        <f aca="false">H84+H89</f>
        <v>#REF!</v>
      </c>
      <c r="I82" s="165" t="e">
        <f aca="false">I84+I89</f>
        <v>#REF!</v>
      </c>
      <c r="J82" s="165" t="e">
        <f aca="false">J84+J89</f>
        <v>#REF!</v>
      </c>
      <c r="K82" s="165" t="e">
        <f aca="false">K84+K89</f>
        <v>#REF!</v>
      </c>
      <c r="L82" s="165" t="e">
        <f aca="false">L84+L89</f>
        <v>#REF!</v>
      </c>
      <c r="M82" s="165" t="e">
        <f aca="false">M84+M89</f>
        <v>#REF!</v>
      </c>
      <c r="N82" s="165" t="e">
        <f aca="false">N84+N89</f>
        <v>#REF!</v>
      </c>
      <c r="O82" s="165" t="e">
        <f aca="false">O84+O89</f>
        <v>#REF!</v>
      </c>
      <c r="P82" s="165" t="e">
        <f aca="false">P84+P89</f>
        <v>#REF!</v>
      </c>
      <c r="Q82" s="165" t="e">
        <f aca="false">Q84+Q89</f>
        <v>#REF!</v>
      </c>
      <c r="R82" s="164" t="e">
        <f aca="false">R84+R89</f>
        <v>#REF!</v>
      </c>
      <c r="S82" s="165" t="e">
        <f aca="false">S84+S89</f>
        <v>#REF!</v>
      </c>
      <c r="T82" s="166" t="e">
        <f aca="false">T84+T89</f>
        <v>#REF!</v>
      </c>
      <c r="U82" s="164" t="e">
        <f aca="false">U84+U89</f>
        <v>#REF!</v>
      </c>
      <c r="V82" s="165" t="e">
        <f aca="false">V84+V89</f>
        <v>#REF!</v>
      </c>
      <c r="W82" s="165" t="e">
        <f aca="false">W84+W89</f>
        <v>#REF!</v>
      </c>
      <c r="X82" s="166" t="e">
        <f aca="false">X84+X89</f>
        <v>#REF!</v>
      </c>
      <c r="Y82" s="165" t="e">
        <f aca="false">Y84+Y89</f>
        <v>#REF!</v>
      </c>
      <c r="Z82" s="165" t="n">
        <f aca="false">Z84+Z89</f>
        <v>0</v>
      </c>
      <c r="AA82" s="166" t="e">
        <f aca="false">AA84+AA89</f>
        <v>#REF!</v>
      </c>
      <c r="AB82" s="165" t="e">
        <f aca="false">AB84+AB89</f>
        <v>#REF!</v>
      </c>
      <c r="AC82" s="165" t="n">
        <f aca="false">AC84+AC89</f>
        <v>0</v>
      </c>
      <c r="AD82" s="165" t="n">
        <f aca="false">AD84+AD89</f>
        <v>0</v>
      </c>
      <c r="AE82" s="166"/>
      <c r="AF82" s="165" t="e">
        <f aca="false">AF84+AF89</f>
        <v>#REF!</v>
      </c>
      <c r="AG82" s="167" t="n">
        <f aca="false">AG84+AG89</f>
        <v>0</v>
      </c>
      <c r="AH82" s="165" t="e">
        <f aca="false">AH84+AH89</f>
        <v>#REF!</v>
      </c>
      <c r="AI82" s="164" t="e">
        <f aca="false">AI84+AI89</f>
        <v>#REF!</v>
      </c>
      <c r="AJ82" s="165" t="e">
        <f aca="false">AJ84+AJ89</f>
        <v>#REF!</v>
      </c>
      <c r="AK82" s="166" t="e">
        <f aca="false">AK84+AK89</f>
        <v>#REF!</v>
      </c>
      <c r="AL82" s="165" t="e">
        <f aca="false">AL84+AL89</f>
        <v>#REF!</v>
      </c>
      <c r="AM82" s="165" t="e">
        <f aca="false">AM84+AM89</f>
        <v>#REF!</v>
      </c>
      <c r="AN82" s="164" t="e">
        <f aca="false">AN84+AN89</f>
        <v>#REF!</v>
      </c>
      <c r="AO82" s="165" t="e">
        <f aca="false">AO84+AO89</f>
        <v>#REF!</v>
      </c>
      <c r="AP82" s="166" t="e">
        <f aca="false">AP84+AP89</f>
        <v>#REF!</v>
      </c>
      <c r="AQ82" s="165" t="e">
        <f aca="false">AQ84+AQ89</f>
        <v>#REF!</v>
      </c>
      <c r="AR82" s="165" t="n">
        <f aca="false">AR84+AR89</f>
        <v>0</v>
      </c>
      <c r="AS82" s="165" t="n">
        <f aca="false">AS84+AS89</f>
        <v>0</v>
      </c>
      <c r="AT82" s="164" t="n">
        <f aca="false">AT84+AT89</f>
        <v>82398</v>
      </c>
      <c r="AU82" s="165" t="n">
        <f aca="false">AU84+AU89</f>
        <v>82398</v>
      </c>
      <c r="AV82" s="164" t="n">
        <f aca="false">AV84+AV89</f>
        <v>0</v>
      </c>
      <c r="AW82" s="164" t="n">
        <f aca="false">AW84+AW89</f>
        <v>0</v>
      </c>
      <c r="AX82" s="165" t="n">
        <f aca="false">AX84+AX89</f>
        <v>82398</v>
      </c>
      <c r="AY82" s="165" t="n">
        <f aca="false">AY84+AY89</f>
        <v>82398</v>
      </c>
      <c r="AZ82" s="164" t="n">
        <f aca="false">AZ84+AZ89</f>
        <v>0</v>
      </c>
      <c r="BA82" s="165" t="n">
        <f aca="false">BA84+BA89</f>
        <v>0</v>
      </c>
      <c r="BB82" s="166" t="n">
        <f aca="false">BB84+BB89</f>
        <v>82398</v>
      </c>
      <c r="BC82" s="165" t="n">
        <f aca="false">BC84+BC89</f>
        <v>82398</v>
      </c>
      <c r="BD82" s="57"/>
      <c r="BE82" s="58"/>
      <c r="BF82" s="166" t="n">
        <f aca="false">BF84+BF89</f>
        <v>82398</v>
      </c>
      <c r="BG82" s="165" t="n">
        <f aca="false">BG84+BG89</f>
        <v>82398</v>
      </c>
      <c r="BH82" s="165" t="n">
        <f aca="false">BH84+BH89</f>
        <v>0</v>
      </c>
      <c r="BI82" s="165" t="n">
        <f aca="false">BI84+BI89</f>
        <v>0</v>
      </c>
      <c r="BJ82" s="166" t="n">
        <f aca="false">BJ84+BJ89</f>
        <v>82398</v>
      </c>
      <c r="BK82" s="165" t="n">
        <f aca="false">BK84+BK89</f>
        <v>82398</v>
      </c>
      <c r="BL82" s="165" t="n">
        <f aca="false">BL84+BL89</f>
        <v>0</v>
      </c>
      <c r="BM82" s="164" t="n">
        <f aca="false">BM84+BM89</f>
        <v>0</v>
      </c>
      <c r="BN82" s="165" t="n">
        <f aca="false">BN84+BN89</f>
        <v>82398</v>
      </c>
      <c r="BO82" s="167"/>
      <c r="BP82" s="167" t="n">
        <f aca="false">BP84+BP89</f>
        <v>82398</v>
      </c>
      <c r="BQ82" s="165" t="n">
        <f aca="false">BQ84+BQ89+BQ99</f>
        <v>6228</v>
      </c>
      <c r="BR82" s="165" t="n">
        <f aca="false">BR84+BR89+BR99</f>
        <v>88626</v>
      </c>
      <c r="BS82" s="167" t="n">
        <f aca="false">BS84+BS89+BS99</f>
        <v>89882</v>
      </c>
      <c r="BT82" s="57"/>
      <c r="BU82" s="57"/>
      <c r="BV82" s="57"/>
      <c r="BW82" s="57"/>
      <c r="BX82" s="57"/>
    </row>
    <row r="83" s="59" customFormat="true" ht="20.25" hidden="false" customHeight="false" outlineLevel="0" collapsed="false">
      <c r="A83" s="49"/>
      <c r="B83" s="50"/>
      <c r="C83" s="51"/>
      <c r="D83" s="52"/>
      <c r="E83" s="51"/>
      <c r="F83" s="164"/>
      <c r="G83" s="165"/>
      <c r="H83" s="166"/>
      <c r="I83" s="165"/>
      <c r="J83" s="165"/>
      <c r="K83" s="165"/>
      <c r="L83" s="165"/>
      <c r="M83" s="165"/>
      <c r="N83" s="165"/>
      <c r="O83" s="165"/>
      <c r="P83" s="165"/>
      <c r="Q83" s="165"/>
      <c r="R83" s="164"/>
      <c r="S83" s="165"/>
      <c r="T83" s="166"/>
      <c r="U83" s="164"/>
      <c r="V83" s="165"/>
      <c r="W83" s="165"/>
      <c r="X83" s="166"/>
      <c r="Y83" s="165"/>
      <c r="Z83" s="165"/>
      <c r="AA83" s="166"/>
      <c r="AB83" s="165"/>
      <c r="AC83" s="165"/>
      <c r="AD83" s="165"/>
      <c r="AE83" s="166"/>
      <c r="AF83" s="165"/>
      <c r="AG83" s="167"/>
      <c r="AH83" s="165"/>
      <c r="AI83" s="164"/>
      <c r="AJ83" s="165"/>
      <c r="AK83" s="166"/>
      <c r="AL83" s="165"/>
      <c r="AM83" s="165"/>
      <c r="AN83" s="57"/>
      <c r="AO83" s="58"/>
      <c r="AP83" s="57"/>
      <c r="AQ83" s="58"/>
      <c r="AR83" s="58"/>
      <c r="AS83" s="58"/>
      <c r="AT83" s="168"/>
      <c r="AU83" s="58"/>
      <c r="AV83" s="168"/>
      <c r="AW83" s="168"/>
      <c r="AX83" s="58"/>
      <c r="AY83" s="58"/>
      <c r="AZ83" s="168"/>
      <c r="BA83" s="58"/>
      <c r="BB83" s="57"/>
      <c r="BC83" s="58"/>
      <c r="BD83" s="57"/>
      <c r="BE83" s="58"/>
      <c r="BF83" s="57"/>
      <c r="BG83" s="58"/>
      <c r="BH83" s="58"/>
      <c r="BI83" s="58"/>
      <c r="BJ83" s="57"/>
      <c r="BK83" s="58"/>
      <c r="BL83" s="58"/>
      <c r="BM83" s="168"/>
      <c r="BN83" s="58"/>
      <c r="BO83" s="169"/>
      <c r="BP83" s="169"/>
      <c r="BQ83" s="170"/>
      <c r="BR83" s="58"/>
      <c r="BS83" s="169"/>
      <c r="BT83" s="57"/>
      <c r="BU83" s="57"/>
      <c r="BV83" s="57"/>
      <c r="BW83" s="57"/>
      <c r="BX83" s="57"/>
    </row>
    <row r="84" s="81" customFormat="true" ht="18.75" hidden="false" customHeight="false" outlineLevel="0" collapsed="false">
      <c r="A84" s="71" t="s">
        <v>97</v>
      </c>
      <c r="B84" s="72" t="s">
        <v>37</v>
      </c>
      <c r="C84" s="73" t="s">
        <v>31</v>
      </c>
      <c r="D84" s="102"/>
      <c r="E84" s="73"/>
      <c r="F84" s="75" t="n">
        <f aca="false">F85</f>
        <v>28197</v>
      </c>
      <c r="G84" s="76" t="n">
        <f aca="false">G85</f>
        <v>22120</v>
      </c>
      <c r="H84" s="77" t="n">
        <f aca="false">H85</f>
        <v>50317</v>
      </c>
      <c r="I84" s="76" t="n">
        <f aca="false">I85</f>
        <v>0</v>
      </c>
      <c r="J84" s="76" t="n">
        <f aca="false">J85</f>
        <v>53980</v>
      </c>
      <c r="K84" s="76" t="n">
        <f aca="false">K85</f>
        <v>0</v>
      </c>
      <c r="L84" s="76" t="n">
        <f aca="false">L85</f>
        <v>0</v>
      </c>
      <c r="M84" s="76" t="n">
        <f aca="false">M85</f>
        <v>53980</v>
      </c>
      <c r="N84" s="76" t="n">
        <f aca="false">N85</f>
        <v>-29313</v>
      </c>
      <c r="O84" s="76" t="n">
        <f aca="false">O85</f>
        <v>24667</v>
      </c>
      <c r="P84" s="76" t="n">
        <f aca="false">P85</f>
        <v>0</v>
      </c>
      <c r="Q84" s="76" t="n">
        <f aca="false">Q85</f>
        <v>24667</v>
      </c>
      <c r="R84" s="75" t="n">
        <f aca="false">R85</f>
        <v>0</v>
      </c>
      <c r="S84" s="76" t="n">
        <f aca="false">S85</f>
        <v>0</v>
      </c>
      <c r="T84" s="77" t="n">
        <f aca="false">T85</f>
        <v>24667</v>
      </c>
      <c r="U84" s="75" t="n">
        <f aca="false">U85</f>
        <v>24667</v>
      </c>
      <c r="V84" s="76" t="n">
        <f aca="false">V85</f>
        <v>0</v>
      </c>
      <c r="W84" s="76" t="n">
        <f aca="false">W85</f>
        <v>0</v>
      </c>
      <c r="X84" s="77" t="n">
        <f aca="false">X85</f>
        <v>24667</v>
      </c>
      <c r="Y84" s="76" t="n">
        <f aca="false">Y85</f>
        <v>24667</v>
      </c>
      <c r="Z84" s="76" t="n">
        <f aca="false">Z85</f>
        <v>0</v>
      </c>
      <c r="AA84" s="77" t="n">
        <f aca="false">AA85</f>
        <v>24667</v>
      </c>
      <c r="AB84" s="76" t="n">
        <f aca="false">AB85</f>
        <v>24667</v>
      </c>
      <c r="AC84" s="76" t="n">
        <f aca="false">AC85</f>
        <v>0</v>
      </c>
      <c r="AD84" s="76" t="n">
        <f aca="false">AD85</f>
        <v>0</v>
      </c>
      <c r="AE84" s="77"/>
      <c r="AF84" s="76" t="n">
        <f aca="false">AF85</f>
        <v>24667</v>
      </c>
      <c r="AG84" s="78" t="n">
        <f aca="false">AG85</f>
        <v>0</v>
      </c>
      <c r="AH84" s="76" t="n">
        <f aca="false">AH85</f>
        <v>24667</v>
      </c>
      <c r="AI84" s="75" t="n">
        <f aca="false">AI85</f>
        <v>0</v>
      </c>
      <c r="AJ84" s="76" t="n">
        <f aca="false">AJ85</f>
        <v>0</v>
      </c>
      <c r="AK84" s="77" t="n">
        <f aca="false">AK85</f>
        <v>24667</v>
      </c>
      <c r="AL84" s="76" t="n">
        <f aca="false">AL85</f>
        <v>0</v>
      </c>
      <c r="AM84" s="76" t="n">
        <f aca="false">AM85</f>
        <v>24667</v>
      </c>
      <c r="AN84" s="75" t="n">
        <f aca="false">AN85</f>
        <v>5112</v>
      </c>
      <c r="AO84" s="76" t="n">
        <f aca="false">AO85</f>
        <v>29779</v>
      </c>
      <c r="AP84" s="77" t="n">
        <f aca="false">AP85</f>
        <v>0</v>
      </c>
      <c r="AQ84" s="76" t="n">
        <f aca="false">AQ85</f>
        <v>29779</v>
      </c>
      <c r="AR84" s="76" t="n">
        <f aca="false">AR85</f>
        <v>0</v>
      </c>
      <c r="AS84" s="76" t="n">
        <f aca="false">AS85</f>
        <v>0</v>
      </c>
      <c r="AT84" s="75" t="n">
        <f aca="false">AT85</f>
        <v>29779</v>
      </c>
      <c r="AU84" s="76" t="n">
        <f aca="false">AU85</f>
        <v>29779</v>
      </c>
      <c r="AV84" s="75" t="n">
        <f aca="false">AV85</f>
        <v>0</v>
      </c>
      <c r="AW84" s="75" t="n">
        <f aca="false">AW85</f>
        <v>0</v>
      </c>
      <c r="AX84" s="76" t="n">
        <f aca="false">AX85</f>
        <v>29779</v>
      </c>
      <c r="AY84" s="76" t="n">
        <f aca="false">AY85</f>
        <v>29779</v>
      </c>
      <c r="AZ84" s="75" t="n">
        <f aca="false">AZ85</f>
        <v>0</v>
      </c>
      <c r="BA84" s="76" t="n">
        <f aca="false">BA85</f>
        <v>0</v>
      </c>
      <c r="BB84" s="77" t="n">
        <f aca="false">BB85</f>
        <v>29779</v>
      </c>
      <c r="BC84" s="76" t="n">
        <f aca="false">BC85</f>
        <v>29779</v>
      </c>
      <c r="BD84" s="79"/>
      <c r="BE84" s="80"/>
      <c r="BF84" s="77" t="n">
        <f aca="false">BF85</f>
        <v>29779</v>
      </c>
      <c r="BG84" s="76" t="n">
        <f aca="false">BG85</f>
        <v>29779</v>
      </c>
      <c r="BH84" s="76" t="n">
        <f aca="false">BH85</f>
        <v>0</v>
      </c>
      <c r="BI84" s="76" t="n">
        <f aca="false">BI85</f>
        <v>0</v>
      </c>
      <c r="BJ84" s="77" t="n">
        <f aca="false">BJ85</f>
        <v>29779</v>
      </c>
      <c r="BK84" s="76" t="n">
        <f aca="false">BK85</f>
        <v>29779</v>
      </c>
      <c r="BL84" s="76" t="n">
        <f aca="false">BL85</f>
        <v>0</v>
      </c>
      <c r="BM84" s="75" t="n">
        <f aca="false">BM85</f>
        <v>0</v>
      </c>
      <c r="BN84" s="76" t="n">
        <f aca="false">BN85</f>
        <v>29779</v>
      </c>
      <c r="BO84" s="78"/>
      <c r="BP84" s="78" t="n">
        <f aca="false">BP85</f>
        <v>29779</v>
      </c>
      <c r="BQ84" s="76" t="n">
        <f aca="false">BQ85</f>
        <v>1014</v>
      </c>
      <c r="BR84" s="76" t="n">
        <f aca="false">BR85</f>
        <v>30793</v>
      </c>
      <c r="BS84" s="78" t="n">
        <f aca="false">BS85</f>
        <v>30793</v>
      </c>
      <c r="BT84" s="79"/>
      <c r="BU84" s="79"/>
      <c r="BV84" s="79"/>
      <c r="BW84" s="79"/>
      <c r="BX84" s="79"/>
    </row>
    <row r="85" s="91" customFormat="true" ht="38.25" hidden="false" customHeight="true" outlineLevel="0" collapsed="false">
      <c r="A85" s="107" t="s">
        <v>98</v>
      </c>
      <c r="B85" s="108" t="s">
        <v>37</v>
      </c>
      <c r="C85" s="109" t="s">
        <v>31</v>
      </c>
      <c r="D85" s="110" t="s">
        <v>99</v>
      </c>
      <c r="E85" s="109"/>
      <c r="F85" s="86" t="n">
        <f aca="false">F86</f>
        <v>28197</v>
      </c>
      <c r="G85" s="85" t="n">
        <f aca="false">G86</f>
        <v>22120</v>
      </c>
      <c r="H85" s="87" t="n">
        <f aca="false">H86</f>
        <v>50317</v>
      </c>
      <c r="I85" s="85" t="n">
        <f aca="false">I86</f>
        <v>0</v>
      </c>
      <c r="J85" s="85" t="n">
        <f aca="false">J86</f>
        <v>53980</v>
      </c>
      <c r="K85" s="85" t="n">
        <f aca="false">K86</f>
        <v>0</v>
      </c>
      <c r="L85" s="85" t="n">
        <f aca="false">L86</f>
        <v>0</v>
      </c>
      <c r="M85" s="85" t="n">
        <f aca="false">M86</f>
        <v>53980</v>
      </c>
      <c r="N85" s="85" t="n">
        <f aca="false">N86</f>
        <v>-29313</v>
      </c>
      <c r="O85" s="85" t="n">
        <f aca="false">O86</f>
        <v>24667</v>
      </c>
      <c r="P85" s="85" t="n">
        <f aca="false">P86</f>
        <v>0</v>
      </c>
      <c r="Q85" s="85" t="n">
        <f aca="false">Q86</f>
        <v>24667</v>
      </c>
      <c r="R85" s="86" t="n">
        <f aca="false">R86</f>
        <v>0</v>
      </c>
      <c r="S85" s="85" t="n">
        <f aca="false">S86</f>
        <v>0</v>
      </c>
      <c r="T85" s="87" t="n">
        <f aca="false">T86</f>
        <v>24667</v>
      </c>
      <c r="U85" s="86" t="n">
        <f aca="false">U86</f>
        <v>24667</v>
      </c>
      <c r="V85" s="85" t="n">
        <f aca="false">V86</f>
        <v>0</v>
      </c>
      <c r="W85" s="85" t="n">
        <f aca="false">W86</f>
        <v>0</v>
      </c>
      <c r="X85" s="87" t="n">
        <f aca="false">X86</f>
        <v>24667</v>
      </c>
      <c r="Y85" s="85" t="n">
        <f aca="false">Y86</f>
        <v>24667</v>
      </c>
      <c r="Z85" s="85" t="n">
        <f aca="false">Z86</f>
        <v>0</v>
      </c>
      <c r="AA85" s="87" t="n">
        <f aca="false">AA86</f>
        <v>24667</v>
      </c>
      <c r="AB85" s="85" t="n">
        <f aca="false">AB86</f>
        <v>24667</v>
      </c>
      <c r="AC85" s="85" t="n">
        <f aca="false">AC86</f>
        <v>0</v>
      </c>
      <c r="AD85" s="85" t="n">
        <f aca="false">AD86</f>
        <v>0</v>
      </c>
      <c r="AE85" s="87"/>
      <c r="AF85" s="85" t="n">
        <f aca="false">AF86</f>
        <v>24667</v>
      </c>
      <c r="AG85" s="88" t="n">
        <f aca="false">AG86</f>
        <v>0</v>
      </c>
      <c r="AH85" s="85" t="n">
        <f aca="false">AH86</f>
        <v>24667</v>
      </c>
      <c r="AI85" s="86" t="n">
        <f aca="false">AI86</f>
        <v>0</v>
      </c>
      <c r="AJ85" s="85" t="n">
        <f aca="false">AJ86</f>
        <v>0</v>
      </c>
      <c r="AK85" s="87" t="n">
        <f aca="false">AK86</f>
        <v>24667</v>
      </c>
      <c r="AL85" s="85" t="n">
        <f aca="false">AL86</f>
        <v>0</v>
      </c>
      <c r="AM85" s="85" t="n">
        <f aca="false">AM86</f>
        <v>24667</v>
      </c>
      <c r="AN85" s="86" t="n">
        <f aca="false">AN86</f>
        <v>5112</v>
      </c>
      <c r="AO85" s="85" t="n">
        <f aca="false">AO86</f>
        <v>29779</v>
      </c>
      <c r="AP85" s="87" t="n">
        <f aca="false">AP86</f>
        <v>0</v>
      </c>
      <c r="AQ85" s="85" t="n">
        <f aca="false">AQ86</f>
        <v>29779</v>
      </c>
      <c r="AR85" s="85" t="n">
        <f aca="false">AR86</f>
        <v>0</v>
      </c>
      <c r="AS85" s="85" t="n">
        <f aca="false">AS86</f>
        <v>0</v>
      </c>
      <c r="AT85" s="86" t="n">
        <f aca="false">AT86</f>
        <v>29779</v>
      </c>
      <c r="AU85" s="85" t="n">
        <f aca="false">AU86</f>
        <v>29779</v>
      </c>
      <c r="AV85" s="86" t="n">
        <f aca="false">AV86</f>
        <v>0</v>
      </c>
      <c r="AW85" s="86" t="n">
        <f aca="false">AW86</f>
        <v>0</v>
      </c>
      <c r="AX85" s="85" t="n">
        <f aca="false">AX86</f>
        <v>29779</v>
      </c>
      <c r="AY85" s="85" t="n">
        <f aca="false">AY86</f>
        <v>29779</v>
      </c>
      <c r="AZ85" s="86" t="n">
        <f aca="false">AZ86</f>
        <v>0</v>
      </c>
      <c r="BA85" s="85" t="n">
        <f aca="false">BA86</f>
        <v>0</v>
      </c>
      <c r="BB85" s="87" t="n">
        <f aca="false">BB86</f>
        <v>29779</v>
      </c>
      <c r="BC85" s="85" t="n">
        <f aca="false">BC86</f>
        <v>29779</v>
      </c>
      <c r="BD85" s="89"/>
      <c r="BE85" s="90"/>
      <c r="BF85" s="87" t="n">
        <f aca="false">BF86</f>
        <v>29779</v>
      </c>
      <c r="BG85" s="85" t="n">
        <f aca="false">BG86</f>
        <v>29779</v>
      </c>
      <c r="BH85" s="85" t="n">
        <f aca="false">BH86</f>
        <v>0</v>
      </c>
      <c r="BI85" s="85" t="n">
        <f aca="false">BI86</f>
        <v>0</v>
      </c>
      <c r="BJ85" s="87" t="n">
        <f aca="false">BJ86</f>
        <v>29779</v>
      </c>
      <c r="BK85" s="85" t="n">
        <f aca="false">BK86</f>
        <v>29779</v>
      </c>
      <c r="BL85" s="85" t="n">
        <f aca="false">BL86</f>
        <v>0</v>
      </c>
      <c r="BM85" s="86" t="n">
        <f aca="false">BM86</f>
        <v>0</v>
      </c>
      <c r="BN85" s="85" t="n">
        <f aca="false">BN86</f>
        <v>29779</v>
      </c>
      <c r="BO85" s="88"/>
      <c r="BP85" s="88" t="n">
        <f aca="false">BP86</f>
        <v>29779</v>
      </c>
      <c r="BQ85" s="85" t="n">
        <f aca="false">BQ86+BQ87</f>
        <v>1014</v>
      </c>
      <c r="BR85" s="85" t="n">
        <f aca="false">BR86+BR87</f>
        <v>30793</v>
      </c>
      <c r="BS85" s="88" t="n">
        <f aca="false">BS86+BS87</f>
        <v>30793</v>
      </c>
      <c r="BT85" s="89"/>
      <c r="BU85" s="89"/>
      <c r="BV85" s="89"/>
      <c r="BW85" s="89"/>
    </row>
    <row r="86" s="99" customFormat="true" ht="40.5" hidden="false" customHeight="true" outlineLevel="0" collapsed="false">
      <c r="A86" s="107" t="s">
        <v>34</v>
      </c>
      <c r="B86" s="108" t="s">
        <v>37</v>
      </c>
      <c r="C86" s="109" t="s">
        <v>31</v>
      </c>
      <c r="D86" s="110" t="s">
        <v>99</v>
      </c>
      <c r="E86" s="109" t="s">
        <v>35</v>
      </c>
      <c r="F86" s="86" t="n">
        <v>28197</v>
      </c>
      <c r="G86" s="85" t="n">
        <f aca="false">H86-F86</f>
        <v>22120</v>
      </c>
      <c r="H86" s="87" t="n">
        <v>50317</v>
      </c>
      <c r="I86" s="85"/>
      <c r="J86" s="85" t="n">
        <v>53980</v>
      </c>
      <c r="K86" s="95"/>
      <c r="L86" s="96"/>
      <c r="M86" s="87" t="n">
        <v>53980</v>
      </c>
      <c r="N86" s="85" t="n">
        <f aca="false">O86-M86</f>
        <v>-29313</v>
      </c>
      <c r="O86" s="85" t="n">
        <v>24667</v>
      </c>
      <c r="P86" s="85"/>
      <c r="Q86" s="85" t="n">
        <v>24667</v>
      </c>
      <c r="R86" s="95"/>
      <c r="S86" s="96"/>
      <c r="T86" s="87" t="n">
        <f aca="false">O86+R86</f>
        <v>24667</v>
      </c>
      <c r="U86" s="86" t="n">
        <f aca="false">Q86+S86</f>
        <v>24667</v>
      </c>
      <c r="V86" s="96"/>
      <c r="W86" s="96"/>
      <c r="X86" s="87" t="n">
        <f aca="false">T86+V86</f>
        <v>24667</v>
      </c>
      <c r="Y86" s="85" t="n">
        <f aca="false">U86+W86</f>
        <v>24667</v>
      </c>
      <c r="Z86" s="96"/>
      <c r="AA86" s="87" t="n">
        <f aca="false">X86+Z86</f>
        <v>24667</v>
      </c>
      <c r="AB86" s="85" t="n">
        <f aca="false">Y86</f>
        <v>24667</v>
      </c>
      <c r="AC86" s="96"/>
      <c r="AD86" s="96"/>
      <c r="AE86" s="95"/>
      <c r="AF86" s="85" t="n">
        <f aca="false">AA86+AC86</f>
        <v>24667</v>
      </c>
      <c r="AG86" s="97"/>
      <c r="AH86" s="85" t="n">
        <f aca="false">AB86</f>
        <v>24667</v>
      </c>
      <c r="AI86" s="95"/>
      <c r="AJ86" s="96"/>
      <c r="AK86" s="87" t="n">
        <f aca="false">AF86+AI86</f>
        <v>24667</v>
      </c>
      <c r="AL86" s="85" t="n">
        <f aca="false">AG86</f>
        <v>0</v>
      </c>
      <c r="AM86" s="85" t="n">
        <f aca="false">AH86+AJ86</f>
        <v>24667</v>
      </c>
      <c r="AN86" s="87" t="n">
        <f aca="false">AO86-AM86</f>
        <v>5112</v>
      </c>
      <c r="AO86" s="85" t="n">
        <v>29779</v>
      </c>
      <c r="AP86" s="87"/>
      <c r="AQ86" s="85" t="n">
        <v>29779</v>
      </c>
      <c r="AR86" s="85"/>
      <c r="AS86" s="95"/>
      <c r="AT86" s="86" t="n">
        <f aca="false">AO86+AR86</f>
        <v>29779</v>
      </c>
      <c r="AU86" s="85" t="n">
        <f aca="false">AQ86+AS86</f>
        <v>29779</v>
      </c>
      <c r="AV86" s="95"/>
      <c r="AW86" s="95"/>
      <c r="AX86" s="85" t="n">
        <f aca="false">AT86+AV86</f>
        <v>29779</v>
      </c>
      <c r="AY86" s="85" t="n">
        <f aca="false">AU86</f>
        <v>29779</v>
      </c>
      <c r="AZ86" s="95"/>
      <c r="BA86" s="96"/>
      <c r="BB86" s="87" t="n">
        <f aca="false">AX86+AZ86</f>
        <v>29779</v>
      </c>
      <c r="BC86" s="85" t="n">
        <f aca="false">AY86+BA86</f>
        <v>29779</v>
      </c>
      <c r="BD86" s="95"/>
      <c r="BE86" s="96"/>
      <c r="BF86" s="87" t="n">
        <f aca="false">BB86+BD86</f>
        <v>29779</v>
      </c>
      <c r="BG86" s="85" t="n">
        <f aca="false">BC86+BE86</f>
        <v>29779</v>
      </c>
      <c r="BH86" s="96"/>
      <c r="BI86" s="96"/>
      <c r="BJ86" s="87" t="n">
        <f aca="false">BB86+BH86</f>
        <v>29779</v>
      </c>
      <c r="BK86" s="85" t="n">
        <f aca="false">BC86+BI86</f>
        <v>29779</v>
      </c>
      <c r="BL86" s="96"/>
      <c r="BM86" s="98"/>
      <c r="BN86" s="85" t="n">
        <f aca="false">BJ86+BL86</f>
        <v>29779</v>
      </c>
      <c r="BO86" s="88"/>
      <c r="BP86" s="88" t="n">
        <f aca="false">BK86+BM86</f>
        <v>29779</v>
      </c>
      <c r="BQ86" s="85" t="n">
        <f aca="false">BR86-BP86</f>
        <v>-29779</v>
      </c>
      <c r="BR86" s="96"/>
      <c r="BS86" s="97"/>
      <c r="BT86" s="95"/>
      <c r="BU86" s="95"/>
      <c r="BV86" s="95"/>
      <c r="BW86" s="95"/>
    </row>
    <row r="87" s="99" customFormat="true" ht="87.75" hidden="false" customHeight="true" outlineLevel="0" collapsed="false">
      <c r="A87" s="107" t="s">
        <v>59</v>
      </c>
      <c r="B87" s="108" t="s">
        <v>37</v>
      </c>
      <c r="C87" s="109" t="s">
        <v>31</v>
      </c>
      <c r="D87" s="110" t="s">
        <v>99</v>
      </c>
      <c r="E87" s="109" t="s">
        <v>60</v>
      </c>
      <c r="F87" s="86"/>
      <c r="G87" s="85"/>
      <c r="H87" s="87"/>
      <c r="I87" s="85"/>
      <c r="J87" s="85"/>
      <c r="K87" s="95"/>
      <c r="L87" s="96"/>
      <c r="M87" s="87"/>
      <c r="N87" s="85"/>
      <c r="O87" s="85"/>
      <c r="P87" s="85"/>
      <c r="Q87" s="85"/>
      <c r="R87" s="95"/>
      <c r="S87" s="96"/>
      <c r="T87" s="87"/>
      <c r="U87" s="86"/>
      <c r="V87" s="96"/>
      <c r="W87" s="96"/>
      <c r="X87" s="87"/>
      <c r="Y87" s="85"/>
      <c r="Z87" s="96"/>
      <c r="AA87" s="87"/>
      <c r="AB87" s="85"/>
      <c r="AC87" s="96"/>
      <c r="AD87" s="96"/>
      <c r="AE87" s="95"/>
      <c r="AF87" s="85"/>
      <c r="AG87" s="97"/>
      <c r="AH87" s="85"/>
      <c r="AI87" s="95"/>
      <c r="AJ87" s="96"/>
      <c r="AK87" s="87"/>
      <c r="AL87" s="85"/>
      <c r="AM87" s="85"/>
      <c r="AN87" s="87"/>
      <c r="AO87" s="85"/>
      <c r="AP87" s="87"/>
      <c r="AQ87" s="85"/>
      <c r="AR87" s="85"/>
      <c r="AS87" s="95"/>
      <c r="AT87" s="86"/>
      <c r="AU87" s="85"/>
      <c r="AV87" s="95"/>
      <c r="AW87" s="95"/>
      <c r="AX87" s="85"/>
      <c r="AY87" s="85"/>
      <c r="AZ87" s="95"/>
      <c r="BA87" s="96"/>
      <c r="BB87" s="87"/>
      <c r="BC87" s="85"/>
      <c r="BD87" s="95"/>
      <c r="BE87" s="96"/>
      <c r="BF87" s="87"/>
      <c r="BG87" s="85"/>
      <c r="BH87" s="96"/>
      <c r="BI87" s="96"/>
      <c r="BJ87" s="87"/>
      <c r="BK87" s="85"/>
      <c r="BL87" s="96"/>
      <c r="BM87" s="98"/>
      <c r="BN87" s="85"/>
      <c r="BO87" s="88"/>
      <c r="BP87" s="88"/>
      <c r="BQ87" s="85" t="n">
        <f aca="false">BR87-BP87</f>
        <v>30793</v>
      </c>
      <c r="BR87" s="85" t="n">
        <v>30793</v>
      </c>
      <c r="BS87" s="88" t="n">
        <v>30793</v>
      </c>
      <c r="BT87" s="95"/>
      <c r="BU87" s="95"/>
      <c r="BV87" s="95"/>
      <c r="BW87" s="95"/>
    </row>
    <row r="88" s="99" customFormat="true" ht="19.5" hidden="false" customHeight="true" outlineLevel="0" collapsed="false">
      <c r="A88" s="107"/>
      <c r="B88" s="108"/>
      <c r="C88" s="109"/>
      <c r="D88" s="110"/>
      <c r="E88" s="109"/>
      <c r="F88" s="162"/>
      <c r="G88" s="96"/>
      <c r="H88" s="95"/>
      <c r="I88" s="96"/>
      <c r="J88" s="96"/>
      <c r="K88" s="95"/>
      <c r="L88" s="96"/>
      <c r="M88" s="95"/>
      <c r="N88" s="96"/>
      <c r="O88" s="96"/>
      <c r="P88" s="96"/>
      <c r="Q88" s="96"/>
      <c r="R88" s="95"/>
      <c r="S88" s="96"/>
      <c r="T88" s="95"/>
      <c r="U88" s="98"/>
      <c r="V88" s="96"/>
      <c r="W88" s="96"/>
      <c r="X88" s="95"/>
      <c r="Y88" s="96"/>
      <c r="Z88" s="96"/>
      <c r="AA88" s="95"/>
      <c r="AB88" s="96"/>
      <c r="AC88" s="96"/>
      <c r="AD88" s="96"/>
      <c r="AE88" s="95"/>
      <c r="AF88" s="96"/>
      <c r="AG88" s="97"/>
      <c r="AH88" s="96"/>
      <c r="AI88" s="95"/>
      <c r="AJ88" s="96"/>
      <c r="AK88" s="87"/>
      <c r="AL88" s="85"/>
      <c r="AM88" s="85"/>
      <c r="AN88" s="95"/>
      <c r="AO88" s="96"/>
      <c r="AP88" s="95"/>
      <c r="AQ88" s="96"/>
      <c r="AR88" s="96"/>
      <c r="AS88" s="95"/>
      <c r="AT88" s="98"/>
      <c r="AU88" s="96"/>
      <c r="AV88" s="95"/>
      <c r="AW88" s="95"/>
      <c r="AX88" s="96"/>
      <c r="AY88" s="96"/>
      <c r="AZ88" s="95"/>
      <c r="BA88" s="96"/>
      <c r="BB88" s="95"/>
      <c r="BC88" s="96"/>
      <c r="BD88" s="95"/>
      <c r="BE88" s="96"/>
      <c r="BF88" s="95"/>
      <c r="BG88" s="96"/>
      <c r="BH88" s="96"/>
      <c r="BI88" s="96"/>
      <c r="BJ88" s="95"/>
      <c r="BK88" s="96"/>
      <c r="BL88" s="96"/>
      <c r="BM88" s="98"/>
      <c r="BN88" s="96"/>
      <c r="BO88" s="97"/>
      <c r="BP88" s="97"/>
      <c r="BQ88" s="93"/>
      <c r="BR88" s="96"/>
      <c r="BS88" s="97"/>
      <c r="BT88" s="95"/>
      <c r="BU88" s="95"/>
      <c r="BV88" s="95"/>
      <c r="BW88" s="95"/>
    </row>
    <row r="89" customFormat="false" ht="81" hidden="false" customHeight="true" outlineLevel="0" collapsed="false">
      <c r="A89" s="71" t="s">
        <v>100</v>
      </c>
      <c r="B89" s="72" t="s">
        <v>37</v>
      </c>
      <c r="C89" s="73" t="s">
        <v>101</v>
      </c>
      <c r="D89" s="102"/>
      <c r="E89" s="73"/>
      <c r="F89" s="75" t="n">
        <f aca="false">F90</f>
        <v>39039</v>
      </c>
      <c r="G89" s="76" t="e">
        <f aca="false">G90+G94</f>
        <v>#REF!</v>
      </c>
      <c r="H89" s="77" t="e">
        <f aca="false">H90+H94</f>
        <v>#REF!</v>
      </c>
      <c r="I89" s="76" t="e">
        <f aca="false">I90+I94</f>
        <v>#REF!</v>
      </c>
      <c r="J89" s="76" t="e">
        <f aca="false">J90+J94</f>
        <v>#REF!</v>
      </c>
      <c r="K89" s="76" t="e">
        <f aca="false">K90+K94</f>
        <v>#REF!</v>
      </c>
      <c r="L89" s="76" t="e">
        <f aca="false">L90+L94</f>
        <v>#REF!</v>
      </c>
      <c r="M89" s="76" t="e">
        <f aca="false">M90+M94</f>
        <v>#REF!</v>
      </c>
      <c r="N89" s="76" t="e">
        <f aca="false">N90+N94</f>
        <v>#REF!</v>
      </c>
      <c r="O89" s="76" t="e">
        <f aca="false">O90+O94</f>
        <v>#REF!</v>
      </c>
      <c r="P89" s="76" t="e">
        <f aca="false">P90+P94</f>
        <v>#REF!</v>
      </c>
      <c r="Q89" s="76" t="e">
        <f aca="false">Q90+Q94</f>
        <v>#REF!</v>
      </c>
      <c r="R89" s="75" t="e">
        <f aca="false">R90+R94</f>
        <v>#REF!</v>
      </c>
      <c r="S89" s="76" t="e">
        <f aca="false">S90+S94</f>
        <v>#REF!</v>
      </c>
      <c r="T89" s="77" t="e">
        <f aca="false">T90+T94</f>
        <v>#REF!</v>
      </c>
      <c r="U89" s="75" t="e">
        <f aca="false">U90+U94</f>
        <v>#REF!</v>
      </c>
      <c r="V89" s="76" t="e">
        <f aca="false">V90+V94</f>
        <v>#REF!</v>
      </c>
      <c r="W89" s="76" t="e">
        <f aca="false">W90+W94</f>
        <v>#REF!</v>
      </c>
      <c r="X89" s="77" t="e">
        <f aca="false">X90+X94</f>
        <v>#REF!</v>
      </c>
      <c r="Y89" s="76" t="e">
        <f aca="false">Y90+Y94</f>
        <v>#REF!</v>
      </c>
      <c r="Z89" s="76" t="n">
        <f aca="false">Z90+Z94</f>
        <v>0</v>
      </c>
      <c r="AA89" s="77" t="e">
        <f aca="false">AA90+AA94</f>
        <v>#REF!</v>
      </c>
      <c r="AB89" s="76" t="e">
        <f aca="false">AB90+AB94</f>
        <v>#REF!</v>
      </c>
      <c r="AC89" s="76" t="n">
        <f aca="false">AC90+AC94</f>
        <v>0</v>
      </c>
      <c r="AD89" s="76" t="n">
        <f aca="false">AD90+AD94</f>
        <v>0</v>
      </c>
      <c r="AE89" s="77"/>
      <c r="AF89" s="76" t="e">
        <f aca="false">AF90+AF94</f>
        <v>#REF!</v>
      </c>
      <c r="AG89" s="78" t="n">
        <f aca="false">AG90+AG94</f>
        <v>0</v>
      </c>
      <c r="AH89" s="76" t="e">
        <f aca="false">AH90+AH94</f>
        <v>#REF!</v>
      </c>
      <c r="AI89" s="75" t="e">
        <f aca="false">AI90+AI94</f>
        <v>#REF!</v>
      </c>
      <c r="AJ89" s="76" t="e">
        <f aca="false">AJ90+AJ94</f>
        <v>#REF!</v>
      </c>
      <c r="AK89" s="77" t="e">
        <f aca="false">AK90+AK94</f>
        <v>#REF!</v>
      </c>
      <c r="AL89" s="76" t="e">
        <f aca="false">AL90+AL94</f>
        <v>#REF!</v>
      </c>
      <c r="AM89" s="76" t="e">
        <f aca="false">AM90+AM94</f>
        <v>#REF!</v>
      </c>
      <c r="AN89" s="75" t="e">
        <f aca="false">AN90+AN94</f>
        <v>#REF!</v>
      </c>
      <c r="AO89" s="76" t="e">
        <f aca="false">AO90+AO94</f>
        <v>#REF!</v>
      </c>
      <c r="AP89" s="77" t="e">
        <f aca="false">AP90+AP94</f>
        <v>#REF!</v>
      </c>
      <c r="AQ89" s="76" t="e">
        <f aca="false">AQ90+AQ94</f>
        <v>#REF!</v>
      </c>
      <c r="AR89" s="76" t="n">
        <f aca="false">AR90+AR94</f>
        <v>0</v>
      </c>
      <c r="AS89" s="76" t="n">
        <f aca="false">AS90+AS94</f>
        <v>0</v>
      </c>
      <c r="AT89" s="75" t="n">
        <f aca="false">AT90+AT94</f>
        <v>52619</v>
      </c>
      <c r="AU89" s="76" t="n">
        <f aca="false">AU90+AU94</f>
        <v>52619</v>
      </c>
      <c r="AV89" s="75" t="n">
        <f aca="false">AV90+AV94</f>
        <v>0</v>
      </c>
      <c r="AW89" s="75" t="n">
        <f aca="false">AW90+AW94</f>
        <v>0</v>
      </c>
      <c r="AX89" s="76" t="n">
        <f aca="false">AX90+AX94</f>
        <v>52619</v>
      </c>
      <c r="AY89" s="76" t="n">
        <f aca="false">AY90+AY94</f>
        <v>52619</v>
      </c>
      <c r="AZ89" s="75" t="n">
        <f aca="false">AZ90+AZ94</f>
        <v>0</v>
      </c>
      <c r="BA89" s="76" t="n">
        <f aca="false">BA90+BA94</f>
        <v>0</v>
      </c>
      <c r="BB89" s="77" t="n">
        <f aca="false">BB90+BB94</f>
        <v>52619</v>
      </c>
      <c r="BC89" s="76" t="n">
        <f aca="false">BC90+BC94</f>
        <v>52619</v>
      </c>
      <c r="BE89" s="42"/>
      <c r="BF89" s="77" t="n">
        <f aca="false">BF90+BF94</f>
        <v>52619</v>
      </c>
      <c r="BG89" s="76" t="n">
        <f aca="false">BG90+BG94</f>
        <v>52619</v>
      </c>
      <c r="BH89" s="76" t="n">
        <f aca="false">BH90+BH94</f>
        <v>0</v>
      </c>
      <c r="BI89" s="76" t="n">
        <f aca="false">BI90+BI94</f>
        <v>0</v>
      </c>
      <c r="BJ89" s="77" t="n">
        <f aca="false">BJ90+BJ94</f>
        <v>52619</v>
      </c>
      <c r="BK89" s="76" t="n">
        <f aca="false">BK90+BK94</f>
        <v>52619</v>
      </c>
      <c r="BL89" s="76" t="n">
        <f aca="false">BL90+BL94</f>
        <v>0</v>
      </c>
      <c r="BM89" s="75" t="n">
        <f aca="false">BM90+BM94</f>
        <v>0</v>
      </c>
      <c r="BN89" s="76" t="n">
        <f aca="false">BN90+BN94</f>
        <v>52619</v>
      </c>
      <c r="BO89" s="78"/>
      <c r="BP89" s="78" t="n">
        <f aca="false">BP90+BP94</f>
        <v>52619</v>
      </c>
      <c r="BQ89" s="76" t="n">
        <f aca="false">BQ90+BQ94</f>
        <v>5214</v>
      </c>
      <c r="BR89" s="76" t="n">
        <f aca="false">BR90+BR94</f>
        <v>57833</v>
      </c>
      <c r="BS89" s="78" t="n">
        <f aca="false">BS90+BS94</f>
        <v>59089</v>
      </c>
    </row>
    <row r="90" customFormat="false" ht="36.75" hidden="false" customHeight="true" outlineLevel="0" collapsed="false">
      <c r="A90" s="107" t="s">
        <v>102</v>
      </c>
      <c r="B90" s="108" t="s">
        <v>37</v>
      </c>
      <c r="C90" s="109" t="s">
        <v>101</v>
      </c>
      <c r="D90" s="110" t="s">
        <v>103</v>
      </c>
      <c r="E90" s="109"/>
      <c r="F90" s="86" t="n">
        <f aca="false">F91</f>
        <v>39039</v>
      </c>
      <c r="G90" s="85" t="n">
        <f aca="false">G91</f>
        <v>8286</v>
      </c>
      <c r="H90" s="87" t="n">
        <f aca="false">H91</f>
        <v>47325</v>
      </c>
      <c r="I90" s="85" t="n">
        <f aca="false">I91</f>
        <v>0</v>
      </c>
      <c r="J90" s="85" t="n">
        <f aca="false">J91</f>
        <v>50839</v>
      </c>
      <c r="K90" s="85" t="n">
        <f aca="false">K91</f>
        <v>0</v>
      </c>
      <c r="L90" s="85" t="n">
        <f aca="false">L91</f>
        <v>0</v>
      </c>
      <c r="M90" s="85" t="n">
        <f aca="false">M91</f>
        <v>50839</v>
      </c>
      <c r="N90" s="85" t="n">
        <f aca="false">N91</f>
        <v>-9648</v>
      </c>
      <c r="O90" s="85" t="n">
        <f aca="false">O91</f>
        <v>41191</v>
      </c>
      <c r="P90" s="85" t="n">
        <f aca="false">P91</f>
        <v>0</v>
      </c>
      <c r="Q90" s="85" t="n">
        <f aca="false">Q91</f>
        <v>41292</v>
      </c>
      <c r="R90" s="86" t="n">
        <f aca="false">R91</f>
        <v>0</v>
      </c>
      <c r="S90" s="85" t="n">
        <f aca="false">S91</f>
        <v>0</v>
      </c>
      <c r="T90" s="87" t="n">
        <f aca="false">T91</f>
        <v>41191</v>
      </c>
      <c r="U90" s="86" t="n">
        <f aca="false">U91</f>
        <v>41292</v>
      </c>
      <c r="V90" s="85" t="n">
        <f aca="false">V91</f>
        <v>0</v>
      </c>
      <c r="W90" s="85" t="n">
        <f aca="false">W91</f>
        <v>0</v>
      </c>
      <c r="X90" s="87" t="n">
        <f aca="false">X91</f>
        <v>41191</v>
      </c>
      <c r="Y90" s="85" t="n">
        <f aca="false">Y91</f>
        <v>41292</v>
      </c>
      <c r="Z90" s="85" t="n">
        <f aca="false">Z91</f>
        <v>0</v>
      </c>
      <c r="AA90" s="87" t="n">
        <f aca="false">AA91</f>
        <v>41191</v>
      </c>
      <c r="AB90" s="85" t="n">
        <f aca="false">AB91</f>
        <v>41292</v>
      </c>
      <c r="AC90" s="85" t="n">
        <f aca="false">AC91</f>
        <v>0</v>
      </c>
      <c r="AD90" s="85" t="n">
        <f aca="false">AD91</f>
        <v>0</v>
      </c>
      <c r="AE90" s="87"/>
      <c r="AF90" s="85" t="n">
        <f aca="false">AF91</f>
        <v>41191</v>
      </c>
      <c r="AG90" s="88" t="n">
        <f aca="false">AG91</f>
        <v>0</v>
      </c>
      <c r="AH90" s="85" t="n">
        <f aca="false">AH91</f>
        <v>41292</v>
      </c>
      <c r="AI90" s="86" t="n">
        <f aca="false">AI91</f>
        <v>0</v>
      </c>
      <c r="AJ90" s="85" t="n">
        <f aca="false">AJ91</f>
        <v>0</v>
      </c>
      <c r="AK90" s="87" t="n">
        <f aca="false">AK91</f>
        <v>41191</v>
      </c>
      <c r="AL90" s="85" t="n">
        <f aca="false">AL91</f>
        <v>0</v>
      </c>
      <c r="AM90" s="85" t="n">
        <f aca="false">AM91</f>
        <v>41292</v>
      </c>
      <c r="AN90" s="86" t="n">
        <f aca="false">AN91</f>
        <v>11327</v>
      </c>
      <c r="AO90" s="85" t="n">
        <f aca="false">AO91</f>
        <v>52619</v>
      </c>
      <c r="AP90" s="87" t="n">
        <f aca="false">AP91</f>
        <v>0</v>
      </c>
      <c r="AQ90" s="85" t="n">
        <f aca="false">AQ91</f>
        <v>52619</v>
      </c>
      <c r="AR90" s="85" t="n">
        <f aca="false">AR91</f>
        <v>0</v>
      </c>
      <c r="AS90" s="85" t="n">
        <f aca="false">AS91</f>
        <v>0</v>
      </c>
      <c r="AT90" s="86" t="n">
        <f aca="false">AT91</f>
        <v>52619</v>
      </c>
      <c r="AU90" s="85" t="n">
        <f aca="false">AU91</f>
        <v>52619</v>
      </c>
      <c r="AV90" s="86" t="n">
        <f aca="false">AV91</f>
        <v>0</v>
      </c>
      <c r="AW90" s="86" t="n">
        <f aca="false">AW91</f>
        <v>0</v>
      </c>
      <c r="AX90" s="85" t="n">
        <f aca="false">AX91</f>
        <v>52619</v>
      </c>
      <c r="AY90" s="85" t="n">
        <f aca="false">AY91</f>
        <v>52619</v>
      </c>
      <c r="AZ90" s="86" t="n">
        <f aca="false">AZ91</f>
        <v>0</v>
      </c>
      <c r="BA90" s="85" t="n">
        <f aca="false">BA91</f>
        <v>0</v>
      </c>
      <c r="BB90" s="87" t="n">
        <f aca="false">BB91</f>
        <v>52619</v>
      </c>
      <c r="BC90" s="85" t="n">
        <f aca="false">BC91</f>
        <v>52619</v>
      </c>
      <c r="BE90" s="42"/>
      <c r="BF90" s="87" t="n">
        <f aca="false">BF91</f>
        <v>52619</v>
      </c>
      <c r="BG90" s="85" t="n">
        <f aca="false">BG91</f>
        <v>52619</v>
      </c>
      <c r="BH90" s="85" t="n">
        <f aca="false">BH91</f>
        <v>0</v>
      </c>
      <c r="BI90" s="85" t="n">
        <f aca="false">BI91</f>
        <v>0</v>
      </c>
      <c r="BJ90" s="87" t="n">
        <f aca="false">BJ91</f>
        <v>52619</v>
      </c>
      <c r="BK90" s="85" t="n">
        <f aca="false">BK91</f>
        <v>52619</v>
      </c>
      <c r="BL90" s="85" t="n">
        <f aca="false">BL91</f>
        <v>0</v>
      </c>
      <c r="BM90" s="86" t="n">
        <f aca="false">BM91</f>
        <v>0</v>
      </c>
      <c r="BN90" s="85" t="n">
        <f aca="false">BN91</f>
        <v>52619</v>
      </c>
      <c r="BO90" s="88"/>
      <c r="BP90" s="88" t="n">
        <f aca="false">BP91</f>
        <v>52619</v>
      </c>
      <c r="BQ90" s="85" t="n">
        <f aca="false">BQ91+BQ92+BQ93</f>
        <v>138</v>
      </c>
      <c r="BR90" s="85" t="n">
        <f aca="false">BR91+BR92+BR93</f>
        <v>52757</v>
      </c>
      <c r="BS90" s="88" t="n">
        <f aca="false">BS91+BS92+BS93</f>
        <v>52757</v>
      </c>
    </row>
    <row r="91" customFormat="false" ht="43.5" hidden="false" customHeight="true" outlineLevel="0" collapsed="false">
      <c r="A91" s="107" t="s">
        <v>34</v>
      </c>
      <c r="B91" s="108" t="s">
        <v>37</v>
      </c>
      <c r="C91" s="109" t="s">
        <v>101</v>
      </c>
      <c r="D91" s="110" t="s">
        <v>103</v>
      </c>
      <c r="E91" s="109" t="s">
        <v>35</v>
      </c>
      <c r="F91" s="86" t="n">
        <v>39039</v>
      </c>
      <c r="G91" s="85" t="n">
        <f aca="false">H91-F91</f>
        <v>8286</v>
      </c>
      <c r="H91" s="87" t="n">
        <f aca="false">47439-114</f>
        <v>47325</v>
      </c>
      <c r="I91" s="85"/>
      <c r="J91" s="85" t="n">
        <v>50839</v>
      </c>
      <c r="L91" s="42"/>
      <c r="M91" s="87" t="n">
        <v>50839</v>
      </c>
      <c r="N91" s="85" t="n">
        <f aca="false">O91-M91</f>
        <v>-9648</v>
      </c>
      <c r="O91" s="85" t="n">
        <v>41191</v>
      </c>
      <c r="P91" s="85"/>
      <c r="Q91" s="85" t="n">
        <v>41292</v>
      </c>
      <c r="S91" s="42"/>
      <c r="T91" s="87" t="n">
        <f aca="false">O91+R91</f>
        <v>41191</v>
      </c>
      <c r="U91" s="86" t="n">
        <f aca="false">Q91+S91</f>
        <v>41292</v>
      </c>
      <c r="V91" s="42"/>
      <c r="W91" s="42"/>
      <c r="X91" s="87" t="n">
        <f aca="false">T91+V91</f>
        <v>41191</v>
      </c>
      <c r="Y91" s="85" t="n">
        <f aca="false">U91+W91</f>
        <v>41292</v>
      </c>
      <c r="Z91" s="42"/>
      <c r="AA91" s="87" t="n">
        <f aca="false">X91+Z91</f>
        <v>41191</v>
      </c>
      <c r="AB91" s="85" t="n">
        <f aca="false">Y91</f>
        <v>41292</v>
      </c>
      <c r="AC91" s="42"/>
      <c r="AD91" s="42"/>
      <c r="AF91" s="85" t="n">
        <f aca="false">AA91+AC91</f>
        <v>41191</v>
      </c>
      <c r="AG91" s="133"/>
      <c r="AH91" s="85" t="n">
        <f aca="false">AB91</f>
        <v>41292</v>
      </c>
      <c r="AJ91" s="42"/>
      <c r="AK91" s="87" t="n">
        <f aca="false">AF91+AI91</f>
        <v>41191</v>
      </c>
      <c r="AL91" s="85" t="n">
        <f aca="false">AG91</f>
        <v>0</v>
      </c>
      <c r="AM91" s="85" t="n">
        <f aca="false">AH91+AJ91</f>
        <v>41292</v>
      </c>
      <c r="AN91" s="87" t="n">
        <f aca="false">AO91-AM91</f>
        <v>11327</v>
      </c>
      <c r="AO91" s="85" t="n">
        <v>52619</v>
      </c>
      <c r="AP91" s="87"/>
      <c r="AQ91" s="85" t="n">
        <v>52619</v>
      </c>
      <c r="AR91" s="85"/>
      <c r="AT91" s="86" t="n">
        <f aca="false">AO91+AR91</f>
        <v>52619</v>
      </c>
      <c r="AU91" s="85" t="n">
        <f aca="false">AQ91+AS91</f>
        <v>52619</v>
      </c>
      <c r="AX91" s="85" t="n">
        <f aca="false">AT91+AV91</f>
        <v>52619</v>
      </c>
      <c r="AY91" s="85" t="n">
        <f aca="false">AU91</f>
        <v>52619</v>
      </c>
      <c r="BA91" s="42"/>
      <c r="BB91" s="87" t="n">
        <f aca="false">AX91+AZ91</f>
        <v>52619</v>
      </c>
      <c r="BC91" s="85" t="n">
        <f aca="false">AY91+BA91</f>
        <v>52619</v>
      </c>
      <c r="BE91" s="42"/>
      <c r="BF91" s="87" t="n">
        <f aca="false">BB91+BD91</f>
        <v>52619</v>
      </c>
      <c r="BG91" s="85" t="n">
        <f aca="false">BC91+BE91</f>
        <v>52619</v>
      </c>
      <c r="BH91" s="42"/>
      <c r="BI91" s="42"/>
      <c r="BJ91" s="87" t="n">
        <f aca="false">BB91+BH91</f>
        <v>52619</v>
      </c>
      <c r="BK91" s="85" t="n">
        <f aca="false">BC91+BI91</f>
        <v>52619</v>
      </c>
      <c r="BL91" s="42"/>
      <c r="BM91" s="43"/>
      <c r="BN91" s="85" t="n">
        <f aca="false">BJ91+BL91</f>
        <v>52619</v>
      </c>
      <c r="BO91" s="88"/>
      <c r="BP91" s="88" t="n">
        <f aca="false">BK91+BM91</f>
        <v>52619</v>
      </c>
      <c r="BQ91" s="85" t="n">
        <f aca="false">BR91-BP91</f>
        <v>-52619</v>
      </c>
      <c r="BR91" s="42"/>
      <c r="BS91" s="133"/>
    </row>
    <row r="92" customFormat="false" ht="87" hidden="false" customHeight="true" outlineLevel="0" collapsed="false">
      <c r="A92" s="107" t="s">
        <v>59</v>
      </c>
      <c r="B92" s="108" t="s">
        <v>37</v>
      </c>
      <c r="C92" s="109" t="s">
        <v>101</v>
      </c>
      <c r="D92" s="110" t="s">
        <v>103</v>
      </c>
      <c r="E92" s="109" t="s">
        <v>60</v>
      </c>
      <c r="F92" s="86"/>
      <c r="G92" s="85"/>
      <c r="H92" s="87"/>
      <c r="I92" s="85"/>
      <c r="J92" s="85"/>
      <c r="L92" s="42"/>
      <c r="M92" s="87"/>
      <c r="N92" s="85"/>
      <c r="O92" s="85"/>
      <c r="P92" s="85"/>
      <c r="Q92" s="85"/>
      <c r="S92" s="42"/>
      <c r="T92" s="87"/>
      <c r="U92" s="87"/>
      <c r="V92" s="42"/>
      <c r="W92" s="42"/>
      <c r="X92" s="87"/>
      <c r="Y92" s="85"/>
      <c r="Z92" s="42"/>
      <c r="AA92" s="87"/>
      <c r="AB92" s="85"/>
      <c r="AC92" s="42"/>
      <c r="AD92" s="42"/>
      <c r="AF92" s="85"/>
      <c r="AG92" s="133"/>
      <c r="AH92" s="85"/>
      <c r="AJ92" s="42"/>
      <c r="AK92" s="87"/>
      <c r="AL92" s="85"/>
      <c r="AM92" s="85"/>
      <c r="AN92" s="87"/>
      <c r="AO92" s="85"/>
      <c r="AP92" s="87"/>
      <c r="AQ92" s="85"/>
      <c r="AR92" s="85"/>
      <c r="AT92" s="86"/>
      <c r="AU92" s="85"/>
      <c r="AX92" s="85"/>
      <c r="AY92" s="85"/>
      <c r="BA92" s="42"/>
      <c r="BB92" s="87"/>
      <c r="BC92" s="85"/>
      <c r="BE92" s="42"/>
      <c r="BF92" s="87"/>
      <c r="BG92" s="85"/>
      <c r="BH92" s="42"/>
      <c r="BI92" s="42"/>
      <c r="BJ92" s="87"/>
      <c r="BK92" s="85"/>
      <c r="BL92" s="42"/>
      <c r="BM92" s="43"/>
      <c r="BN92" s="85"/>
      <c r="BO92" s="88"/>
      <c r="BP92" s="88"/>
      <c r="BQ92" s="85" t="n">
        <f aca="false">BR92-BP92</f>
        <v>52322</v>
      </c>
      <c r="BR92" s="85" t="n">
        <v>52322</v>
      </c>
      <c r="BS92" s="88" t="n">
        <v>52322</v>
      </c>
    </row>
    <row r="93" customFormat="false" ht="102.75" hidden="false" customHeight="true" outlineLevel="0" collapsed="false">
      <c r="A93" s="107" t="s">
        <v>81</v>
      </c>
      <c r="B93" s="108" t="s">
        <v>37</v>
      </c>
      <c r="C93" s="109" t="s">
        <v>101</v>
      </c>
      <c r="D93" s="110" t="s">
        <v>103</v>
      </c>
      <c r="E93" s="109" t="s">
        <v>82</v>
      </c>
      <c r="F93" s="86"/>
      <c r="G93" s="85"/>
      <c r="H93" s="87"/>
      <c r="I93" s="85"/>
      <c r="J93" s="85"/>
      <c r="L93" s="42"/>
      <c r="M93" s="87"/>
      <c r="N93" s="85"/>
      <c r="O93" s="85"/>
      <c r="P93" s="85"/>
      <c r="Q93" s="85"/>
      <c r="S93" s="42"/>
      <c r="T93" s="87"/>
      <c r="U93" s="87"/>
      <c r="V93" s="42"/>
      <c r="W93" s="42"/>
      <c r="X93" s="87"/>
      <c r="Y93" s="85"/>
      <c r="Z93" s="42"/>
      <c r="AA93" s="87"/>
      <c r="AB93" s="85"/>
      <c r="AC93" s="42"/>
      <c r="AD93" s="42"/>
      <c r="AF93" s="85"/>
      <c r="AG93" s="133"/>
      <c r="AH93" s="85"/>
      <c r="AJ93" s="42"/>
      <c r="AK93" s="87"/>
      <c r="AL93" s="85"/>
      <c r="AM93" s="85"/>
      <c r="AN93" s="87"/>
      <c r="AO93" s="85"/>
      <c r="AP93" s="87"/>
      <c r="AQ93" s="85"/>
      <c r="AR93" s="85"/>
      <c r="AT93" s="86"/>
      <c r="AU93" s="85"/>
      <c r="AX93" s="85"/>
      <c r="AY93" s="85"/>
      <c r="BA93" s="42"/>
      <c r="BB93" s="87"/>
      <c r="BC93" s="85"/>
      <c r="BE93" s="42"/>
      <c r="BF93" s="87"/>
      <c r="BG93" s="85"/>
      <c r="BH93" s="42"/>
      <c r="BI93" s="42"/>
      <c r="BJ93" s="87"/>
      <c r="BK93" s="85"/>
      <c r="BL93" s="42"/>
      <c r="BM93" s="43"/>
      <c r="BN93" s="85"/>
      <c r="BO93" s="88"/>
      <c r="BP93" s="88"/>
      <c r="BQ93" s="85" t="n">
        <f aca="false">BR93-BP93</f>
        <v>435</v>
      </c>
      <c r="BR93" s="85" t="n">
        <v>435</v>
      </c>
      <c r="BS93" s="88" t="n">
        <v>435</v>
      </c>
    </row>
    <row r="94" customFormat="false" ht="38.25" hidden="false" customHeight="true" outlineLevel="0" collapsed="false">
      <c r="A94" s="107" t="s">
        <v>75</v>
      </c>
      <c r="B94" s="108" t="s">
        <v>37</v>
      </c>
      <c r="C94" s="109" t="s">
        <v>101</v>
      </c>
      <c r="D94" s="110" t="s">
        <v>76</v>
      </c>
      <c r="E94" s="109"/>
      <c r="F94" s="86"/>
      <c r="G94" s="85" t="e">
        <f aca="false">#REF!</f>
        <v>#REF!</v>
      </c>
      <c r="H94" s="88" t="e">
        <f aca="false">#REF!</f>
        <v>#REF!</v>
      </c>
      <c r="I94" s="85" t="e">
        <f aca="false">#REF!</f>
        <v>#REF!</v>
      </c>
      <c r="J94" s="85" t="e">
        <f aca="false">#REF!</f>
        <v>#REF!</v>
      </c>
      <c r="K94" s="85" t="e">
        <f aca="false">#REF!</f>
        <v>#REF!</v>
      </c>
      <c r="L94" s="85" t="e">
        <f aca="false">#REF!</f>
        <v>#REF!</v>
      </c>
      <c r="M94" s="85" t="e">
        <f aca="false">#REF!</f>
        <v>#REF!</v>
      </c>
      <c r="N94" s="85" t="e">
        <f aca="false">#REF!+N95</f>
        <v>#REF!</v>
      </c>
      <c r="O94" s="85" t="e">
        <f aca="false">#REF!+O95</f>
        <v>#REF!</v>
      </c>
      <c r="P94" s="85" t="e">
        <f aca="false">#REF!+P95</f>
        <v>#REF!</v>
      </c>
      <c r="Q94" s="85" t="e">
        <f aca="false">#REF!+Q95</f>
        <v>#REF!</v>
      </c>
      <c r="R94" s="86" t="e">
        <f aca="false">#REF!+R95</f>
        <v>#REF!</v>
      </c>
      <c r="S94" s="85" t="e">
        <f aca="false">#REF!+S95</f>
        <v>#REF!</v>
      </c>
      <c r="T94" s="87" t="e">
        <f aca="false">#REF!+T95</f>
        <v>#REF!</v>
      </c>
      <c r="U94" s="87" t="e">
        <f aca="false">#REF!+U95</f>
        <v>#REF!</v>
      </c>
      <c r="V94" s="85" t="e">
        <f aca="false">#REF!+V95</f>
        <v>#REF!</v>
      </c>
      <c r="W94" s="85" t="e">
        <f aca="false">#REF!+W95</f>
        <v>#REF!</v>
      </c>
      <c r="X94" s="87" t="e">
        <f aca="false">#REF!+X95</f>
        <v>#REF!</v>
      </c>
      <c r="Y94" s="85" t="e">
        <f aca="false">#REF!+Y95</f>
        <v>#REF!</v>
      </c>
      <c r="Z94" s="42" t="n">
        <f aca="false">Z95</f>
        <v>0</v>
      </c>
      <c r="AA94" s="87" t="e">
        <f aca="false">#REF!+AA95</f>
        <v>#REF!</v>
      </c>
      <c r="AB94" s="85" t="e">
        <f aca="false">#REF!+AB95</f>
        <v>#REF!</v>
      </c>
      <c r="AC94" s="42" t="n">
        <f aca="false">AC95</f>
        <v>0</v>
      </c>
      <c r="AD94" s="42" t="n">
        <f aca="false">AD95</f>
        <v>0</v>
      </c>
      <c r="AF94" s="85" t="e">
        <f aca="false">#REF!+AF95</f>
        <v>#REF!</v>
      </c>
      <c r="AG94" s="133" t="n">
        <f aca="false">AG95</f>
        <v>0</v>
      </c>
      <c r="AH94" s="85" t="e">
        <f aca="false">#REF!+AH95</f>
        <v>#REF!</v>
      </c>
      <c r="AI94" s="86" t="e">
        <f aca="false">#REF!+AI95</f>
        <v>#REF!</v>
      </c>
      <c r="AJ94" s="85" t="e">
        <f aca="false">#REF!+AJ95</f>
        <v>#REF!</v>
      </c>
      <c r="AK94" s="87" t="e">
        <f aca="false">#REF!+AK95</f>
        <v>#REF!</v>
      </c>
      <c r="AL94" s="85" t="e">
        <f aca="false">#REF!+AL95</f>
        <v>#REF!</v>
      </c>
      <c r="AM94" s="85" t="e">
        <f aca="false">#REF!+AM95</f>
        <v>#REF!</v>
      </c>
      <c r="AN94" s="86" t="e">
        <f aca="false">#REF!+AN95</f>
        <v>#REF!</v>
      </c>
      <c r="AO94" s="85" t="e">
        <f aca="false">#REF!+AO95</f>
        <v>#REF!</v>
      </c>
      <c r="AP94" s="87" t="e">
        <f aca="false">#REF!+AP95</f>
        <v>#REF!</v>
      </c>
      <c r="AQ94" s="85" t="e">
        <f aca="false">#REF!+AQ95</f>
        <v>#REF!</v>
      </c>
      <c r="AR94" s="85"/>
      <c r="AT94" s="43"/>
      <c r="AU94" s="42"/>
      <c r="AX94" s="42"/>
      <c r="AY94" s="42"/>
      <c r="BA94" s="42"/>
      <c r="BC94" s="42"/>
      <c r="BE94" s="42"/>
      <c r="BG94" s="42"/>
      <c r="BH94" s="42"/>
      <c r="BI94" s="42"/>
      <c r="BK94" s="42"/>
      <c r="BL94" s="42"/>
      <c r="BM94" s="43"/>
      <c r="BN94" s="42"/>
      <c r="BO94" s="133"/>
      <c r="BP94" s="133"/>
      <c r="BQ94" s="85" t="n">
        <f aca="false">BQ95</f>
        <v>5076</v>
      </c>
      <c r="BR94" s="85" t="n">
        <f aca="false">BR95</f>
        <v>5076</v>
      </c>
      <c r="BS94" s="88" t="n">
        <f aca="false">BS95</f>
        <v>6332</v>
      </c>
    </row>
    <row r="95" customFormat="false" ht="84" hidden="false" customHeight="true" outlineLevel="0" collapsed="false">
      <c r="A95" s="107" t="s">
        <v>83</v>
      </c>
      <c r="B95" s="108" t="s">
        <v>37</v>
      </c>
      <c r="C95" s="109" t="s">
        <v>101</v>
      </c>
      <c r="D95" s="110" t="s">
        <v>84</v>
      </c>
      <c r="E95" s="109"/>
      <c r="F95" s="86"/>
      <c r="G95" s="85"/>
      <c r="H95" s="87"/>
      <c r="I95" s="85"/>
      <c r="J95" s="85"/>
      <c r="L95" s="42"/>
      <c r="M95" s="87"/>
      <c r="N95" s="85" t="n">
        <f aca="false">N96</f>
        <v>101</v>
      </c>
      <c r="O95" s="85" t="n">
        <f aca="false">O96</f>
        <v>101</v>
      </c>
      <c r="P95" s="85" t="n">
        <f aca="false">P96</f>
        <v>0</v>
      </c>
      <c r="Q95" s="85" t="n">
        <f aca="false">Q96</f>
        <v>0</v>
      </c>
      <c r="R95" s="86" t="n">
        <f aca="false">R96</f>
        <v>0</v>
      </c>
      <c r="S95" s="85" t="n">
        <f aca="false">S96</f>
        <v>0</v>
      </c>
      <c r="T95" s="87" t="n">
        <f aca="false">T96</f>
        <v>101</v>
      </c>
      <c r="U95" s="87" t="n">
        <f aca="false">U96</f>
        <v>0</v>
      </c>
      <c r="V95" s="85" t="n">
        <f aca="false">V96</f>
        <v>0</v>
      </c>
      <c r="W95" s="85" t="n">
        <f aca="false">W96</f>
        <v>0</v>
      </c>
      <c r="X95" s="87" t="n">
        <f aca="false">X96</f>
        <v>101</v>
      </c>
      <c r="Y95" s="85" t="n">
        <f aca="false">Y96</f>
        <v>0</v>
      </c>
      <c r="Z95" s="42"/>
      <c r="AA95" s="87" t="n">
        <f aca="false">AA96</f>
        <v>101</v>
      </c>
      <c r="AB95" s="85" t="n">
        <f aca="false">AB96</f>
        <v>0</v>
      </c>
      <c r="AC95" s="42"/>
      <c r="AD95" s="42"/>
      <c r="AF95" s="85" t="n">
        <f aca="false">AF96</f>
        <v>101</v>
      </c>
      <c r="AG95" s="133"/>
      <c r="AH95" s="85" t="n">
        <f aca="false">AH96</f>
        <v>0</v>
      </c>
      <c r="AI95" s="86" t="n">
        <f aca="false">AI96</f>
        <v>0</v>
      </c>
      <c r="AJ95" s="85" t="n">
        <f aca="false">AJ96</f>
        <v>0</v>
      </c>
      <c r="AK95" s="87" t="n">
        <f aca="false">AK96</f>
        <v>101</v>
      </c>
      <c r="AL95" s="85" t="n">
        <f aca="false">AL96</f>
        <v>0</v>
      </c>
      <c r="AM95" s="85" t="n">
        <f aca="false">AM96</f>
        <v>0</v>
      </c>
      <c r="AN95" s="86" t="n">
        <f aca="false">AN96</f>
        <v>0</v>
      </c>
      <c r="AO95" s="85" t="n">
        <f aca="false">AO96</f>
        <v>0</v>
      </c>
      <c r="AP95" s="87" t="n">
        <f aca="false">AP96</f>
        <v>0</v>
      </c>
      <c r="AQ95" s="85" t="n">
        <f aca="false">AQ96</f>
        <v>0</v>
      </c>
      <c r="AR95" s="85"/>
      <c r="AT95" s="43"/>
      <c r="AU95" s="42"/>
      <c r="AX95" s="42"/>
      <c r="AY95" s="42"/>
      <c r="BA95" s="42"/>
      <c r="BC95" s="42"/>
      <c r="BE95" s="42"/>
      <c r="BG95" s="42"/>
      <c r="BH95" s="42"/>
      <c r="BI95" s="42"/>
      <c r="BK95" s="42"/>
      <c r="BL95" s="42"/>
      <c r="BM95" s="43"/>
      <c r="BN95" s="42"/>
      <c r="BO95" s="133"/>
      <c r="BP95" s="133"/>
      <c r="BQ95" s="85" t="n">
        <f aca="false">BQ96</f>
        <v>5076</v>
      </c>
      <c r="BR95" s="85" t="n">
        <f aca="false">BR96</f>
        <v>5076</v>
      </c>
      <c r="BS95" s="88" t="n">
        <f aca="false">BS96</f>
        <v>6332</v>
      </c>
    </row>
    <row r="96" customFormat="false" ht="90.75" hidden="false" customHeight="true" outlineLevel="0" collapsed="false">
      <c r="A96" s="107" t="s">
        <v>85</v>
      </c>
      <c r="B96" s="108" t="s">
        <v>37</v>
      </c>
      <c r="C96" s="109" t="s">
        <v>101</v>
      </c>
      <c r="D96" s="110" t="s">
        <v>86</v>
      </c>
      <c r="E96" s="109"/>
      <c r="F96" s="86"/>
      <c r="G96" s="85"/>
      <c r="H96" s="87"/>
      <c r="I96" s="85"/>
      <c r="J96" s="85"/>
      <c r="L96" s="42"/>
      <c r="M96" s="87"/>
      <c r="N96" s="85" t="n">
        <f aca="false">N97</f>
        <v>101</v>
      </c>
      <c r="O96" s="85" t="n">
        <f aca="false">O97</f>
        <v>101</v>
      </c>
      <c r="P96" s="85" t="n">
        <f aca="false">P97</f>
        <v>0</v>
      </c>
      <c r="Q96" s="85" t="n">
        <f aca="false">Q97</f>
        <v>0</v>
      </c>
      <c r="R96" s="86" t="n">
        <f aca="false">R97</f>
        <v>0</v>
      </c>
      <c r="S96" s="85" t="n">
        <f aca="false">S97</f>
        <v>0</v>
      </c>
      <c r="T96" s="87" t="n">
        <f aca="false">T97</f>
        <v>101</v>
      </c>
      <c r="U96" s="87" t="n">
        <f aca="false">U97</f>
        <v>0</v>
      </c>
      <c r="V96" s="85" t="n">
        <f aca="false">V97</f>
        <v>0</v>
      </c>
      <c r="W96" s="85" t="n">
        <f aca="false">W97</f>
        <v>0</v>
      </c>
      <c r="X96" s="87" t="n">
        <f aca="false">X97</f>
        <v>101</v>
      </c>
      <c r="Y96" s="85" t="n">
        <f aca="false">Y97</f>
        <v>0</v>
      </c>
      <c r="Z96" s="42" t="n">
        <f aca="false">Z97</f>
        <v>0</v>
      </c>
      <c r="AA96" s="87" t="n">
        <f aca="false">AA97</f>
        <v>101</v>
      </c>
      <c r="AB96" s="85" t="n">
        <f aca="false">AB97</f>
        <v>0</v>
      </c>
      <c r="AC96" s="42" t="n">
        <f aca="false">AC97</f>
        <v>0</v>
      </c>
      <c r="AD96" s="42" t="n">
        <f aca="false">AD97</f>
        <v>0</v>
      </c>
      <c r="AF96" s="85" t="n">
        <f aca="false">AF97</f>
        <v>101</v>
      </c>
      <c r="AG96" s="133" t="n">
        <f aca="false">AG97</f>
        <v>0</v>
      </c>
      <c r="AH96" s="85" t="n">
        <f aca="false">AH97</f>
        <v>0</v>
      </c>
      <c r="AI96" s="86" t="n">
        <f aca="false">AI97</f>
        <v>0</v>
      </c>
      <c r="AJ96" s="85" t="n">
        <f aca="false">AJ97</f>
        <v>0</v>
      </c>
      <c r="AK96" s="87" t="n">
        <f aca="false">AK97</f>
        <v>101</v>
      </c>
      <c r="AL96" s="85" t="n">
        <f aca="false">AL97</f>
        <v>0</v>
      </c>
      <c r="AM96" s="85" t="n">
        <f aca="false">AM97</f>
        <v>0</v>
      </c>
      <c r="AN96" s="86" t="n">
        <f aca="false">AN97</f>
        <v>0</v>
      </c>
      <c r="AO96" s="85" t="n">
        <f aca="false">AO97</f>
        <v>0</v>
      </c>
      <c r="AP96" s="87" t="n">
        <f aca="false">AP97</f>
        <v>0</v>
      </c>
      <c r="AQ96" s="85" t="n">
        <f aca="false">AQ97</f>
        <v>0</v>
      </c>
      <c r="AR96" s="85"/>
      <c r="AT96" s="43"/>
      <c r="AU96" s="42"/>
      <c r="AX96" s="42"/>
      <c r="AY96" s="42"/>
      <c r="BA96" s="42"/>
      <c r="BC96" s="42"/>
      <c r="BE96" s="42"/>
      <c r="BG96" s="42"/>
      <c r="BH96" s="42"/>
      <c r="BI96" s="42"/>
      <c r="BK96" s="42"/>
      <c r="BL96" s="42"/>
      <c r="BM96" s="43"/>
      <c r="BN96" s="42"/>
      <c r="BO96" s="133"/>
      <c r="BP96" s="133"/>
      <c r="BQ96" s="85" t="n">
        <f aca="false">BQ97</f>
        <v>5076</v>
      </c>
      <c r="BR96" s="85" t="n">
        <f aca="false">BR97</f>
        <v>5076</v>
      </c>
      <c r="BS96" s="88" t="n">
        <f aca="false">BS97</f>
        <v>6332</v>
      </c>
    </row>
    <row r="97" customFormat="false" ht="106.5" hidden="false" customHeight="true" outlineLevel="0" collapsed="false">
      <c r="A97" s="107" t="s">
        <v>81</v>
      </c>
      <c r="B97" s="108" t="s">
        <v>37</v>
      </c>
      <c r="C97" s="109" t="s">
        <v>101</v>
      </c>
      <c r="D97" s="110" t="s">
        <v>86</v>
      </c>
      <c r="E97" s="109" t="s">
        <v>82</v>
      </c>
      <c r="F97" s="86"/>
      <c r="G97" s="85"/>
      <c r="H97" s="87"/>
      <c r="I97" s="85"/>
      <c r="J97" s="85"/>
      <c r="L97" s="42"/>
      <c r="M97" s="87"/>
      <c r="N97" s="85" t="n">
        <f aca="false">O97-M97</f>
        <v>101</v>
      </c>
      <c r="O97" s="85" t="n">
        <v>101</v>
      </c>
      <c r="P97" s="85"/>
      <c r="Q97" s="85"/>
      <c r="S97" s="42"/>
      <c r="T97" s="87" t="n">
        <f aca="false">O97+R97</f>
        <v>101</v>
      </c>
      <c r="U97" s="86" t="n">
        <f aca="false">Q97+S97</f>
        <v>0</v>
      </c>
      <c r="V97" s="42"/>
      <c r="W97" s="42"/>
      <c r="X97" s="87" t="n">
        <f aca="false">T97+V97</f>
        <v>101</v>
      </c>
      <c r="Y97" s="85" t="n">
        <f aca="false">U97+W97</f>
        <v>0</v>
      </c>
      <c r="Z97" s="42"/>
      <c r="AA97" s="87" t="n">
        <f aca="false">X97+Z97</f>
        <v>101</v>
      </c>
      <c r="AB97" s="85" t="n">
        <f aca="false">Y97</f>
        <v>0</v>
      </c>
      <c r="AC97" s="42"/>
      <c r="AD97" s="42"/>
      <c r="AF97" s="85" t="n">
        <f aca="false">AA97+AC97</f>
        <v>101</v>
      </c>
      <c r="AG97" s="133"/>
      <c r="AH97" s="85" t="n">
        <f aca="false">AB97</f>
        <v>0</v>
      </c>
      <c r="AJ97" s="42"/>
      <c r="AK97" s="87" t="n">
        <f aca="false">AF97+AI97</f>
        <v>101</v>
      </c>
      <c r="AL97" s="85" t="n">
        <f aca="false">AG97</f>
        <v>0</v>
      </c>
      <c r="AM97" s="85" t="n">
        <f aca="false">AH97+AJ97</f>
        <v>0</v>
      </c>
      <c r="AN97" s="87" t="n">
        <f aca="false">AO97-AM97</f>
        <v>0</v>
      </c>
      <c r="AO97" s="42"/>
      <c r="AQ97" s="42"/>
      <c r="AR97" s="42"/>
      <c r="AT97" s="43"/>
      <c r="AU97" s="42"/>
      <c r="AX97" s="42"/>
      <c r="AY97" s="42"/>
      <c r="BA97" s="42"/>
      <c r="BC97" s="42"/>
      <c r="BE97" s="42"/>
      <c r="BG97" s="42"/>
      <c r="BH97" s="42"/>
      <c r="BI97" s="42"/>
      <c r="BK97" s="42"/>
      <c r="BL97" s="42"/>
      <c r="BM97" s="43"/>
      <c r="BN97" s="42"/>
      <c r="BO97" s="133"/>
      <c r="BP97" s="133"/>
      <c r="BQ97" s="85" t="n">
        <f aca="false">BR97-BP97</f>
        <v>5076</v>
      </c>
      <c r="BR97" s="85" t="n">
        <v>5076</v>
      </c>
      <c r="BS97" s="88" t="n">
        <v>6332</v>
      </c>
    </row>
    <row r="98" customFormat="false" ht="22.5" hidden="false" customHeight="true" outlineLevel="0" collapsed="false">
      <c r="A98" s="107"/>
      <c r="B98" s="108"/>
      <c r="C98" s="109"/>
      <c r="D98" s="110"/>
      <c r="E98" s="109"/>
      <c r="F98" s="86"/>
      <c r="G98" s="85"/>
      <c r="H98" s="87"/>
      <c r="I98" s="85"/>
      <c r="J98" s="85"/>
      <c r="L98" s="42"/>
      <c r="M98" s="87"/>
      <c r="N98" s="85"/>
      <c r="O98" s="85"/>
      <c r="P98" s="85"/>
      <c r="Q98" s="85"/>
      <c r="S98" s="42"/>
      <c r="T98" s="87"/>
      <c r="U98" s="86"/>
      <c r="V98" s="42"/>
      <c r="W98" s="42"/>
      <c r="X98" s="87"/>
      <c r="Y98" s="85"/>
      <c r="Z98" s="42"/>
      <c r="AA98" s="87"/>
      <c r="AB98" s="85"/>
      <c r="AC98" s="42"/>
      <c r="AD98" s="42"/>
      <c r="AF98" s="85"/>
      <c r="AG98" s="133"/>
      <c r="AH98" s="85"/>
      <c r="AJ98" s="42"/>
      <c r="AK98" s="87"/>
      <c r="AL98" s="85"/>
      <c r="AM98" s="85"/>
      <c r="AN98" s="87"/>
      <c r="AO98" s="42"/>
      <c r="AQ98" s="42"/>
      <c r="AR98" s="42"/>
      <c r="AT98" s="43"/>
      <c r="AU98" s="42"/>
      <c r="AX98" s="42"/>
      <c r="AY98" s="42"/>
      <c r="BA98" s="42"/>
      <c r="BC98" s="42"/>
      <c r="BE98" s="42"/>
      <c r="BG98" s="42"/>
      <c r="BH98" s="42"/>
      <c r="BI98" s="42"/>
      <c r="BK98" s="42"/>
      <c r="BL98" s="42"/>
      <c r="BM98" s="43"/>
      <c r="BN98" s="42"/>
      <c r="BO98" s="133"/>
      <c r="BP98" s="133"/>
      <c r="BQ98" s="85"/>
      <c r="BR98" s="85"/>
      <c r="BS98" s="88"/>
    </row>
    <row r="99" customFormat="false" ht="62.25" hidden="true" customHeight="true" outlineLevel="0" collapsed="false">
      <c r="A99" s="71" t="s">
        <v>104</v>
      </c>
      <c r="B99" s="72" t="s">
        <v>37</v>
      </c>
      <c r="C99" s="73" t="s">
        <v>105</v>
      </c>
      <c r="D99" s="110"/>
      <c r="E99" s="109"/>
      <c r="F99" s="86"/>
      <c r="G99" s="85"/>
      <c r="H99" s="87"/>
      <c r="I99" s="85"/>
      <c r="J99" s="85"/>
      <c r="L99" s="42"/>
      <c r="M99" s="87"/>
      <c r="N99" s="85"/>
      <c r="O99" s="85"/>
      <c r="P99" s="85"/>
      <c r="Q99" s="85"/>
      <c r="S99" s="42"/>
      <c r="T99" s="87"/>
      <c r="U99" s="86"/>
      <c r="V99" s="42"/>
      <c r="W99" s="42"/>
      <c r="X99" s="87"/>
      <c r="Y99" s="85"/>
      <c r="Z99" s="42"/>
      <c r="AA99" s="87"/>
      <c r="AB99" s="85"/>
      <c r="AC99" s="42"/>
      <c r="AD99" s="42"/>
      <c r="AF99" s="85"/>
      <c r="AG99" s="133"/>
      <c r="AH99" s="85"/>
      <c r="AJ99" s="42"/>
      <c r="AK99" s="87"/>
      <c r="AL99" s="85"/>
      <c r="AM99" s="85"/>
      <c r="AN99" s="87"/>
      <c r="AO99" s="42"/>
      <c r="AQ99" s="42"/>
      <c r="AR99" s="42"/>
      <c r="AT99" s="43"/>
      <c r="AU99" s="42"/>
      <c r="AX99" s="42"/>
      <c r="AY99" s="42"/>
      <c r="BA99" s="42"/>
      <c r="BC99" s="42"/>
      <c r="BE99" s="42"/>
      <c r="BG99" s="42"/>
      <c r="BH99" s="42"/>
      <c r="BI99" s="42"/>
      <c r="BK99" s="42"/>
      <c r="BL99" s="42"/>
      <c r="BM99" s="43"/>
      <c r="BN99" s="42"/>
      <c r="BO99" s="133"/>
      <c r="BP99" s="133"/>
      <c r="BQ99" s="76" t="n">
        <f aca="false">BQ100</f>
        <v>0</v>
      </c>
      <c r="BR99" s="76" t="n">
        <f aca="false">BR100</f>
        <v>0</v>
      </c>
      <c r="BS99" s="78" t="n">
        <f aca="false">BS100</f>
        <v>0</v>
      </c>
    </row>
    <row r="100" customFormat="false" ht="27" hidden="true" customHeight="true" outlineLevel="0" collapsed="false">
      <c r="A100" s="107" t="s">
        <v>75</v>
      </c>
      <c r="B100" s="108" t="s">
        <v>37</v>
      </c>
      <c r="C100" s="109" t="s">
        <v>105</v>
      </c>
      <c r="D100" s="110" t="s">
        <v>76</v>
      </c>
      <c r="E100" s="109"/>
      <c r="F100" s="86"/>
      <c r="G100" s="85"/>
      <c r="H100" s="87"/>
      <c r="I100" s="85"/>
      <c r="J100" s="85"/>
      <c r="L100" s="42"/>
      <c r="M100" s="87"/>
      <c r="N100" s="85"/>
      <c r="O100" s="85"/>
      <c r="P100" s="85"/>
      <c r="Q100" s="85"/>
      <c r="S100" s="42"/>
      <c r="T100" s="87"/>
      <c r="U100" s="86"/>
      <c r="V100" s="42"/>
      <c r="W100" s="42"/>
      <c r="X100" s="87"/>
      <c r="Y100" s="85"/>
      <c r="Z100" s="42"/>
      <c r="AA100" s="87"/>
      <c r="AB100" s="85"/>
      <c r="AC100" s="42"/>
      <c r="AD100" s="42"/>
      <c r="AF100" s="85"/>
      <c r="AG100" s="133"/>
      <c r="AH100" s="85"/>
      <c r="AJ100" s="42"/>
      <c r="AK100" s="87"/>
      <c r="AL100" s="85"/>
      <c r="AM100" s="85"/>
      <c r="AN100" s="87"/>
      <c r="AO100" s="42"/>
      <c r="AQ100" s="42"/>
      <c r="AR100" s="42"/>
      <c r="AT100" s="43"/>
      <c r="AU100" s="42"/>
      <c r="AX100" s="42"/>
      <c r="AY100" s="42"/>
      <c r="BA100" s="42"/>
      <c r="BC100" s="42"/>
      <c r="BE100" s="42"/>
      <c r="BG100" s="42"/>
      <c r="BH100" s="42"/>
      <c r="BI100" s="42"/>
      <c r="BK100" s="42"/>
      <c r="BL100" s="42"/>
      <c r="BM100" s="43"/>
      <c r="BN100" s="42"/>
      <c r="BO100" s="133"/>
      <c r="BP100" s="133"/>
      <c r="BQ100" s="85" t="n">
        <f aca="false">BQ101+BQ103+BQ105</f>
        <v>0</v>
      </c>
      <c r="BR100" s="85" t="n">
        <f aca="false">BR101+BR103+BR105</f>
        <v>0</v>
      </c>
      <c r="BS100" s="88" t="n">
        <f aca="false">BS101+BS103+BS105</f>
        <v>0</v>
      </c>
    </row>
    <row r="101" customFormat="false" ht="59.25" hidden="true" customHeight="true" outlineLevel="0" collapsed="false">
      <c r="A101" s="107" t="s">
        <v>106</v>
      </c>
      <c r="B101" s="108" t="s">
        <v>37</v>
      </c>
      <c r="C101" s="109" t="s">
        <v>105</v>
      </c>
      <c r="D101" s="110" t="s">
        <v>107</v>
      </c>
      <c r="E101" s="109"/>
      <c r="F101" s="86"/>
      <c r="G101" s="85"/>
      <c r="H101" s="87"/>
      <c r="I101" s="85"/>
      <c r="J101" s="85"/>
      <c r="L101" s="42"/>
      <c r="M101" s="87"/>
      <c r="N101" s="85"/>
      <c r="O101" s="85"/>
      <c r="P101" s="85"/>
      <c r="Q101" s="85"/>
      <c r="S101" s="42"/>
      <c r="T101" s="87"/>
      <c r="U101" s="86"/>
      <c r="V101" s="42"/>
      <c r="W101" s="42"/>
      <c r="X101" s="87"/>
      <c r="Y101" s="85"/>
      <c r="Z101" s="42"/>
      <c r="AA101" s="87"/>
      <c r="AB101" s="85"/>
      <c r="AC101" s="42"/>
      <c r="AD101" s="42"/>
      <c r="AF101" s="85"/>
      <c r="AG101" s="133"/>
      <c r="AH101" s="85"/>
      <c r="AJ101" s="42"/>
      <c r="AK101" s="87"/>
      <c r="AL101" s="85"/>
      <c r="AM101" s="85"/>
      <c r="AN101" s="87"/>
      <c r="AO101" s="42"/>
      <c r="AQ101" s="42"/>
      <c r="AR101" s="42"/>
      <c r="AT101" s="43"/>
      <c r="AU101" s="42"/>
      <c r="AX101" s="42"/>
      <c r="AY101" s="42"/>
      <c r="BA101" s="42"/>
      <c r="BC101" s="42"/>
      <c r="BE101" s="42"/>
      <c r="BG101" s="42"/>
      <c r="BH101" s="42"/>
      <c r="BI101" s="42"/>
      <c r="BK101" s="42"/>
      <c r="BL101" s="42"/>
      <c r="BM101" s="43"/>
      <c r="BN101" s="42"/>
      <c r="BO101" s="133"/>
      <c r="BP101" s="133"/>
      <c r="BQ101" s="85" t="n">
        <f aca="false">BQ102</f>
        <v>0</v>
      </c>
      <c r="BR101" s="85" t="n">
        <f aca="false">BR102</f>
        <v>0</v>
      </c>
      <c r="BS101" s="88" t="n">
        <f aca="false">BS102</f>
        <v>0</v>
      </c>
    </row>
    <row r="102" customFormat="false" ht="103.5" hidden="true" customHeight="true" outlineLevel="0" collapsed="false">
      <c r="A102" s="107" t="s">
        <v>81</v>
      </c>
      <c r="B102" s="108" t="s">
        <v>37</v>
      </c>
      <c r="C102" s="109" t="s">
        <v>105</v>
      </c>
      <c r="D102" s="110" t="s">
        <v>107</v>
      </c>
      <c r="E102" s="109" t="s">
        <v>82</v>
      </c>
      <c r="F102" s="86"/>
      <c r="G102" s="85"/>
      <c r="H102" s="87"/>
      <c r="I102" s="85"/>
      <c r="J102" s="85"/>
      <c r="L102" s="42"/>
      <c r="M102" s="87"/>
      <c r="N102" s="85"/>
      <c r="O102" s="85"/>
      <c r="P102" s="85"/>
      <c r="Q102" s="85"/>
      <c r="S102" s="42"/>
      <c r="T102" s="87"/>
      <c r="U102" s="86"/>
      <c r="V102" s="42"/>
      <c r="W102" s="42"/>
      <c r="X102" s="87"/>
      <c r="Y102" s="85"/>
      <c r="Z102" s="42"/>
      <c r="AA102" s="87"/>
      <c r="AB102" s="85"/>
      <c r="AC102" s="42"/>
      <c r="AD102" s="42"/>
      <c r="AF102" s="85"/>
      <c r="AG102" s="133"/>
      <c r="AH102" s="85"/>
      <c r="AJ102" s="42"/>
      <c r="AK102" s="87"/>
      <c r="AL102" s="85"/>
      <c r="AM102" s="85"/>
      <c r="AN102" s="87"/>
      <c r="AO102" s="42"/>
      <c r="AQ102" s="42"/>
      <c r="AR102" s="42"/>
      <c r="AT102" s="43"/>
      <c r="AU102" s="42"/>
      <c r="AX102" s="42"/>
      <c r="AY102" s="42"/>
      <c r="BA102" s="42"/>
      <c r="BC102" s="42"/>
      <c r="BE102" s="42"/>
      <c r="BG102" s="42"/>
      <c r="BH102" s="42"/>
      <c r="BI102" s="42"/>
      <c r="BK102" s="42"/>
      <c r="BL102" s="42"/>
      <c r="BM102" s="43"/>
      <c r="BN102" s="42"/>
      <c r="BO102" s="133"/>
      <c r="BP102" s="133"/>
      <c r="BQ102" s="85" t="n">
        <f aca="false">BR102-BP102</f>
        <v>0</v>
      </c>
      <c r="BR102" s="85"/>
      <c r="BS102" s="88"/>
    </row>
    <row r="103" customFormat="false" ht="60.75" hidden="true" customHeight="true" outlineLevel="0" collapsed="false">
      <c r="A103" s="107" t="s">
        <v>108</v>
      </c>
      <c r="B103" s="108" t="s">
        <v>37</v>
      </c>
      <c r="C103" s="109" t="s">
        <v>105</v>
      </c>
      <c r="D103" s="110" t="s">
        <v>109</v>
      </c>
      <c r="E103" s="109"/>
      <c r="F103" s="86"/>
      <c r="G103" s="85"/>
      <c r="H103" s="87"/>
      <c r="I103" s="85"/>
      <c r="J103" s="85"/>
      <c r="L103" s="42"/>
      <c r="M103" s="87"/>
      <c r="N103" s="85"/>
      <c r="O103" s="85"/>
      <c r="P103" s="85"/>
      <c r="Q103" s="85"/>
      <c r="S103" s="42"/>
      <c r="T103" s="87"/>
      <c r="U103" s="86"/>
      <c r="V103" s="42"/>
      <c r="W103" s="42"/>
      <c r="X103" s="87"/>
      <c r="Y103" s="85"/>
      <c r="Z103" s="42"/>
      <c r="AA103" s="87"/>
      <c r="AB103" s="85"/>
      <c r="AC103" s="42"/>
      <c r="AD103" s="42"/>
      <c r="AF103" s="85"/>
      <c r="AG103" s="133"/>
      <c r="AH103" s="85"/>
      <c r="AJ103" s="42"/>
      <c r="AK103" s="87"/>
      <c r="AL103" s="85"/>
      <c r="AM103" s="85"/>
      <c r="AN103" s="87"/>
      <c r="AO103" s="42"/>
      <c r="AQ103" s="42"/>
      <c r="AR103" s="42"/>
      <c r="AT103" s="43"/>
      <c r="AU103" s="42"/>
      <c r="AX103" s="42"/>
      <c r="AY103" s="42"/>
      <c r="BA103" s="42"/>
      <c r="BC103" s="42"/>
      <c r="BE103" s="42"/>
      <c r="BG103" s="42"/>
      <c r="BH103" s="42"/>
      <c r="BI103" s="42"/>
      <c r="BK103" s="42"/>
      <c r="BL103" s="42"/>
      <c r="BM103" s="43"/>
      <c r="BN103" s="42"/>
      <c r="BO103" s="133"/>
      <c r="BP103" s="133"/>
      <c r="BQ103" s="85" t="n">
        <f aca="false">BQ104</f>
        <v>0</v>
      </c>
      <c r="BR103" s="85" t="n">
        <f aca="false">BR104</f>
        <v>0</v>
      </c>
      <c r="BS103" s="88" t="n">
        <f aca="false">BS104</f>
        <v>0</v>
      </c>
    </row>
    <row r="104" customFormat="false" ht="103.5" hidden="true" customHeight="true" outlineLevel="0" collapsed="false">
      <c r="A104" s="107" t="s">
        <v>81</v>
      </c>
      <c r="B104" s="108" t="s">
        <v>37</v>
      </c>
      <c r="C104" s="109" t="s">
        <v>105</v>
      </c>
      <c r="D104" s="110" t="s">
        <v>109</v>
      </c>
      <c r="E104" s="109" t="s">
        <v>82</v>
      </c>
      <c r="F104" s="86"/>
      <c r="G104" s="85"/>
      <c r="H104" s="87"/>
      <c r="I104" s="85"/>
      <c r="J104" s="85"/>
      <c r="L104" s="42"/>
      <c r="M104" s="87"/>
      <c r="N104" s="85"/>
      <c r="O104" s="85"/>
      <c r="P104" s="85"/>
      <c r="Q104" s="85"/>
      <c r="S104" s="42"/>
      <c r="T104" s="87"/>
      <c r="U104" s="86"/>
      <c r="V104" s="42"/>
      <c r="W104" s="42"/>
      <c r="X104" s="87"/>
      <c r="Y104" s="85"/>
      <c r="Z104" s="42"/>
      <c r="AA104" s="87"/>
      <c r="AB104" s="85"/>
      <c r="AC104" s="42"/>
      <c r="AD104" s="42"/>
      <c r="AF104" s="85"/>
      <c r="AG104" s="133"/>
      <c r="AH104" s="85"/>
      <c r="AJ104" s="42"/>
      <c r="AK104" s="87"/>
      <c r="AL104" s="85"/>
      <c r="AM104" s="85"/>
      <c r="AN104" s="87"/>
      <c r="AO104" s="42"/>
      <c r="AQ104" s="42"/>
      <c r="AR104" s="42"/>
      <c r="AT104" s="43"/>
      <c r="AU104" s="42"/>
      <c r="AX104" s="42"/>
      <c r="AY104" s="42"/>
      <c r="BA104" s="42"/>
      <c r="BC104" s="42"/>
      <c r="BE104" s="42"/>
      <c r="BG104" s="42"/>
      <c r="BH104" s="42"/>
      <c r="BI104" s="42"/>
      <c r="BK104" s="42"/>
      <c r="BL104" s="42"/>
      <c r="BM104" s="43"/>
      <c r="BN104" s="42"/>
      <c r="BO104" s="133"/>
      <c r="BP104" s="133"/>
      <c r="BQ104" s="85" t="n">
        <f aca="false">BR104-BP104</f>
        <v>0</v>
      </c>
      <c r="BR104" s="85"/>
      <c r="BS104" s="88"/>
    </row>
    <row r="105" customFormat="false" ht="103.5" hidden="true" customHeight="true" outlineLevel="0" collapsed="false">
      <c r="A105" s="107" t="s">
        <v>110</v>
      </c>
      <c r="B105" s="108" t="s">
        <v>37</v>
      </c>
      <c r="C105" s="109" t="s">
        <v>105</v>
      </c>
      <c r="D105" s="110" t="s">
        <v>111</v>
      </c>
      <c r="E105" s="109"/>
      <c r="F105" s="86"/>
      <c r="G105" s="85"/>
      <c r="H105" s="87"/>
      <c r="I105" s="85"/>
      <c r="J105" s="85"/>
      <c r="L105" s="42"/>
      <c r="M105" s="87"/>
      <c r="N105" s="85"/>
      <c r="O105" s="85"/>
      <c r="P105" s="85"/>
      <c r="Q105" s="85"/>
      <c r="S105" s="42"/>
      <c r="T105" s="87"/>
      <c r="U105" s="86"/>
      <c r="V105" s="42"/>
      <c r="W105" s="42"/>
      <c r="X105" s="87"/>
      <c r="Y105" s="85"/>
      <c r="Z105" s="42"/>
      <c r="AA105" s="87"/>
      <c r="AB105" s="85"/>
      <c r="AC105" s="42"/>
      <c r="AD105" s="42"/>
      <c r="AF105" s="85"/>
      <c r="AG105" s="133"/>
      <c r="AH105" s="85"/>
      <c r="AJ105" s="42"/>
      <c r="AK105" s="87"/>
      <c r="AL105" s="85"/>
      <c r="AM105" s="85"/>
      <c r="AN105" s="87"/>
      <c r="AO105" s="42"/>
      <c r="AQ105" s="42"/>
      <c r="AR105" s="42"/>
      <c r="AT105" s="43"/>
      <c r="AU105" s="42"/>
      <c r="AX105" s="42"/>
      <c r="AY105" s="42"/>
      <c r="BA105" s="42"/>
      <c r="BC105" s="42"/>
      <c r="BE105" s="42"/>
      <c r="BG105" s="42"/>
      <c r="BH105" s="42"/>
      <c r="BI105" s="42"/>
      <c r="BK105" s="42"/>
      <c r="BL105" s="42"/>
      <c r="BM105" s="43"/>
      <c r="BN105" s="42"/>
      <c r="BO105" s="133"/>
      <c r="BP105" s="133"/>
      <c r="BQ105" s="85" t="n">
        <f aca="false">BQ106</f>
        <v>0</v>
      </c>
      <c r="BR105" s="85" t="n">
        <f aca="false">BR106</f>
        <v>0</v>
      </c>
      <c r="BS105" s="88" t="n">
        <f aca="false">BS106</f>
        <v>0</v>
      </c>
    </row>
    <row r="106" customFormat="false" ht="103.5" hidden="true" customHeight="true" outlineLevel="0" collapsed="false">
      <c r="A106" s="107" t="s">
        <v>81</v>
      </c>
      <c r="B106" s="108" t="s">
        <v>37</v>
      </c>
      <c r="C106" s="109" t="s">
        <v>105</v>
      </c>
      <c r="D106" s="110" t="s">
        <v>111</v>
      </c>
      <c r="E106" s="109" t="s">
        <v>82</v>
      </c>
      <c r="F106" s="86"/>
      <c r="G106" s="85"/>
      <c r="H106" s="87"/>
      <c r="I106" s="85"/>
      <c r="J106" s="85"/>
      <c r="L106" s="42"/>
      <c r="M106" s="87"/>
      <c r="N106" s="85"/>
      <c r="O106" s="85"/>
      <c r="P106" s="85"/>
      <c r="Q106" s="85"/>
      <c r="S106" s="42"/>
      <c r="T106" s="87"/>
      <c r="U106" s="86"/>
      <c r="V106" s="42"/>
      <c r="W106" s="42"/>
      <c r="X106" s="87"/>
      <c r="Y106" s="85"/>
      <c r="Z106" s="42"/>
      <c r="AA106" s="87"/>
      <c r="AB106" s="85"/>
      <c r="AC106" s="42"/>
      <c r="AD106" s="42"/>
      <c r="AF106" s="85"/>
      <c r="AG106" s="133"/>
      <c r="AH106" s="85"/>
      <c r="AJ106" s="42"/>
      <c r="AK106" s="87"/>
      <c r="AL106" s="85"/>
      <c r="AM106" s="85"/>
      <c r="AN106" s="87"/>
      <c r="AO106" s="42"/>
      <c r="AQ106" s="42"/>
      <c r="AR106" s="42"/>
      <c r="AT106" s="43"/>
      <c r="AU106" s="42"/>
      <c r="AX106" s="42"/>
      <c r="AY106" s="42"/>
      <c r="BA106" s="42"/>
      <c r="BC106" s="42"/>
      <c r="BE106" s="42"/>
      <c r="BG106" s="42"/>
      <c r="BH106" s="42"/>
      <c r="BI106" s="42"/>
      <c r="BK106" s="42"/>
      <c r="BL106" s="42"/>
      <c r="BM106" s="43"/>
      <c r="BN106" s="42"/>
      <c r="BO106" s="133"/>
      <c r="BP106" s="133"/>
      <c r="BQ106" s="85" t="n">
        <f aca="false">BR106-BP106</f>
        <v>0</v>
      </c>
      <c r="BR106" s="85"/>
      <c r="BS106" s="88"/>
    </row>
    <row r="107" customFormat="false" ht="15" hidden="true" customHeight="false" outlineLevel="0" collapsed="false">
      <c r="A107" s="171"/>
      <c r="B107" s="155"/>
      <c r="C107" s="156"/>
      <c r="D107" s="157"/>
      <c r="E107" s="156"/>
      <c r="F107" s="39"/>
      <c r="G107" s="42"/>
      <c r="I107" s="42"/>
      <c r="J107" s="42"/>
      <c r="L107" s="42"/>
      <c r="N107" s="42"/>
      <c r="O107" s="42"/>
      <c r="P107" s="42"/>
      <c r="Q107" s="42"/>
      <c r="S107" s="42"/>
      <c r="U107" s="43"/>
      <c r="V107" s="42"/>
      <c r="W107" s="42"/>
      <c r="Y107" s="42"/>
      <c r="Z107" s="42"/>
      <c r="AB107" s="42"/>
      <c r="AC107" s="42"/>
      <c r="AD107" s="42"/>
      <c r="AF107" s="42"/>
      <c r="AG107" s="133"/>
      <c r="AH107" s="42"/>
      <c r="AJ107" s="42"/>
      <c r="AK107" s="45"/>
      <c r="AL107" s="46"/>
      <c r="AM107" s="46"/>
      <c r="AO107" s="42"/>
      <c r="AQ107" s="42"/>
      <c r="AR107" s="42"/>
      <c r="AT107" s="43"/>
      <c r="AU107" s="42"/>
      <c r="AX107" s="42"/>
      <c r="AY107" s="42"/>
      <c r="BA107" s="42"/>
      <c r="BC107" s="42"/>
      <c r="BE107" s="42"/>
      <c r="BG107" s="42"/>
      <c r="BH107" s="42"/>
      <c r="BI107" s="42"/>
      <c r="BK107" s="42"/>
      <c r="BL107" s="42"/>
      <c r="BM107" s="43"/>
      <c r="BN107" s="42"/>
      <c r="BO107" s="133"/>
      <c r="BP107" s="133"/>
      <c r="BQ107" s="134"/>
      <c r="BR107" s="42"/>
      <c r="BS107" s="133"/>
    </row>
    <row r="108" s="59" customFormat="true" ht="34.5" hidden="false" customHeight="true" outlineLevel="0" collapsed="false">
      <c r="A108" s="49" t="s">
        <v>112</v>
      </c>
      <c r="B108" s="50" t="s">
        <v>113</v>
      </c>
      <c r="C108" s="51"/>
      <c r="D108" s="52"/>
      <c r="E108" s="51"/>
      <c r="F108" s="164" t="n">
        <f aca="false">F110+F114+F118+F137+F153+F159</f>
        <v>414584</v>
      </c>
      <c r="G108" s="165" t="e">
        <f aca="false">G110+G114+G118+G137+G153+G159</f>
        <v>#REF!</v>
      </c>
      <c r="H108" s="166" t="e">
        <f aca="false">H110+H114+H118+H137+H153+H159</f>
        <v>#REF!</v>
      </c>
      <c r="I108" s="165" t="e">
        <f aca="false">I110+I114+I118+I137+I153+I159</f>
        <v>#REF!</v>
      </c>
      <c r="J108" s="165" t="e">
        <f aca="false">J110+J114+J118+J137+J153+J159</f>
        <v>#REF!</v>
      </c>
      <c r="K108" s="165" t="e">
        <f aca="false">K110+K114+K118+K137+K153+K159</f>
        <v>#REF!</v>
      </c>
      <c r="L108" s="165" t="e">
        <f aca="false">L110+L114+L118+L137+L153+L159</f>
        <v>#REF!</v>
      </c>
      <c r="M108" s="165" t="e">
        <f aca="false">M110+M114+M118+M137+M153+M159</f>
        <v>#REF!</v>
      </c>
      <c r="N108" s="165" t="e">
        <f aca="false">N110+N114+N118+N137+N153+N159</f>
        <v>#REF!</v>
      </c>
      <c r="O108" s="165" t="e">
        <f aca="false">O110+O114+O118+O137+O153+O159</f>
        <v>#REF!</v>
      </c>
      <c r="P108" s="165" t="e">
        <f aca="false">P110+P114+P118+P137+P153+P159</f>
        <v>#REF!</v>
      </c>
      <c r="Q108" s="165" t="e">
        <f aca="false">Q110+Q114+Q118+Q137+Q153+Q159</f>
        <v>#REF!</v>
      </c>
      <c r="R108" s="164" t="n">
        <f aca="false">R110+R114+R118+R137+R153+R159</f>
        <v>-200</v>
      </c>
      <c r="S108" s="165" t="n">
        <f aca="false">S110+S114+S118+S137+S153+S159</f>
        <v>0</v>
      </c>
      <c r="T108" s="166" t="n">
        <f aca="false">T110+T114+T118+T137+T153+T159</f>
        <v>235258</v>
      </c>
      <c r="U108" s="164" t="n">
        <f aca="false">U110+U114+U118+U137+U153+U159</f>
        <v>234839</v>
      </c>
      <c r="V108" s="165" t="n">
        <f aca="false">V110+V114+V118+V137+V153+V159</f>
        <v>0</v>
      </c>
      <c r="W108" s="165" t="n">
        <f aca="false">W110+W114+W118+W137+W153+W159</f>
        <v>0</v>
      </c>
      <c r="X108" s="166" t="n">
        <f aca="false">X110+X114+X118+X137+X153+X159</f>
        <v>235258</v>
      </c>
      <c r="Y108" s="165" t="n">
        <f aca="false">Y110+Y114+Y118+Y137+Y153+Y159</f>
        <v>234839</v>
      </c>
      <c r="Z108" s="165" t="n">
        <f aca="false">Z110+Z114+Z118+Z137+Z153+Z159</f>
        <v>7021</v>
      </c>
      <c r="AA108" s="166" t="n">
        <f aca="false">AA110+AA114+AA118+AA137+AA153+AA159</f>
        <v>242279</v>
      </c>
      <c r="AB108" s="165" t="n">
        <f aca="false">AB110+AB114+AB118+AB137+AB153+AB159</f>
        <v>234839</v>
      </c>
      <c r="AC108" s="165" t="n">
        <f aca="false">AC110+AC114+AC118+AC137+AC153+AC159</f>
        <v>0</v>
      </c>
      <c r="AD108" s="165" t="n">
        <f aca="false">AD110+AD114+AD118+AD137+AD153+AD159</f>
        <v>0</v>
      </c>
      <c r="AE108" s="166"/>
      <c r="AF108" s="165" t="n">
        <f aca="false">AF110+AF114+AF118+AF137+AF153+AF159</f>
        <v>242279</v>
      </c>
      <c r="AG108" s="167" t="n">
        <f aca="false">AG110+AG114+AG118+AG137+AG153+AG159</f>
        <v>0</v>
      </c>
      <c r="AH108" s="165" t="n">
        <f aca="false">AH110+AH114+AH118+AH137+AH153+AH159</f>
        <v>234839</v>
      </c>
      <c r="AI108" s="164" t="n">
        <f aca="false">AI110+AI114+AI118+AI137+AI153+AI159</f>
        <v>0</v>
      </c>
      <c r="AJ108" s="165" t="n">
        <f aca="false">AJ110+AJ114+AJ118+AJ137+AJ153+AJ159</f>
        <v>0</v>
      </c>
      <c r="AK108" s="166" t="n">
        <f aca="false">AK110+AK114+AK118+AK137+AK153+AK159</f>
        <v>242279</v>
      </c>
      <c r="AL108" s="165" t="n">
        <f aca="false">AL110+AL114+AL118+AL137+AL153+AL159</f>
        <v>0</v>
      </c>
      <c r="AM108" s="165" t="n">
        <f aca="false">AM110+AM114+AM118+AM137+AM153+AM159</f>
        <v>234839</v>
      </c>
      <c r="AN108" s="164" t="n">
        <f aca="false">AN110+AN114+AN118+AN137+AN153+AN159</f>
        <v>26664</v>
      </c>
      <c r="AO108" s="165" t="n">
        <f aca="false">AO110+AO114+AO118+AO137+AO153+AO159</f>
        <v>261503</v>
      </c>
      <c r="AP108" s="166" t="n">
        <f aca="false">AP110+AP114+AP118+AP137+AP153+AP159</f>
        <v>0</v>
      </c>
      <c r="AQ108" s="165" t="n">
        <f aca="false">AQ110+AQ114+AQ118+AQ137+AQ153+AQ159</f>
        <v>264064</v>
      </c>
      <c r="AR108" s="165" t="n">
        <f aca="false">AR110+AR114+AR118+AR137+AR153+AR159</f>
        <v>0</v>
      </c>
      <c r="AS108" s="165" t="n">
        <f aca="false">AS110+AS114+AS118+AS137+AS153+AS159</f>
        <v>0</v>
      </c>
      <c r="AT108" s="164" t="n">
        <f aca="false">AT110+AT114+AT118+AT137+AT153+AT159</f>
        <v>261503</v>
      </c>
      <c r="AU108" s="165" t="n">
        <f aca="false">AU110+AU114+AU118+AU137+AU153+AU159</f>
        <v>264064</v>
      </c>
      <c r="AV108" s="164" t="n">
        <f aca="false">AV110+AV114+AV118+AV137+AV153+AV159</f>
        <v>1850</v>
      </c>
      <c r="AW108" s="164" t="n">
        <f aca="false">AW110+AW114+AW118+AW137+AW153+AW159</f>
        <v>1850</v>
      </c>
      <c r="AX108" s="165" t="n">
        <f aca="false">AX110+AX114+AX118+AX137+AX153+AX159</f>
        <v>263353</v>
      </c>
      <c r="AY108" s="165" t="n">
        <f aca="false">AY110+AY114+AY118+AY137+AY153+AY159</f>
        <v>265914</v>
      </c>
      <c r="AZ108" s="164" t="n">
        <f aca="false">AZ110+AZ114+AZ118+AZ137+AZ153+AZ159</f>
        <v>0</v>
      </c>
      <c r="BA108" s="165" t="n">
        <f aca="false">BA110+BA114+BA118+BA137+BA153+BA159</f>
        <v>0</v>
      </c>
      <c r="BB108" s="166" t="n">
        <f aca="false">BB110+BB114+BB118+BB137+BB153+BB159</f>
        <v>263353</v>
      </c>
      <c r="BC108" s="165" t="n">
        <f aca="false">BC110+BC114+BC118+BC137+BC153+BC159</f>
        <v>265914</v>
      </c>
      <c r="BD108" s="57"/>
      <c r="BE108" s="58"/>
      <c r="BF108" s="166" t="n">
        <f aca="false">BF110+BF114+BF118+BF137+BF153+BF159</f>
        <v>263353</v>
      </c>
      <c r="BG108" s="165" t="n">
        <f aca="false">BG110+BG114+BG118+BG137+BG153+BG159</f>
        <v>265914</v>
      </c>
      <c r="BH108" s="165" t="n">
        <f aca="false">BH110+BH114+BH118+BH137+BH153+BH159</f>
        <v>64548</v>
      </c>
      <c r="BI108" s="165" t="n">
        <f aca="false">BI110+BI114+BI118+BI137+BI153+BI159</f>
        <v>52866</v>
      </c>
      <c r="BJ108" s="166" t="n">
        <f aca="false">BJ110+BJ114+BJ118+BJ137+BJ153+BJ159</f>
        <v>327901</v>
      </c>
      <c r="BK108" s="165" t="n">
        <f aca="false">BK110+BK114+BK118+BK137+BK153+BK159</f>
        <v>318780</v>
      </c>
      <c r="BL108" s="165" t="n">
        <f aca="false">BL110+BL114+BL118+BL137+BL153+BL159</f>
        <v>0</v>
      </c>
      <c r="BM108" s="164" t="n">
        <f aca="false">BM110+BM114+BM118+BM137+BM153+BM159</f>
        <v>0</v>
      </c>
      <c r="BN108" s="165" t="n">
        <f aca="false">BN110+BN114+BN118+BN137+BN153+BN159</f>
        <v>327901</v>
      </c>
      <c r="BO108" s="167"/>
      <c r="BP108" s="167" t="n">
        <f aca="false">BP110+BP114+BP118+BP137+BP153+BP159</f>
        <v>318780</v>
      </c>
      <c r="BQ108" s="165" t="n">
        <f aca="false">BQ110+BQ114+BQ118+BQ137+BQ153+BQ159</f>
        <v>599490</v>
      </c>
      <c r="BR108" s="165" t="n">
        <f aca="false">BR110+BR114+BR118+BR137+BR153+BR159</f>
        <v>918270</v>
      </c>
      <c r="BS108" s="167" t="n">
        <f aca="false">BS110+BS114+BS118+BS137+BS153+BS159</f>
        <v>895560</v>
      </c>
      <c r="BT108" s="57"/>
      <c r="BU108" s="57"/>
      <c r="BV108" s="57"/>
      <c r="BW108" s="57"/>
    </row>
    <row r="109" customFormat="false" ht="16.5" hidden="false" customHeight="false" outlineLevel="0" collapsed="false">
      <c r="A109" s="172"/>
      <c r="B109" s="61"/>
      <c r="C109" s="37"/>
      <c r="D109" s="38"/>
      <c r="E109" s="37"/>
      <c r="F109" s="86"/>
      <c r="G109" s="85"/>
      <c r="H109" s="87"/>
      <c r="I109" s="85"/>
      <c r="J109" s="85"/>
      <c r="K109" s="85"/>
      <c r="L109" s="85"/>
      <c r="M109" s="85"/>
      <c r="N109" s="85"/>
      <c r="O109" s="85"/>
      <c r="P109" s="85"/>
      <c r="Q109" s="85"/>
      <c r="R109" s="86"/>
      <c r="S109" s="85"/>
      <c r="T109" s="87"/>
      <c r="U109" s="86"/>
      <c r="V109" s="85"/>
      <c r="W109" s="85"/>
      <c r="X109" s="87"/>
      <c r="Y109" s="85"/>
      <c r="Z109" s="85"/>
      <c r="AA109" s="87"/>
      <c r="AB109" s="85"/>
      <c r="AC109" s="85"/>
      <c r="AD109" s="85"/>
      <c r="AE109" s="87"/>
      <c r="AF109" s="85"/>
      <c r="AG109" s="88"/>
      <c r="AH109" s="85"/>
      <c r="AI109" s="86"/>
      <c r="AJ109" s="85"/>
      <c r="AK109" s="87"/>
      <c r="AL109" s="85"/>
      <c r="AM109" s="85"/>
      <c r="AO109" s="42"/>
      <c r="AQ109" s="42"/>
      <c r="AR109" s="42"/>
      <c r="AT109" s="43"/>
      <c r="AU109" s="42"/>
      <c r="AV109" s="43"/>
      <c r="AW109" s="43"/>
      <c r="AX109" s="42"/>
      <c r="AY109" s="42"/>
      <c r="BA109" s="42"/>
      <c r="BC109" s="42"/>
      <c r="BE109" s="42"/>
      <c r="BG109" s="42"/>
      <c r="BH109" s="42"/>
      <c r="BI109" s="42"/>
      <c r="BK109" s="42"/>
      <c r="BL109" s="42"/>
      <c r="BM109" s="43"/>
      <c r="BN109" s="42"/>
      <c r="BO109" s="133"/>
      <c r="BP109" s="133"/>
      <c r="BQ109" s="134"/>
      <c r="BR109" s="42"/>
      <c r="BS109" s="133"/>
    </row>
    <row r="110" s="81" customFormat="true" ht="18.75" hidden="true" customHeight="false" outlineLevel="0" collapsed="false">
      <c r="A110" s="71" t="s">
        <v>114</v>
      </c>
      <c r="B110" s="72" t="s">
        <v>41</v>
      </c>
      <c r="C110" s="73" t="s">
        <v>115</v>
      </c>
      <c r="D110" s="102"/>
      <c r="E110" s="73"/>
      <c r="F110" s="103" t="n">
        <f aca="false">F111</f>
        <v>6711</v>
      </c>
      <c r="G110" s="104" t="n">
        <f aca="false">G111</f>
        <v>-1070</v>
      </c>
      <c r="H110" s="105" t="n">
        <f aca="false">H111</f>
        <v>5641</v>
      </c>
      <c r="I110" s="104" t="n">
        <f aca="false">I111</f>
        <v>0</v>
      </c>
      <c r="J110" s="104" t="n">
        <f aca="false">J111</f>
        <v>0</v>
      </c>
      <c r="K110" s="104" t="n">
        <f aca="false">K111</f>
        <v>0</v>
      </c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4" t="n">
        <f aca="false">Q111</f>
        <v>0</v>
      </c>
      <c r="R110" s="103" t="n">
        <f aca="false">R111</f>
        <v>0</v>
      </c>
      <c r="S110" s="104" t="n">
        <f aca="false">S111</f>
        <v>0</v>
      </c>
      <c r="T110" s="105" t="n">
        <f aca="false">T111</f>
        <v>0</v>
      </c>
      <c r="U110" s="103" t="n">
        <f aca="false">U111</f>
        <v>0</v>
      </c>
      <c r="V110" s="104" t="n">
        <f aca="false">V111</f>
        <v>0</v>
      </c>
      <c r="W110" s="104" t="n">
        <f aca="false">W111</f>
        <v>0</v>
      </c>
      <c r="X110" s="105" t="n">
        <f aca="false">X111</f>
        <v>0</v>
      </c>
      <c r="Y110" s="104" t="n">
        <f aca="false">Y111</f>
        <v>0</v>
      </c>
      <c r="Z110" s="104" t="n">
        <f aca="false">Z111</f>
        <v>0</v>
      </c>
      <c r="AA110" s="105" t="n">
        <f aca="false">AA111</f>
        <v>0</v>
      </c>
      <c r="AB110" s="104" t="n">
        <f aca="false">AB111</f>
        <v>0</v>
      </c>
      <c r="AC110" s="104" t="n">
        <f aca="false">AC111</f>
        <v>0</v>
      </c>
      <c r="AD110" s="104" t="n">
        <f aca="false">AD111</f>
        <v>0</v>
      </c>
      <c r="AE110" s="105"/>
      <c r="AF110" s="104" t="n">
        <f aca="false">AF111</f>
        <v>0</v>
      </c>
      <c r="AG110" s="106" t="n">
        <f aca="false">AG111</f>
        <v>0</v>
      </c>
      <c r="AH110" s="104" t="n">
        <f aca="false">AH111</f>
        <v>0</v>
      </c>
      <c r="AI110" s="103" t="n">
        <f aca="false">AI111</f>
        <v>0</v>
      </c>
      <c r="AJ110" s="104" t="n">
        <f aca="false">AJ111</f>
        <v>0</v>
      </c>
      <c r="AK110" s="105" t="n">
        <f aca="false">AK111</f>
        <v>0</v>
      </c>
      <c r="AL110" s="104" t="n">
        <f aca="false">AL111</f>
        <v>0</v>
      </c>
      <c r="AM110" s="104" t="n">
        <f aca="false">AM111</f>
        <v>0</v>
      </c>
      <c r="AN110" s="79"/>
      <c r="AO110" s="80"/>
      <c r="AP110" s="79"/>
      <c r="AQ110" s="80"/>
      <c r="AR110" s="80"/>
      <c r="AS110" s="79"/>
      <c r="AT110" s="152"/>
      <c r="AU110" s="80"/>
      <c r="AV110" s="152"/>
      <c r="AW110" s="152"/>
      <c r="AX110" s="80"/>
      <c r="AY110" s="80"/>
      <c r="AZ110" s="79"/>
      <c r="BA110" s="80"/>
      <c r="BB110" s="79"/>
      <c r="BC110" s="80"/>
      <c r="BD110" s="79"/>
      <c r="BE110" s="80"/>
      <c r="BF110" s="79"/>
      <c r="BG110" s="80"/>
      <c r="BH110" s="80"/>
      <c r="BI110" s="80"/>
      <c r="BJ110" s="79"/>
      <c r="BK110" s="80"/>
      <c r="BL110" s="80"/>
      <c r="BM110" s="152"/>
      <c r="BN110" s="80"/>
      <c r="BO110" s="151"/>
      <c r="BP110" s="151"/>
      <c r="BQ110" s="153"/>
      <c r="BR110" s="80"/>
      <c r="BS110" s="151"/>
      <c r="BT110" s="79"/>
      <c r="BU110" s="79"/>
      <c r="BV110" s="79"/>
      <c r="BW110" s="79"/>
    </row>
    <row r="111" s="91" customFormat="true" ht="49.5" hidden="true" customHeight="true" outlineLevel="0" collapsed="false">
      <c r="A111" s="107" t="s">
        <v>116</v>
      </c>
      <c r="B111" s="108" t="s">
        <v>41</v>
      </c>
      <c r="C111" s="109" t="s">
        <v>115</v>
      </c>
      <c r="D111" s="110" t="s">
        <v>117</v>
      </c>
      <c r="E111" s="109"/>
      <c r="F111" s="111" t="n">
        <f aca="false">F112</f>
        <v>6711</v>
      </c>
      <c r="G111" s="112" t="n">
        <f aca="false">G112</f>
        <v>-1070</v>
      </c>
      <c r="H111" s="113" t="n">
        <f aca="false">H112</f>
        <v>5641</v>
      </c>
      <c r="I111" s="112" t="n">
        <f aca="false">I112</f>
        <v>0</v>
      </c>
      <c r="J111" s="112" t="n">
        <f aca="false">J112</f>
        <v>0</v>
      </c>
      <c r="K111" s="112" t="n">
        <f aca="false">K112</f>
        <v>0</v>
      </c>
      <c r="L111" s="112" t="n">
        <f aca="false">L112</f>
        <v>0</v>
      </c>
      <c r="M111" s="112" t="n">
        <f aca="false">M112</f>
        <v>0</v>
      </c>
      <c r="N111" s="112" t="n">
        <f aca="false">N112</f>
        <v>0</v>
      </c>
      <c r="O111" s="112" t="n">
        <f aca="false">O112</f>
        <v>0</v>
      </c>
      <c r="P111" s="112" t="n">
        <f aca="false">P112</f>
        <v>0</v>
      </c>
      <c r="Q111" s="112" t="n">
        <f aca="false">Q112</f>
        <v>0</v>
      </c>
      <c r="R111" s="111" t="n">
        <f aca="false">R112</f>
        <v>0</v>
      </c>
      <c r="S111" s="112" t="n">
        <f aca="false">S112</f>
        <v>0</v>
      </c>
      <c r="T111" s="113" t="n">
        <f aca="false">T112</f>
        <v>0</v>
      </c>
      <c r="U111" s="111" t="n">
        <f aca="false">U112</f>
        <v>0</v>
      </c>
      <c r="V111" s="112" t="n">
        <f aca="false">V112</f>
        <v>0</v>
      </c>
      <c r="W111" s="112" t="n">
        <f aca="false">W112</f>
        <v>0</v>
      </c>
      <c r="X111" s="113" t="n">
        <f aca="false">X112</f>
        <v>0</v>
      </c>
      <c r="Y111" s="112" t="n">
        <f aca="false">Y112</f>
        <v>0</v>
      </c>
      <c r="Z111" s="112" t="n">
        <f aca="false">Z112</f>
        <v>0</v>
      </c>
      <c r="AA111" s="113" t="n">
        <f aca="false">AA112</f>
        <v>0</v>
      </c>
      <c r="AB111" s="112" t="n">
        <f aca="false">AB112</f>
        <v>0</v>
      </c>
      <c r="AC111" s="112" t="n">
        <f aca="false">AC112</f>
        <v>0</v>
      </c>
      <c r="AD111" s="112" t="n">
        <f aca="false">AD112</f>
        <v>0</v>
      </c>
      <c r="AE111" s="113"/>
      <c r="AF111" s="112" t="n">
        <f aca="false">AF112</f>
        <v>0</v>
      </c>
      <c r="AG111" s="114" t="n">
        <f aca="false">AG112</f>
        <v>0</v>
      </c>
      <c r="AH111" s="112" t="n">
        <f aca="false">AH112</f>
        <v>0</v>
      </c>
      <c r="AI111" s="111" t="n">
        <f aca="false">AI112</f>
        <v>0</v>
      </c>
      <c r="AJ111" s="112" t="n">
        <f aca="false">AJ112</f>
        <v>0</v>
      </c>
      <c r="AK111" s="113" t="n">
        <f aca="false">AK112</f>
        <v>0</v>
      </c>
      <c r="AL111" s="112" t="n">
        <f aca="false">AL112</f>
        <v>0</v>
      </c>
      <c r="AM111" s="112" t="n">
        <f aca="false">AM112</f>
        <v>0</v>
      </c>
      <c r="AN111" s="89"/>
      <c r="AO111" s="90"/>
      <c r="AP111" s="89"/>
      <c r="AQ111" s="90"/>
      <c r="AR111" s="90"/>
      <c r="AS111" s="89"/>
      <c r="AT111" s="144"/>
      <c r="AU111" s="90"/>
      <c r="AV111" s="144"/>
      <c r="AW111" s="144"/>
      <c r="AX111" s="90"/>
      <c r="AY111" s="90"/>
      <c r="AZ111" s="89"/>
      <c r="BA111" s="90"/>
      <c r="BB111" s="89"/>
      <c r="BC111" s="90"/>
      <c r="BD111" s="89"/>
      <c r="BE111" s="90"/>
      <c r="BF111" s="89"/>
      <c r="BG111" s="90"/>
      <c r="BH111" s="90"/>
      <c r="BI111" s="90"/>
      <c r="BJ111" s="89"/>
      <c r="BK111" s="90"/>
      <c r="BL111" s="90"/>
      <c r="BM111" s="144"/>
      <c r="BN111" s="90"/>
      <c r="BO111" s="143"/>
      <c r="BP111" s="143"/>
      <c r="BQ111" s="145"/>
      <c r="BR111" s="90"/>
      <c r="BS111" s="143"/>
      <c r="BT111" s="89"/>
      <c r="BU111" s="89"/>
      <c r="BV111" s="89"/>
      <c r="BW111" s="89"/>
    </row>
    <row r="112" s="99" customFormat="true" ht="82.5" hidden="true" customHeight="true" outlineLevel="0" collapsed="false">
      <c r="A112" s="107" t="s">
        <v>118</v>
      </c>
      <c r="B112" s="108" t="s">
        <v>41</v>
      </c>
      <c r="C112" s="109" t="s">
        <v>115</v>
      </c>
      <c r="D112" s="110" t="s">
        <v>117</v>
      </c>
      <c r="E112" s="109" t="s">
        <v>119</v>
      </c>
      <c r="F112" s="86" t="n">
        <v>6711</v>
      </c>
      <c r="G112" s="85" t="n">
        <f aca="false">H112-F112</f>
        <v>-1070</v>
      </c>
      <c r="H112" s="87" t="n">
        <v>5641</v>
      </c>
      <c r="I112" s="93"/>
      <c r="J112" s="93"/>
      <c r="K112" s="94"/>
      <c r="L112" s="93"/>
      <c r="M112" s="87"/>
      <c r="N112" s="85" t="n">
        <f aca="false">O112-M112</f>
        <v>0</v>
      </c>
      <c r="O112" s="85" t="n">
        <f aca="false">J112+L112</f>
        <v>0</v>
      </c>
      <c r="P112" s="85" t="n">
        <f aca="false">K112+M112</f>
        <v>0</v>
      </c>
      <c r="Q112" s="85" t="n">
        <f aca="false">L112+N112</f>
        <v>0</v>
      </c>
      <c r="R112" s="86" t="n">
        <f aca="false">M112+O112</f>
        <v>0</v>
      </c>
      <c r="S112" s="85" t="n">
        <f aca="false">N112+P112</f>
        <v>0</v>
      </c>
      <c r="T112" s="87" t="n">
        <f aca="false">O112+Q112</f>
        <v>0</v>
      </c>
      <c r="U112" s="86" t="n">
        <f aca="false">P112+R112</f>
        <v>0</v>
      </c>
      <c r="V112" s="85" t="n">
        <f aca="false">Q112+S112</f>
        <v>0</v>
      </c>
      <c r="W112" s="85" t="n">
        <f aca="false">R112+T112</f>
        <v>0</v>
      </c>
      <c r="X112" s="87" t="n">
        <f aca="false">S112+U112</f>
        <v>0</v>
      </c>
      <c r="Y112" s="85" t="n">
        <f aca="false">T112+V112</f>
        <v>0</v>
      </c>
      <c r="Z112" s="85" t="n">
        <f aca="false">U112+W112</f>
        <v>0</v>
      </c>
      <c r="AA112" s="87" t="n">
        <f aca="false">V112+X112</f>
        <v>0</v>
      </c>
      <c r="AB112" s="85" t="n">
        <f aca="false">W112+Y112</f>
        <v>0</v>
      </c>
      <c r="AC112" s="85" t="n">
        <f aca="false">X112+Z112</f>
        <v>0</v>
      </c>
      <c r="AD112" s="85" t="n">
        <f aca="false">Y112+AA112</f>
        <v>0</v>
      </c>
      <c r="AE112" s="87"/>
      <c r="AF112" s="85" t="n">
        <f aca="false">Y112+AA112</f>
        <v>0</v>
      </c>
      <c r="AG112" s="88" t="n">
        <f aca="false">AB112+AD112</f>
        <v>0</v>
      </c>
      <c r="AH112" s="85" t="n">
        <f aca="false">Z112+AB112</f>
        <v>0</v>
      </c>
      <c r="AI112" s="86" t="n">
        <f aca="false">AA112+AC112</f>
        <v>0</v>
      </c>
      <c r="AJ112" s="85" t="n">
        <f aca="false">AB112+AD112</f>
        <v>0</v>
      </c>
      <c r="AK112" s="87" t="n">
        <f aca="false">AC112+AE112</f>
        <v>0</v>
      </c>
      <c r="AL112" s="85" t="n">
        <f aca="false">AD112+AF112</f>
        <v>0</v>
      </c>
      <c r="AM112" s="85" t="n">
        <f aca="false">AE112+AG112</f>
        <v>0</v>
      </c>
      <c r="AN112" s="95"/>
      <c r="AO112" s="96"/>
      <c r="AP112" s="95"/>
      <c r="AQ112" s="96"/>
      <c r="AR112" s="96"/>
      <c r="AS112" s="95"/>
      <c r="AT112" s="98"/>
      <c r="AU112" s="96"/>
      <c r="AV112" s="98"/>
      <c r="AW112" s="98"/>
      <c r="AX112" s="96"/>
      <c r="AY112" s="96"/>
      <c r="AZ112" s="95"/>
      <c r="BA112" s="96"/>
      <c r="BB112" s="95"/>
      <c r="BC112" s="96"/>
      <c r="BD112" s="95"/>
      <c r="BE112" s="96"/>
      <c r="BF112" s="95"/>
      <c r="BG112" s="96"/>
      <c r="BH112" s="96"/>
      <c r="BI112" s="96"/>
      <c r="BJ112" s="95"/>
      <c r="BK112" s="96"/>
      <c r="BL112" s="96"/>
      <c r="BM112" s="98"/>
      <c r="BN112" s="96"/>
      <c r="BO112" s="97"/>
      <c r="BP112" s="97"/>
      <c r="BQ112" s="93"/>
      <c r="BR112" s="96"/>
      <c r="BS112" s="97"/>
      <c r="BT112" s="95"/>
      <c r="BU112" s="95"/>
      <c r="BV112" s="95"/>
      <c r="BW112" s="95"/>
    </row>
    <row r="113" customFormat="false" ht="14.25" hidden="true" customHeight="false" outlineLevel="0" collapsed="false">
      <c r="A113" s="172"/>
      <c r="B113" s="61"/>
      <c r="C113" s="37"/>
      <c r="D113" s="38"/>
      <c r="E113" s="37"/>
      <c r="F113" s="173"/>
      <c r="G113" s="134"/>
      <c r="H113" s="6"/>
      <c r="I113" s="134"/>
      <c r="J113" s="134"/>
      <c r="K113" s="6"/>
      <c r="L113" s="134"/>
      <c r="M113" s="6"/>
      <c r="N113" s="134"/>
      <c r="O113" s="134"/>
      <c r="P113" s="134"/>
      <c r="Q113" s="134"/>
      <c r="R113" s="174"/>
      <c r="S113" s="134"/>
      <c r="T113" s="6"/>
      <c r="U113" s="174"/>
      <c r="V113" s="134"/>
      <c r="W113" s="134"/>
      <c r="X113" s="6"/>
      <c r="Y113" s="134"/>
      <c r="Z113" s="134"/>
      <c r="AA113" s="6"/>
      <c r="AB113" s="134"/>
      <c r="AC113" s="134"/>
      <c r="AD113" s="134"/>
      <c r="AE113" s="6"/>
      <c r="AF113" s="134"/>
      <c r="AG113" s="175"/>
      <c r="AH113" s="134"/>
      <c r="AI113" s="174"/>
      <c r="AJ113" s="134"/>
      <c r="AK113" s="45"/>
      <c r="AL113" s="46"/>
      <c r="AM113" s="46"/>
      <c r="AO113" s="42"/>
      <c r="AQ113" s="42"/>
      <c r="AR113" s="42"/>
      <c r="AT113" s="43"/>
      <c r="AU113" s="42"/>
      <c r="AV113" s="43"/>
      <c r="AW113" s="43"/>
      <c r="AX113" s="42"/>
      <c r="AY113" s="42"/>
      <c r="BA113" s="42"/>
      <c r="BC113" s="42"/>
      <c r="BE113" s="42"/>
      <c r="BG113" s="42"/>
      <c r="BH113" s="42"/>
      <c r="BI113" s="42"/>
      <c r="BK113" s="42"/>
      <c r="BL113" s="42"/>
      <c r="BM113" s="43"/>
      <c r="BN113" s="42"/>
      <c r="BO113" s="133"/>
      <c r="BP113" s="133"/>
      <c r="BQ113" s="134"/>
      <c r="BR113" s="42"/>
      <c r="BS113" s="133"/>
    </row>
    <row r="114" s="81" customFormat="true" ht="18.75" hidden="false" customHeight="false" outlineLevel="0" collapsed="false">
      <c r="A114" s="71" t="s">
        <v>120</v>
      </c>
      <c r="B114" s="72" t="s">
        <v>41</v>
      </c>
      <c r="C114" s="73" t="s">
        <v>43</v>
      </c>
      <c r="D114" s="102"/>
      <c r="E114" s="73"/>
      <c r="F114" s="75" t="n">
        <f aca="false">F115</f>
        <v>3270</v>
      </c>
      <c r="G114" s="76" t="n">
        <f aca="false">G115</f>
        <v>199</v>
      </c>
      <c r="H114" s="77" t="n">
        <f aca="false">H115</f>
        <v>3469</v>
      </c>
      <c r="I114" s="76" t="n">
        <f aca="false">I115</f>
        <v>0</v>
      </c>
      <c r="J114" s="76" t="n">
        <f aca="false">J115</f>
        <v>3715</v>
      </c>
      <c r="K114" s="76" t="n">
        <f aca="false">K115</f>
        <v>0</v>
      </c>
      <c r="L114" s="76" t="n">
        <f aca="false">L115</f>
        <v>0</v>
      </c>
      <c r="M114" s="76" t="n">
        <f aca="false">M115</f>
        <v>3715</v>
      </c>
      <c r="N114" s="76" t="n">
        <f aca="false">N115</f>
        <v>-408</v>
      </c>
      <c r="O114" s="76" t="n">
        <f aca="false">O115</f>
        <v>3307</v>
      </c>
      <c r="P114" s="76" t="n">
        <f aca="false">P115</f>
        <v>0</v>
      </c>
      <c r="Q114" s="76" t="n">
        <f aca="false">Q115</f>
        <v>3307</v>
      </c>
      <c r="R114" s="75" t="n">
        <f aca="false">R115</f>
        <v>0</v>
      </c>
      <c r="S114" s="76" t="n">
        <f aca="false">S115</f>
        <v>0</v>
      </c>
      <c r="T114" s="77" t="n">
        <f aca="false">T115</f>
        <v>3307</v>
      </c>
      <c r="U114" s="75" t="n">
        <f aca="false">U115</f>
        <v>3307</v>
      </c>
      <c r="V114" s="76" t="n">
        <f aca="false">V115</f>
        <v>0</v>
      </c>
      <c r="W114" s="76" t="n">
        <f aca="false">W115</f>
        <v>0</v>
      </c>
      <c r="X114" s="77" t="n">
        <f aca="false">X115</f>
        <v>3307</v>
      </c>
      <c r="Y114" s="76" t="n">
        <f aca="false">Y115</f>
        <v>3307</v>
      </c>
      <c r="Z114" s="76" t="n">
        <f aca="false">Z115</f>
        <v>0</v>
      </c>
      <c r="AA114" s="77" t="n">
        <f aca="false">AA115</f>
        <v>3307</v>
      </c>
      <c r="AB114" s="76" t="n">
        <f aca="false">AB115</f>
        <v>3307</v>
      </c>
      <c r="AC114" s="76" t="n">
        <f aca="false">AC115</f>
        <v>0</v>
      </c>
      <c r="AD114" s="76" t="n">
        <f aca="false">AD115</f>
        <v>0</v>
      </c>
      <c r="AE114" s="77"/>
      <c r="AF114" s="76" t="n">
        <f aca="false">AF115</f>
        <v>3307</v>
      </c>
      <c r="AG114" s="78" t="n">
        <f aca="false">AG115</f>
        <v>0</v>
      </c>
      <c r="AH114" s="76" t="n">
        <f aca="false">AH115</f>
        <v>3307</v>
      </c>
      <c r="AI114" s="75" t="n">
        <f aca="false">AI115</f>
        <v>0</v>
      </c>
      <c r="AJ114" s="76" t="n">
        <f aca="false">AJ115</f>
        <v>0</v>
      </c>
      <c r="AK114" s="77" t="n">
        <f aca="false">AK115</f>
        <v>3307</v>
      </c>
      <c r="AL114" s="76" t="n">
        <f aca="false">AL115</f>
        <v>0</v>
      </c>
      <c r="AM114" s="76" t="n">
        <f aca="false">AM115</f>
        <v>3307</v>
      </c>
      <c r="AN114" s="75" t="n">
        <f aca="false">AN115</f>
        <v>0</v>
      </c>
      <c r="AO114" s="76" t="n">
        <f aca="false">AO115</f>
        <v>3307</v>
      </c>
      <c r="AP114" s="77" t="n">
        <f aca="false">AP115</f>
        <v>0</v>
      </c>
      <c r="AQ114" s="76" t="n">
        <f aca="false">AQ115</f>
        <v>3307</v>
      </c>
      <c r="AR114" s="76" t="n">
        <f aca="false">AR115</f>
        <v>0</v>
      </c>
      <c r="AS114" s="76" t="n">
        <f aca="false">AS115</f>
        <v>0</v>
      </c>
      <c r="AT114" s="75" t="n">
        <f aca="false">AT115</f>
        <v>3307</v>
      </c>
      <c r="AU114" s="76" t="n">
        <f aca="false">AU115</f>
        <v>3307</v>
      </c>
      <c r="AV114" s="75" t="n">
        <f aca="false">AV115</f>
        <v>0</v>
      </c>
      <c r="AW114" s="75" t="n">
        <f aca="false">AW115</f>
        <v>0</v>
      </c>
      <c r="AX114" s="76" t="n">
        <f aca="false">AX115</f>
        <v>3307</v>
      </c>
      <c r="AY114" s="76" t="n">
        <f aca="false">AY115</f>
        <v>3307</v>
      </c>
      <c r="AZ114" s="75" t="n">
        <f aca="false">AZ115</f>
        <v>0</v>
      </c>
      <c r="BA114" s="76" t="n">
        <f aca="false">BA115</f>
        <v>0</v>
      </c>
      <c r="BB114" s="77" t="n">
        <f aca="false">BB115</f>
        <v>3307</v>
      </c>
      <c r="BC114" s="76" t="n">
        <f aca="false">BC115</f>
        <v>3307</v>
      </c>
      <c r="BD114" s="79"/>
      <c r="BE114" s="80"/>
      <c r="BF114" s="77" t="n">
        <f aca="false">BF115</f>
        <v>3307</v>
      </c>
      <c r="BG114" s="76" t="n">
        <f aca="false">BG115</f>
        <v>3307</v>
      </c>
      <c r="BH114" s="76" t="n">
        <f aca="false">BH115</f>
        <v>0</v>
      </c>
      <c r="BI114" s="76" t="n">
        <f aca="false">BI115</f>
        <v>0</v>
      </c>
      <c r="BJ114" s="77" t="n">
        <f aca="false">BJ115</f>
        <v>3307</v>
      </c>
      <c r="BK114" s="76" t="n">
        <f aca="false">BK115</f>
        <v>3307</v>
      </c>
      <c r="BL114" s="76" t="n">
        <f aca="false">BL115</f>
        <v>0</v>
      </c>
      <c r="BM114" s="75" t="n">
        <f aca="false">BM115</f>
        <v>0</v>
      </c>
      <c r="BN114" s="76" t="n">
        <f aca="false">BN115</f>
        <v>3307</v>
      </c>
      <c r="BO114" s="78"/>
      <c r="BP114" s="78" t="n">
        <f aca="false">BP115</f>
        <v>3307</v>
      </c>
      <c r="BQ114" s="76" t="n">
        <f aca="false">BQ115</f>
        <v>15000</v>
      </c>
      <c r="BR114" s="76" t="n">
        <f aca="false">BR115</f>
        <v>18307</v>
      </c>
      <c r="BS114" s="78" t="n">
        <f aca="false">BS115</f>
        <v>18307</v>
      </c>
      <c r="BT114" s="79"/>
      <c r="BU114" s="79"/>
      <c r="BV114" s="79"/>
      <c r="BW114" s="79"/>
    </row>
    <row r="115" s="91" customFormat="true" ht="23.25" hidden="false" customHeight="true" outlineLevel="0" collapsed="false">
      <c r="A115" s="107" t="s">
        <v>121</v>
      </c>
      <c r="B115" s="108" t="s">
        <v>41</v>
      </c>
      <c r="C115" s="109" t="s">
        <v>43</v>
      </c>
      <c r="D115" s="110" t="s">
        <v>122</v>
      </c>
      <c r="E115" s="109"/>
      <c r="F115" s="86" t="n">
        <f aca="false">F116</f>
        <v>3270</v>
      </c>
      <c r="G115" s="85" t="n">
        <f aca="false">G116</f>
        <v>199</v>
      </c>
      <c r="H115" s="87" t="n">
        <f aca="false">H116</f>
        <v>3469</v>
      </c>
      <c r="I115" s="85" t="n">
        <f aca="false">I116</f>
        <v>0</v>
      </c>
      <c r="J115" s="85" t="n">
        <f aca="false">J116</f>
        <v>3715</v>
      </c>
      <c r="K115" s="85" t="n">
        <f aca="false">K116</f>
        <v>0</v>
      </c>
      <c r="L115" s="85" t="n">
        <f aca="false">L116</f>
        <v>0</v>
      </c>
      <c r="M115" s="85" t="n">
        <f aca="false">M116</f>
        <v>3715</v>
      </c>
      <c r="N115" s="85" t="n">
        <f aca="false">N116</f>
        <v>-408</v>
      </c>
      <c r="O115" s="85" t="n">
        <f aca="false">O116</f>
        <v>3307</v>
      </c>
      <c r="P115" s="85" t="n">
        <f aca="false">P116</f>
        <v>0</v>
      </c>
      <c r="Q115" s="85" t="n">
        <f aca="false">Q116</f>
        <v>3307</v>
      </c>
      <c r="R115" s="86" t="n">
        <f aca="false">R116</f>
        <v>0</v>
      </c>
      <c r="S115" s="85" t="n">
        <f aca="false">S116</f>
        <v>0</v>
      </c>
      <c r="T115" s="87" t="n">
        <f aca="false">T116</f>
        <v>3307</v>
      </c>
      <c r="U115" s="86" t="n">
        <f aca="false">U116</f>
        <v>3307</v>
      </c>
      <c r="V115" s="85" t="n">
        <f aca="false">V116</f>
        <v>0</v>
      </c>
      <c r="W115" s="85" t="n">
        <f aca="false">W116</f>
        <v>0</v>
      </c>
      <c r="X115" s="87" t="n">
        <f aca="false">X116</f>
        <v>3307</v>
      </c>
      <c r="Y115" s="85" t="n">
        <f aca="false">Y116</f>
        <v>3307</v>
      </c>
      <c r="Z115" s="85" t="n">
        <f aca="false">Z116</f>
        <v>0</v>
      </c>
      <c r="AA115" s="87" t="n">
        <f aca="false">AA116</f>
        <v>3307</v>
      </c>
      <c r="AB115" s="85" t="n">
        <f aca="false">AB116</f>
        <v>3307</v>
      </c>
      <c r="AC115" s="85" t="n">
        <f aca="false">AC116</f>
        <v>0</v>
      </c>
      <c r="AD115" s="85" t="n">
        <f aca="false">AD116</f>
        <v>0</v>
      </c>
      <c r="AE115" s="87"/>
      <c r="AF115" s="85" t="n">
        <f aca="false">AF116</f>
        <v>3307</v>
      </c>
      <c r="AG115" s="88" t="n">
        <f aca="false">AG116</f>
        <v>0</v>
      </c>
      <c r="AH115" s="85" t="n">
        <f aca="false">AH116</f>
        <v>3307</v>
      </c>
      <c r="AI115" s="86" t="n">
        <f aca="false">AI116</f>
        <v>0</v>
      </c>
      <c r="AJ115" s="85" t="n">
        <f aca="false">AJ116</f>
        <v>0</v>
      </c>
      <c r="AK115" s="87" t="n">
        <f aca="false">AK116</f>
        <v>3307</v>
      </c>
      <c r="AL115" s="85" t="n">
        <f aca="false">AL116</f>
        <v>0</v>
      </c>
      <c r="AM115" s="85" t="n">
        <f aca="false">AM116</f>
        <v>3307</v>
      </c>
      <c r="AN115" s="86" t="n">
        <f aca="false">AN116</f>
        <v>0</v>
      </c>
      <c r="AO115" s="85" t="n">
        <f aca="false">AO116</f>
        <v>3307</v>
      </c>
      <c r="AP115" s="87" t="n">
        <f aca="false">AP116</f>
        <v>0</v>
      </c>
      <c r="AQ115" s="85" t="n">
        <f aca="false">AQ116</f>
        <v>3307</v>
      </c>
      <c r="AR115" s="85" t="n">
        <f aca="false">AR116</f>
        <v>0</v>
      </c>
      <c r="AS115" s="85" t="n">
        <f aca="false">AS116</f>
        <v>0</v>
      </c>
      <c r="AT115" s="86" t="n">
        <f aca="false">AT116</f>
        <v>3307</v>
      </c>
      <c r="AU115" s="85" t="n">
        <f aca="false">AU116</f>
        <v>3307</v>
      </c>
      <c r="AV115" s="86" t="n">
        <f aca="false">AV116</f>
        <v>0</v>
      </c>
      <c r="AW115" s="86" t="n">
        <f aca="false">AW116</f>
        <v>0</v>
      </c>
      <c r="AX115" s="85" t="n">
        <f aca="false">AX116</f>
        <v>3307</v>
      </c>
      <c r="AY115" s="85" t="n">
        <f aca="false">AY116</f>
        <v>3307</v>
      </c>
      <c r="AZ115" s="86" t="n">
        <f aca="false">AZ116</f>
        <v>0</v>
      </c>
      <c r="BA115" s="85" t="n">
        <f aca="false">BA116</f>
        <v>0</v>
      </c>
      <c r="BB115" s="87" t="n">
        <f aca="false">BB116</f>
        <v>3307</v>
      </c>
      <c r="BC115" s="85" t="n">
        <f aca="false">BC116</f>
        <v>3307</v>
      </c>
      <c r="BD115" s="89"/>
      <c r="BE115" s="90"/>
      <c r="BF115" s="87" t="n">
        <f aca="false">BF116</f>
        <v>3307</v>
      </c>
      <c r="BG115" s="85" t="n">
        <f aca="false">BG116</f>
        <v>3307</v>
      </c>
      <c r="BH115" s="85" t="n">
        <f aca="false">BH116</f>
        <v>0</v>
      </c>
      <c r="BI115" s="85" t="n">
        <f aca="false">BI116</f>
        <v>0</v>
      </c>
      <c r="BJ115" s="87" t="n">
        <f aca="false">BJ116</f>
        <v>3307</v>
      </c>
      <c r="BK115" s="85" t="n">
        <f aca="false">BK116</f>
        <v>3307</v>
      </c>
      <c r="BL115" s="85" t="n">
        <f aca="false">BL116</f>
        <v>0</v>
      </c>
      <c r="BM115" s="86" t="n">
        <f aca="false">BM116</f>
        <v>0</v>
      </c>
      <c r="BN115" s="85" t="n">
        <f aca="false">BN116</f>
        <v>3307</v>
      </c>
      <c r="BO115" s="88"/>
      <c r="BP115" s="88" t="n">
        <f aca="false">BP116</f>
        <v>3307</v>
      </c>
      <c r="BQ115" s="85" t="n">
        <f aca="false">BQ116</f>
        <v>15000</v>
      </c>
      <c r="BR115" s="85" t="n">
        <f aca="false">BR116</f>
        <v>18307</v>
      </c>
      <c r="BS115" s="88" t="n">
        <f aca="false">BS116</f>
        <v>18307</v>
      </c>
      <c r="BT115" s="89"/>
      <c r="BU115" s="89"/>
      <c r="BV115" s="89"/>
      <c r="BW115" s="89"/>
    </row>
    <row r="116" s="99" customFormat="true" ht="69" hidden="false" customHeight="true" outlineLevel="0" collapsed="false">
      <c r="A116" s="107" t="s">
        <v>46</v>
      </c>
      <c r="B116" s="108" t="s">
        <v>41</v>
      </c>
      <c r="C116" s="109" t="s">
        <v>43</v>
      </c>
      <c r="D116" s="110" t="s">
        <v>122</v>
      </c>
      <c r="E116" s="109" t="s">
        <v>47</v>
      </c>
      <c r="F116" s="86" t="n">
        <v>3270</v>
      </c>
      <c r="G116" s="85" t="n">
        <f aca="false">H116-F116</f>
        <v>199</v>
      </c>
      <c r="H116" s="87" t="n">
        <v>3469</v>
      </c>
      <c r="I116" s="85"/>
      <c r="J116" s="85" t="n">
        <v>3715</v>
      </c>
      <c r="K116" s="95"/>
      <c r="L116" s="96"/>
      <c r="M116" s="87" t="n">
        <v>3715</v>
      </c>
      <c r="N116" s="85" t="n">
        <f aca="false">O116-M116</f>
        <v>-408</v>
      </c>
      <c r="O116" s="85" t="n">
        <v>3307</v>
      </c>
      <c r="P116" s="85"/>
      <c r="Q116" s="85" t="n">
        <v>3307</v>
      </c>
      <c r="R116" s="95"/>
      <c r="S116" s="96"/>
      <c r="T116" s="87" t="n">
        <f aca="false">O116+R116</f>
        <v>3307</v>
      </c>
      <c r="U116" s="86" t="n">
        <f aca="false">Q116+S116</f>
        <v>3307</v>
      </c>
      <c r="V116" s="96"/>
      <c r="W116" s="96"/>
      <c r="X116" s="87" t="n">
        <f aca="false">T116+V116</f>
        <v>3307</v>
      </c>
      <c r="Y116" s="85" t="n">
        <f aca="false">U116+W116</f>
        <v>3307</v>
      </c>
      <c r="Z116" s="96"/>
      <c r="AA116" s="87" t="n">
        <f aca="false">X116+Z116</f>
        <v>3307</v>
      </c>
      <c r="AB116" s="85" t="n">
        <f aca="false">Y116</f>
        <v>3307</v>
      </c>
      <c r="AC116" s="96"/>
      <c r="AD116" s="96"/>
      <c r="AE116" s="95"/>
      <c r="AF116" s="85" t="n">
        <f aca="false">AA116+AC116</f>
        <v>3307</v>
      </c>
      <c r="AG116" s="97"/>
      <c r="AH116" s="85" t="n">
        <f aca="false">AB116</f>
        <v>3307</v>
      </c>
      <c r="AI116" s="95"/>
      <c r="AJ116" s="96"/>
      <c r="AK116" s="87" t="n">
        <f aca="false">AF116+AI116</f>
        <v>3307</v>
      </c>
      <c r="AL116" s="85" t="n">
        <f aca="false">AG116</f>
        <v>0</v>
      </c>
      <c r="AM116" s="85" t="n">
        <f aca="false">AH116+AJ116</f>
        <v>3307</v>
      </c>
      <c r="AN116" s="87" t="n">
        <f aca="false">AO116-AM116</f>
        <v>0</v>
      </c>
      <c r="AO116" s="85" t="n">
        <v>3307</v>
      </c>
      <c r="AP116" s="87"/>
      <c r="AQ116" s="85" t="n">
        <v>3307</v>
      </c>
      <c r="AR116" s="85"/>
      <c r="AS116" s="95"/>
      <c r="AT116" s="86" t="n">
        <f aca="false">AO116+AR116</f>
        <v>3307</v>
      </c>
      <c r="AU116" s="85" t="n">
        <f aca="false">AQ116+AS116</f>
        <v>3307</v>
      </c>
      <c r="AV116" s="95"/>
      <c r="AW116" s="95"/>
      <c r="AX116" s="85" t="n">
        <f aca="false">AT116+AV116</f>
        <v>3307</v>
      </c>
      <c r="AY116" s="85" t="n">
        <f aca="false">AU116</f>
        <v>3307</v>
      </c>
      <c r="AZ116" s="95"/>
      <c r="BA116" s="96"/>
      <c r="BB116" s="87" t="n">
        <f aca="false">AX116+AZ116</f>
        <v>3307</v>
      </c>
      <c r="BC116" s="85" t="n">
        <f aca="false">AY116+BA116</f>
        <v>3307</v>
      </c>
      <c r="BD116" s="95"/>
      <c r="BE116" s="96"/>
      <c r="BF116" s="87" t="n">
        <f aca="false">BB116+BD116</f>
        <v>3307</v>
      </c>
      <c r="BG116" s="85" t="n">
        <f aca="false">BC116+BE116</f>
        <v>3307</v>
      </c>
      <c r="BH116" s="96"/>
      <c r="BI116" s="96"/>
      <c r="BJ116" s="87" t="n">
        <f aca="false">BB116+BH116</f>
        <v>3307</v>
      </c>
      <c r="BK116" s="85" t="n">
        <f aca="false">BC116+BI116</f>
        <v>3307</v>
      </c>
      <c r="BL116" s="96"/>
      <c r="BM116" s="98"/>
      <c r="BN116" s="85" t="n">
        <f aca="false">BJ116+BL116</f>
        <v>3307</v>
      </c>
      <c r="BO116" s="88"/>
      <c r="BP116" s="88" t="n">
        <f aca="false">BK116+BM116</f>
        <v>3307</v>
      </c>
      <c r="BQ116" s="85" t="n">
        <f aca="false">BR116-BP116</f>
        <v>15000</v>
      </c>
      <c r="BR116" s="85" t="n">
        <v>18307</v>
      </c>
      <c r="BS116" s="88" t="n">
        <v>18307</v>
      </c>
      <c r="BT116" s="95"/>
      <c r="BU116" s="95"/>
      <c r="BV116" s="95"/>
      <c r="BW116" s="95"/>
    </row>
    <row r="117" s="99" customFormat="true" ht="18" hidden="false" customHeight="true" outlineLevel="0" collapsed="false">
      <c r="A117" s="107"/>
      <c r="B117" s="108"/>
      <c r="C117" s="109"/>
      <c r="D117" s="110"/>
      <c r="E117" s="109"/>
      <c r="F117" s="162"/>
      <c r="G117" s="96"/>
      <c r="H117" s="95"/>
      <c r="I117" s="96"/>
      <c r="J117" s="96"/>
      <c r="K117" s="95"/>
      <c r="L117" s="96"/>
      <c r="M117" s="95"/>
      <c r="N117" s="96"/>
      <c r="O117" s="96"/>
      <c r="P117" s="96"/>
      <c r="Q117" s="96"/>
      <c r="R117" s="95"/>
      <c r="S117" s="96"/>
      <c r="T117" s="95"/>
      <c r="U117" s="98"/>
      <c r="V117" s="96"/>
      <c r="W117" s="96"/>
      <c r="X117" s="95"/>
      <c r="Y117" s="96"/>
      <c r="Z117" s="96"/>
      <c r="AA117" s="95"/>
      <c r="AB117" s="96"/>
      <c r="AC117" s="96"/>
      <c r="AD117" s="96"/>
      <c r="AE117" s="95"/>
      <c r="AF117" s="96"/>
      <c r="AG117" s="97"/>
      <c r="AH117" s="96"/>
      <c r="AI117" s="95"/>
      <c r="AJ117" s="96"/>
      <c r="AK117" s="87"/>
      <c r="AL117" s="85"/>
      <c r="AM117" s="85"/>
      <c r="AN117" s="95"/>
      <c r="AO117" s="96"/>
      <c r="AP117" s="95"/>
      <c r="AQ117" s="96"/>
      <c r="AR117" s="96"/>
      <c r="AS117" s="95"/>
      <c r="AT117" s="98"/>
      <c r="AU117" s="96"/>
      <c r="AV117" s="95"/>
      <c r="AW117" s="95"/>
      <c r="AX117" s="96"/>
      <c r="AY117" s="96"/>
      <c r="AZ117" s="95"/>
      <c r="BA117" s="96"/>
      <c r="BB117" s="95"/>
      <c r="BC117" s="96"/>
      <c r="BD117" s="95"/>
      <c r="BE117" s="96"/>
      <c r="BF117" s="95"/>
      <c r="BG117" s="96"/>
      <c r="BH117" s="96"/>
      <c r="BI117" s="96"/>
      <c r="BJ117" s="95"/>
      <c r="BK117" s="96"/>
      <c r="BL117" s="96"/>
      <c r="BM117" s="98"/>
      <c r="BN117" s="96"/>
      <c r="BO117" s="97"/>
      <c r="BP117" s="97"/>
      <c r="BQ117" s="93"/>
      <c r="BR117" s="96"/>
      <c r="BS117" s="97"/>
      <c r="BT117" s="95"/>
      <c r="BU117" s="95"/>
      <c r="BV117" s="95"/>
      <c r="BW117" s="95"/>
    </row>
    <row r="118" s="99" customFormat="true" ht="18.75" hidden="false" customHeight="false" outlineLevel="0" collapsed="false">
      <c r="A118" s="71" t="s">
        <v>123</v>
      </c>
      <c r="B118" s="72" t="s">
        <v>41</v>
      </c>
      <c r="C118" s="73" t="s">
        <v>124</v>
      </c>
      <c r="D118" s="102"/>
      <c r="E118" s="73"/>
      <c r="F118" s="103" t="n">
        <f aca="false">F119+F121+F124</f>
        <v>274994</v>
      </c>
      <c r="G118" s="104" t="n">
        <f aca="false">G119+G121+G124</f>
        <v>94406</v>
      </c>
      <c r="H118" s="105" t="n">
        <f aca="false">H119+H121+H124</f>
        <v>369400</v>
      </c>
      <c r="I118" s="104" t="n">
        <f aca="false">I119+I121+I124</f>
        <v>0</v>
      </c>
      <c r="J118" s="104" t="n">
        <f aca="false">J119+J121+J124</f>
        <v>412530</v>
      </c>
      <c r="K118" s="104" t="n">
        <f aca="false">K119+K121+K124</f>
        <v>0</v>
      </c>
      <c r="L118" s="104" t="n">
        <f aca="false">L119+L121+L124</f>
        <v>0</v>
      </c>
      <c r="M118" s="104" t="n">
        <f aca="false">M119+M121+M124</f>
        <v>412530</v>
      </c>
      <c r="N118" s="104" t="n">
        <f aca="false">N119+N121+N124</f>
        <v>-239355</v>
      </c>
      <c r="O118" s="104" t="n">
        <f aca="false">O119+O121+O124</f>
        <v>173175</v>
      </c>
      <c r="P118" s="104" t="n">
        <f aca="false">P119+P121+P124</f>
        <v>0</v>
      </c>
      <c r="Q118" s="104" t="n">
        <f aca="false">Q119+Q121+Q124</f>
        <v>177686</v>
      </c>
      <c r="R118" s="103" t="n">
        <f aca="false">R119+R121+R124</f>
        <v>0</v>
      </c>
      <c r="S118" s="104" t="n">
        <f aca="false">S119+S121+S124</f>
        <v>0</v>
      </c>
      <c r="T118" s="105" t="n">
        <f aca="false">T119+T121+T124</f>
        <v>173175</v>
      </c>
      <c r="U118" s="103" t="n">
        <f aca="false">U119+U121+U124</f>
        <v>177686</v>
      </c>
      <c r="V118" s="104" t="n">
        <f aca="false">V119+V121+V124</f>
        <v>0</v>
      </c>
      <c r="W118" s="104" t="n">
        <f aca="false">W119+W121+W124</f>
        <v>0</v>
      </c>
      <c r="X118" s="105" t="n">
        <f aca="false">X119+X121+X124</f>
        <v>173175</v>
      </c>
      <c r="Y118" s="104" t="n">
        <f aca="false">Y119+Y121+Y124</f>
        <v>177686</v>
      </c>
      <c r="Z118" s="104" t="n">
        <f aca="false">Z119+Z121+Z124</f>
        <v>0</v>
      </c>
      <c r="AA118" s="105" t="n">
        <f aca="false">AA119+AA121+AA124</f>
        <v>173175</v>
      </c>
      <c r="AB118" s="104" t="n">
        <f aca="false">AB119+AB121+AB124</f>
        <v>177686</v>
      </c>
      <c r="AC118" s="104" t="n">
        <f aca="false">AC119+AC121+AC124</f>
        <v>0</v>
      </c>
      <c r="AD118" s="104" t="n">
        <f aca="false">AD119+AD121+AD124</f>
        <v>0</v>
      </c>
      <c r="AE118" s="105"/>
      <c r="AF118" s="104" t="n">
        <f aca="false">AF119+AF121+AF124</f>
        <v>173175</v>
      </c>
      <c r="AG118" s="106" t="n">
        <f aca="false">AG119+AG121+AG124</f>
        <v>0</v>
      </c>
      <c r="AH118" s="104" t="n">
        <f aca="false">AH119+AH121+AH124</f>
        <v>177686</v>
      </c>
      <c r="AI118" s="103" t="n">
        <f aca="false">AI119+AI121+AI124</f>
        <v>0</v>
      </c>
      <c r="AJ118" s="104" t="n">
        <f aca="false">AJ119+AJ121+AJ124</f>
        <v>0</v>
      </c>
      <c r="AK118" s="105" t="n">
        <f aca="false">AK119+AK121+AK124</f>
        <v>173175</v>
      </c>
      <c r="AL118" s="104" t="n">
        <f aca="false">AL119+AL121+AL124</f>
        <v>0</v>
      </c>
      <c r="AM118" s="104" t="n">
        <f aca="false">AM119+AM121+AM124</f>
        <v>177686</v>
      </c>
      <c r="AN118" s="103" t="n">
        <f aca="false">AN119+AN121+AN124</f>
        <v>17080</v>
      </c>
      <c r="AO118" s="104" t="n">
        <f aca="false">AO119+AO121+AO124</f>
        <v>194766</v>
      </c>
      <c r="AP118" s="105" t="n">
        <f aca="false">AP119+AP121+AP124</f>
        <v>0</v>
      </c>
      <c r="AQ118" s="104" t="n">
        <f aca="false">AQ119+AQ121+AQ124</f>
        <v>197255</v>
      </c>
      <c r="AR118" s="104" t="n">
        <f aca="false">AR119+AR121+AR124</f>
        <v>0</v>
      </c>
      <c r="AS118" s="104" t="n">
        <f aca="false">AS119+AS121+AS124</f>
        <v>0</v>
      </c>
      <c r="AT118" s="103" t="n">
        <f aca="false">AT119+AT121+AT124</f>
        <v>194766</v>
      </c>
      <c r="AU118" s="104" t="n">
        <f aca="false">AU119+AU121+AU124</f>
        <v>197255</v>
      </c>
      <c r="AV118" s="103" t="n">
        <f aca="false">AV119+AV121+AV124</f>
        <v>0</v>
      </c>
      <c r="AW118" s="103" t="n">
        <f aca="false">AW119+AW121+AW124</f>
        <v>0</v>
      </c>
      <c r="AX118" s="104" t="n">
        <f aca="false">AX119+AX121+AX124</f>
        <v>194766</v>
      </c>
      <c r="AY118" s="104" t="n">
        <f aca="false">AY119+AY121+AY124</f>
        <v>197255</v>
      </c>
      <c r="AZ118" s="103" t="n">
        <f aca="false">AZ119+AZ121+AZ124</f>
        <v>0</v>
      </c>
      <c r="BA118" s="104" t="n">
        <f aca="false">BA119+BA121+BA124</f>
        <v>0</v>
      </c>
      <c r="BB118" s="105" t="n">
        <f aca="false">BB119+BB121+BB124</f>
        <v>194766</v>
      </c>
      <c r="BC118" s="104" t="n">
        <f aca="false">BC119+BC121+BC124</f>
        <v>197255</v>
      </c>
      <c r="BD118" s="95"/>
      <c r="BE118" s="96"/>
      <c r="BF118" s="105" t="n">
        <f aca="false">BF119+BF121+BF124</f>
        <v>194766</v>
      </c>
      <c r="BG118" s="104" t="n">
        <f aca="false">BG119+BG121+BG124</f>
        <v>197255</v>
      </c>
      <c r="BH118" s="104" t="n">
        <f aca="false">BH119+BH121+BH124</f>
        <v>0</v>
      </c>
      <c r="BI118" s="104" t="n">
        <f aca="false">BI119+BI121+BI124</f>
        <v>0</v>
      </c>
      <c r="BJ118" s="105" t="n">
        <f aca="false">BJ119+BJ121+BJ124</f>
        <v>194766</v>
      </c>
      <c r="BK118" s="104" t="n">
        <f aca="false">BK119+BK121+BK124</f>
        <v>197255</v>
      </c>
      <c r="BL118" s="104" t="n">
        <f aca="false">BL119+BL121+BL124</f>
        <v>0</v>
      </c>
      <c r="BM118" s="103" t="n">
        <f aca="false">BM119+BM121+BM124</f>
        <v>0</v>
      </c>
      <c r="BN118" s="104" t="n">
        <f aca="false">BN119+BN121+BN124</f>
        <v>194766</v>
      </c>
      <c r="BO118" s="106"/>
      <c r="BP118" s="106" t="n">
        <f aca="false">BP119+BP121+BP124</f>
        <v>197255</v>
      </c>
      <c r="BQ118" s="104" t="n">
        <f aca="false">BQ119+BQ121+BQ124</f>
        <v>82646</v>
      </c>
      <c r="BR118" s="104" t="n">
        <f aca="false">BR119+BR121+BR124</f>
        <v>279901</v>
      </c>
      <c r="BS118" s="106" t="n">
        <f aca="false">BS119+BS121+BS124</f>
        <v>282581</v>
      </c>
      <c r="BT118" s="95"/>
      <c r="BU118" s="95"/>
      <c r="BV118" s="95"/>
      <c r="BW118" s="95"/>
    </row>
    <row r="119" s="99" customFormat="true" ht="66.75" hidden="true" customHeight="true" outlineLevel="0" collapsed="false">
      <c r="A119" s="107" t="s">
        <v>32</v>
      </c>
      <c r="B119" s="108" t="s">
        <v>41</v>
      </c>
      <c r="C119" s="109" t="s">
        <v>124</v>
      </c>
      <c r="D119" s="110" t="s">
        <v>33</v>
      </c>
      <c r="E119" s="73"/>
      <c r="F119" s="103" t="n">
        <f aca="false">F120</f>
        <v>0</v>
      </c>
      <c r="G119" s="112" t="n">
        <f aca="false">G120</f>
        <v>9403</v>
      </c>
      <c r="H119" s="113" t="n">
        <f aca="false">H120</f>
        <v>9403</v>
      </c>
      <c r="I119" s="112" t="n">
        <f aca="false">I120</f>
        <v>0</v>
      </c>
      <c r="J119" s="112" t="n">
        <f aca="false">J120</f>
        <v>9073</v>
      </c>
      <c r="K119" s="112" t="n">
        <f aca="false">K120</f>
        <v>0</v>
      </c>
      <c r="L119" s="112" t="n">
        <f aca="false">L120</f>
        <v>0</v>
      </c>
      <c r="M119" s="112" t="n">
        <f aca="false">M120</f>
        <v>9073</v>
      </c>
      <c r="N119" s="112" t="n">
        <f aca="false">N120</f>
        <v>-9073</v>
      </c>
      <c r="O119" s="112" t="n">
        <f aca="false">O120</f>
        <v>0</v>
      </c>
      <c r="P119" s="112" t="n">
        <f aca="false">P120</f>
        <v>0</v>
      </c>
      <c r="Q119" s="112" t="n">
        <f aca="false">Q120</f>
        <v>0</v>
      </c>
      <c r="R119" s="111" t="n">
        <f aca="false">R120</f>
        <v>0</v>
      </c>
      <c r="S119" s="112" t="n">
        <f aca="false">S120</f>
        <v>0</v>
      </c>
      <c r="T119" s="113" t="n">
        <f aca="false">T120</f>
        <v>0</v>
      </c>
      <c r="U119" s="111" t="n">
        <f aca="false">U120</f>
        <v>0</v>
      </c>
      <c r="V119" s="112" t="n">
        <f aca="false">V120</f>
        <v>0</v>
      </c>
      <c r="W119" s="112" t="n">
        <f aca="false">W120</f>
        <v>0</v>
      </c>
      <c r="X119" s="113" t="n">
        <f aca="false">X120</f>
        <v>0</v>
      </c>
      <c r="Y119" s="112" t="n">
        <f aca="false">Y120</f>
        <v>0</v>
      </c>
      <c r="Z119" s="112" t="n">
        <f aca="false">Z120</f>
        <v>0</v>
      </c>
      <c r="AA119" s="113" t="n">
        <f aca="false">AA120</f>
        <v>0</v>
      </c>
      <c r="AB119" s="112" t="n">
        <f aca="false">AB120</f>
        <v>0</v>
      </c>
      <c r="AC119" s="112" t="n">
        <f aca="false">AC120</f>
        <v>0</v>
      </c>
      <c r="AD119" s="112" t="n">
        <f aca="false">AD120</f>
        <v>0</v>
      </c>
      <c r="AE119" s="113"/>
      <c r="AF119" s="112" t="n">
        <f aca="false">AF120</f>
        <v>0</v>
      </c>
      <c r="AG119" s="114" t="n">
        <f aca="false">AG120</f>
        <v>0</v>
      </c>
      <c r="AH119" s="112" t="n">
        <f aca="false">AH120</f>
        <v>0</v>
      </c>
      <c r="AI119" s="111" t="n">
        <f aca="false">AI120</f>
        <v>0</v>
      </c>
      <c r="AJ119" s="112" t="n">
        <f aca="false">AJ120</f>
        <v>0</v>
      </c>
      <c r="AK119" s="113" t="n">
        <f aca="false">AK120</f>
        <v>0</v>
      </c>
      <c r="AL119" s="112" t="n">
        <f aca="false">AL120</f>
        <v>0</v>
      </c>
      <c r="AM119" s="112" t="n">
        <f aca="false">AM120</f>
        <v>0</v>
      </c>
      <c r="AN119" s="95"/>
      <c r="AO119" s="96"/>
      <c r="AP119" s="95"/>
      <c r="AQ119" s="96"/>
      <c r="AR119" s="96"/>
      <c r="AS119" s="95"/>
      <c r="AT119" s="98"/>
      <c r="AU119" s="96"/>
      <c r="AV119" s="98"/>
      <c r="AW119" s="98"/>
      <c r="AX119" s="96"/>
      <c r="AY119" s="96"/>
      <c r="AZ119" s="95"/>
      <c r="BA119" s="96"/>
      <c r="BB119" s="95"/>
      <c r="BC119" s="96"/>
      <c r="BD119" s="95"/>
      <c r="BE119" s="96"/>
      <c r="BF119" s="95"/>
      <c r="BG119" s="96"/>
      <c r="BH119" s="96"/>
      <c r="BI119" s="96"/>
      <c r="BJ119" s="95"/>
      <c r="BK119" s="96"/>
      <c r="BL119" s="96"/>
      <c r="BM119" s="98"/>
      <c r="BN119" s="96"/>
      <c r="BO119" s="97"/>
      <c r="BP119" s="97"/>
      <c r="BQ119" s="93"/>
      <c r="BR119" s="96"/>
      <c r="BS119" s="97"/>
      <c r="BT119" s="95"/>
      <c r="BU119" s="95"/>
      <c r="BV119" s="95"/>
      <c r="BW119" s="95"/>
    </row>
    <row r="120" s="99" customFormat="true" ht="33.75" hidden="true" customHeight="true" outlineLevel="0" collapsed="false">
      <c r="A120" s="107" t="s">
        <v>125</v>
      </c>
      <c r="B120" s="108" t="s">
        <v>41</v>
      </c>
      <c r="C120" s="109" t="s">
        <v>124</v>
      </c>
      <c r="D120" s="110" t="s">
        <v>33</v>
      </c>
      <c r="E120" s="109" t="s">
        <v>126</v>
      </c>
      <c r="F120" s="103"/>
      <c r="G120" s="85" t="n">
        <f aca="false">H120-F120</f>
        <v>9403</v>
      </c>
      <c r="H120" s="113" t="n">
        <v>9403</v>
      </c>
      <c r="I120" s="112"/>
      <c r="J120" s="112" t="n">
        <v>9073</v>
      </c>
      <c r="K120" s="95"/>
      <c r="L120" s="96"/>
      <c r="M120" s="87" t="n">
        <v>9073</v>
      </c>
      <c r="N120" s="85" t="n">
        <f aca="false">O120-M120</f>
        <v>-9073</v>
      </c>
      <c r="O120" s="85"/>
      <c r="P120" s="85"/>
      <c r="Q120" s="85"/>
      <c r="R120" s="86"/>
      <c r="S120" s="85"/>
      <c r="T120" s="87"/>
      <c r="U120" s="86"/>
      <c r="V120" s="85"/>
      <c r="W120" s="85"/>
      <c r="X120" s="87"/>
      <c r="Y120" s="85"/>
      <c r="Z120" s="85"/>
      <c r="AA120" s="87"/>
      <c r="AB120" s="85"/>
      <c r="AC120" s="85"/>
      <c r="AD120" s="85"/>
      <c r="AE120" s="87"/>
      <c r="AF120" s="85"/>
      <c r="AG120" s="88"/>
      <c r="AH120" s="85"/>
      <c r="AI120" s="86"/>
      <c r="AJ120" s="85"/>
      <c r="AK120" s="87"/>
      <c r="AL120" s="85"/>
      <c r="AM120" s="85"/>
      <c r="AN120" s="95"/>
      <c r="AO120" s="96"/>
      <c r="AP120" s="95"/>
      <c r="AQ120" s="96"/>
      <c r="AR120" s="96"/>
      <c r="AS120" s="95"/>
      <c r="AT120" s="98"/>
      <c r="AU120" s="96"/>
      <c r="AV120" s="98"/>
      <c r="AW120" s="98"/>
      <c r="AX120" s="96"/>
      <c r="AY120" s="96"/>
      <c r="AZ120" s="95"/>
      <c r="BA120" s="96"/>
      <c r="BB120" s="95"/>
      <c r="BC120" s="96"/>
      <c r="BD120" s="95"/>
      <c r="BE120" s="96"/>
      <c r="BF120" s="95"/>
      <c r="BG120" s="96"/>
      <c r="BH120" s="96"/>
      <c r="BI120" s="96"/>
      <c r="BJ120" s="95"/>
      <c r="BK120" s="96"/>
      <c r="BL120" s="96"/>
      <c r="BM120" s="98"/>
      <c r="BN120" s="96"/>
      <c r="BO120" s="97"/>
      <c r="BP120" s="97"/>
      <c r="BQ120" s="93"/>
      <c r="BR120" s="96"/>
      <c r="BS120" s="97"/>
      <c r="BT120" s="95"/>
      <c r="BU120" s="95"/>
      <c r="BV120" s="95"/>
      <c r="BW120" s="95"/>
    </row>
    <row r="121" s="99" customFormat="true" ht="18.75" hidden="false" customHeight="true" outlineLevel="0" collapsed="false">
      <c r="A121" s="107" t="s">
        <v>127</v>
      </c>
      <c r="B121" s="108" t="s">
        <v>41</v>
      </c>
      <c r="C121" s="109" t="s">
        <v>124</v>
      </c>
      <c r="D121" s="110" t="s">
        <v>128</v>
      </c>
      <c r="E121" s="109"/>
      <c r="F121" s="111" t="n">
        <f aca="false">F122</f>
        <v>1968</v>
      </c>
      <c r="G121" s="112" t="n">
        <f aca="false">G122</f>
        <v>225</v>
      </c>
      <c r="H121" s="113" t="n">
        <f aca="false">H122</f>
        <v>2193</v>
      </c>
      <c r="I121" s="112" t="n">
        <f aca="false">I122</f>
        <v>0</v>
      </c>
      <c r="J121" s="112" t="n">
        <f aca="false">J122</f>
        <v>2530</v>
      </c>
      <c r="K121" s="112" t="n">
        <f aca="false">K122</f>
        <v>0</v>
      </c>
      <c r="L121" s="112" t="n">
        <f aca="false">L122</f>
        <v>0</v>
      </c>
      <c r="M121" s="112" t="n">
        <f aca="false">M122</f>
        <v>2530</v>
      </c>
      <c r="N121" s="112" t="n">
        <f aca="false">N122</f>
        <v>-2530</v>
      </c>
      <c r="O121" s="112" t="n">
        <f aca="false">O122</f>
        <v>0</v>
      </c>
      <c r="P121" s="112" t="n">
        <f aca="false">P122</f>
        <v>0</v>
      </c>
      <c r="Q121" s="112" t="n">
        <f aca="false">Q122</f>
        <v>0</v>
      </c>
      <c r="R121" s="111" t="n">
        <f aca="false">R122</f>
        <v>0</v>
      </c>
      <c r="S121" s="112" t="n">
        <f aca="false">S122</f>
        <v>0</v>
      </c>
      <c r="T121" s="113" t="n">
        <f aca="false">T122</f>
        <v>0</v>
      </c>
      <c r="U121" s="111" t="n">
        <f aca="false">U122</f>
        <v>0</v>
      </c>
      <c r="V121" s="112" t="n">
        <f aca="false">V122</f>
        <v>0</v>
      </c>
      <c r="W121" s="112" t="n">
        <f aca="false">W122</f>
        <v>0</v>
      </c>
      <c r="X121" s="113" t="n">
        <f aca="false">X122</f>
        <v>0</v>
      </c>
      <c r="Y121" s="112" t="n">
        <f aca="false">Y122</f>
        <v>0</v>
      </c>
      <c r="Z121" s="112" t="n">
        <f aca="false">Z122</f>
        <v>0</v>
      </c>
      <c r="AA121" s="113" t="n">
        <f aca="false">AA122</f>
        <v>0</v>
      </c>
      <c r="AB121" s="112" t="n">
        <f aca="false">AB122</f>
        <v>0</v>
      </c>
      <c r="AC121" s="112" t="n">
        <f aca="false">AC122</f>
        <v>0</v>
      </c>
      <c r="AD121" s="112" t="n">
        <f aca="false">AD122</f>
        <v>0</v>
      </c>
      <c r="AE121" s="113"/>
      <c r="AF121" s="112" t="n">
        <f aca="false">AF122</f>
        <v>0</v>
      </c>
      <c r="AG121" s="114" t="n">
        <f aca="false">AG122</f>
        <v>0</v>
      </c>
      <c r="AH121" s="112" t="n">
        <f aca="false">AH122</f>
        <v>0</v>
      </c>
      <c r="AI121" s="111" t="n">
        <f aca="false">AI122</f>
        <v>0</v>
      </c>
      <c r="AJ121" s="112" t="n">
        <f aca="false">AJ122</f>
        <v>0</v>
      </c>
      <c r="AK121" s="113" t="n">
        <f aca="false">AK122</f>
        <v>0</v>
      </c>
      <c r="AL121" s="112" t="n">
        <f aca="false">AL122</f>
        <v>0</v>
      </c>
      <c r="AM121" s="112" t="n">
        <f aca="false">AM122</f>
        <v>0</v>
      </c>
      <c r="AN121" s="87" t="n">
        <f aca="false">AN122</f>
        <v>2543</v>
      </c>
      <c r="AO121" s="85" t="n">
        <f aca="false">AO122</f>
        <v>2543</v>
      </c>
      <c r="AP121" s="87" t="n">
        <f aca="false">AP122</f>
        <v>0</v>
      </c>
      <c r="AQ121" s="85" t="n">
        <f aca="false">AQ122</f>
        <v>2543</v>
      </c>
      <c r="AR121" s="85" t="n">
        <f aca="false">AR122</f>
        <v>0</v>
      </c>
      <c r="AS121" s="85" t="n">
        <f aca="false">AS122</f>
        <v>0</v>
      </c>
      <c r="AT121" s="86" t="n">
        <f aca="false">AT122</f>
        <v>2543</v>
      </c>
      <c r="AU121" s="85" t="n">
        <f aca="false">AU122</f>
        <v>2543</v>
      </c>
      <c r="AV121" s="86" t="n">
        <f aca="false">AV122</f>
        <v>0</v>
      </c>
      <c r="AW121" s="86" t="n">
        <f aca="false">AW122</f>
        <v>0</v>
      </c>
      <c r="AX121" s="85" t="n">
        <f aca="false">AX122</f>
        <v>2543</v>
      </c>
      <c r="AY121" s="85" t="n">
        <f aca="false">AY122</f>
        <v>2543</v>
      </c>
      <c r="AZ121" s="86" t="n">
        <f aca="false">AZ122</f>
        <v>0</v>
      </c>
      <c r="BA121" s="85" t="n">
        <f aca="false">BA122</f>
        <v>0</v>
      </c>
      <c r="BB121" s="87" t="n">
        <f aca="false">BB122</f>
        <v>2543</v>
      </c>
      <c r="BC121" s="85" t="n">
        <f aca="false">BC122</f>
        <v>2543</v>
      </c>
      <c r="BD121" s="95"/>
      <c r="BE121" s="96"/>
      <c r="BF121" s="87" t="n">
        <f aca="false">BF122</f>
        <v>2543</v>
      </c>
      <c r="BG121" s="85" t="n">
        <f aca="false">BG122</f>
        <v>2543</v>
      </c>
      <c r="BH121" s="85" t="n">
        <f aca="false">BH122</f>
        <v>0</v>
      </c>
      <c r="BI121" s="85" t="n">
        <f aca="false">BI122</f>
        <v>0</v>
      </c>
      <c r="BJ121" s="87" t="n">
        <f aca="false">BJ122</f>
        <v>2543</v>
      </c>
      <c r="BK121" s="85" t="n">
        <f aca="false">BK122</f>
        <v>2543</v>
      </c>
      <c r="BL121" s="85" t="n">
        <f aca="false">BL122</f>
        <v>0</v>
      </c>
      <c r="BM121" s="86" t="n">
        <f aca="false">BM122</f>
        <v>0</v>
      </c>
      <c r="BN121" s="85" t="n">
        <f aca="false">BN122</f>
        <v>2543</v>
      </c>
      <c r="BO121" s="88"/>
      <c r="BP121" s="88" t="n">
        <f aca="false">BP122</f>
        <v>2543</v>
      </c>
      <c r="BQ121" s="85" t="n">
        <f aca="false">BQ122</f>
        <v>553</v>
      </c>
      <c r="BR121" s="85" t="n">
        <f aca="false">BR122</f>
        <v>3096</v>
      </c>
      <c r="BS121" s="88" t="n">
        <f aca="false">BS122</f>
        <v>3096</v>
      </c>
      <c r="BT121" s="95"/>
      <c r="BU121" s="95"/>
      <c r="BV121" s="95"/>
      <c r="BW121" s="95"/>
    </row>
    <row r="122" s="99" customFormat="true" ht="106.5" hidden="false" customHeight="true" outlineLevel="0" collapsed="false">
      <c r="A122" s="176" t="s">
        <v>129</v>
      </c>
      <c r="B122" s="108" t="s">
        <v>41</v>
      </c>
      <c r="C122" s="109" t="s">
        <v>124</v>
      </c>
      <c r="D122" s="110" t="s">
        <v>130</v>
      </c>
      <c r="E122" s="109"/>
      <c r="F122" s="111" t="n">
        <f aca="false">F123</f>
        <v>1968</v>
      </c>
      <c r="G122" s="112" t="n">
        <f aca="false">G123</f>
        <v>225</v>
      </c>
      <c r="H122" s="113" t="n">
        <f aca="false">H123</f>
        <v>2193</v>
      </c>
      <c r="I122" s="112" t="n">
        <f aca="false">I123</f>
        <v>0</v>
      </c>
      <c r="J122" s="112" t="n">
        <f aca="false">J123</f>
        <v>2530</v>
      </c>
      <c r="K122" s="112" t="n">
        <f aca="false">K123</f>
        <v>0</v>
      </c>
      <c r="L122" s="112" t="n">
        <f aca="false">L123</f>
        <v>0</v>
      </c>
      <c r="M122" s="112" t="n">
        <f aca="false">M123</f>
        <v>2530</v>
      </c>
      <c r="N122" s="112" t="n">
        <f aca="false">N123</f>
        <v>-2530</v>
      </c>
      <c r="O122" s="112" t="n">
        <f aca="false">O123</f>
        <v>0</v>
      </c>
      <c r="P122" s="112" t="n">
        <f aca="false">P123</f>
        <v>0</v>
      </c>
      <c r="Q122" s="112" t="n">
        <f aca="false">Q123</f>
        <v>0</v>
      </c>
      <c r="R122" s="111" t="n">
        <f aca="false">R123</f>
        <v>0</v>
      </c>
      <c r="S122" s="112" t="n">
        <f aca="false">S123</f>
        <v>0</v>
      </c>
      <c r="T122" s="113" t="n">
        <f aca="false">T123</f>
        <v>0</v>
      </c>
      <c r="U122" s="111" t="n">
        <f aca="false">U123</f>
        <v>0</v>
      </c>
      <c r="V122" s="112" t="n">
        <f aca="false">V123</f>
        <v>0</v>
      </c>
      <c r="W122" s="112" t="n">
        <f aca="false">W123</f>
        <v>0</v>
      </c>
      <c r="X122" s="113" t="n">
        <f aca="false">X123</f>
        <v>0</v>
      </c>
      <c r="Y122" s="112" t="n">
        <f aca="false">Y123</f>
        <v>0</v>
      </c>
      <c r="Z122" s="112" t="n">
        <f aca="false">Z123</f>
        <v>0</v>
      </c>
      <c r="AA122" s="113" t="n">
        <f aca="false">AA123</f>
        <v>0</v>
      </c>
      <c r="AB122" s="112" t="n">
        <f aca="false">AB123</f>
        <v>0</v>
      </c>
      <c r="AC122" s="112" t="n">
        <f aca="false">AC123</f>
        <v>0</v>
      </c>
      <c r="AD122" s="112" t="n">
        <f aca="false">AD123</f>
        <v>0</v>
      </c>
      <c r="AE122" s="113"/>
      <c r="AF122" s="112" t="n">
        <f aca="false">AF123</f>
        <v>0</v>
      </c>
      <c r="AG122" s="114" t="n">
        <f aca="false">AG123</f>
        <v>0</v>
      </c>
      <c r="AH122" s="112" t="n">
        <f aca="false">AH123</f>
        <v>0</v>
      </c>
      <c r="AI122" s="111" t="n">
        <f aca="false">AI123</f>
        <v>0</v>
      </c>
      <c r="AJ122" s="112" t="n">
        <f aca="false">AJ123</f>
        <v>0</v>
      </c>
      <c r="AK122" s="113" t="n">
        <f aca="false">AK123</f>
        <v>0</v>
      </c>
      <c r="AL122" s="112" t="n">
        <f aca="false">AL123</f>
        <v>0</v>
      </c>
      <c r="AM122" s="112" t="n">
        <f aca="false">AM123</f>
        <v>0</v>
      </c>
      <c r="AN122" s="87" t="n">
        <f aca="false">AN123</f>
        <v>2543</v>
      </c>
      <c r="AO122" s="85" t="n">
        <f aca="false">AO123</f>
        <v>2543</v>
      </c>
      <c r="AP122" s="87" t="n">
        <f aca="false">AP123</f>
        <v>0</v>
      </c>
      <c r="AQ122" s="85" t="n">
        <f aca="false">AQ123</f>
        <v>2543</v>
      </c>
      <c r="AR122" s="85" t="n">
        <f aca="false">AR123</f>
        <v>0</v>
      </c>
      <c r="AS122" s="85" t="n">
        <f aca="false">AS123</f>
        <v>0</v>
      </c>
      <c r="AT122" s="86" t="n">
        <f aca="false">AT123</f>
        <v>2543</v>
      </c>
      <c r="AU122" s="85" t="n">
        <f aca="false">AU123</f>
        <v>2543</v>
      </c>
      <c r="AV122" s="86" t="n">
        <f aca="false">AV123</f>
        <v>0</v>
      </c>
      <c r="AW122" s="86" t="n">
        <f aca="false">AW123</f>
        <v>0</v>
      </c>
      <c r="AX122" s="85" t="n">
        <f aca="false">AX123</f>
        <v>2543</v>
      </c>
      <c r="AY122" s="85" t="n">
        <f aca="false">AY123</f>
        <v>2543</v>
      </c>
      <c r="AZ122" s="86" t="n">
        <f aca="false">AZ123</f>
        <v>0</v>
      </c>
      <c r="BA122" s="85" t="n">
        <f aca="false">BA123</f>
        <v>0</v>
      </c>
      <c r="BB122" s="87" t="n">
        <f aca="false">BB123</f>
        <v>2543</v>
      </c>
      <c r="BC122" s="85" t="n">
        <f aca="false">BC123</f>
        <v>2543</v>
      </c>
      <c r="BD122" s="95"/>
      <c r="BE122" s="96"/>
      <c r="BF122" s="87" t="n">
        <f aca="false">BF123</f>
        <v>2543</v>
      </c>
      <c r="BG122" s="85" t="n">
        <f aca="false">BG123</f>
        <v>2543</v>
      </c>
      <c r="BH122" s="85" t="n">
        <f aca="false">BH123</f>
        <v>0</v>
      </c>
      <c r="BI122" s="85" t="n">
        <f aca="false">BI123</f>
        <v>0</v>
      </c>
      <c r="BJ122" s="87" t="n">
        <f aca="false">BJ123</f>
        <v>2543</v>
      </c>
      <c r="BK122" s="85" t="n">
        <f aca="false">BK123</f>
        <v>2543</v>
      </c>
      <c r="BL122" s="85" t="n">
        <f aca="false">BL123</f>
        <v>0</v>
      </c>
      <c r="BM122" s="86" t="n">
        <f aca="false">BM123</f>
        <v>0</v>
      </c>
      <c r="BN122" s="85" t="n">
        <f aca="false">BN123</f>
        <v>2543</v>
      </c>
      <c r="BO122" s="88"/>
      <c r="BP122" s="88" t="n">
        <f aca="false">BP123</f>
        <v>2543</v>
      </c>
      <c r="BQ122" s="85" t="n">
        <f aca="false">BQ123</f>
        <v>553</v>
      </c>
      <c r="BR122" s="85" t="n">
        <f aca="false">BR123</f>
        <v>3096</v>
      </c>
      <c r="BS122" s="88" t="n">
        <f aca="false">BS123</f>
        <v>3096</v>
      </c>
      <c r="BT122" s="95"/>
      <c r="BU122" s="95"/>
      <c r="BV122" s="95"/>
      <c r="BW122" s="95"/>
    </row>
    <row r="123" s="99" customFormat="true" ht="87.75" hidden="false" customHeight="true" outlineLevel="0" collapsed="false">
      <c r="A123" s="107" t="s">
        <v>69</v>
      </c>
      <c r="B123" s="108" t="s">
        <v>41</v>
      </c>
      <c r="C123" s="109" t="s">
        <v>124</v>
      </c>
      <c r="D123" s="110" t="s">
        <v>130</v>
      </c>
      <c r="E123" s="109" t="s">
        <v>70</v>
      </c>
      <c r="F123" s="86" t="n">
        <v>1968</v>
      </c>
      <c r="G123" s="85" t="n">
        <f aca="false">H123-F123</f>
        <v>225</v>
      </c>
      <c r="H123" s="87" t="n">
        <v>2193</v>
      </c>
      <c r="I123" s="85"/>
      <c r="J123" s="85" t="n">
        <v>2530</v>
      </c>
      <c r="K123" s="95"/>
      <c r="L123" s="96"/>
      <c r="M123" s="87" t="n">
        <v>2530</v>
      </c>
      <c r="N123" s="85" t="n">
        <f aca="false">O123-M123</f>
        <v>-2530</v>
      </c>
      <c r="O123" s="85"/>
      <c r="P123" s="85"/>
      <c r="Q123" s="85"/>
      <c r="R123" s="86"/>
      <c r="S123" s="85"/>
      <c r="T123" s="87"/>
      <c r="U123" s="86"/>
      <c r="V123" s="85"/>
      <c r="W123" s="85"/>
      <c r="X123" s="87"/>
      <c r="Y123" s="85"/>
      <c r="Z123" s="85"/>
      <c r="AA123" s="87"/>
      <c r="AB123" s="85"/>
      <c r="AC123" s="85"/>
      <c r="AD123" s="85"/>
      <c r="AE123" s="87"/>
      <c r="AF123" s="85"/>
      <c r="AG123" s="88"/>
      <c r="AH123" s="85"/>
      <c r="AI123" s="86"/>
      <c r="AJ123" s="85"/>
      <c r="AK123" s="87"/>
      <c r="AL123" s="85"/>
      <c r="AM123" s="85"/>
      <c r="AN123" s="87" t="n">
        <f aca="false">AO123-AM123</f>
        <v>2543</v>
      </c>
      <c r="AO123" s="85" t="n">
        <v>2543</v>
      </c>
      <c r="AP123" s="87"/>
      <c r="AQ123" s="85" t="n">
        <v>2543</v>
      </c>
      <c r="AR123" s="85"/>
      <c r="AS123" s="95"/>
      <c r="AT123" s="86" t="n">
        <f aca="false">AO123+AR123</f>
        <v>2543</v>
      </c>
      <c r="AU123" s="85" t="n">
        <f aca="false">AQ123+AS123</f>
        <v>2543</v>
      </c>
      <c r="AV123" s="95"/>
      <c r="AW123" s="95"/>
      <c r="AX123" s="85" t="n">
        <f aca="false">AT123+AV123</f>
        <v>2543</v>
      </c>
      <c r="AY123" s="85" t="n">
        <f aca="false">AU123</f>
        <v>2543</v>
      </c>
      <c r="AZ123" s="95"/>
      <c r="BA123" s="96"/>
      <c r="BB123" s="87" t="n">
        <f aca="false">AX123+AZ123</f>
        <v>2543</v>
      </c>
      <c r="BC123" s="85" t="n">
        <f aca="false">AY123+BA123</f>
        <v>2543</v>
      </c>
      <c r="BD123" s="95"/>
      <c r="BE123" s="96"/>
      <c r="BF123" s="87" t="n">
        <f aca="false">BB123+BD123</f>
        <v>2543</v>
      </c>
      <c r="BG123" s="85" t="n">
        <f aca="false">BC123+BE123</f>
        <v>2543</v>
      </c>
      <c r="BH123" s="96"/>
      <c r="BI123" s="96"/>
      <c r="BJ123" s="87" t="n">
        <f aca="false">BB123+BH123</f>
        <v>2543</v>
      </c>
      <c r="BK123" s="85" t="n">
        <f aca="false">BC123+BI123</f>
        <v>2543</v>
      </c>
      <c r="BL123" s="96"/>
      <c r="BM123" s="98"/>
      <c r="BN123" s="85" t="n">
        <f aca="false">BJ123+BL123</f>
        <v>2543</v>
      </c>
      <c r="BO123" s="88"/>
      <c r="BP123" s="88" t="n">
        <f aca="false">BK123+BM123</f>
        <v>2543</v>
      </c>
      <c r="BQ123" s="85" t="n">
        <f aca="false">BR123-BP123</f>
        <v>553</v>
      </c>
      <c r="BR123" s="85" t="n">
        <v>3096</v>
      </c>
      <c r="BS123" s="88" t="n">
        <v>3096</v>
      </c>
      <c r="BT123" s="95"/>
      <c r="BU123" s="95"/>
      <c r="BV123" s="95"/>
      <c r="BW123" s="95"/>
    </row>
    <row r="124" s="99" customFormat="true" ht="27.75" hidden="false" customHeight="true" outlineLevel="0" collapsed="false">
      <c r="A124" s="107" t="s">
        <v>131</v>
      </c>
      <c r="B124" s="108" t="s">
        <v>41</v>
      </c>
      <c r="C124" s="109" t="s">
        <v>124</v>
      </c>
      <c r="D124" s="110" t="s">
        <v>132</v>
      </c>
      <c r="E124" s="109"/>
      <c r="F124" s="111" t="n">
        <f aca="false">F126+F128+F130</f>
        <v>273026</v>
      </c>
      <c r="G124" s="112" t="n">
        <f aca="false">G126+G128+G130</f>
        <v>84778</v>
      </c>
      <c r="H124" s="113" t="n">
        <f aca="false">H126+H128+H130</f>
        <v>357804</v>
      </c>
      <c r="I124" s="112" t="n">
        <f aca="false">I126+I128+I130</f>
        <v>0</v>
      </c>
      <c r="J124" s="112" t="n">
        <f aca="false">J126+J128+J130</f>
        <v>400927</v>
      </c>
      <c r="K124" s="112" t="n">
        <f aca="false">K126+K128+K130</f>
        <v>0</v>
      </c>
      <c r="L124" s="112" t="n">
        <f aca="false">L126+L128+L130</f>
        <v>0</v>
      </c>
      <c r="M124" s="112" t="n">
        <f aca="false">M125+M126+M128+M130</f>
        <v>400927</v>
      </c>
      <c r="N124" s="112" t="n">
        <f aca="false">N125+N126+N128+N130</f>
        <v>-227752</v>
      </c>
      <c r="O124" s="112" t="n">
        <f aca="false">O125+O126+O128+O130</f>
        <v>173175</v>
      </c>
      <c r="P124" s="112" t="n">
        <f aca="false">P125+P126+P128+P130</f>
        <v>0</v>
      </c>
      <c r="Q124" s="112" t="n">
        <f aca="false">Q125+Q126+Q128+Q130</f>
        <v>177686</v>
      </c>
      <c r="R124" s="111" t="n">
        <f aca="false">R125+R126+R128+R130</f>
        <v>0</v>
      </c>
      <c r="S124" s="112" t="n">
        <f aca="false">S125+S126+S128+S130</f>
        <v>0</v>
      </c>
      <c r="T124" s="113" t="n">
        <f aca="false">T125+T126+T128+T130</f>
        <v>173175</v>
      </c>
      <c r="U124" s="111" t="n">
        <f aca="false">U125+U126+U128+U130</f>
        <v>177686</v>
      </c>
      <c r="V124" s="112" t="n">
        <f aca="false">V125+V126+V128+V130</f>
        <v>0</v>
      </c>
      <c r="W124" s="112" t="n">
        <f aca="false">W125+W126+W128+W130</f>
        <v>0</v>
      </c>
      <c r="X124" s="113" t="n">
        <f aca="false">X125+X126+X128+X130</f>
        <v>173175</v>
      </c>
      <c r="Y124" s="112" t="n">
        <f aca="false">Y125+Y126+Y128+Y130</f>
        <v>177686</v>
      </c>
      <c r="Z124" s="112" t="n">
        <f aca="false">Z125+Z126+Z128+Z130</f>
        <v>0</v>
      </c>
      <c r="AA124" s="113" t="n">
        <f aca="false">AA125+AA126+AA128+AA130</f>
        <v>173175</v>
      </c>
      <c r="AB124" s="112" t="n">
        <f aca="false">AB125+AB126+AB128+AB130</f>
        <v>177686</v>
      </c>
      <c r="AC124" s="112" t="n">
        <f aca="false">AC125+AC126+AC128+AC130</f>
        <v>0</v>
      </c>
      <c r="AD124" s="112" t="n">
        <f aca="false">AD125+AD126+AD128+AD130</f>
        <v>0</v>
      </c>
      <c r="AE124" s="113"/>
      <c r="AF124" s="112" t="n">
        <f aca="false">AF125+AF126+AF128+AF130</f>
        <v>173175</v>
      </c>
      <c r="AG124" s="114" t="n">
        <f aca="false">AG125+AG126+AG128+AG130</f>
        <v>0</v>
      </c>
      <c r="AH124" s="112" t="n">
        <f aca="false">AH125+AH126+AH128+AH130</f>
        <v>177686</v>
      </c>
      <c r="AI124" s="111" t="n">
        <f aca="false">AI125+AI126+AI128+AI130</f>
        <v>0</v>
      </c>
      <c r="AJ124" s="112" t="n">
        <f aca="false">AJ125+AJ126+AJ128+AJ130</f>
        <v>0</v>
      </c>
      <c r="AK124" s="113" t="n">
        <f aca="false">AK125+AK126+AK128+AK130</f>
        <v>173175</v>
      </c>
      <c r="AL124" s="112" t="n">
        <f aca="false">AL125+AL126+AL128+AL130</f>
        <v>0</v>
      </c>
      <c r="AM124" s="112" t="n">
        <f aca="false">AM125+AM126+AM128+AM130</f>
        <v>177686</v>
      </c>
      <c r="AN124" s="111" t="n">
        <f aca="false">AN125+AN126+AN128+AN130</f>
        <v>14537</v>
      </c>
      <c r="AO124" s="112" t="n">
        <f aca="false">AO125+AO126+AO128+AO130</f>
        <v>192223</v>
      </c>
      <c r="AP124" s="113" t="n">
        <f aca="false">AP125+AP126+AP128+AP130</f>
        <v>0</v>
      </c>
      <c r="AQ124" s="112" t="n">
        <f aca="false">AQ125+AQ126+AQ128+AQ130</f>
        <v>194712</v>
      </c>
      <c r="AR124" s="112" t="n">
        <f aca="false">AR125+AR126+AR128+AR130</f>
        <v>0</v>
      </c>
      <c r="AS124" s="112" t="n">
        <f aca="false">AS125+AS126+AS128+AS130</f>
        <v>0</v>
      </c>
      <c r="AT124" s="111" t="n">
        <f aca="false">AT125+AT126+AT128+AT130</f>
        <v>192223</v>
      </c>
      <c r="AU124" s="112" t="n">
        <f aca="false">AU125+AU126+AU128+AU130</f>
        <v>194712</v>
      </c>
      <c r="AV124" s="111" t="n">
        <f aca="false">AV125+AV126+AV128+AV130</f>
        <v>0</v>
      </c>
      <c r="AW124" s="111" t="n">
        <f aca="false">AW125+AW126+AW128+AW130</f>
        <v>0</v>
      </c>
      <c r="AX124" s="112" t="n">
        <f aca="false">AX125+AX126+AX128+AX130</f>
        <v>192223</v>
      </c>
      <c r="AY124" s="112" t="n">
        <f aca="false">AY125+AY126+AY128+AY130</f>
        <v>194712</v>
      </c>
      <c r="AZ124" s="111" t="n">
        <f aca="false">AZ125+AZ126+AZ128+AZ130</f>
        <v>0</v>
      </c>
      <c r="BA124" s="112" t="n">
        <f aca="false">BA125+BA126+BA128+BA130</f>
        <v>0</v>
      </c>
      <c r="BB124" s="113" t="n">
        <f aca="false">BB125+BB126+BB128+BB130</f>
        <v>192223</v>
      </c>
      <c r="BC124" s="112" t="n">
        <f aca="false">BC125+BC126+BC128+BC130</f>
        <v>194712</v>
      </c>
      <c r="BD124" s="95"/>
      <c r="BE124" s="96"/>
      <c r="BF124" s="113" t="n">
        <f aca="false">BF125+BF126+BF128+BF130</f>
        <v>192223</v>
      </c>
      <c r="BG124" s="112" t="n">
        <f aca="false">BG125+BG126+BG128+BG130</f>
        <v>194712</v>
      </c>
      <c r="BH124" s="112" t="n">
        <f aca="false">BH125+BH126+BH128+BH130</f>
        <v>0</v>
      </c>
      <c r="BI124" s="112" t="n">
        <f aca="false">BI125+BI126+BI128+BI130</f>
        <v>0</v>
      </c>
      <c r="BJ124" s="113" t="n">
        <f aca="false">BJ125+BJ126+BJ128+BJ130+BJ132</f>
        <v>192223</v>
      </c>
      <c r="BK124" s="113" t="n">
        <f aca="false">BK125+BK126+BK128+BK130+BK132</f>
        <v>194712</v>
      </c>
      <c r="BL124" s="113" t="n">
        <f aca="false">BL125+BL126+BL128+BL130+BL132</f>
        <v>0</v>
      </c>
      <c r="BM124" s="113" t="n">
        <f aca="false">BM125+BM126+BM128+BM130+BM132</f>
        <v>0</v>
      </c>
      <c r="BN124" s="112" t="n">
        <f aca="false">BN125+BN126+BN128+BN130+BN132</f>
        <v>192223</v>
      </c>
      <c r="BO124" s="114"/>
      <c r="BP124" s="114" t="n">
        <f aca="false">BP125+BP126+BP128+BP130+BP132</f>
        <v>194712</v>
      </c>
      <c r="BQ124" s="112" t="n">
        <f aca="false">BQ125+BQ126+BQ128+BQ130+BQ132+BQ134</f>
        <v>82093</v>
      </c>
      <c r="BR124" s="112" t="n">
        <f aca="false">BR125+BR126+BR128+BR130+BR132+BR134</f>
        <v>276805</v>
      </c>
      <c r="BS124" s="114" t="n">
        <f aca="false">BS125+BS126+BS128+BS130+BS132+BS134</f>
        <v>279485</v>
      </c>
      <c r="BT124" s="95"/>
      <c r="BU124" s="95"/>
      <c r="BV124" s="95"/>
      <c r="BW124" s="95"/>
    </row>
    <row r="125" s="99" customFormat="true" ht="82.5" hidden="true" customHeight="true" outlineLevel="0" collapsed="false">
      <c r="A125" s="107" t="s">
        <v>69</v>
      </c>
      <c r="B125" s="108" t="s">
        <v>41</v>
      </c>
      <c r="C125" s="109" t="s">
        <v>124</v>
      </c>
      <c r="D125" s="110" t="s">
        <v>132</v>
      </c>
      <c r="E125" s="109" t="s">
        <v>70</v>
      </c>
      <c r="F125" s="111"/>
      <c r="G125" s="112"/>
      <c r="H125" s="113"/>
      <c r="I125" s="112"/>
      <c r="J125" s="112"/>
      <c r="K125" s="112"/>
      <c r="L125" s="112"/>
      <c r="M125" s="112"/>
      <c r="N125" s="85" t="n">
        <f aca="false">O125-M125</f>
        <v>0</v>
      </c>
      <c r="O125" s="112"/>
      <c r="P125" s="112"/>
      <c r="Q125" s="112"/>
      <c r="R125" s="111"/>
      <c r="S125" s="112"/>
      <c r="T125" s="113"/>
      <c r="U125" s="111"/>
      <c r="V125" s="96"/>
      <c r="W125" s="96"/>
      <c r="X125" s="95"/>
      <c r="Y125" s="96"/>
      <c r="Z125" s="96"/>
      <c r="AA125" s="95"/>
      <c r="AB125" s="96"/>
      <c r="AC125" s="96"/>
      <c r="AD125" s="96"/>
      <c r="AE125" s="95"/>
      <c r="AF125" s="96"/>
      <c r="AG125" s="97"/>
      <c r="AH125" s="96"/>
      <c r="AI125" s="98"/>
      <c r="AJ125" s="96"/>
      <c r="AK125" s="87"/>
      <c r="AL125" s="85"/>
      <c r="AM125" s="85"/>
      <c r="AN125" s="95"/>
      <c r="AO125" s="96"/>
      <c r="AP125" s="95"/>
      <c r="AQ125" s="96"/>
      <c r="AR125" s="96"/>
      <c r="AS125" s="95"/>
      <c r="AT125" s="98"/>
      <c r="AU125" s="96"/>
      <c r="AV125" s="98"/>
      <c r="AW125" s="98"/>
      <c r="AX125" s="96"/>
      <c r="AY125" s="96"/>
      <c r="AZ125" s="95"/>
      <c r="BA125" s="96"/>
      <c r="BB125" s="95"/>
      <c r="BC125" s="96"/>
      <c r="BD125" s="95"/>
      <c r="BE125" s="96"/>
      <c r="BF125" s="95"/>
      <c r="BG125" s="96"/>
      <c r="BH125" s="96"/>
      <c r="BI125" s="96"/>
      <c r="BJ125" s="95"/>
      <c r="BK125" s="96"/>
      <c r="BL125" s="96"/>
      <c r="BM125" s="98"/>
      <c r="BN125" s="96"/>
      <c r="BO125" s="97"/>
      <c r="BP125" s="97"/>
      <c r="BQ125" s="93"/>
      <c r="BR125" s="96"/>
      <c r="BS125" s="97"/>
      <c r="BT125" s="95"/>
      <c r="BU125" s="95"/>
      <c r="BV125" s="95"/>
      <c r="BW125" s="95"/>
    </row>
    <row r="126" s="99" customFormat="true" ht="102.75" hidden="false" customHeight="true" outlineLevel="0" collapsed="false">
      <c r="A126" s="176" t="s">
        <v>133</v>
      </c>
      <c r="B126" s="108" t="s">
        <v>41</v>
      </c>
      <c r="C126" s="109" t="s">
        <v>124</v>
      </c>
      <c r="D126" s="110" t="s">
        <v>134</v>
      </c>
      <c r="E126" s="109"/>
      <c r="F126" s="111" t="n">
        <f aca="false">F127</f>
        <v>133494</v>
      </c>
      <c r="G126" s="112" t="n">
        <f aca="false">G127</f>
        <v>-45904</v>
      </c>
      <c r="H126" s="113" t="n">
        <f aca="false">H127</f>
        <v>87590</v>
      </c>
      <c r="I126" s="112" t="n">
        <f aca="false">I127</f>
        <v>0</v>
      </c>
      <c r="J126" s="112" t="n">
        <f aca="false">J127</f>
        <v>93809</v>
      </c>
      <c r="K126" s="112" t="n">
        <f aca="false">K127</f>
        <v>0</v>
      </c>
      <c r="L126" s="112" t="n">
        <f aca="false">L127</f>
        <v>0</v>
      </c>
      <c r="M126" s="112" t="n">
        <f aca="false">M127</f>
        <v>93809</v>
      </c>
      <c r="N126" s="112" t="n">
        <f aca="false">N127</f>
        <v>-22965</v>
      </c>
      <c r="O126" s="112" t="n">
        <f aca="false">O127</f>
        <v>70844</v>
      </c>
      <c r="P126" s="112" t="n">
        <f aca="false">P127</f>
        <v>0</v>
      </c>
      <c r="Q126" s="112" t="n">
        <f aca="false">Q127</f>
        <v>75355</v>
      </c>
      <c r="R126" s="111" t="n">
        <f aca="false">R127</f>
        <v>0</v>
      </c>
      <c r="S126" s="112" t="n">
        <f aca="false">S127</f>
        <v>0</v>
      </c>
      <c r="T126" s="113" t="n">
        <f aca="false">T127</f>
        <v>70844</v>
      </c>
      <c r="U126" s="111" t="n">
        <f aca="false">U127</f>
        <v>75355</v>
      </c>
      <c r="V126" s="112" t="n">
        <f aca="false">V127</f>
        <v>0</v>
      </c>
      <c r="W126" s="112" t="n">
        <f aca="false">W127</f>
        <v>0</v>
      </c>
      <c r="X126" s="113" t="n">
        <f aca="false">X127</f>
        <v>70844</v>
      </c>
      <c r="Y126" s="112" t="n">
        <f aca="false">Y127</f>
        <v>75355</v>
      </c>
      <c r="Z126" s="112" t="n">
        <f aca="false">Z127</f>
        <v>0</v>
      </c>
      <c r="AA126" s="113" t="n">
        <f aca="false">AA127</f>
        <v>70844</v>
      </c>
      <c r="AB126" s="112" t="n">
        <f aca="false">AB127</f>
        <v>75355</v>
      </c>
      <c r="AC126" s="112" t="n">
        <f aca="false">AC127</f>
        <v>0</v>
      </c>
      <c r="AD126" s="112" t="n">
        <f aca="false">AD127</f>
        <v>0</v>
      </c>
      <c r="AE126" s="113"/>
      <c r="AF126" s="112" t="n">
        <f aca="false">AF127</f>
        <v>70844</v>
      </c>
      <c r="AG126" s="114" t="n">
        <f aca="false">AG127</f>
        <v>0</v>
      </c>
      <c r="AH126" s="112" t="n">
        <f aca="false">AH127</f>
        <v>75355</v>
      </c>
      <c r="AI126" s="111" t="n">
        <f aca="false">AI127</f>
        <v>0</v>
      </c>
      <c r="AJ126" s="112" t="n">
        <f aca="false">AJ127</f>
        <v>0</v>
      </c>
      <c r="AK126" s="113" t="n">
        <f aca="false">AK127</f>
        <v>70844</v>
      </c>
      <c r="AL126" s="112" t="n">
        <f aca="false">AL127</f>
        <v>0</v>
      </c>
      <c r="AM126" s="112" t="n">
        <f aca="false">AM127</f>
        <v>75355</v>
      </c>
      <c r="AN126" s="111" t="n">
        <f aca="false">AN127</f>
        <v>-30458</v>
      </c>
      <c r="AO126" s="112" t="n">
        <f aca="false">AO127</f>
        <v>44897</v>
      </c>
      <c r="AP126" s="113" t="n">
        <f aca="false">AP127</f>
        <v>0</v>
      </c>
      <c r="AQ126" s="112" t="n">
        <f aca="false">AQ127</f>
        <v>44897</v>
      </c>
      <c r="AR126" s="112" t="n">
        <f aca="false">AR127</f>
        <v>0</v>
      </c>
      <c r="AS126" s="112" t="n">
        <f aca="false">AS127</f>
        <v>0</v>
      </c>
      <c r="AT126" s="111" t="n">
        <f aca="false">AT127</f>
        <v>44897</v>
      </c>
      <c r="AU126" s="112" t="n">
        <f aca="false">AU127</f>
        <v>44897</v>
      </c>
      <c r="AV126" s="111" t="n">
        <f aca="false">AV127</f>
        <v>0</v>
      </c>
      <c r="AW126" s="111" t="n">
        <f aca="false">AW127</f>
        <v>0</v>
      </c>
      <c r="AX126" s="112" t="n">
        <f aca="false">AX127</f>
        <v>44897</v>
      </c>
      <c r="AY126" s="112" t="n">
        <f aca="false">AY127</f>
        <v>44897</v>
      </c>
      <c r="AZ126" s="111" t="n">
        <f aca="false">AZ127</f>
        <v>0</v>
      </c>
      <c r="BA126" s="112" t="n">
        <f aca="false">BA127</f>
        <v>0</v>
      </c>
      <c r="BB126" s="113" t="n">
        <f aca="false">BB127</f>
        <v>44897</v>
      </c>
      <c r="BC126" s="112" t="n">
        <f aca="false">BC127</f>
        <v>44897</v>
      </c>
      <c r="BD126" s="95"/>
      <c r="BE126" s="96"/>
      <c r="BF126" s="113" t="n">
        <f aca="false">BF127</f>
        <v>44897</v>
      </c>
      <c r="BG126" s="112" t="n">
        <f aca="false">BG127</f>
        <v>44897</v>
      </c>
      <c r="BH126" s="112" t="n">
        <f aca="false">BH127</f>
        <v>0</v>
      </c>
      <c r="BI126" s="112" t="n">
        <f aca="false">BI127</f>
        <v>0</v>
      </c>
      <c r="BJ126" s="113" t="n">
        <f aca="false">BJ127</f>
        <v>44897</v>
      </c>
      <c r="BK126" s="112" t="n">
        <f aca="false">BK127</f>
        <v>44897</v>
      </c>
      <c r="BL126" s="112" t="n">
        <f aca="false">BL127</f>
        <v>-20520</v>
      </c>
      <c r="BM126" s="111" t="n">
        <f aca="false">BM127</f>
        <v>-20520</v>
      </c>
      <c r="BN126" s="112" t="n">
        <f aca="false">BN127</f>
        <v>24377</v>
      </c>
      <c r="BO126" s="114"/>
      <c r="BP126" s="114" t="n">
        <f aca="false">BP127</f>
        <v>24377</v>
      </c>
      <c r="BQ126" s="112" t="n">
        <f aca="false">BQ127</f>
        <v>34014</v>
      </c>
      <c r="BR126" s="112" t="n">
        <f aca="false">BR127</f>
        <v>58391</v>
      </c>
      <c r="BS126" s="114" t="n">
        <f aca="false">BS127</f>
        <v>58391</v>
      </c>
      <c r="BT126" s="95"/>
      <c r="BU126" s="95"/>
      <c r="BV126" s="95"/>
      <c r="BW126" s="95"/>
    </row>
    <row r="127" s="99" customFormat="true" ht="87" hidden="false" customHeight="true" outlineLevel="0" collapsed="false">
      <c r="A127" s="107" t="s">
        <v>69</v>
      </c>
      <c r="B127" s="108" t="s">
        <v>41</v>
      </c>
      <c r="C127" s="109" t="s">
        <v>124</v>
      </c>
      <c r="D127" s="110" t="s">
        <v>134</v>
      </c>
      <c r="E127" s="109" t="s">
        <v>70</v>
      </c>
      <c r="F127" s="86" t="n">
        <v>133494</v>
      </c>
      <c r="G127" s="85" t="n">
        <f aca="false">H127-F127</f>
        <v>-45904</v>
      </c>
      <c r="H127" s="87" t="n">
        <v>87590</v>
      </c>
      <c r="I127" s="85"/>
      <c r="J127" s="85" t="n">
        <v>93809</v>
      </c>
      <c r="K127" s="95"/>
      <c r="L127" s="96"/>
      <c r="M127" s="87" t="n">
        <v>93809</v>
      </c>
      <c r="N127" s="85" t="n">
        <f aca="false">O127-M127</f>
        <v>-22965</v>
      </c>
      <c r="O127" s="85" t="n">
        <v>70844</v>
      </c>
      <c r="P127" s="85"/>
      <c r="Q127" s="85" t="n">
        <v>75355</v>
      </c>
      <c r="R127" s="95"/>
      <c r="S127" s="96"/>
      <c r="T127" s="87" t="n">
        <f aca="false">O127+R127</f>
        <v>70844</v>
      </c>
      <c r="U127" s="86" t="n">
        <f aca="false">Q127+S127</f>
        <v>75355</v>
      </c>
      <c r="V127" s="96"/>
      <c r="W127" s="96"/>
      <c r="X127" s="87" t="n">
        <f aca="false">T127+V127</f>
        <v>70844</v>
      </c>
      <c r="Y127" s="85" t="n">
        <f aca="false">U127+W127</f>
        <v>75355</v>
      </c>
      <c r="Z127" s="96"/>
      <c r="AA127" s="87" t="n">
        <f aca="false">X127+Z127</f>
        <v>70844</v>
      </c>
      <c r="AB127" s="85" t="n">
        <f aca="false">Y127</f>
        <v>75355</v>
      </c>
      <c r="AC127" s="96"/>
      <c r="AD127" s="96"/>
      <c r="AE127" s="95"/>
      <c r="AF127" s="85" t="n">
        <f aca="false">AA127+AC127</f>
        <v>70844</v>
      </c>
      <c r="AG127" s="97"/>
      <c r="AH127" s="85" t="n">
        <f aca="false">AB127</f>
        <v>75355</v>
      </c>
      <c r="AI127" s="95"/>
      <c r="AJ127" s="96"/>
      <c r="AK127" s="87" t="n">
        <f aca="false">AF127+AI127</f>
        <v>70844</v>
      </c>
      <c r="AL127" s="85" t="n">
        <f aca="false">AG127</f>
        <v>0</v>
      </c>
      <c r="AM127" s="85" t="n">
        <f aca="false">AH127+AJ127</f>
        <v>75355</v>
      </c>
      <c r="AN127" s="87" t="n">
        <f aca="false">AO127-AM127</f>
        <v>-30458</v>
      </c>
      <c r="AO127" s="85" t="n">
        <v>44897</v>
      </c>
      <c r="AP127" s="87"/>
      <c r="AQ127" s="85" t="n">
        <v>44897</v>
      </c>
      <c r="AR127" s="85"/>
      <c r="AS127" s="95"/>
      <c r="AT127" s="86" t="n">
        <f aca="false">AO127+AR127</f>
        <v>44897</v>
      </c>
      <c r="AU127" s="85" t="n">
        <f aca="false">AQ127+AS127</f>
        <v>44897</v>
      </c>
      <c r="AV127" s="95"/>
      <c r="AW127" s="95"/>
      <c r="AX127" s="85" t="n">
        <f aca="false">AT127+AV127</f>
        <v>44897</v>
      </c>
      <c r="AY127" s="85" t="n">
        <f aca="false">AU127</f>
        <v>44897</v>
      </c>
      <c r="AZ127" s="95"/>
      <c r="BA127" s="96"/>
      <c r="BB127" s="87" t="n">
        <f aca="false">AX127+AZ127</f>
        <v>44897</v>
      </c>
      <c r="BC127" s="85" t="n">
        <f aca="false">AY127+BA127</f>
        <v>44897</v>
      </c>
      <c r="BD127" s="95"/>
      <c r="BE127" s="96"/>
      <c r="BF127" s="87" t="n">
        <f aca="false">BB127+BD127</f>
        <v>44897</v>
      </c>
      <c r="BG127" s="85" t="n">
        <f aca="false">BC127+BE127</f>
        <v>44897</v>
      </c>
      <c r="BH127" s="96"/>
      <c r="BI127" s="96"/>
      <c r="BJ127" s="87" t="n">
        <f aca="false">BB127+BH127</f>
        <v>44897</v>
      </c>
      <c r="BK127" s="85" t="n">
        <f aca="false">BC127+BI127</f>
        <v>44897</v>
      </c>
      <c r="BL127" s="85" t="n">
        <v>-20520</v>
      </c>
      <c r="BM127" s="86" t="n">
        <v>-20520</v>
      </c>
      <c r="BN127" s="85" t="n">
        <f aca="false">BJ127+BL127</f>
        <v>24377</v>
      </c>
      <c r="BO127" s="88"/>
      <c r="BP127" s="88" t="n">
        <f aca="false">BK127+BM127</f>
        <v>24377</v>
      </c>
      <c r="BQ127" s="85" t="n">
        <f aca="false">BR127-BP127</f>
        <v>34014</v>
      </c>
      <c r="BR127" s="85" t="n">
        <v>58391</v>
      </c>
      <c r="BS127" s="88" t="n">
        <v>58391</v>
      </c>
      <c r="BT127" s="95"/>
      <c r="BU127" s="95"/>
      <c r="BV127" s="95"/>
      <c r="BW127" s="95"/>
    </row>
    <row r="128" s="99" customFormat="true" ht="54.75" hidden="false" customHeight="true" outlineLevel="0" collapsed="false">
      <c r="A128" s="176" t="s">
        <v>135</v>
      </c>
      <c r="B128" s="108" t="s">
        <v>41</v>
      </c>
      <c r="C128" s="109" t="s">
        <v>124</v>
      </c>
      <c r="D128" s="110" t="s">
        <v>136</v>
      </c>
      <c r="E128" s="109"/>
      <c r="F128" s="111" t="n">
        <f aca="false">F129</f>
        <v>128459</v>
      </c>
      <c r="G128" s="112" t="n">
        <f aca="false">G129</f>
        <v>130459</v>
      </c>
      <c r="H128" s="113" t="n">
        <f aca="false">H129</f>
        <v>258918</v>
      </c>
      <c r="I128" s="112" t="n">
        <f aca="false">I129</f>
        <v>0</v>
      </c>
      <c r="J128" s="112" t="n">
        <f aca="false">J129</f>
        <v>295376</v>
      </c>
      <c r="K128" s="112" t="n">
        <f aca="false">K129</f>
        <v>0</v>
      </c>
      <c r="L128" s="112" t="n">
        <f aca="false">L129</f>
        <v>0</v>
      </c>
      <c r="M128" s="112" t="n">
        <f aca="false">M129</f>
        <v>295376</v>
      </c>
      <c r="N128" s="112" t="n">
        <f aca="false">N129</f>
        <v>-193045</v>
      </c>
      <c r="O128" s="112" t="n">
        <f aca="false">O129</f>
        <v>102331</v>
      </c>
      <c r="P128" s="112" t="n">
        <f aca="false">P129</f>
        <v>0</v>
      </c>
      <c r="Q128" s="112" t="n">
        <f aca="false">Q129</f>
        <v>102331</v>
      </c>
      <c r="R128" s="111" t="n">
        <f aca="false">R129</f>
        <v>0</v>
      </c>
      <c r="S128" s="112" t="n">
        <f aca="false">S129</f>
        <v>0</v>
      </c>
      <c r="T128" s="113" t="n">
        <f aca="false">T129</f>
        <v>102331</v>
      </c>
      <c r="U128" s="111" t="n">
        <f aca="false">U129</f>
        <v>102331</v>
      </c>
      <c r="V128" s="112" t="n">
        <f aca="false">V129</f>
        <v>0</v>
      </c>
      <c r="W128" s="112" t="n">
        <f aca="false">W129</f>
        <v>0</v>
      </c>
      <c r="X128" s="113" t="n">
        <f aca="false">X129</f>
        <v>102331</v>
      </c>
      <c r="Y128" s="112" t="n">
        <f aca="false">Y129</f>
        <v>102331</v>
      </c>
      <c r="Z128" s="112" t="n">
        <f aca="false">Z129</f>
        <v>0</v>
      </c>
      <c r="AA128" s="113" t="n">
        <f aca="false">AA129</f>
        <v>102331</v>
      </c>
      <c r="AB128" s="112" t="n">
        <f aca="false">AB129</f>
        <v>102331</v>
      </c>
      <c r="AC128" s="112" t="n">
        <f aca="false">AC129</f>
        <v>0</v>
      </c>
      <c r="AD128" s="112" t="n">
        <f aca="false">AD129</f>
        <v>0</v>
      </c>
      <c r="AE128" s="113"/>
      <c r="AF128" s="112" t="n">
        <f aca="false">AF129</f>
        <v>102331</v>
      </c>
      <c r="AG128" s="114" t="n">
        <f aca="false">AG129</f>
        <v>0</v>
      </c>
      <c r="AH128" s="112" t="n">
        <f aca="false">AH129</f>
        <v>102331</v>
      </c>
      <c r="AI128" s="111" t="n">
        <f aca="false">AI129</f>
        <v>0</v>
      </c>
      <c r="AJ128" s="112" t="n">
        <f aca="false">AJ129</f>
        <v>0</v>
      </c>
      <c r="AK128" s="113" t="n">
        <f aca="false">AK129</f>
        <v>102331</v>
      </c>
      <c r="AL128" s="112" t="n">
        <f aca="false">AL129</f>
        <v>0</v>
      </c>
      <c r="AM128" s="112" t="n">
        <f aca="false">AM129</f>
        <v>102331</v>
      </c>
      <c r="AN128" s="111" t="n">
        <f aca="false">AN129</f>
        <v>27495</v>
      </c>
      <c r="AO128" s="112" t="n">
        <f aca="false">AO129</f>
        <v>129826</v>
      </c>
      <c r="AP128" s="113" t="n">
        <f aca="false">AP129</f>
        <v>0</v>
      </c>
      <c r="AQ128" s="112" t="n">
        <f aca="false">AQ129</f>
        <v>132315</v>
      </c>
      <c r="AR128" s="112" t="n">
        <f aca="false">AR129</f>
        <v>0</v>
      </c>
      <c r="AS128" s="112" t="n">
        <f aca="false">AS129</f>
        <v>0</v>
      </c>
      <c r="AT128" s="111" t="n">
        <f aca="false">AT129</f>
        <v>129826</v>
      </c>
      <c r="AU128" s="112" t="n">
        <f aca="false">AU129</f>
        <v>132315</v>
      </c>
      <c r="AV128" s="111" t="n">
        <f aca="false">AV129</f>
        <v>0</v>
      </c>
      <c r="AW128" s="111" t="n">
        <f aca="false">AW129</f>
        <v>0</v>
      </c>
      <c r="AX128" s="112" t="n">
        <f aca="false">AX129</f>
        <v>129826</v>
      </c>
      <c r="AY128" s="112" t="n">
        <f aca="false">AY129</f>
        <v>132315</v>
      </c>
      <c r="AZ128" s="111" t="n">
        <f aca="false">AZ129</f>
        <v>0</v>
      </c>
      <c r="BA128" s="112" t="n">
        <f aca="false">BA129</f>
        <v>0</v>
      </c>
      <c r="BB128" s="113" t="n">
        <f aca="false">BB129</f>
        <v>129826</v>
      </c>
      <c r="BC128" s="112" t="n">
        <f aca="false">BC129</f>
        <v>132315</v>
      </c>
      <c r="BD128" s="95"/>
      <c r="BE128" s="96"/>
      <c r="BF128" s="113" t="n">
        <f aca="false">BF129</f>
        <v>129826</v>
      </c>
      <c r="BG128" s="112" t="n">
        <f aca="false">BG129</f>
        <v>132315</v>
      </c>
      <c r="BH128" s="112" t="n">
        <f aca="false">BH129</f>
        <v>0</v>
      </c>
      <c r="BI128" s="112" t="n">
        <f aca="false">BI129</f>
        <v>0</v>
      </c>
      <c r="BJ128" s="113" t="n">
        <f aca="false">BJ129</f>
        <v>129826</v>
      </c>
      <c r="BK128" s="112" t="n">
        <f aca="false">BK129</f>
        <v>132315</v>
      </c>
      <c r="BL128" s="112" t="n">
        <f aca="false">BL129</f>
        <v>0</v>
      </c>
      <c r="BM128" s="111" t="n">
        <f aca="false">BM129</f>
        <v>0</v>
      </c>
      <c r="BN128" s="112" t="n">
        <f aca="false">BN129</f>
        <v>129826</v>
      </c>
      <c r="BO128" s="114"/>
      <c r="BP128" s="114" t="n">
        <f aca="false">BP129</f>
        <v>132315</v>
      </c>
      <c r="BQ128" s="112" t="n">
        <f aca="false">BQ129</f>
        <v>55620</v>
      </c>
      <c r="BR128" s="112" t="n">
        <f aca="false">BR129</f>
        <v>187935</v>
      </c>
      <c r="BS128" s="114" t="n">
        <f aca="false">BS129</f>
        <v>190547</v>
      </c>
      <c r="BT128" s="95"/>
      <c r="BU128" s="95"/>
      <c r="BV128" s="95"/>
      <c r="BW128" s="95"/>
    </row>
    <row r="129" s="99" customFormat="true" ht="87" hidden="false" customHeight="true" outlineLevel="0" collapsed="false">
      <c r="A129" s="107" t="s">
        <v>69</v>
      </c>
      <c r="B129" s="108" t="s">
        <v>41</v>
      </c>
      <c r="C129" s="109" t="s">
        <v>124</v>
      </c>
      <c r="D129" s="110" t="s">
        <v>136</v>
      </c>
      <c r="E129" s="109" t="s">
        <v>70</v>
      </c>
      <c r="F129" s="86" t="n">
        <v>128459</v>
      </c>
      <c r="G129" s="85" t="n">
        <f aca="false">H129-F129</f>
        <v>130459</v>
      </c>
      <c r="H129" s="87" t="n">
        <v>258918</v>
      </c>
      <c r="I129" s="85"/>
      <c r="J129" s="85" t="n">
        <v>295376</v>
      </c>
      <c r="K129" s="95"/>
      <c r="L129" s="96"/>
      <c r="M129" s="87" t="n">
        <v>295376</v>
      </c>
      <c r="N129" s="85" t="n">
        <f aca="false">O129-M129</f>
        <v>-193045</v>
      </c>
      <c r="O129" s="85" t="n">
        <v>102331</v>
      </c>
      <c r="P129" s="85"/>
      <c r="Q129" s="85" t="n">
        <v>102331</v>
      </c>
      <c r="R129" s="95"/>
      <c r="S129" s="96"/>
      <c r="T129" s="87" t="n">
        <f aca="false">O129+R129</f>
        <v>102331</v>
      </c>
      <c r="U129" s="86" t="n">
        <f aca="false">Q129+S129</f>
        <v>102331</v>
      </c>
      <c r="V129" s="96"/>
      <c r="W129" s="96"/>
      <c r="X129" s="87" t="n">
        <f aca="false">T129+V129</f>
        <v>102331</v>
      </c>
      <c r="Y129" s="85" t="n">
        <f aca="false">U129+W129</f>
        <v>102331</v>
      </c>
      <c r="Z129" s="96"/>
      <c r="AA129" s="87" t="n">
        <f aca="false">X129+Z129</f>
        <v>102331</v>
      </c>
      <c r="AB129" s="85" t="n">
        <f aca="false">Y129</f>
        <v>102331</v>
      </c>
      <c r="AC129" s="96"/>
      <c r="AD129" s="96"/>
      <c r="AE129" s="95"/>
      <c r="AF129" s="85" t="n">
        <f aca="false">AA129+AC129</f>
        <v>102331</v>
      </c>
      <c r="AG129" s="97"/>
      <c r="AH129" s="85" t="n">
        <f aca="false">AB129</f>
        <v>102331</v>
      </c>
      <c r="AI129" s="95"/>
      <c r="AJ129" s="96"/>
      <c r="AK129" s="87" t="n">
        <f aca="false">AF129+AI129</f>
        <v>102331</v>
      </c>
      <c r="AL129" s="85" t="n">
        <f aca="false">AG129</f>
        <v>0</v>
      </c>
      <c r="AM129" s="85" t="n">
        <f aca="false">AH129+AJ129</f>
        <v>102331</v>
      </c>
      <c r="AN129" s="87" t="n">
        <f aca="false">AO129-AM129</f>
        <v>27495</v>
      </c>
      <c r="AO129" s="85" t="n">
        <v>129826</v>
      </c>
      <c r="AP129" s="87"/>
      <c r="AQ129" s="85" t="n">
        <v>132315</v>
      </c>
      <c r="AR129" s="85"/>
      <c r="AS129" s="95"/>
      <c r="AT129" s="86" t="n">
        <f aca="false">AO129+AR129</f>
        <v>129826</v>
      </c>
      <c r="AU129" s="85" t="n">
        <f aca="false">AQ129+AS129</f>
        <v>132315</v>
      </c>
      <c r="AV129" s="95"/>
      <c r="AW129" s="95"/>
      <c r="AX129" s="85" t="n">
        <f aca="false">AT129+AV129</f>
        <v>129826</v>
      </c>
      <c r="AY129" s="85" t="n">
        <f aca="false">AU129</f>
        <v>132315</v>
      </c>
      <c r="AZ129" s="95"/>
      <c r="BA129" s="96"/>
      <c r="BB129" s="87" t="n">
        <f aca="false">AX129+AZ129</f>
        <v>129826</v>
      </c>
      <c r="BC129" s="85" t="n">
        <f aca="false">AY129+BA129</f>
        <v>132315</v>
      </c>
      <c r="BD129" s="95"/>
      <c r="BE129" s="96"/>
      <c r="BF129" s="87" t="n">
        <f aca="false">BB129+BD129</f>
        <v>129826</v>
      </c>
      <c r="BG129" s="85" t="n">
        <f aca="false">BC129+BE129</f>
        <v>132315</v>
      </c>
      <c r="BH129" s="96"/>
      <c r="BI129" s="96"/>
      <c r="BJ129" s="87" t="n">
        <f aca="false">BB129+BH129</f>
        <v>129826</v>
      </c>
      <c r="BK129" s="85" t="n">
        <f aca="false">BC129+BI129</f>
        <v>132315</v>
      </c>
      <c r="BL129" s="96"/>
      <c r="BM129" s="98"/>
      <c r="BN129" s="85" t="n">
        <f aca="false">BJ129+BL129</f>
        <v>129826</v>
      </c>
      <c r="BO129" s="88"/>
      <c r="BP129" s="88" t="n">
        <f aca="false">BK129+BM129</f>
        <v>132315</v>
      </c>
      <c r="BQ129" s="85" t="n">
        <f aca="false">BR129-BP129</f>
        <v>55620</v>
      </c>
      <c r="BR129" s="85" t="n">
        <v>187935</v>
      </c>
      <c r="BS129" s="88" t="n">
        <v>190547</v>
      </c>
      <c r="BT129" s="95"/>
      <c r="BU129" s="95"/>
      <c r="BV129" s="95"/>
      <c r="BW129" s="95"/>
    </row>
    <row r="130" s="99" customFormat="true" ht="122.25" hidden="false" customHeight="true" outlineLevel="0" collapsed="false">
      <c r="A130" s="176" t="s">
        <v>137</v>
      </c>
      <c r="B130" s="108" t="s">
        <v>41</v>
      </c>
      <c r="C130" s="109" t="s">
        <v>124</v>
      </c>
      <c r="D130" s="110" t="s">
        <v>138</v>
      </c>
      <c r="E130" s="109"/>
      <c r="F130" s="111" t="n">
        <f aca="false">F131</f>
        <v>11073</v>
      </c>
      <c r="G130" s="112" t="n">
        <f aca="false">G131</f>
        <v>223</v>
      </c>
      <c r="H130" s="113" t="n">
        <f aca="false">H131</f>
        <v>11296</v>
      </c>
      <c r="I130" s="112" t="n">
        <f aca="false">I131</f>
        <v>0</v>
      </c>
      <c r="J130" s="112" t="n">
        <f aca="false">J131</f>
        <v>11742</v>
      </c>
      <c r="K130" s="112" t="n">
        <f aca="false">K131</f>
        <v>0</v>
      </c>
      <c r="L130" s="112" t="n">
        <f aca="false">L131</f>
        <v>0</v>
      </c>
      <c r="M130" s="112" t="n">
        <f aca="false">M131</f>
        <v>11742</v>
      </c>
      <c r="N130" s="112" t="n">
        <f aca="false">N131</f>
        <v>-11742</v>
      </c>
      <c r="O130" s="112" t="n">
        <f aca="false">O131</f>
        <v>0</v>
      </c>
      <c r="P130" s="112" t="n">
        <f aca="false">P131</f>
        <v>0</v>
      </c>
      <c r="Q130" s="112" t="n">
        <f aca="false">Q131</f>
        <v>0</v>
      </c>
      <c r="R130" s="95"/>
      <c r="S130" s="96"/>
      <c r="T130" s="95"/>
      <c r="U130" s="98"/>
      <c r="V130" s="96"/>
      <c r="W130" s="96"/>
      <c r="X130" s="95"/>
      <c r="Y130" s="96"/>
      <c r="Z130" s="96"/>
      <c r="AA130" s="95"/>
      <c r="AB130" s="96"/>
      <c r="AC130" s="96"/>
      <c r="AD130" s="96"/>
      <c r="AE130" s="95"/>
      <c r="AF130" s="96"/>
      <c r="AG130" s="97"/>
      <c r="AH130" s="96"/>
      <c r="AI130" s="95"/>
      <c r="AJ130" s="96"/>
      <c r="AK130" s="87"/>
      <c r="AL130" s="85"/>
      <c r="AM130" s="85"/>
      <c r="AN130" s="87" t="n">
        <f aca="false">AN131</f>
        <v>17500</v>
      </c>
      <c r="AO130" s="85" t="n">
        <f aca="false">AO131</f>
        <v>17500</v>
      </c>
      <c r="AP130" s="87" t="n">
        <f aca="false">AP131</f>
        <v>0</v>
      </c>
      <c r="AQ130" s="85" t="n">
        <f aca="false">AQ131</f>
        <v>17500</v>
      </c>
      <c r="AR130" s="85" t="n">
        <f aca="false">AR131</f>
        <v>0</v>
      </c>
      <c r="AS130" s="85" t="n">
        <f aca="false">AS131</f>
        <v>0</v>
      </c>
      <c r="AT130" s="86" t="n">
        <f aca="false">AT131</f>
        <v>17500</v>
      </c>
      <c r="AU130" s="85" t="n">
        <f aca="false">AU131</f>
        <v>17500</v>
      </c>
      <c r="AV130" s="86" t="n">
        <f aca="false">AV131</f>
        <v>0</v>
      </c>
      <c r="AW130" s="86" t="n">
        <f aca="false">AW131</f>
        <v>0</v>
      </c>
      <c r="AX130" s="85" t="n">
        <f aca="false">AX131</f>
        <v>17500</v>
      </c>
      <c r="AY130" s="85" t="n">
        <f aca="false">AY131</f>
        <v>17500</v>
      </c>
      <c r="AZ130" s="86" t="n">
        <f aca="false">AZ131</f>
        <v>0</v>
      </c>
      <c r="BA130" s="85" t="n">
        <f aca="false">BA131</f>
        <v>0</v>
      </c>
      <c r="BB130" s="87" t="n">
        <f aca="false">BB131</f>
        <v>17500</v>
      </c>
      <c r="BC130" s="85" t="n">
        <f aca="false">BC131</f>
        <v>17500</v>
      </c>
      <c r="BD130" s="95"/>
      <c r="BE130" s="96"/>
      <c r="BF130" s="87" t="n">
        <f aca="false">BF131</f>
        <v>17500</v>
      </c>
      <c r="BG130" s="85" t="n">
        <f aca="false">BG131</f>
        <v>17500</v>
      </c>
      <c r="BH130" s="85" t="n">
        <f aca="false">BH131</f>
        <v>0</v>
      </c>
      <c r="BI130" s="85" t="n">
        <f aca="false">BI131</f>
        <v>0</v>
      </c>
      <c r="BJ130" s="87" t="n">
        <f aca="false">BJ131</f>
        <v>17500</v>
      </c>
      <c r="BK130" s="85" t="n">
        <f aca="false">BK131</f>
        <v>17500</v>
      </c>
      <c r="BL130" s="85" t="n">
        <f aca="false">BL131</f>
        <v>0</v>
      </c>
      <c r="BM130" s="86" t="n">
        <f aca="false">BM131</f>
        <v>0</v>
      </c>
      <c r="BN130" s="85" t="n">
        <f aca="false">BN131</f>
        <v>17500</v>
      </c>
      <c r="BO130" s="88"/>
      <c r="BP130" s="88" t="n">
        <f aca="false">BP131</f>
        <v>17500</v>
      </c>
      <c r="BQ130" s="85" t="n">
        <f aca="false">BQ131</f>
        <v>-1250</v>
      </c>
      <c r="BR130" s="85" t="n">
        <f aca="false">BR131</f>
        <v>16250</v>
      </c>
      <c r="BS130" s="88" t="n">
        <f aca="false">BS131</f>
        <v>16250</v>
      </c>
      <c r="BT130" s="95"/>
      <c r="BU130" s="95"/>
      <c r="BV130" s="95"/>
      <c r="BW130" s="95"/>
    </row>
    <row r="131" s="99" customFormat="true" ht="89.25" hidden="false" customHeight="true" outlineLevel="0" collapsed="false">
      <c r="A131" s="107" t="s">
        <v>69</v>
      </c>
      <c r="B131" s="108" t="s">
        <v>41</v>
      </c>
      <c r="C131" s="109" t="s">
        <v>124</v>
      </c>
      <c r="D131" s="110" t="s">
        <v>138</v>
      </c>
      <c r="E131" s="109" t="s">
        <v>70</v>
      </c>
      <c r="F131" s="86" t="n">
        <v>11073</v>
      </c>
      <c r="G131" s="85" t="n">
        <f aca="false">H131-F131</f>
        <v>223</v>
      </c>
      <c r="H131" s="87" t="n">
        <v>11296</v>
      </c>
      <c r="I131" s="85"/>
      <c r="J131" s="85" t="n">
        <v>11742</v>
      </c>
      <c r="K131" s="95"/>
      <c r="L131" s="96"/>
      <c r="M131" s="87" t="n">
        <v>11742</v>
      </c>
      <c r="N131" s="85" t="n">
        <f aca="false">O131-M131</f>
        <v>-11742</v>
      </c>
      <c r="O131" s="85"/>
      <c r="P131" s="85"/>
      <c r="Q131" s="85"/>
      <c r="R131" s="95"/>
      <c r="S131" s="96"/>
      <c r="T131" s="95"/>
      <c r="U131" s="98"/>
      <c r="V131" s="96"/>
      <c r="W131" s="96"/>
      <c r="X131" s="95"/>
      <c r="Y131" s="96"/>
      <c r="Z131" s="96"/>
      <c r="AA131" s="95"/>
      <c r="AB131" s="96"/>
      <c r="AC131" s="96"/>
      <c r="AD131" s="96"/>
      <c r="AE131" s="95"/>
      <c r="AF131" s="96"/>
      <c r="AG131" s="97"/>
      <c r="AH131" s="96"/>
      <c r="AI131" s="95"/>
      <c r="AJ131" s="96"/>
      <c r="AK131" s="87"/>
      <c r="AL131" s="85"/>
      <c r="AM131" s="85"/>
      <c r="AN131" s="87" t="n">
        <f aca="false">AO131-AM131</f>
        <v>17500</v>
      </c>
      <c r="AO131" s="85" t="n">
        <v>17500</v>
      </c>
      <c r="AP131" s="87"/>
      <c r="AQ131" s="85" t="n">
        <v>17500</v>
      </c>
      <c r="AR131" s="85"/>
      <c r="AS131" s="95"/>
      <c r="AT131" s="86" t="n">
        <f aca="false">AO131+AR131</f>
        <v>17500</v>
      </c>
      <c r="AU131" s="85" t="n">
        <f aca="false">AQ131+AS131</f>
        <v>17500</v>
      </c>
      <c r="AV131" s="95"/>
      <c r="AW131" s="95"/>
      <c r="AX131" s="85" t="n">
        <f aca="false">AT131+AV131</f>
        <v>17500</v>
      </c>
      <c r="AY131" s="85" t="n">
        <f aca="false">AU131</f>
        <v>17500</v>
      </c>
      <c r="AZ131" s="95"/>
      <c r="BA131" s="96"/>
      <c r="BB131" s="87" t="n">
        <f aca="false">AX131+AZ131</f>
        <v>17500</v>
      </c>
      <c r="BC131" s="85" t="n">
        <f aca="false">AY131+BA131</f>
        <v>17500</v>
      </c>
      <c r="BD131" s="95"/>
      <c r="BE131" s="96"/>
      <c r="BF131" s="87" t="n">
        <f aca="false">BB131+BD131</f>
        <v>17500</v>
      </c>
      <c r="BG131" s="85" t="n">
        <f aca="false">BC131+BE131</f>
        <v>17500</v>
      </c>
      <c r="BH131" s="96"/>
      <c r="BI131" s="96"/>
      <c r="BJ131" s="87" t="n">
        <f aca="false">BB131+BH131</f>
        <v>17500</v>
      </c>
      <c r="BK131" s="85" t="n">
        <f aca="false">BC131+BI131</f>
        <v>17500</v>
      </c>
      <c r="BL131" s="96"/>
      <c r="BM131" s="98"/>
      <c r="BN131" s="85" t="n">
        <f aca="false">BJ131+BL131</f>
        <v>17500</v>
      </c>
      <c r="BO131" s="88"/>
      <c r="BP131" s="88" t="n">
        <f aca="false">BK131+BM131</f>
        <v>17500</v>
      </c>
      <c r="BQ131" s="85" t="n">
        <f aca="false">BR131-BP131</f>
        <v>-1250</v>
      </c>
      <c r="BR131" s="85" t="n">
        <v>16250</v>
      </c>
      <c r="BS131" s="88" t="n">
        <v>16250</v>
      </c>
      <c r="BT131" s="95"/>
      <c r="BU131" s="95"/>
      <c r="BV131" s="95"/>
      <c r="BW131" s="95"/>
    </row>
    <row r="132" s="99" customFormat="true" ht="105" hidden="false" customHeight="true" outlineLevel="0" collapsed="false">
      <c r="A132" s="176" t="s">
        <v>139</v>
      </c>
      <c r="B132" s="108" t="s">
        <v>41</v>
      </c>
      <c r="C132" s="109" t="s">
        <v>124</v>
      </c>
      <c r="D132" s="110" t="s">
        <v>140</v>
      </c>
      <c r="E132" s="109"/>
      <c r="F132" s="111" t="n">
        <f aca="false">F133</f>
        <v>11073</v>
      </c>
      <c r="G132" s="112" t="n">
        <f aca="false">G133</f>
        <v>223</v>
      </c>
      <c r="H132" s="113" t="n">
        <f aca="false">H133</f>
        <v>11296</v>
      </c>
      <c r="I132" s="112" t="n">
        <f aca="false">I133</f>
        <v>0</v>
      </c>
      <c r="J132" s="112" t="n">
        <f aca="false">J133</f>
        <v>11742</v>
      </c>
      <c r="K132" s="112" t="n">
        <f aca="false">K133</f>
        <v>0</v>
      </c>
      <c r="L132" s="112" t="n">
        <f aca="false">L133</f>
        <v>0</v>
      </c>
      <c r="M132" s="112" t="n">
        <f aca="false">M133</f>
        <v>11742</v>
      </c>
      <c r="N132" s="112" t="n">
        <f aca="false">N133</f>
        <v>-11742</v>
      </c>
      <c r="O132" s="112" t="n">
        <f aca="false">O133</f>
        <v>0</v>
      </c>
      <c r="P132" s="112" t="n">
        <f aca="false">P133</f>
        <v>0</v>
      </c>
      <c r="Q132" s="112" t="n">
        <f aca="false">Q133</f>
        <v>0</v>
      </c>
      <c r="R132" s="95"/>
      <c r="S132" s="96"/>
      <c r="T132" s="95"/>
      <c r="U132" s="98"/>
      <c r="V132" s="96"/>
      <c r="W132" s="96"/>
      <c r="X132" s="95"/>
      <c r="Y132" s="96"/>
      <c r="Z132" s="96"/>
      <c r="AA132" s="95"/>
      <c r="AB132" s="96"/>
      <c r="AC132" s="96"/>
      <c r="AD132" s="96"/>
      <c r="AE132" s="95"/>
      <c r="AF132" s="96"/>
      <c r="AG132" s="97"/>
      <c r="AH132" s="96"/>
      <c r="AI132" s="95"/>
      <c r="AJ132" s="96"/>
      <c r="AK132" s="87"/>
      <c r="AL132" s="85"/>
      <c r="AM132" s="85"/>
      <c r="AN132" s="87" t="n">
        <f aca="false">AN133</f>
        <v>17500</v>
      </c>
      <c r="AO132" s="85" t="n">
        <f aca="false">AO133</f>
        <v>17500</v>
      </c>
      <c r="AP132" s="87" t="n">
        <f aca="false">AP133</f>
        <v>0</v>
      </c>
      <c r="AQ132" s="85" t="n">
        <f aca="false">AQ133</f>
        <v>17500</v>
      </c>
      <c r="AR132" s="85" t="n">
        <f aca="false">AR133</f>
        <v>0</v>
      </c>
      <c r="AS132" s="85" t="n">
        <f aca="false">AS133</f>
        <v>0</v>
      </c>
      <c r="AT132" s="86" t="n">
        <f aca="false">AT133</f>
        <v>17500</v>
      </c>
      <c r="AU132" s="85" t="n">
        <f aca="false">AU133</f>
        <v>17500</v>
      </c>
      <c r="AV132" s="86" t="n">
        <f aca="false">AV133</f>
        <v>0</v>
      </c>
      <c r="AW132" s="86" t="n">
        <f aca="false">AW133</f>
        <v>0</v>
      </c>
      <c r="AX132" s="85" t="n">
        <f aca="false">AX133</f>
        <v>17500</v>
      </c>
      <c r="AY132" s="85" t="n">
        <f aca="false">AY133</f>
        <v>17500</v>
      </c>
      <c r="AZ132" s="86" t="n">
        <f aca="false">AZ133</f>
        <v>0</v>
      </c>
      <c r="BA132" s="85" t="n">
        <f aca="false">BA133</f>
        <v>0</v>
      </c>
      <c r="BB132" s="87" t="n">
        <f aca="false">BB133</f>
        <v>17500</v>
      </c>
      <c r="BC132" s="85" t="n">
        <f aca="false">BC133</f>
        <v>17500</v>
      </c>
      <c r="BD132" s="95"/>
      <c r="BE132" s="96"/>
      <c r="BF132" s="87" t="n">
        <f aca="false">BF133</f>
        <v>17500</v>
      </c>
      <c r="BG132" s="85" t="n">
        <f aca="false">BG133</f>
        <v>17500</v>
      </c>
      <c r="BH132" s="85" t="n">
        <f aca="false">BH133</f>
        <v>0</v>
      </c>
      <c r="BI132" s="85" t="n">
        <f aca="false">BI133</f>
        <v>0</v>
      </c>
      <c r="BJ132" s="87" t="n">
        <f aca="false">BJ133</f>
        <v>0</v>
      </c>
      <c r="BK132" s="85" t="n">
        <f aca="false">BK133</f>
        <v>0</v>
      </c>
      <c r="BL132" s="85" t="n">
        <f aca="false">BL133</f>
        <v>20520</v>
      </c>
      <c r="BM132" s="86" t="n">
        <f aca="false">BM133</f>
        <v>20520</v>
      </c>
      <c r="BN132" s="85" t="n">
        <f aca="false">BN133</f>
        <v>20520</v>
      </c>
      <c r="BO132" s="88"/>
      <c r="BP132" s="88" t="n">
        <f aca="false">BP133</f>
        <v>20520</v>
      </c>
      <c r="BQ132" s="85" t="n">
        <f aca="false">BQ133</f>
        <v>-8280</v>
      </c>
      <c r="BR132" s="85" t="n">
        <f aca="false">BR133</f>
        <v>12240</v>
      </c>
      <c r="BS132" s="88" t="n">
        <f aca="false">BS133</f>
        <v>12240</v>
      </c>
      <c r="BT132" s="95"/>
      <c r="BU132" s="95"/>
      <c r="BV132" s="95"/>
      <c r="BW132" s="95"/>
    </row>
    <row r="133" s="99" customFormat="true" ht="89.25" hidden="false" customHeight="true" outlineLevel="0" collapsed="false">
      <c r="A133" s="107" t="s">
        <v>69</v>
      </c>
      <c r="B133" s="108" t="s">
        <v>41</v>
      </c>
      <c r="C133" s="109" t="s">
        <v>124</v>
      </c>
      <c r="D133" s="110" t="s">
        <v>140</v>
      </c>
      <c r="E133" s="109" t="s">
        <v>70</v>
      </c>
      <c r="F133" s="86" t="n">
        <v>11073</v>
      </c>
      <c r="G133" s="85" t="n">
        <f aca="false">H133-F133</f>
        <v>223</v>
      </c>
      <c r="H133" s="87" t="n">
        <v>11296</v>
      </c>
      <c r="I133" s="85"/>
      <c r="J133" s="85" t="n">
        <v>11742</v>
      </c>
      <c r="K133" s="95"/>
      <c r="L133" s="96"/>
      <c r="M133" s="87" t="n">
        <v>11742</v>
      </c>
      <c r="N133" s="85" t="n">
        <f aca="false">O133-M133</f>
        <v>-11742</v>
      </c>
      <c r="O133" s="85"/>
      <c r="P133" s="85"/>
      <c r="Q133" s="85"/>
      <c r="R133" s="95"/>
      <c r="S133" s="96"/>
      <c r="T133" s="95"/>
      <c r="U133" s="98"/>
      <c r="V133" s="96"/>
      <c r="W133" s="96"/>
      <c r="X133" s="95"/>
      <c r="Y133" s="96"/>
      <c r="Z133" s="96"/>
      <c r="AA133" s="95"/>
      <c r="AB133" s="96"/>
      <c r="AC133" s="96"/>
      <c r="AD133" s="96"/>
      <c r="AE133" s="95"/>
      <c r="AF133" s="96"/>
      <c r="AG133" s="97"/>
      <c r="AH133" s="96"/>
      <c r="AI133" s="95"/>
      <c r="AJ133" s="96"/>
      <c r="AK133" s="87"/>
      <c r="AL133" s="85"/>
      <c r="AM133" s="85"/>
      <c r="AN133" s="87" t="n">
        <f aca="false">AO133-AM133</f>
        <v>17500</v>
      </c>
      <c r="AO133" s="85" t="n">
        <v>17500</v>
      </c>
      <c r="AP133" s="87"/>
      <c r="AQ133" s="85" t="n">
        <v>17500</v>
      </c>
      <c r="AR133" s="85"/>
      <c r="AS133" s="95"/>
      <c r="AT133" s="86" t="n">
        <f aca="false">AO133+AR133</f>
        <v>17500</v>
      </c>
      <c r="AU133" s="85" t="n">
        <f aca="false">AQ133+AS133</f>
        <v>17500</v>
      </c>
      <c r="AV133" s="95"/>
      <c r="AW133" s="95"/>
      <c r="AX133" s="85" t="n">
        <f aca="false">AT133+AV133</f>
        <v>17500</v>
      </c>
      <c r="AY133" s="85" t="n">
        <f aca="false">AU133</f>
        <v>17500</v>
      </c>
      <c r="AZ133" s="95"/>
      <c r="BA133" s="96"/>
      <c r="BB133" s="87" t="n">
        <f aca="false">AX133+AZ133</f>
        <v>17500</v>
      </c>
      <c r="BC133" s="85" t="n">
        <f aca="false">AY133+BA133</f>
        <v>17500</v>
      </c>
      <c r="BD133" s="95"/>
      <c r="BE133" s="96"/>
      <c r="BF133" s="87" t="n">
        <f aca="false">BB133+BD133</f>
        <v>17500</v>
      </c>
      <c r="BG133" s="85" t="n">
        <f aca="false">BC133+BE133</f>
        <v>17500</v>
      </c>
      <c r="BH133" s="96"/>
      <c r="BI133" s="96"/>
      <c r="BJ133" s="87" t="n">
        <v>0</v>
      </c>
      <c r="BK133" s="85" t="n">
        <v>0</v>
      </c>
      <c r="BL133" s="85" t="n">
        <v>20520</v>
      </c>
      <c r="BM133" s="86" t="n">
        <v>20520</v>
      </c>
      <c r="BN133" s="85" t="n">
        <f aca="false">BJ133+BL133</f>
        <v>20520</v>
      </c>
      <c r="BO133" s="88"/>
      <c r="BP133" s="88" t="n">
        <f aca="false">BK133+BM133</f>
        <v>20520</v>
      </c>
      <c r="BQ133" s="85" t="n">
        <f aca="false">BR133-BP133</f>
        <v>-8280</v>
      </c>
      <c r="BR133" s="85" t="n">
        <v>12240</v>
      </c>
      <c r="BS133" s="88" t="n">
        <v>12240</v>
      </c>
      <c r="BT133" s="95"/>
      <c r="BU133" s="95"/>
      <c r="BV133" s="95"/>
      <c r="BW133" s="95"/>
    </row>
    <row r="134" s="99" customFormat="true" ht="34.5" hidden="false" customHeight="true" outlineLevel="0" collapsed="false">
      <c r="A134" s="107" t="s">
        <v>141</v>
      </c>
      <c r="B134" s="108" t="s">
        <v>41</v>
      </c>
      <c r="C134" s="109" t="s">
        <v>124</v>
      </c>
      <c r="D134" s="177" t="s">
        <v>142</v>
      </c>
      <c r="E134" s="109"/>
      <c r="F134" s="86"/>
      <c r="G134" s="85"/>
      <c r="H134" s="87"/>
      <c r="I134" s="85"/>
      <c r="J134" s="85"/>
      <c r="K134" s="95"/>
      <c r="L134" s="96"/>
      <c r="M134" s="87"/>
      <c r="N134" s="85"/>
      <c r="O134" s="85"/>
      <c r="P134" s="85"/>
      <c r="Q134" s="85"/>
      <c r="R134" s="95"/>
      <c r="S134" s="96"/>
      <c r="T134" s="95"/>
      <c r="U134" s="98"/>
      <c r="V134" s="96"/>
      <c r="W134" s="96"/>
      <c r="X134" s="95"/>
      <c r="Y134" s="96"/>
      <c r="Z134" s="96"/>
      <c r="AA134" s="95"/>
      <c r="AB134" s="96"/>
      <c r="AC134" s="96"/>
      <c r="AD134" s="96"/>
      <c r="AE134" s="95"/>
      <c r="AF134" s="96"/>
      <c r="AG134" s="97"/>
      <c r="AH134" s="96"/>
      <c r="AI134" s="95"/>
      <c r="AJ134" s="96"/>
      <c r="AK134" s="87"/>
      <c r="AL134" s="85"/>
      <c r="AM134" s="85"/>
      <c r="AN134" s="87"/>
      <c r="AO134" s="85"/>
      <c r="AP134" s="87"/>
      <c r="AQ134" s="85"/>
      <c r="AR134" s="85"/>
      <c r="AS134" s="95"/>
      <c r="AT134" s="86"/>
      <c r="AU134" s="85"/>
      <c r="AV134" s="95"/>
      <c r="AW134" s="95"/>
      <c r="AX134" s="85"/>
      <c r="AY134" s="85"/>
      <c r="AZ134" s="95"/>
      <c r="BA134" s="96"/>
      <c r="BB134" s="87"/>
      <c r="BC134" s="85"/>
      <c r="BD134" s="95"/>
      <c r="BE134" s="96"/>
      <c r="BF134" s="87"/>
      <c r="BG134" s="85"/>
      <c r="BH134" s="96"/>
      <c r="BI134" s="96"/>
      <c r="BJ134" s="87"/>
      <c r="BK134" s="85"/>
      <c r="BL134" s="85"/>
      <c r="BM134" s="86"/>
      <c r="BN134" s="85"/>
      <c r="BO134" s="88"/>
      <c r="BP134" s="88"/>
      <c r="BQ134" s="85" t="n">
        <f aca="false">BQ135</f>
        <v>1989</v>
      </c>
      <c r="BR134" s="85" t="n">
        <f aca="false">BR135</f>
        <v>1989</v>
      </c>
      <c r="BS134" s="88" t="n">
        <f aca="false">BS135</f>
        <v>2057</v>
      </c>
      <c r="BT134" s="95"/>
      <c r="BU134" s="95"/>
      <c r="BV134" s="95"/>
      <c r="BW134" s="95"/>
    </row>
    <row r="135" s="99" customFormat="true" ht="89.25" hidden="false" customHeight="true" outlineLevel="0" collapsed="false">
      <c r="A135" s="107" t="s">
        <v>59</v>
      </c>
      <c r="B135" s="108" t="s">
        <v>41</v>
      </c>
      <c r="C135" s="109" t="s">
        <v>124</v>
      </c>
      <c r="D135" s="177" t="s">
        <v>142</v>
      </c>
      <c r="E135" s="109" t="s">
        <v>60</v>
      </c>
      <c r="F135" s="86"/>
      <c r="G135" s="85"/>
      <c r="H135" s="87"/>
      <c r="I135" s="85"/>
      <c r="J135" s="85"/>
      <c r="K135" s="95"/>
      <c r="L135" s="96"/>
      <c r="M135" s="87"/>
      <c r="N135" s="85"/>
      <c r="O135" s="85"/>
      <c r="P135" s="85"/>
      <c r="Q135" s="85"/>
      <c r="R135" s="95"/>
      <c r="S135" s="96"/>
      <c r="T135" s="95"/>
      <c r="U135" s="98"/>
      <c r="V135" s="96"/>
      <c r="W135" s="96"/>
      <c r="X135" s="95"/>
      <c r="Y135" s="96"/>
      <c r="Z135" s="96"/>
      <c r="AA135" s="95"/>
      <c r="AB135" s="96"/>
      <c r="AC135" s="96"/>
      <c r="AD135" s="96"/>
      <c r="AE135" s="95"/>
      <c r="AF135" s="96"/>
      <c r="AG135" s="97"/>
      <c r="AH135" s="96"/>
      <c r="AI135" s="95"/>
      <c r="AJ135" s="96"/>
      <c r="AK135" s="87"/>
      <c r="AL135" s="85"/>
      <c r="AM135" s="85"/>
      <c r="AN135" s="87"/>
      <c r="AO135" s="85"/>
      <c r="AP135" s="87"/>
      <c r="AQ135" s="85"/>
      <c r="AR135" s="85"/>
      <c r="AS135" s="95"/>
      <c r="AT135" s="86"/>
      <c r="AU135" s="85"/>
      <c r="AV135" s="95"/>
      <c r="AW135" s="95"/>
      <c r="AX135" s="85"/>
      <c r="AY135" s="85"/>
      <c r="AZ135" s="95"/>
      <c r="BA135" s="96"/>
      <c r="BB135" s="87"/>
      <c r="BC135" s="85"/>
      <c r="BD135" s="95"/>
      <c r="BE135" s="96"/>
      <c r="BF135" s="87"/>
      <c r="BG135" s="85"/>
      <c r="BH135" s="96"/>
      <c r="BI135" s="96"/>
      <c r="BJ135" s="87"/>
      <c r="BK135" s="85"/>
      <c r="BL135" s="85"/>
      <c r="BM135" s="86"/>
      <c r="BN135" s="85"/>
      <c r="BO135" s="88"/>
      <c r="BP135" s="88"/>
      <c r="BQ135" s="85" t="n">
        <f aca="false">BR135-BP135</f>
        <v>1989</v>
      </c>
      <c r="BR135" s="85" t="n">
        <v>1989</v>
      </c>
      <c r="BS135" s="88" t="n">
        <v>2057</v>
      </c>
      <c r="BT135" s="95"/>
      <c r="BU135" s="95"/>
      <c r="BV135" s="95"/>
      <c r="BW135" s="95"/>
    </row>
    <row r="136" s="99" customFormat="true" ht="12" hidden="false" customHeight="true" outlineLevel="0" collapsed="false">
      <c r="A136" s="107"/>
      <c r="B136" s="108"/>
      <c r="C136" s="109"/>
      <c r="D136" s="110"/>
      <c r="E136" s="109"/>
      <c r="F136" s="162"/>
      <c r="G136" s="96"/>
      <c r="H136" s="95"/>
      <c r="I136" s="96"/>
      <c r="J136" s="96"/>
      <c r="K136" s="95"/>
      <c r="L136" s="96"/>
      <c r="M136" s="95"/>
      <c r="N136" s="96"/>
      <c r="O136" s="96"/>
      <c r="P136" s="96"/>
      <c r="Q136" s="96"/>
      <c r="R136" s="95"/>
      <c r="S136" s="96"/>
      <c r="T136" s="95"/>
      <c r="U136" s="98"/>
      <c r="V136" s="96"/>
      <c r="W136" s="96"/>
      <c r="X136" s="95"/>
      <c r="Y136" s="96"/>
      <c r="Z136" s="96"/>
      <c r="AA136" s="95"/>
      <c r="AB136" s="96"/>
      <c r="AC136" s="96"/>
      <c r="AD136" s="96"/>
      <c r="AE136" s="95"/>
      <c r="AF136" s="96"/>
      <c r="AG136" s="97"/>
      <c r="AH136" s="96"/>
      <c r="AI136" s="95"/>
      <c r="AJ136" s="96"/>
      <c r="AK136" s="87"/>
      <c r="AL136" s="85"/>
      <c r="AM136" s="85"/>
      <c r="AN136" s="95"/>
      <c r="AO136" s="96"/>
      <c r="AP136" s="95"/>
      <c r="AQ136" s="96"/>
      <c r="AR136" s="96"/>
      <c r="AS136" s="95"/>
      <c r="AT136" s="98"/>
      <c r="AU136" s="96"/>
      <c r="AV136" s="95"/>
      <c r="AW136" s="95"/>
      <c r="AX136" s="96"/>
      <c r="AY136" s="96"/>
      <c r="AZ136" s="95"/>
      <c r="BA136" s="96"/>
      <c r="BB136" s="95"/>
      <c r="BC136" s="96"/>
      <c r="BD136" s="95"/>
      <c r="BE136" s="96"/>
      <c r="BF136" s="95"/>
      <c r="BG136" s="96"/>
      <c r="BH136" s="96"/>
      <c r="BI136" s="96"/>
      <c r="BJ136" s="95"/>
      <c r="BK136" s="96"/>
      <c r="BL136" s="96"/>
      <c r="BM136" s="98"/>
      <c r="BN136" s="96"/>
      <c r="BO136" s="97"/>
      <c r="BP136" s="97"/>
      <c r="BQ136" s="93"/>
      <c r="BR136" s="96"/>
      <c r="BS136" s="97"/>
      <c r="BT136" s="95"/>
      <c r="BU136" s="95"/>
      <c r="BV136" s="95"/>
      <c r="BW136" s="95"/>
    </row>
    <row r="137" s="99" customFormat="true" ht="37.5" hidden="false" customHeight="false" outlineLevel="0" collapsed="false">
      <c r="A137" s="71" t="s">
        <v>143</v>
      </c>
      <c r="B137" s="72" t="s">
        <v>41</v>
      </c>
      <c r="C137" s="73" t="s">
        <v>101</v>
      </c>
      <c r="D137" s="102"/>
      <c r="E137" s="73"/>
      <c r="F137" s="103" t="n">
        <f aca="false">F138</f>
        <v>41021</v>
      </c>
      <c r="G137" s="104" t="n">
        <f aca="false">G138+G145</f>
        <v>3990</v>
      </c>
      <c r="H137" s="105" t="n">
        <f aca="false">H138+H145</f>
        <v>45011</v>
      </c>
      <c r="I137" s="104" t="n">
        <f aca="false">I138+I145</f>
        <v>0</v>
      </c>
      <c r="J137" s="104" t="n">
        <f aca="false">J138+J145</f>
        <v>77308</v>
      </c>
      <c r="K137" s="104" t="n">
        <f aca="false">K138+K145</f>
        <v>0</v>
      </c>
      <c r="L137" s="104" t="n">
        <f aca="false">L138+L145</f>
        <v>0</v>
      </c>
      <c r="M137" s="104" t="n">
        <f aca="false">M138+M145</f>
        <v>77308</v>
      </c>
      <c r="N137" s="104" t="n">
        <f aca="false">N138+N145</f>
        <v>-77308</v>
      </c>
      <c r="O137" s="104" t="n">
        <f aca="false">O138+O145</f>
        <v>0</v>
      </c>
      <c r="P137" s="104" t="n">
        <f aca="false">P138+P145</f>
        <v>0</v>
      </c>
      <c r="Q137" s="104" t="n">
        <f aca="false">Q138+Q145</f>
        <v>0</v>
      </c>
      <c r="R137" s="95"/>
      <c r="S137" s="96"/>
      <c r="T137" s="95"/>
      <c r="U137" s="98"/>
      <c r="V137" s="96"/>
      <c r="W137" s="96"/>
      <c r="X137" s="95"/>
      <c r="Y137" s="96"/>
      <c r="Z137" s="96"/>
      <c r="AA137" s="95"/>
      <c r="AB137" s="96"/>
      <c r="AC137" s="96"/>
      <c r="AD137" s="96"/>
      <c r="AE137" s="95"/>
      <c r="AF137" s="96"/>
      <c r="AG137" s="97"/>
      <c r="AH137" s="96"/>
      <c r="AI137" s="95"/>
      <c r="AJ137" s="96"/>
      <c r="AK137" s="87"/>
      <c r="AL137" s="85"/>
      <c r="AM137" s="85"/>
      <c r="AN137" s="77" t="n">
        <f aca="false">AN145</f>
        <v>0</v>
      </c>
      <c r="AO137" s="76" t="n">
        <f aca="false">AO145</f>
        <v>0</v>
      </c>
      <c r="AP137" s="77" t="n">
        <f aca="false">AP145</f>
        <v>0</v>
      </c>
      <c r="AQ137" s="76" t="n">
        <f aca="false">AQ145</f>
        <v>0</v>
      </c>
      <c r="AR137" s="76"/>
      <c r="AS137" s="95"/>
      <c r="AT137" s="98"/>
      <c r="AU137" s="96"/>
      <c r="AV137" s="95"/>
      <c r="AW137" s="95"/>
      <c r="AX137" s="96"/>
      <c r="AY137" s="96"/>
      <c r="AZ137" s="95"/>
      <c r="BA137" s="96"/>
      <c r="BB137" s="95"/>
      <c r="BC137" s="96"/>
      <c r="BD137" s="95"/>
      <c r="BE137" s="96"/>
      <c r="BF137" s="95"/>
      <c r="BG137" s="96"/>
      <c r="BH137" s="96"/>
      <c r="BI137" s="96"/>
      <c r="BJ137" s="95"/>
      <c r="BK137" s="96"/>
      <c r="BL137" s="96"/>
      <c r="BM137" s="98"/>
      <c r="BN137" s="96"/>
      <c r="BO137" s="97"/>
      <c r="BP137" s="97"/>
      <c r="BQ137" s="76" t="n">
        <f aca="false">BQ140+BQ145</f>
        <v>400553</v>
      </c>
      <c r="BR137" s="76" t="n">
        <f aca="false">BR140+BR145</f>
        <v>400553</v>
      </c>
      <c r="BS137" s="78" t="n">
        <f aca="false">BS140+BS145</f>
        <v>437146</v>
      </c>
      <c r="BT137" s="95"/>
      <c r="BU137" s="95"/>
      <c r="BV137" s="95"/>
      <c r="BW137" s="95"/>
    </row>
    <row r="138" customFormat="false" ht="49.5" hidden="true" customHeight="false" outlineLevel="0" collapsed="false">
      <c r="A138" s="107" t="s">
        <v>116</v>
      </c>
      <c r="B138" s="108" t="s">
        <v>41</v>
      </c>
      <c r="C138" s="109" t="s">
        <v>101</v>
      </c>
      <c r="D138" s="110" t="s">
        <v>117</v>
      </c>
      <c r="E138" s="109"/>
      <c r="F138" s="111" t="n">
        <f aca="false">F139</f>
        <v>41021</v>
      </c>
      <c r="G138" s="112" t="n">
        <f aca="false">G139</f>
        <v>-11347</v>
      </c>
      <c r="H138" s="113" t="n">
        <f aca="false">H139</f>
        <v>29674</v>
      </c>
      <c r="I138" s="112" t="n">
        <f aca="false">I139</f>
        <v>0</v>
      </c>
      <c r="J138" s="112" t="n">
        <f aca="false">J139</f>
        <v>64738</v>
      </c>
      <c r="K138" s="112" t="n">
        <f aca="false">K139</f>
        <v>0</v>
      </c>
      <c r="L138" s="112" t="n">
        <f aca="false">L139</f>
        <v>0</v>
      </c>
      <c r="M138" s="112" t="n">
        <f aca="false">M139</f>
        <v>64738</v>
      </c>
      <c r="N138" s="112" t="n">
        <f aca="false">N139</f>
        <v>-64738</v>
      </c>
      <c r="O138" s="112" t="n">
        <f aca="false">O139</f>
        <v>0</v>
      </c>
      <c r="P138" s="112" t="n">
        <f aca="false">P139</f>
        <v>0</v>
      </c>
      <c r="Q138" s="112" t="n">
        <f aca="false">Q139</f>
        <v>0</v>
      </c>
      <c r="S138" s="42"/>
      <c r="U138" s="43"/>
      <c r="V138" s="42"/>
      <c r="W138" s="42"/>
      <c r="Y138" s="42"/>
      <c r="Z138" s="42"/>
      <c r="AB138" s="42"/>
      <c r="AC138" s="42"/>
      <c r="AD138" s="42"/>
      <c r="AF138" s="42"/>
      <c r="AG138" s="133"/>
      <c r="AH138" s="42"/>
      <c r="AJ138" s="42"/>
      <c r="AK138" s="45"/>
      <c r="AL138" s="46"/>
      <c r="AM138" s="46"/>
      <c r="AO138" s="42"/>
      <c r="AQ138" s="42"/>
      <c r="AR138" s="42"/>
      <c r="AT138" s="43"/>
      <c r="AU138" s="42"/>
      <c r="AX138" s="42"/>
      <c r="AY138" s="42"/>
      <c r="BA138" s="42"/>
      <c r="BC138" s="42"/>
      <c r="BE138" s="42"/>
      <c r="BG138" s="42"/>
      <c r="BH138" s="42"/>
      <c r="BI138" s="42"/>
      <c r="BK138" s="42"/>
      <c r="BL138" s="42"/>
      <c r="BM138" s="43"/>
      <c r="BN138" s="42"/>
      <c r="BO138" s="133"/>
      <c r="BP138" s="133"/>
      <c r="BQ138" s="134"/>
      <c r="BR138" s="42"/>
      <c r="BS138" s="133"/>
    </row>
    <row r="139" s="81" customFormat="true" ht="99.75" hidden="true" customHeight="false" outlineLevel="0" collapsed="false">
      <c r="A139" s="107" t="s">
        <v>118</v>
      </c>
      <c r="B139" s="108" t="s">
        <v>41</v>
      </c>
      <c r="C139" s="109" t="s">
        <v>101</v>
      </c>
      <c r="D139" s="110" t="s">
        <v>117</v>
      </c>
      <c r="E139" s="109" t="s">
        <v>119</v>
      </c>
      <c r="F139" s="86" t="n">
        <v>41021</v>
      </c>
      <c r="G139" s="85" t="n">
        <f aca="false">H139-F139</f>
        <v>-11347</v>
      </c>
      <c r="H139" s="87" t="n">
        <f aca="false">45011-15337</f>
        <v>29674</v>
      </c>
      <c r="I139" s="85"/>
      <c r="J139" s="85" t="n">
        <f aca="false">77308-12570</f>
        <v>64738</v>
      </c>
      <c r="K139" s="77"/>
      <c r="L139" s="76"/>
      <c r="M139" s="87" t="n">
        <v>64738</v>
      </c>
      <c r="N139" s="85" t="n">
        <f aca="false">O139-M139</f>
        <v>-64738</v>
      </c>
      <c r="O139" s="85"/>
      <c r="P139" s="85"/>
      <c r="Q139" s="85"/>
      <c r="R139" s="79"/>
      <c r="S139" s="80"/>
      <c r="T139" s="79"/>
      <c r="U139" s="152"/>
      <c r="V139" s="80"/>
      <c r="W139" s="80"/>
      <c r="X139" s="79"/>
      <c r="Y139" s="80"/>
      <c r="Z139" s="80"/>
      <c r="AA139" s="79"/>
      <c r="AB139" s="80"/>
      <c r="AC139" s="80"/>
      <c r="AD139" s="80"/>
      <c r="AE139" s="79"/>
      <c r="AF139" s="80"/>
      <c r="AG139" s="151"/>
      <c r="AH139" s="80"/>
      <c r="AI139" s="79"/>
      <c r="AJ139" s="80"/>
      <c r="AK139" s="178"/>
      <c r="AL139" s="179"/>
      <c r="AM139" s="179"/>
      <c r="AN139" s="79"/>
      <c r="AO139" s="80"/>
      <c r="AP139" s="79"/>
      <c r="AQ139" s="80"/>
      <c r="AR139" s="80"/>
      <c r="AS139" s="79"/>
      <c r="AT139" s="152"/>
      <c r="AU139" s="80"/>
      <c r="AV139" s="79"/>
      <c r="AW139" s="79"/>
      <c r="AX139" s="80"/>
      <c r="AY139" s="80"/>
      <c r="AZ139" s="79"/>
      <c r="BA139" s="80"/>
      <c r="BB139" s="79"/>
      <c r="BC139" s="80"/>
      <c r="BD139" s="79"/>
      <c r="BE139" s="80"/>
      <c r="BF139" s="79"/>
      <c r="BG139" s="80"/>
      <c r="BH139" s="80"/>
      <c r="BI139" s="80"/>
      <c r="BJ139" s="79"/>
      <c r="BK139" s="80"/>
      <c r="BL139" s="80"/>
      <c r="BM139" s="152"/>
      <c r="BN139" s="80"/>
      <c r="BO139" s="151"/>
      <c r="BP139" s="151"/>
      <c r="BQ139" s="153"/>
      <c r="BR139" s="80"/>
      <c r="BS139" s="151"/>
      <c r="BT139" s="79"/>
      <c r="BU139" s="79"/>
      <c r="BV139" s="79"/>
      <c r="BW139" s="79"/>
    </row>
    <row r="140" s="81" customFormat="true" ht="18.75" hidden="false" customHeight="false" outlineLevel="0" collapsed="false">
      <c r="A140" s="107" t="s">
        <v>144</v>
      </c>
      <c r="B140" s="108" t="s">
        <v>41</v>
      </c>
      <c r="C140" s="109" t="s">
        <v>101</v>
      </c>
      <c r="D140" s="110" t="s">
        <v>145</v>
      </c>
      <c r="E140" s="109"/>
      <c r="F140" s="86"/>
      <c r="G140" s="85"/>
      <c r="H140" s="87"/>
      <c r="I140" s="85"/>
      <c r="J140" s="85"/>
      <c r="K140" s="77"/>
      <c r="L140" s="76"/>
      <c r="M140" s="87"/>
      <c r="N140" s="85"/>
      <c r="O140" s="85"/>
      <c r="P140" s="85"/>
      <c r="Q140" s="85"/>
      <c r="R140" s="79"/>
      <c r="S140" s="80"/>
      <c r="T140" s="79"/>
      <c r="U140" s="152"/>
      <c r="V140" s="80"/>
      <c r="W140" s="80"/>
      <c r="X140" s="79"/>
      <c r="Y140" s="80"/>
      <c r="Z140" s="80"/>
      <c r="AA140" s="79"/>
      <c r="AB140" s="80"/>
      <c r="AC140" s="80"/>
      <c r="AD140" s="80"/>
      <c r="AE140" s="79"/>
      <c r="AF140" s="80"/>
      <c r="AG140" s="151"/>
      <c r="AH140" s="80"/>
      <c r="AI140" s="79"/>
      <c r="AJ140" s="80"/>
      <c r="AK140" s="178"/>
      <c r="AL140" s="179"/>
      <c r="AM140" s="179"/>
      <c r="AN140" s="79"/>
      <c r="AO140" s="80"/>
      <c r="AP140" s="79"/>
      <c r="AQ140" s="80"/>
      <c r="AR140" s="80"/>
      <c r="AS140" s="79"/>
      <c r="AT140" s="152"/>
      <c r="AU140" s="80"/>
      <c r="AV140" s="79"/>
      <c r="AW140" s="79"/>
      <c r="AX140" s="80"/>
      <c r="AY140" s="80"/>
      <c r="AZ140" s="79"/>
      <c r="BA140" s="80"/>
      <c r="BB140" s="79"/>
      <c r="BC140" s="80"/>
      <c r="BD140" s="79"/>
      <c r="BE140" s="80"/>
      <c r="BF140" s="79"/>
      <c r="BG140" s="80"/>
      <c r="BH140" s="80"/>
      <c r="BI140" s="80"/>
      <c r="BJ140" s="79"/>
      <c r="BK140" s="80"/>
      <c r="BL140" s="80"/>
      <c r="BM140" s="152"/>
      <c r="BN140" s="80"/>
      <c r="BO140" s="151"/>
      <c r="BP140" s="151"/>
      <c r="BQ140" s="85" t="n">
        <f aca="false">BQ141</f>
        <v>348959</v>
      </c>
      <c r="BR140" s="85" t="n">
        <f aca="false">BR141</f>
        <v>348959</v>
      </c>
      <c r="BS140" s="88" t="n">
        <f aca="false">BS141</f>
        <v>385552</v>
      </c>
      <c r="BT140" s="79"/>
      <c r="BU140" s="79"/>
      <c r="BV140" s="79"/>
      <c r="BW140" s="79"/>
    </row>
    <row r="141" s="81" customFormat="true" ht="33.75" hidden="false" customHeight="false" outlineLevel="0" collapsed="false">
      <c r="A141" s="107" t="s">
        <v>146</v>
      </c>
      <c r="B141" s="108" t="s">
        <v>41</v>
      </c>
      <c r="C141" s="109" t="s">
        <v>101</v>
      </c>
      <c r="D141" s="110" t="s">
        <v>147</v>
      </c>
      <c r="E141" s="109"/>
      <c r="F141" s="86"/>
      <c r="G141" s="85"/>
      <c r="H141" s="87"/>
      <c r="I141" s="85"/>
      <c r="J141" s="85"/>
      <c r="K141" s="77"/>
      <c r="L141" s="76"/>
      <c r="M141" s="87"/>
      <c r="N141" s="85"/>
      <c r="O141" s="85"/>
      <c r="P141" s="85"/>
      <c r="Q141" s="85"/>
      <c r="R141" s="79"/>
      <c r="S141" s="80"/>
      <c r="T141" s="79"/>
      <c r="U141" s="152"/>
      <c r="V141" s="80"/>
      <c r="W141" s="80"/>
      <c r="X141" s="79"/>
      <c r="Y141" s="80"/>
      <c r="Z141" s="80"/>
      <c r="AA141" s="79"/>
      <c r="AB141" s="80"/>
      <c r="AC141" s="80"/>
      <c r="AD141" s="80"/>
      <c r="AE141" s="79"/>
      <c r="AF141" s="80"/>
      <c r="AG141" s="151"/>
      <c r="AH141" s="80"/>
      <c r="AI141" s="79"/>
      <c r="AJ141" s="80"/>
      <c r="AK141" s="178"/>
      <c r="AL141" s="179"/>
      <c r="AM141" s="179"/>
      <c r="AN141" s="79"/>
      <c r="AO141" s="80"/>
      <c r="AP141" s="79"/>
      <c r="AQ141" s="80"/>
      <c r="AR141" s="80"/>
      <c r="AS141" s="79"/>
      <c r="AT141" s="152"/>
      <c r="AU141" s="80"/>
      <c r="AV141" s="79"/>
      <c r="AW141" s="79"/>
      <c r="AX141" s="80"/>
      <c r="AY141" s="80"/>
      <c r="AZ141" s="79"/>
      <c r="BA141" s="80"/>
      <c r="BB141" s="79"/>
      <c r="BC141" s="80"/>
      <c r="BD141" s="79"/>
      <c r="BE141" s="80"/>
      <c r="BF141" s="79"/>
      <c r="BG141" s="80"/>
      <c r="BH141" s="80"/>
      <c r="BI141" s="80"/>
      <c r="BJ141" s="79"/>
      <c r="BK141" s="80"/>
      <c r="BL141" s="80"/>
      <c r="BM141" s="152"/>
      <c r="BN141" s="80"/>
      <c r="BO141" s="151"/>
      <c r="BP141" s="151"/>
      <c r="BQ141" s="85" t="n">
        <f aca="false">BQ142+BQ143+BQ144</f>
        <v>348959</v>
      </c>
      <c r="BR141" s="85" t="n">
        <f aca="false">BR142+BR143+BR144</f>
        <v>348959</v>
      </c>
      <c r="BS141" s="88" t="n">
        <f aca="false">BS142+BS143+BS144</f>
        <v>385552</v>
      </c>
      <c r="BT141" s="79"/>
      <c r="BU141" s="79"/>
      <c r="BV141" s="79"/>
      <c r="BW141" s="79"/>
    </row>
    <row r="142" s="81" customFormat="true" ht="68.25" hidden="false" customHeight="true" outlineLevel="0" collapsed="false">
      <c r="A142" s="107" t="s">
        <v>46</v>
      </c>
      <c r="B142" s="108" t="s">
        <v>41</v>
      </c>
      <c r="C142" s="109" t="s">
        <v>101</v>
      </c>
      <c r="D142" s="110" t="s">
        <v>147</v>
      </c>
      <c r="E142" s="109" t="s">
        <v>47</v>
      </c>
      <c r="F142" s="86"/>
      <c r="G142" s="85"/>
      <c r="H142" s="87"/>
      <c r="I142" s="85"/>
      <c r="J142" s="85"/>
      <c r="K142" s="77"/>
      <c r="L142" s="76"/>
      <c r="M142" s="87"/>
      <c r="N142" s="85"/>
      <c r="O142" s="85"/>
      <c r="P142" s="85"/>
      <c r="Q142" s="85"/>
      <c r="R142" s="79"/>
      <c r="S142" s="80"/>
      <c r="T142" s="79"/>
      <c r="U142" s="152"/>
      <c r="V142" s="80"/>
      <c r="W142" s="80"/>
      <c r="X142" s="79"/>
      <c r="Y142" s="80"/>
      <c r="Z142" s="80"/>
      <c r="AA142" s="79"/>
      <c r="AB142" s="80"/>
      <c r="AC142" s="80"/>
      <c r="AD142" s="80"/>
      <c r="AE142" s="79"/>
      <c r="AF142" s="80"/>
      <c r="AG142" s="151"/>
      <c r="AH142" s="80"/>
      <c r="AI142" s="79"/>
      <c r="AJ142" s="80"/>
      <c r="AK142" s="178"/>
      <c r="AL142" s="179"/>
      <c r="AM142" s="179"/>
      <c r="AN142" s="79"/>
      <c r="AO142" s="80"/>
      <c r="AP142" s="79"/>
      <c r="AQ142" s="80"/>
      <c r="AR142" s="80"/>
      <c r="AS142" s="79"/>
      <c r="AT142" s="152"/>
      <c r="AU142" s="80"/>
      <c r="AV142" s="79"/>
      <c r="AW142" s="79"/>
      <c r="AX142" s="80"/>
      <c r="AY142" s="80"/>
      <c r="AZ142" s="79"/>
      <c r="BA142" s="80"/>
      <c r="BB142" s="79"/>
      <c r="BC142" s="80"/>
      <c r="BD142" s="79"/>
      <c r="BE142" s="80"/>
      <c r="BF142" s="79"/>
      <c r="BG142" s="80"/>
      <c r="BH142" s="80"/>
      <c r="BI142" s="80"/>
      <c r="BJ142" s="79"/>
      <c r="BK142" s="80"/>
      <c r="BL142" s="80"/>
      <c r="BM142" s="152"/>
      <c r="BN142" s="80"/>
      <c r="BO142" s="151"/>
      <c r="BP142" s="151"/>
      <c r="BQ142" s="85" t="n">
        <f aca="false">BR142-BP142</f>
        <v>313771</v>
      </c>
      <c r="BR142" s="85" t="n">
        <v>313771</v>
      </c>
      <c r="BS142" s="88" t="n">
        <v>354019</v>
      </c>
      <c r="BT142" s="79"/>
      <c r="BU142" s="79"/>
      <c r="BV142" s="79"/>
      <c r="BW142" s="79"/>
    </row>
    <row r="143" s="81" customFormat="true" ht="84.75" hidden="false" customHeight="true" outlineLevel="0" collapsed="false">
      <c r="A143" s="107" t="s">
        <v>148</v>
      </c>
      <c r="B143" s="108" t="s">
        <v>41</v>
      </c>
      <c r="C143" s="109" t="s">
        <v>101</v>
      </c>
      <c r="D143" s="110" t="s">
        <v>147</v>
      </c>
      <c r="E143" s="109" t="s">
        <v>60</v>
      </c>
      <c r="F143" s="86"/>
      <c r="G143" s="85"/>
      <c r="H143" s="87"/>
      <c r="I143" s="85"/>
      <c r="J143" s="85"/>
      <c r="K143" s="77"/>
      <c r="L143" s="76"/>
      <c r="M143" s="87"/>
      <c r="N143" s="85"/>
      <c r="O143" s="85"/>
      <c r="P143" s="85"/>
      <c r="Q143" s="85"/>
      <c r="R143" s="79"/>
      <c r="S143" s="80"/>
      <c r="T143" s="79"/>
      <c r="U143" s="152"/>
      <c r="V143" s="80"/>
      <c r="W143" s="80"/>
      <c r="X143" s="79"/>
      <c r="Y143" s="80"/>
      <c r="Z143" s="80"/>
      <c r="AA143" s="79"/>
      <c r="AB143" s="80"/>
      <c r="AC143" s="80"/>
      <c r="AD143" s="80"/>
      <c r="AE143" s="79"/>
      <c r="AF143" s="80"/>
      <c r="AG143" s="151"/>
      <c r="AH143" s="80"/>
      <c r="AI143" s="79"/>
      <c r="AJ143" s="80"/>
      <c r="AK143" s="178"/>
      <c r="AL143" s="179"/>
      <c r="AM143" s="179"/>
      <c r="AN143" s="79"/>
      <c r="AO143" s="80"/>
      <c r="AP143" s="79"/>
      <c r="AQ143" s="80"/>
      <c r="AR143" s="80"/>
      <c r="AS143" s="79"/>
      <c r="AT143" s="152"/>
      <c r="AU143" s="80"/>
      <c r="AV143" s="79"/>
      <c r="AW143" s="79"/>
      <c r="AX143" s="80"/>
      <c r="AY143" s="80"/>
      <c r="AZ143" s="79"/>
      <c r="BA143" s="80"/>
      <c r="BB143" s="79"/>
      <c r="BC143" s="80"/>
      <c r="BD143" s="79"/>
      <c r="BE143" s="80"/>
      <c r="BF143" s="79"/>
      <c r="BG143" s="80"/>
      <c r="BH143" s="80"/>
      <c r="BI143" s="80"/>
      <c r="BJ143" s="79"/>
      <c r="BK143" s="80"/>
      <c r="BL143" s="80"/>
      <c r="BM143" s="152"/>
      <c r="BN143" s="80"/>
      <c r="BO143" s="151"/>
      <c r="BP143" s="151"/>
      <c r="BQ143" s="85" t="n">
        <f aca="false">BR143-BP143</f>
        <v>23033</v>
      </c>
      <c r="BR143" s="85" t="n">
        <v>23033</v>
      </c>
      <c r="BS143" s="88" t="n">
        <v>23033</v>
      </c>
      <c r="BT143" s="79"/>
      <c r="BU143" s="79"/>
      <c r="BV143" s="79"/>
      <c r="BW143" s="79"/>
    </row>
    <row r="144" s="81" customFormat="true" ht="105" hidden="false" customHeight="true" outlineLevel="0" collapsed="false">
      <c r="A144" s="107" t="s">
        <v>81</v>
      </c>
      <c r="B144" s="108" t="s">
        <v>41</v>
      </c>
      <c r="C144" s="109" t="s">
        <v>101</v>
      </c>
      <c r="D144" s="110" t="s">
        <v>147</v>
      </c>
      <c r="E144" s="109" t="s">
        <v>82</v>
      </c>
      <c r="F144" s="86"/>
      <c r="G144" s="85"/>
      <c r="H144" s="87"/>
      <c r="I144" s="85"/>
      <c r="J144" s="85"/>
      <c r="K144" s="77"/>
      <c r="L144" s="76"/>
      <c r="M144" s="87"/>
      <c r="N144" s="85"/>
      <c r="O144" s="85"/>
      <c r="P144" s="85"/>
      <c r="Q144" s="85"/>
      <c r="R144" s="79"/>
      <c r="S144" s="80"/>
      <c r="T144" s="79"/>
      <c r="U144" s="152"/>
      <c r="V144" s="80"/>
      <c r="W144" s="80"/>
      <c r="X144" s="79"/>
      <c r="Y144" s="80"/>
      <c r="Z144" s="80"/>
      <c r="AA144" s="79"/>
      <c r="AB144" s="80"/>
      <c r="AC144" s="80"/>
      <c r="AD144" s="80"/>
      <c r="AE144" s="79"/>
      <c r="AF144" s="80"/>
      <c r="AG144" s="151"/>
      <c r="AH144" s="80"/>
      <c r="AI144" s="79"/>
      <c r="AJ144" s="80"/>
      <c r="AK144" s="178"/>
      <c r="AL144" s="179"/>
      <c r="AM144" s="179"/>
      <c r="AN144" s="79"/>
      <c r="AO144" s="80"/>
      <c r="AP144" s="79"/>
      <c r="AQ144" s="80"/>
      <c r="AR144" s="80"/>
      <c r="AS144" s="79"/>
      <c r="AT144" s="152"/>
      <c r="AU144" s="80"/>
      <c r="AV144" s="79"/>
      <c r="AW144" s="79"/>
      <c r="AX144" s="80"/>
      <c r="AY144" s="80"/>
      <c r="AZ144" s="79"/>
      <c r="BA144" s="80"/>
      <c r="BB144" s="79"/>
      <c r="BC144" s="80"/>
      <c r="BD144" s="79"/>
      <c r="BE144" s="80"/>
      <c r="BF144" s="79"/>
      <c r="BG144" s="80"/>
      <c r="BH144" s="80"/>
      <c r="BI144" s="80"/>
      <c r="BJ144" s="79"/>
      <c r="BK144" s="80"/>
      <c r="BL144" s="80"/>
      <c r="BM144" s="152"/>
      <c r="BN144" s="80"/>
      <c r="BO144" s="151"/>
      <c r="BP144" s="151"/>
      <c r="BQ144" s="85" t="n">
        <f aca="false">BR144-BP144</f>
        <v>12155</v>
      </c>
      <c r="BR144" s="85" t="n">
        <v>12155</v>
      </c>
      <c r="BS144" s="88" t="n">
        <v>8500</v>
      </c>
      <c r="BT144" s="79"/>
      <c r="BU144" s="79"/>
      <c r="BV144" s="79"/>
      <c r="BW144" s="79"/>
    </row>
    <row r="145" s="81" customFormat="true" ht="36.75" hidden="false" customHeight="true" outlineLevel="0" collapsed="false">
      <c r="A145" s="107" t="s">
        <v>75</v>
      </c>
      <c r="B145" s="108" t="s">
        <v>41</v>
      </c>
      <c r="C145" s="109" t="s">
        <v>101</v>
      </c>
      <c r="D145" s="110" t="s">
        <v>76</v>
      </c>
      <c r="E145" s="109"/>
      <c r="F145" s="86"/>
      <c r="G145" s="85" t="n">
        <f aca="false">G150</f>
        <v>15337</v>
      </c>
      <c r="H145" s="88" t="n">
        <f aca="false">H150</f>
        <v>15337</v>
      </c>
      <c r="I145" s="85" t="n">
        <f aca="false">I150</f>
        <v>0</v>
      </c>
      <c r="J145" s="85" t="n">
        <f aca="false">J150</f>
        <v>12570</v>
      </c>
      <c r="K145" s="85" t="n">
        <f aca="false">K150</f>
        <v>0</v>
      </c>
      <c r="L145" s="85" t="n">
        <f aca="false">L150</f>
        <v>0</v>
      </c>
      <c r="M145" s="85" t="n">
        <f aca="false">M150</f>
        <v>12570</v>
      </c>
      <c r="N145" s="85" t="n">
        <f aca="false">N150</f>
        <v>-12570</v>
      </c>
      <c r="O145" s="85" t="n">
        <f aca="false">O150</f>
        <v>0</v>
      </c>
      <c r="P145" s="85" t="n">
        <f aca="false">P150</f>
        <v>0</v>
      </c>
      <c r="Q145" s="85" t="n">
        <f aca="false">Q150</f>
        <v>0</v>
      </c>
      <c r="R145" s="79"/>
      <c r="S145" s="80"/>
      <c r="T145" s="79"/>
      <c r="U145" s="152"/>
      <c r="V145" s="80"/>
      <c r="W145" s="80"/>
      <c r="X145" s="79"/>
      <c r="Y145" s="80"/>
      <c r="Z145" s="80"/>
      <c r="AA145" s="79"/>
      <c r="AB145" s="80"/>
      <c r="AC145" s="80"/>
      <c r="AD145" s="80"/>
      <c r="AE145" s="79"/>
      <c r="AF145" s="80"/>
      <c r="AG145" s="151"/>
      <c r="AH145" s="80"/>
      <c r="AI145" s="79"/>
      <c r="AJ145" s="80"/>
      <c r="AK145" s="178"/>
      <c r="AL145" s="179"/>
      <c r="AM145" s="179"/>
      <c r="AN145" s="87" t="n">
        <f aca="false">AN149</f>
        <v>0</v>
      </c>
      <c r="AO145" s="85" t="n">
        <f aca="false">AO149</f>
        <v>0</v>
      </c>
      <c r="AP145" s="87" t="n">
        <f aca="false">AP149</f>
        <v>0</v>
      </c>
      <c r="AQ145" s="85" t="n">
        <f aca="false">AQ149</f>
        <v>0</v>
      </c>
      <c r="AR145" s="85"/>
      <c r="AS145" s="79"/>
      <c r="AT145" s="152"/>
      <c r="AU145" s="80"/>
      <c r="AV145" s="79"/>
      <c r="AW145" s="79"/>
      <c r="AX145" s="80"/>
      <c r="AY145" s="80"/>
      <c r="AZ145" s="79"/>
      <c r="BA145" s="80"/>
      <c r="BB145" s="79"/>
      <c r="BC145" s="80"/>
      <c r="BD145" s="79"/>
      <c r="BE145" s="80"/>
      <c r="BF145" s="79"/>
      <c r="BG145" s="80"/>
      <c r="BH145" s="80"/>
      <c r="BI145" s="80"/>
      <c r="BJ145" s="79"/>
      <c r="BK145" s="80"/>
      <c r="BL145" s="80"/>
      <c r="BM145" s="152"/>
      <c r="BN145" s="80"/>
      <c r="BO145" s="151"/>
      <c r="BP145" s="151"/>
      <c r="BQ145" s="85" t="n">
        <f aca="false">BQ146+BQ149</f>
        <v>51594</v>
      </c>
      <c r="BR145" s="85" t="n">
        <f aca="false">BR146+BR149</f>
        <v>51594</v>
      </c>
      <c r="BS145" s="88" t="n">
        <f aca="false">BS146+BS149</f>
        <v>51594</v>
      </c>
      <c r="BT145" s="79"/>
      <c r="BU145" s="79"/>
      <c r="BV145" s="79"/>
      <c r="BW145" s="79"/>
    </row>
    <row r="146" s="81" customFormat="true" ht="66.75" hidden="false" customHeight="false" outlineLevel="0" collapsed="false">
      <c r="A146" s="107" t="s">
        <v>149</v>
      </c>
      <c r="B146" s="108" t="s">
        <v>41</v>
      </c>
      <c r="C146" s="109" t="s">
        <v>101</v>
      </c>
      <c r="D146" s="110" t="s">
        <v>150</v>
      </c>
      <c r="E146" s="109"/>
      <c r="F146" s="86"/>
      <c r="G146" s="85"/>
      <c r="H146" s="87"/>
      <c r="I146" s="85"/>
      <c r="J146" s="85"/>
      <c r="K146" s="87"/>
      <c r="L146" s="85"/>
      <c r="M146" s="87"/>
      <c r="N146" s="85"/>
      <c r="O146" s="85"/>
      <c r="P146" s="85"/>
      <c r="Q146" s="85"/>
      <c r="R146" s="79"/>
      <c r="S146" s="80"/>
      <c r="T146" s="79"/>
      <c r="U146" s="152"/>
      <c r="V146" s="80"/>
      <c r="W146" s="80"/>
      <c r="X146" s="79"/>
      <c r="Y146" s="80"/>
      <c r="Z146" s="80"/>
      <c r="AA146" s="79"/>
      <c r="AB146" s="80"/>
      <c r="AC146" s="80"/>
      <c r="AD146" s="80"/>
      <c r="AE146" s="79"/>
      <c r="AF146" s="80"/>
      <c r="AG146" s="151"/>
      <c r="AH146" s="80"/>
      <c r="AI146" s="79"/>
      <c r="AJ146" s="80"/>
      <c r="AK146" s="178"/>
      <c r="AL146" s="179"/>
      <c r="AM146" s="179"/>
      <c r="AN146" s="87"/>
      <c r="AO146" s="85"/>
      <c r="AP146" s="87"/>
      <c r="AQ146" s="85"/>
      <c r="AR146" s="85"/>
      <c r="AS146" s="79"/>
      <c r="AT146" s="152"/>
      <c r="AU146" s="80"/>
      <c r="AV146" s="79"/>
      <c r="AW146" s="79"/>
      <c r="AX146" s="80"/>
      <c r="AY146" s="80"/>
      <c r="AZ146" s="79"/>
      <c r="BA146" s="80"/>
      <c r="BB146" s="79"/>
      <c r="BC146" s="80"/>
      <c r="BD146" s="79"/>
      <c r="BE146" s="80"/>
      <c r="BF146" s="79"/>
      <c r="BG146" s="80"/>
      <c r="BH146" s="80"/>
      <c r="BI146" s="80"/>
      <c r="BJ146" s="79"/>
      <c r="BK146" s="80"/>
      <c r="BL146" s="80"/>
      <c r="BM146" s="152"/>
      <c r="BN146" s="80"/>
      <c r="BO146" s="151"/>
      <c r="BP146" s="151"/>
      <c r="BQ146" s="85" t="n">
        <f aca="false">BQ147+BQ148</f>
        <v>51594</v>
      </c>
      <c r="BR146" s="85" t="n">
        <f aca="false">BR147+BR148</f>
        <v>51594</v>
      </c>
      <c r="BS146" s="85" t="n">
        <f aca="false">BS147+BS148</f>
        <v>51594</v>
      </c>
      <c r="BT146" s="79"/>
      <c r="BU146" s="79"/>
      <c r="BV146" s="79"/>
      <c r="BW146" s="79"/>
    </row>
    <row r="147" s="81" customFormat="true" ht="66.75" hidden="false" customHeight="false" outlineLevel="0" collapsed="false">
      <c r="A147" s="107" t="s">
        <v>46</v>
      </c>
      <c r="B147" s="108" t="s">
        <v>41</v>
      </c>
      <c r="C147" s="109" t="s">
        <v>101</v>
      </c>
      <c r="D147" s="110" t="s">
        <v>150</v>
      </c>
      <c r="E147" s="109" t="s">
        <v>47</v>
      </c>
      <c r="F147" s="86"/>
      <c r="G147" s="85"/>
      <c r="H147" s="87"/>
      <c r="I147" s="85"/>
      <c r="J147" s="85"/>
      <c r="K147" s="87"/>
      <c r="L147" s="85"/>
      <c r="M147" s="87"/>
      <c r="N147" s="85"/>
      <c r="O147" s="85"/>
      <c r="P147" s="85"/>
      <c r="Q147" s="85"/>
      <c r="R147" s="79"/>
      <c r="S147" s="80"/>
      <c r="T147" s="79"/>
      <c r="U147" s="152"/>
      <c r="V147" s="80"/>
      <c r="W147" s="80"/>
      <c r="X147" s="79"/>
      <c r="Y147" s="80"/>
      <c r="Z147" s="80"/>
      <c r="AA147" s="79"/>
      <c r="AB147" s="80"/>
      <c r="AC147" s="80"/>
      <c r="AD147" s="80"/>
      <c r="AE147" s="79"/>
      <c r="AF147" s="80"/>
      <c r="AG147" s="151"/>
      <c r="AH147" s="80"/>
      <c r="AI147" s="79"/>
      <c r="AJ147" s="80"/>
      <c r="AK147" s="178"/>
      <c r="AL147" s="179"/>
      <c r="AM147" s="179"/>
      <c r="AN147" s="87"/>
      <c r="AO147" s="85"/>
      <c r="AP147" s="87"/>
      <c r="AQ147" s="85"/>
      <c r="AR147" s="85"/>
      <c r="AS147" s="79"/>
      <c r="AT147" s="152"/>
      <c r="AU147" s="80"/>
      <c r="AV147" s="79"/>
      <c r="AW147" s="79"/>
      <c r="AX147" s="80"/>
      <c r="AY147" s="80"/>
      <c r="AZ147" s="79"/>
      <c r="BA147" s="80"/>
      <c r="BB147" s="79"/>
      <c r="BC147" s="80"/>
      <c r="BD147" s="79"/>
      <c r="BE147" s="80"/>
      <c r="BF147" s="79"/>
      <c r="BG147" s="80"/>
      <c r="BH147" s="80"/>
      <c r="BI147" s="80"/>
      <c r="BJ147" s="79"/>
      <c r="BK147" s="80"/>
      <c r="BL147" s="80"/>
      <c r="BM147" s="152"/>
      <c r="BN147" s="80"/>
      <c r="BO147" s="151"/>
      <c r="BP147" s="151"/>
      <c r="BQ147" s="85" t="n">
        <f aca="false">BR147-BP147</f>
        <v>50000</v>
      </c>
      <c r="BR147" s="85" t="n">
        <v>50000</v>
      </c>
      <c r="BS147" s="88" t="n">
        <v>50000</v>
      </c>
      <c r="BT147" s="79"/>
      <c r="BU147" s="79"/>
      <c r="BV147" s="79"/>
      <c r="BW147" s="79"/>
    </row>
    <row r="148" s="81" customFormat="true" ht="83.25" hidden="false" customHeight="true" outlineLevel="0" collapsed="false">
      <c r="A148" s="107" t="s">
        <v>118</v>
      </c>
      <c r="B148" s="108" t="s">
        <v>41</v>
      </c>
      <c r="C148" s="109" t="s">
        <v>101</v>
      </c>
      <c r="D148" s="110" t="s">
        <v>150</v>
      </c>
      <c r="E148" s="109" t="s">
        <v>119</v>
      </c>
      <c r="F148" s="86"/>
      <c r="G148" s="85"/>
      <c r="H148" s="87"/>
      <c r="I148" s="85"/>
      <c r="J148" s="85"/>
      <c r="K148" s="87"/>
      <c r="L148" s="85"/>
      <c r="M148" s="87"/>
      <c r="N148" s="85"/>
      <c r="O148" s="85"/>
      <c r="P148" s="85"/>
      <c r="Q148" s="85"/>
      <c r="R148" s="79"/>
      <c r="S148" s="80"/>
      <c r="T148" s="79"/>
      <c r="U148" s="152"/>
      <c r="V148" s="80"/>
      <c r="W148" s="80"/>
      <c r="X148" s="79"/>
      <c r="Y148" s="80"/>
      <c r="Z148" s="80"/>
      <c r="AA148" s="79"/>
      <c r="AB148" s="80"/>
      <c r="AC148" s="80"/>
      <c r="AD148" s="80"/>
      <c r="AE148" s="79"/>
      <c r="AF148" s="80"/>
      <c r="AG148" s="151"/>
      <c r="AH148" s="80"/>
      <c r="AI148" s="79"/>
      <c r="AJ148" s="80"/>
      <c r="AK148" s="178"/>
      <c r="AL148" s="179"/>
      <c r="AM148" s="179"/>
      <c r="AN148" s="87"/>
      <c r="AO148" s="85"/>
      <c r="AP148" s="87"/>
      <c r="AQ148" s="85"/>
      <c r="AR148" s="85"/>
      <c r="AS148" s="79"/>
      <c r="AT148" s="152"/>
      <c r="AU148" s="80"/>
      <c r="AV148" s="79"/>
      <c r="AW148" s="79"/>
      <c r="AX148" s="80"/>
      <c r="AY148" s="80"/>
      <c r="AZ148" s="79"/>
      <c r="BA148" s="80"/>
      <c r="BB148" s="79"/>
      <c r="BC148" s="80"/>
      <c r="BD148" s="79"/>
      <c r="BE148" s="80"/>
      <c r="BF148" s="79"/>
      <c r="BG148" s="80"/>
      <c r="BH148" s="80"/>
      <c r="BI148" s="80"/>
      <c r="BJ148" s="79"/>
      <c r="BK148" s="80"/>
      <c r="BL148" s="80"/>
      <c r="BM148" s="152"/>
      <c r="BN148" s="80"/>
      <c r="BO148" s="151"/>
      <c r="BP148" s="151"/>
      <c r="BQ148" s="85" t="n">
        <f aca="false">BR148-BP148</f>
        <v>1594</v>
      </c>
      <c r="BR148" s="85" t="n">
        <v>1594</v>
      </c>
      <c r="BS148" s="88" t="n">
        <v>1594</v>
      </c>
      <c r="BT148" s="79"/>
      <c r="BU148" s="79"/>
      <c r="BV148" s="79"/>
      <c r="BW148" s="79"/>
    </row>
    <row r="149" s="81" customFormat="true" ht="66.75" hidden="true" customHeight="false" outlineLevel="0" collapsed="false">
      <c r="A149" s="107" t="s">
        <v>151</v>
      </c>
      <c r="B149" s="108" t="s">
        <v>41</v>
      </c>
      <c r="C149" s="109" t="s">
        <v>101</v>
      </c>
      <c r="D149" s="110" t="s">
        <v>152</v>
      </c>
      <c r="E149" s="109"/>
      <c r="F149" s="86"/>
      <c r="G149" s="85"/>
      <c r="H149" s="87"/>
      <c r="I149" s="85"/>
      <c r="J149" s="85"/>
      <c r="K149" s="87"/>
      <c r="L149" s="85"/>
      <c r="M149" s="87"/>
      <c r="N149" s="85"/>
      <c r="O149" s="85"/>
      <c r="P149" s="85"/>
      <c r="Q149" s="85"/>
      <c r="R149" s="79"/>
      <c r="S149" s="80"/>
      <c r="T149" s="79"/>
      <c r="U149" s="152"/>
      <c r="V149" s="80"/>
      <c r="W149" s="80"/>
      <c r="X149" s="79"/>
      <c r="Y149" s="80"/>
      <c r="Z149" s="80"/>
      <c r="AA149" s="79"/>
      <c r="AB149" s="80"/>
      <c r="AC149" s="80"/>
      <c r="AD149" s="80"/>
      <c r="AE149" s="79"/>
      <c r="AF149" s="80"/>
      <c r="AG149" s="151"/>
      <c r="AH149" s="80"/>
      <c r="AI149" s="79"/>
      <c r="AJ149" s="80"/>
      <c r="AK149" s="178"/>
      <c r="AL149" s="179"/>
      <c r="AM149" s="179"/>
      <c r="AN149" s="87" t="n">
        <f aca="false">AN150</f>
        <v>0</v>
      </c>
      <c r="AO149" s="85" t="n">
        <f aca="false">AO150</f>
        <v>0</v>
      </c>
      <c r="AP149" s="87" t="n">
        <f aca="false">AP150</f>
        <v>0</v>
      </c>
      <c r="AQ149" s="85" t="n">
        <f aca="false">AQ150</f>
        <v>0</v>
      </c>
      <c r="AR149" s="85"/>
      <c r="AS149" s="79"/>
      <c r="AT149" s="152"/>
      <c r="AU149" s="80"/>
      <c r="AV149" s="79"/>
      <c r="AW149" s="79"/>
      <c r="AX149" s="80"/>
      <c r="AY149" s="80"/>
      <c r="AZ149" s="79"/>
      <c r="BA149" s="80"/>
      <c r="BB149" s="79"/>
      <c r="BC149" s="80"/>
      <c r="BD149" s="79"/>
      <c r="BE149" s="80"/>
      <c r="BF149" s="79"/>
      <c r="BG149" s="80"/>
      <c r="BH149" s="80"/>
      <c r="BI149" s="80"/>
      <c r="BJ149" s="79"/>
      <c r="BK149" s="80"/>
      <c r="BL149" s="80"/>
      <c r="BM149" s="152"/>
      <c r="BN149" s="80"/>
      <c r="BO149" s="151"/>
      <c r="BP149" s="151"/>
      <c r="BQ149" s="85" t="n">
        <f aca="false">BQ151</f>
        <v>0</v>
      </c>
      <c r="BR149" s="85" t="n">
        <f aca="false">BR151</f>
        <v>0</v>
      </c>
      <c r="BS149" s="88" t="n">
        <f aca="false">BS151</f>
        <v>0</v>
      </c>
      <c r="BT149" s="79"/>
      <c r="BU149" s="79"/>
      <c r="BV149" s="79"/>
      <c r="BW149" s="79"/>
    </row>
    <row r="150" s="81" customFormat="true" ht="88.5" hidden="true" customHeight="true" outlineLevel="0" collapsed="false">
      <c r="A150" s="107" t="s">
        <v>118</v>
      </c>
      <c r="B150" s="108" t="s">
        <v>41</v>
      </c>
      <c r="C150" s="109" t="s">
        <v>101</v>
      </c>
      <c r="D150" s="110" t="s">
        <v>152</v>
      </c>
      <c r="E150" s="109" t="s">
        <v>119</v>
      </c>
      <c r="F150" s="86"/>
      <c r="G150" s="85" t="n">
        <f aca="false">H150-F150</f>
        <v>15337</v>
      </c>
      <c r="H150" s="87" t="n">
        <v>15337</v>
      </c>
      <c r="I150" s="85"/>
      <c r="J150" s="85" t="n">
        <v>12570</v>
      </c>
      <c r="K150" s="77"/>
      <c r="L150" s="76"/>
      <c r="M150" s="87" t="n">
        <v>12570</v>
      </c>
      <c r="N150" s="85" t="n">
        <f aca="false">O150-M150</f>
        <v>-12570</v>
      </c>
      <c r="O150" s="85"/>
      <c r="P150" s="85"/>
      <c r="Q150" s="85"/>
      <c r="R150" s="79"/>
      <c r="S150" s="80"/>
      <c r="T150" s="79"/>
      <c r="U150" s="152"/>
      <c r="V150" s="80"/>
      <c r="W150" s="80"/>
      <c r="X150" s="79"/>
      <c r="Y150" s="80"/>
      <c r="Z150" s="80"/>
      <c r="AA150" s="79"/>
      <c r="AB150" s="80"/>
      <c r="AC150" s="80"/>
      <c r="AD150" s="80"/>
      <c r="AE150" s="79"/>
      <c r="AF150" s="80"/>
      <c r="AG150" s="151"/>
      <c r="AH150" s="80"/>
      <c r="AI150" s="79"/>
      <c r="AJ150" s="80"/>
      <c r="AK150" s="178"/>
      <c r="AL150" s="179"/>
      <c r="AM150" s="179"/>
      <c r="AN150" s="87" t="n">
        <f aca="false">AO150-AM150</f>
        <v>0</v>
      </c>
      <c r="AO150" s="85"/>
      <c r="AP150" s="87"/>
      <c r="AQ150" s="85"/>
      <c r="AR150" s="85"/>
      <c r="AS150" s="79"/>
      <c r="AT150" s="152"/>
      <c r="AU150" s="80"/>
      <c r="AV150" s="79"/>
      <c r="AW150" s="79"/>
      <c r="AX150" s="80"/>
      <c r="AY150" s="80"/>
      <c r="AZ150" s="79"/>
      <c r="BA150" s="80"/>
      <c r="BB150" s="79"/>
      <c r="BC150" s="80"/>
      <c r="BD150" s="79"/>
      <c r="BE150" s="80"/>
      <c r="BF150" s="79"/>
      <c r="BG150" s="80"/>
      <c r="BH150" s="80"/>
      <c r="BI150" s="80"/>
      <c r="BJ150" s="79"/>
      <c r="BK150" s="80"/>
      <c r="BL150" s="80"/>
      <c r="BM150" s="152"/>
      <c r="BN150" s="80"/>
      <c r="BO150" s="151"/>
      <c r="BP150" s="151"/>
      <c r="BQ150" s="85"/>
      <c r="BR150" s="85"/>
      <c r="BS150" s="88"/>
      <c r="BT150" s="79"/>
      <c r="BU150" s="79"/>
      <c r="BV150" s="79"/>
      <c r="BW150" s="79"/>
    </row>
    <row r="151" s="81" customFormat="true" ht="99.75" hidden="true" customHeight="false" outlineLevel="0" collapsed="false">
      <c r="A151" s="107" t="s">
        <v>81</v>
      </c>
      <c r="B151" s="108" t="s">
        <v>41</v>
      </c>
      <c r="C151" s="109" t="s">
        <v>101</v>
      </c>
      <c r="D151" s="110" t="s">
        <v>152</v>
      </c>
      <c r="E151" s="109" t="s">
        <v>82</v>
      </c>
      <c r="F151" s="86"/>
      <c r="G151" s="85"/>
      <c r="H151" s="87"/>
      <c r="I151" s="85"/>
      <c r="J151" s="85"/>
      <c r="K151" s="77"/>
      <c r="L151" s="76"/>
      <c r="M151" s="87"/>
      <c r="N151" s="85"/>
      <c r="O151" s="85"/>
      <c r="P151" s="85"/>
      <c r="Q151" s="85"/>
      <c r="R151" s="79"/>
      <c r="S151" s="80"/>
      <c r="T151" s="79"/>
      <c r="U151" s="152"/>
      <c r="V151" s="80"/>
      <c r="W151" s="80"/>
      <c r="X151" s="79"/>
      <c r="Y151" s="80"/>
      <c r="Z151" s="80"/>
      <c r="AA151" s="79"/>
      <c r="AB151" s="80"/>
      <c r="AC151" s="80"/>
      <c r="AD151" s="80"/>
      <c r="AE151" s="79"/>
      <c r="AF151" s="80"/>
      <c r="AG151" s="151"/>
      <c r="AH151" s="80"/>
      <c r="AI151" s="79"/>
      <c r="AJ151" s="80"/>
      <c r="AK151" s="178"/>
      <c r="AL151" s="179"/>
      <c r="AM151" s="179"/>
      <c r="AN151" s="87"/>
      <c r="AO151" s="85"/>
      <c r="AP151" s="87"/>
      <c r="AQ151" s="85"/>
      <c r="AR151" s="85"/>
      <c r="AS151" s="79"/>
      <c r="AT151" s="152"/>
      <c r="AU151" s="80"/>
      <c r="AV151" s="79"/>
      <c r="AW151" s="79"/>
      <c r="AX151" s="80"/>
      <c r="AY151" s="80"/>
      <c r="AZ151" s="79"/>
      <c r="BA151" s="80"/>
      <c r="BB151" s="79"/>
      <c r="BC151" s="80"/>
      <c r="BD151" s="79"/>
      <c r="BE151" s="80"/>
      <c r="BF151" s="79"/>
      <c r="BG151" s="80"/>
      <c r="BH151" s="80"/>
      <c r="BI151" s="80"/>
      <c r="BJ151" s="79"/>
      <c r="BK151" s="80"/>
      <c r="BL151" s="80"/>
      <c r="BM151" s="152"/>
      <c r="BN151" s="80"/>
      <c r="BO151" s="151"/>
      <c r="BP151" s="151"/>
      <c r="BQ151" s="85" t="n">
        <f aca="false">BR151-BP151</f>
        <v>0</v>
      </c>
      <c r="BR151" s="85"/>
      <c r="BS151" s="88"/>
      <c r="BT151" s="79"/>
      <c r="BU151" s="79"/>
      <c r="BV151" s="79"/>
      <c r="BW151" s="79"/>
    </row>
    <row r="152" s="81" customFormat="true" ht="13.5" hidden="false" customHeight="true" outlineLevel="0" collapsed="false">
      <c r="A152" s="107"/>
      <c r="B152" s="108"/>
      <c r="C152" s="109"/>
      <c r="D152" s="110"/>
      <c r="E152" s="109"/>
      <c r="F152" s="86"/>
      <c r="G152" s="76"/>
      <c r="H152" s="77"/>
      <c r="I152" s="76"/>
      <c r="J152" s="76"/>
      <c r="K152" s="77"/>
      <c r="L152" s="76"/>
      <c r="M152" s="77"/>
      <c r="N152" s="76"/>
      <c r="O152" s="76"/>
      <c r="P152" s="76"/>
      <c r="Q152" s="76"/>
      <c r="R152" s="79"/>
      <c r="S152" s="80"/>
      <c r="T152" s="79"/>
      <c r="U152" s="152"/>
      <c r="V152" s="80"/>
      <c r="W152" s="80"/>
      <c r="X152" s="79"/>
      <c r="Y152" s="80"/>
      <c r="Z152" s="80"/>
      <c r="AA152" s="79"/>
      <c r="AB152" s="80"/>
      <c r="AC152" s="80"/>
      <c r="AD152" s="80"/>
      <c r="AE152" s="79"/>
      <c r="AF152" s="80"/>
      <c r="AG152" s="151"/>
      <c r="AH152" s="80"/>
      <c r="AI152" s="79"/>
      <c r="AJ152" s="80"/>
      <c r="AK152" s="178"/>
      <c r="AL152" s="179"/>
      <c r="AM152" s="179"/>
      <c r="AN152" s="79"/>
      <c r="AO152" s="80"/>
      <c r="AP152" s="79"/>
      <c r="AQ152" s="80"/>
      <c r="AR152" s="80"/>
      <c r="AS152" s="79"/>
      <c r="AT152" s="152"/>
      <c r="AU152" s="80"/>
      <c r="AV152" s="79"/>
      <c r="AW152" s="79"/>
      <c r="AX152" s="80"/>
      <c r="AY152" s="80"/>
      <c r="AZ152" s="79"/>
      <c r="BA152" s="80"/>
      <c r="BB152" s="79"/>
      <c r="BC152" s="80"/>
      <c r="BD152" s="79"/>
      <c r="BE152" s="80"/>
      <c r="BF152" s="79"/>
      <c r="BG152" s="80"/>
      <c r="BH152" s="80"/>
      <c r="BI152" s="80"/>
      <c r="BJ152" s="79"/>
      <c r="BK152" s="80"/>
      <c r="BL152" s="80"/>
      <c r="BM152" s="152"/>
      <c r="BN152" s="80"/>
      <c r="BO152" s="151"/>
      <c r="BP152" s="151"/>
      <c r="BQ152" s="153"/>
      <c r="BR152" s="80"/>
      <c r="BS152" s="151"/>
      <c r="BT152" s="79"/>
      <c r="BU152" s="79"/>
      <c r="BV152" s="79"/>
      <c r="BW152" s="79"/>
    </row>
    <row r="153" s="81" customFormat="true" ht="35.25" hidden="false" customHeight="true" outlineLevel="0" collapsed="false">
      <c r="A153" s="71" t="s">
        <v>153</v>
      </c>
      <c r="B153" s="72" t="s">
        <v>41</v>
      </c>
      <c r="C153" s="73" t="s">
        <v>49</v>
      </c>
      <c r="D153" s="110"/>
      <c r="E153" s="109"/>
      <c r="F153" s="103" t="n">
        <f aca="false">F154</f>
        <v>1563</v>
      </c>
      <c r="G153" s="104" t="n">
        <f aca="false">G154</f>
        <v>218</v>
      </c>
      <c r="H153" s="105" t="n">
        <f aca="false">H154</f>
        <v>1781</v>
      </c>
      <c r="I153" s="104" t="n">
        <f aca="false">I154</f>
        <v>0</v>
      </c>
      <c r="J153" s="104" t="n">
        <f aca="false">J154</f>
        <v>1911</v>
      </c>
      <c r="K153" s="104" t="n">
        <f aca="false">K154</f>
        <v>0</v>
      </c>
      <c r="L153" s="104" t="n">
        <f aca="false">L154</f>
        <v>0</v>
      </c>
      <c r="M153" s="104" t="n">
        <f aca="false">M154</f>
        <v>1911</v>
      </c>
      <c r="N153" s="104" t="n">
        <f aca="false">N154</f>
        <v>-383</v>
      </c>
      <c r="O153" s="104" t="n">
        <f aca="false">O154</f>
        <v>1528</v>
      </c>
      <c r="P153" s="104" t="n">
        <f aca="false">P154</f>
        <v>0</v>
      </c>
      <c r="Q153" s="104" t="n">
        <f aca="false">Q154</f>
        <v>1528</v>
      </c>
      <c r="R153" s="103" t="n">
        <f aca="false">R154</f>
        <v>0</v>
      </c>
      <c r="S153" s="104" t="n">
        <f aca="false">S154</f>
        <v>0</v>
      </c>
      <c r="T153" s="105" t="n">
        <f aca="false">T154</f>
        <v>1528</v>
      </c>
      <c r="U153" s="103" t="n">
        <f aca="false">U154</f>
        <v>1528</v>
      </c>
      <c r="V153" s="104" t="n">
        <f aca="false">V154</f>
        <v>0</v>
      </c>
      <c r="W153" s="104" t="n">
        <f aca="false">W154</f>
        <v>0</v>
      </c>
      <c r="X153" s="105" t="n">
        <f aca="false">X154</f>
        <v>1528</v>
      </c>
      <c r="Y153" s="104" t="n">
        <f aca="false">Y154</f>
        <v>1528</v>
      </c>
      <c r="Z153" s="104" t="n">
        <f aca="false">Z154</f>
        <v>0</v>
      </c>
      <c r="AA153" s="105" t="n">
        <f aca="false">AA154</f>
        <v>1528</v>
      </c>
      <c r="AB153" s="104" t="n">
        <f aca="false">AB154</f>
        <v>1528</v>
      </c>
      <c r="AC153" s="104" t="n">
        <f aca="false">AC154</f>
        <v>0</v>
      </c>
      <c r="AD153" s="104" t="n">
        <f aca="false">AD154</f>
        <v>0</v>
      </c>
      <c r="AE153" s="105"/>
      <c r="AF153" s="104" t="n">
        <f aca="false">AF154</f>
        <v>1528</v>
      </c>
      <c r="AG153" s="106" t="n">
        <f aca="false">AG154</f>
        <v>0</v>
      </c>
      <c r="AH153" s="104" t="n">
        <f aca="false">AH154</f>
        <v>1528</v>
      </c>
      <c r="AI153" s="103" t="n">
        <f aca="false">AI154</f>
        <v>0</v>
      </c>
      <c r="AJ153" s="104" t="n">
        <f aca="false">AJ154</f>
        <v>0</v>
      </c>
      <c r="AK153" s="105" t="n">
        <f aca="false">AK154</f>
        <v>1528</v>
      </c>
      <c r="AL153" s="104" t="n">
        <f aca="false">AL154</f>
        <v>0</v>
      </c>
      <c r="AM153" s="104" t="n">
        <f aca="false">AM154</f>
        <v>1528</v>
      </c>
      <c r="AN153" s="103" t="n">
        <f aca="false">AN154+AN156</f>
        <v>5735</v>
      </c>
      <c r="AO153" s="104" t="n">
        <f aca="false">AO154+AO156</f>
        <v>7263</v>
      </c>
      <c r="AP153" s="105" t="n">
        <f aca="false">AP154+AP156</f>
        <v>0</v>
      </c>
      <c r="AQ153" s="104" t="n">
        <f aca="false">AQ154+AQ156</f>
        <v>18945</v>
      </c>
      <c r="AR153" s="104" t="n">
        <f aca="false">AR154+AR156</f>
        <v>0</v>
      </c>
      <c r="AS153" s="104" t="n">
        <f aca="false">AS154+AS156</f>
        <v>0</v>
      </c>
      <c r="AT153" s="103" t="n">
        <f aca="false">AT154+AT156</f>
        <v>7263</v>
      </c>
      <c r="AU153" s="104" t="n">
        <f aca="false">AU154+AU156</f>
        <v>18945</v>
      </c>
      <c r="AV153" s="103" t="n">
        <f aca="false">AV154+AV156</f>
        <v>0</v>
      </c>
      <c r="AW153" s="103" t="n">
        <f aca="false">AW154+AW156</f>
        <v>0</v>
      </c>
      <c r="AX153" s="104" t="n">
        <f aca="false">AX154+AX156</f>
        <v>7263</v>
      </c>
      <c r="AY153" s="104" t="n">
        <f aca="false">AY154+AY156</f>
        <v>18945</v>
      </c>
      <c r="AZ153" s="103" t="n">
        <f aca="false">AZ154+AZ156</f>
        <v>0</v>
      </c>
      <c r="BA153" s="104" t="n">
        <f aca="false">BA154+BA156</f>
        <v>0</v>
      </c>
      <c r="BB153" s="105" t="n">
        <f aca="false">BB154+BB156</f>
        <v>7263</v>
      </c>
      <c r="BC153" s="104" t="n">
        <f aca="false">BC154+BC156</f>
        <v>18945</v>
      </c>
      <c r="BD153" s="79"/>
      <c r="BE153" s="80"/>
      <c r="BF153" s="105" t="n">
        <f aca="false">BF154+BF156</f>
        <v>7263</v>
      </c>
      <c r="BG153" s="104" t="n">
        <f aca="false">BG154+BG156</f>
        <v>18945</v>
      </c>
      <c r="BH153" s="104" t="n">
        <f aca="false">BH154+BH156</f>
        <v>-5452</v>
      </c>
      <c r="BI153" s="104" t="n">
        <f aca="false">BI154+BI156</f>
        <v>-17134</v>
      </c>
      <c r="BJ153" s="105" t="n">
        <f aca="false">BJ154+BJ156</f>
        <v>1811</v>
      </c>
      <c r="BK153" s="104" t="n">
        <f aca="false">BK154+BK156</f>
        <v>1811</v>
      </c>
      <c r="BL153" s="104" t="n">
        <f aca="false">BL154+BL156</f>
        <v>0</v>
      </c>
      <c r="BM153" s="103" t="n">
        <f aca="false">BM154+BM156</f>
        <v>0</v>
      </c>
      <c r="BN153" s="104" t="n">
        <f aca="false">BN154+BN156</f>
        <v>1811</v>
      </c>
      <c r="BO153" s="106"/>
      <c r="BP153" s="106" t="n">
        <f aca="false">BP154+BP156</f>
        <v>1811</v>
      </c>
      <c r="BQ153" s="104" t="n">
        <f aca="false">BQ154+BQ156</f>
        <v>-1811</v>
      </c>
      <c r="BR153" s="104" t="n">
        <f aca="false">BR154+BR156</f>
        <v>0</v>
      </c>
      <c r="BS153" s="106" t="n">
        <f aca="false">BS154+BS156</f>
        <v>0</v>
      </c>
      <c r="BT153" s="79"/>
      <c r="BU153" s="79"/>
      <c r="BV153" s="79"/>
      <c r="BW153" s="79"/>
    </row>
    <row r="154" s="81" customFormat="true" ht="22.5" hidden="false" customHeight="true" outlineLevel="0" collapsed="false">
      <c r="A154" s="107" t="s">
        <v>154</v>
      </c>
      <c r="B154" s="108" t="s">
        <v>41</v>
      </c>
      <c r="C154" s="109" t="s">
        <v>49</v>
      </c>
      <c r="D154" s="110" t="s">
        <v>155</v>
      </c>
      <c r="E154" s="109"/>
      <c r="F154" s="111" t="n">
        <f aca="false">F155</f>
        <v>1563</v>
      </c>
      <c r="G154" s="112" t="n">
        <f aca="false">G155</f>
        <v>218</v>
      </c>
      <c r="H154" s="113" t="n">
        <f aca="false">H155</f>
        <v>1781</v>
      </c>
      <c r="I154" s="112" t="n">
        <f aca="false">I155</f>
        <v>0</v>
      </c>
      <c r="J154" s="112" t="n">
        <f aca="false">J155</f>
        <v>1911</v>
      </c>
      <c r="K154" s="112" t="n">
        <f aca="false">K155</f>
        <v>0</v>
      </c>
      <c r="L154" s="112" t="n">
        <f aca="false">L155</f>
        <v>0</v>
      </c>
      <c r="M154" s="112" t="n">
        <f aca="false">M155</f>
        <v>1911</v>
      </c>
      <c r="N154" s="112" t="n">
        <f aca="false">N155</f>
        <v>-383</v>
      </c>
      <c r="O154" s="112" t="n">
        <f aca="false">O155</f>
        <v>1528</v>
      </c>
      <c r="P154" s="112" t="n">
        <f aca="false">P155</f>
        <v>0</v>
      </c>
      <c r="Q154" s="112" t="n">
        <f aca="false">Q155</f>
        <v>1528</v>
      </c>
      <c r="R154" s="111" t="n">
        <f aca="false">R155</f>
        <v>0</v>
      </c>
      <c r="S154" s="112" t="n">
        <f aca="false">S155</f>
        <v>0</v>
      </c>
      <c r="T154" s="113" t="n">
        <f aca="false">T155</f>
        <v>1528</v>
      </c>
      <c r="U154" s="111" t="n">
        <f aca="false">U155</f>
        <v>1528</v>
      </c>
      <c r="V154" s="112" t="n">
        <f aca="false">V155</f>
        <v>0</v>
      </c>
      <c r="W154" s="112" t="n">
        <f aca="false">W155</f>
        <v>0</v>
      </c>
      <c r="X154" s="113" t="n">
        <f aca="false">X155</f>
        <v>1528</v>
      </c>
      <c r="Y154" s="112" t="n">
        <f aca="false">Y155</f>
        <v>1528</v>
      </c>
      <c r="Z154" s="112" t="n">
        <f aca="false">Z155</f>
        <v>0</v>
      </c>
      <c r="AA154" s="113" t="n">
        <f aca="false">AA155</f>
        <v>1528</v>
      </c>
      <c r="AB154" s="112" t="n">
        <f aca="false">AB155</f>
        <v>1528</v>
      </c>
      <c r="AC154" s="112" t="n">
        <f aca="false">AC155</f>
        <v>0</v>
      </c>
      <c r="AD154" s="112" t="n">
        <f aca="false">AD155</f>
        <v>0</v>
      </c>
      <c r="AE154" s="113"/>
      <c r="AF154" s="112" t="n">
        <f aca="false">AF155</f>
        <v>1528</v>
      </c>
      <c r="AG154" s="114" t="n">
        <f aca="false">AG155</f>
        <v>0</v>
      </c>
      <c r="AH154" s="112" t="n">
        <f aca="false">AH155</f>
        <v>1528</v>
      </c>
      <c r="AI154" s="111" t="n">
        <f aca="false">AI155</f>
        <v>0</v>
      </c>
      <c r="AJ154" s="112" t="n">
        <f aca="false">AJ155</f>
        <v>0</v>
      </c>
      <c r="AK154" s="113" t="n">
        <f aca="false">AK155</f>
        <v>1528</v>
      </c>
      <c r="AL154" s="112" t="n">
        <f aca="false">AL155</f>
        <v>0</v>
      </c>
      <c r="AM154" s="112" t="n">
        <f aca="false">AM155</f>
        <v>1528</v>
      </c>
      <c r="AN154" s="111" t="n">
        <f aca="false">AN155</f>
        <v>283</v>
      </c>
      <c r="AO154" s="112" t="n">
        <f aca="false">AO155</f>
        <v>1811</v>
      </c>
      <c r="AP154" s="113" t="n">
        <f aca="false">AP155</f>
        <v>0</v>
      </c>
      <c r="AQ154" s="112" t="n">
        <f aca="false">AQ155</f>
        <v>1811</v>
      </c>
      <c r="AR154" s="112" t="n">
        <f aca="false">AR155</f>
        <v>0</v>
      </c>
      <c r="AS154" s="112" t="n">
        <f aca="false">AS155</f>
        <v>0</v>
      </c>
      <c r="AT154" s="111" t="n">
        <f aca="false">AT155</f>
        <v>1811</v>
      </c>
      <c r="AU154" s="112" t="n">
        <f aca="false">AU155</f>
        <v>1811</v>
      </c>
      <c r="AV154" s="111" t="n">
        <f aca="false">AV155</f>
        <v>0</v>
      </c>
      <c r="AW154" s="111" t="n">
        <f aca="false">AW155</f>
        <v>0</v>
      </c>
      <c r="AX154" s="112" t="n">
        <f aca="false">AX155</f>
        <v>1811</v>
      </c>
      <c r="AY154" s="112" t="n">
        <f aca="false">AY155</f>
        <v>1811</v>
      </c>
      <c r="AZ154" s="111" t="n">
        <f aca="false">AZ155</f>
        <v>0</v>
      </c>
      <c r="BA154" s="112" t="n">
        <f aca="false">BA155</f>
        <v>0</v>
      </c>
      <c r="BB154" s="113" t="n">
        <f aca="false">BB155</f>
        <v>1811</v>
      </c>
      <c r="BC154" s="112" t="n">
        <f aca="false">BC155</f>
        <v>1811</v>
      </c>
      <c r="BD154" s="79"/>
      <c r="BE154" s="80"/>
      <c r="BF154" s="113" t="n">
        <f aca="false">BF155</f>
        <v>1811</v>
      </c>
      <c r="BG154" s="112" t="n">
        <f aca="false">BG155</f>
        <v>1811</v>
      </c>
      <c r="BH154" s="112" t="n">
        <f aca="false">BH155</f>
        <v>0</v>
      </c>
      <c r="BI154" s="112" t="n">
        <f aca="false">BI155</f>
        <v>0</v>
      </c>
      <c r="BJ154" s="113" t="n">
        <f aca="false">BJ155</f>
        <v>1811</v>
      </c>
      <c r="BK154" s="112" t="n">
        <f aca="false">BK155</f>
        <v>1811</v>
      </c>
      <c r="BL154" s="112" t="n">
        <f aca="false">BL155</f>
        <v>0</v>
      </c>
      <c r="BM154" s="111" t="n">
        <f aca="false">BM155</f>
        <v>0</v>
      </c>
      <c r="BN154" s="112" t="n">
        <f aca="false">BN155</f>
        <v>1811</v>
      </c>
      <c r="BO154" s="114"/>
      <c r="BP154" s="114" t="n">
        <f aca="false">BP155</f>
        <v>1811</v>
      </c>
      <c r="BQ154" s="112" t="n">
        <f aca="false">BQ155</f>
        <v>-1811</v>
      </c>
      <c r="BR154" s="112" t="n">
        <f aca="false">BR155</f>
        <v>0</v>
      </c>
      <c r="BS154" s="114" t="n">
        <f aca="false">BS155</f>
        <v>0</v>
      </c>
      <c r="BT154" s="79"/>
      <c r="BU154" s="79"/>
      <c r="BV154" s="79"/>
      <c r="BW154" s="79"/>
    </row>
    <row r="155" s="81" customFormat="true" ht="37.5" hidden="false" customHeight="true" outlineLevel="0" collapsed="false">
      <c r="A155" s="107" t="s">
        <v>34</v>
      </c>
      <c r="B155" s="108" t="s">
        <v>41</v>
      </c>
      <c r="C155" s="109" t="s">
        <v>49</v>
      </c>
      <c r="D155" s="110" t="s">
        <v>155</v>
      </c>
      <c r="E155" s="109" t="s">
        <v>35</v>
      </c>
      <c r="F155" s="86" t="n">
        <v>1563</v>
      </c>
      <c r="G155" s="85" t="n">
        <f aca="false">H155-F155</f>
        <v>218</v>
      </c>
      <c r="H155" s="87" t="n">
        <v>1781</v>
      </c>
      <c r="I155" s="85"/>
      <c r="J155" s="85" t="n">
        <v>1911</v>
      </c>
      <c r="K155" s="77"/>
      <c r="L155" s="76"/>
      <c r="M155" s="87" t="n">
        <v>1911</v>
      </c>
      <c r="N155" s="85" t="n">
        <f aca="false">O155-M155</f>
        <v>-383</v>
      </c>
      <c r="O155" s="85" t="n">
        <v>1528</v>
      </c>
      <c r="P155" s="85"/>
      <c r="Q155" s="85" t="n">
        <v>1528</v>
      </c>
      <c r="R155" s="79"/>
      <c r="S155" s="80"/>
      <c r="T155" s="87" t="n">
        <f aca="false">O155+R155</f>
        <v>1528</v>
      </c>
      <c r="U155" s="86" t="n">
        <f aca="false">Q155+S155</f>
        <v>1528</v>
      </c>
      <c r="V155" s="80"/>
      <c r="W155" s="80"/>
      <c r="X155" s="87" t="n">
        <f aca="false">T155+V155</f>
        <v>1528</v>
      </c>
      <c r="Y155" s="85" t="n">
        <f aca="false">U155+W155</f>
        <v>1528</v>
      </c>
      <c r="Z155" s="80"/>
      <c r="AA155" s="87" t="n">
        <f aca="false">X155+Z155</f>
        <v>1528</v>
      </c>
      <c r="AB155" s="85" t="n">
        <f aca="false">Y155</f>
        <v>1528</v>
      </c>
      <c r="AC155" s="80"/>
      <c r="AD155" s="80"/>
      <c r="AE155" s="79"/>
      <c r="AF155" s="85" t="n">
        <f aca="false">AA155+AC155</f>
        <v>1528</v>
      </c>
      <c r="AG155" s="151"/>
      <c r="AH155" s="85" t="n">
        <f aca="false">AB155</f>
        <v>1528</v>
      </c>
      <c r="AI155" s="79"/>
      <c r="AJ155" s="80"/>
      <c r="AK155" s="87" t="n">
        <f aca="false">AF155+AI155</f>
        <v>1528</v>
      </c>
      <c r="AL155" s="85" t="n">
        <f aca="false">AG155</f>
        <v>0</v>
      </c>
      <c r="AM155" s="85" t="n">
        <f aca="false">AH155+AJ155</f>
        <v>1528</v>
      </c>
      <c r="AN155" s="87" t="n">
        <f aca="false">AO155-AM155</f>
        <v>283</v>
      </c>
      <c r="AO155" s="85" t="n">
        <v>1811</v>
      </c>
      <c r="AP155" s="87"/>
      <c r="AQ155" s="85" t="n">
        <v>1811</v>
      </c>
      <c r="AR155" s="85"/>
      <c r="AS155" s="79"/>
      <c r="AT155" s="86" t="n">
        <f aca="false">AO155+AR155</f>
        <v>1811</v>
      </c>
      <c r="AU155" s="85" t="n">
        <f aca="false">AQ155+AS155</f>
        <v>1811</v>
      </c>
      <c r="AV155" s="79"/>
      <c r="AW155" s="79"/>
      <c r="AX155" s="85" t="n">
        <f aca="false">AT155+AV155</f>
        <v>1811</v>
      </c>
      <c r="AY155" s="85" t="n">
        <f aca="false">AU155</f>
        <v>1811</v>
      </c>
      <c r="AZ155" s="79"/>
      <c r="BA155" s="80"/>
      <c r="BB155" s="87" t="n">
        <f aca="false">AX155+AZ155</f>
        <v>1811</v>
      </c>
      <c r="BC155" s="85" t="n">
        <f aca="false">AY155+BA155</f>
        <v>1811</v>
      </c>
      <c r="BD155" s="79"/>
      <c r="BE155" s="80"/>
      <c r="BF155" s="87" t="n">
        <f aca="false">BB155+BD155</f>
        <v>1811</v>
      </c>
      <c r="BG155" s="85" t="n">
        <f aca="false">BC155+BE155</f>
        <v>1811</v>
      </c>
      <c r="BH155" s="80"/>
      <c r="BI155" s="80"/>
      <c r="BJ155" s="87" t="n">
        <f aca="false">BB155+BH155</f>
        <v>1811</v>
      </c>
      <c r="BK155" s="85" t="n">
        <f aca="false">BC155+BI155</f>
        <v>1811</v>
      </c>
      <c r="BL155" s="80"/>
      <c r="BM155" s="152"/>
      <c r="BN155" s="85" t="n">
        <f aca="false">BJ155+BL155</f>
        <v>1811</v>
      </c>
      <c r="BO155" s="88"/>
      <c r="BP155" s="88" t="n">
        <f aca="false">BK155+BM155</f>
        <v>1811</v>
      </c>
      <c r="BQ155" s="85" t="n">
        <f aca="false">BR155-BP155</f>
        <v>-1811</v>
      </c>
      <c r="BR155" s="80"/>
      <c r="BS155" s="151"/>
      <c r="BT155" s="79"/>
      <c r="BU155" s="79"/>
      <c r="BV155" s="79"/>
      <c r="BW155" s="79"/>
    </row>
    <row r="156" s="81" customFormat="true" ht="33.75" hidden="true" customHeight="false" outlineLevel="0" collapsed="false">
      <c r="A156" s="107" t="s">
        <v>156</v>
      </c>
      <c r="B156" s="108" t="s">
        <v>41</v>
      </c>
      <c r="C156" s="109" t="s">
        <v>49</v>
      </c>
      <c r="D156" s="110" t="s">
        <v>157</v>
      </c>
      <c r="E156" s="109"/>
      <c r="F156" s="86"/>
      <c r="G156" s="85"/>
      <c r="H156" s="87"/>
      <c r="I156" s="85"/>
      <c r="J156" s="85"/>
      <c r="K156" s="77"/>
      <c r="L156" s="76"/>
      <c r="M156" s="87"/>
      <c r="N156" s="85"/>
      <c r="O156" s="85"/>
      <c r="P156" s="85"/>
      <c r="Q156" s="85"/>
      <c r="R156" s="79"/>
      <c r="S156" s="80"/>
      <c r="T156" s="87"/>
      <c r="U156" s="86"/>
      <c r="V156" s="80"/>
      <c r="W156" s="80"/>
      <c r="X156" s="87"/>
      <c r="Y156" s="85"/>
      <c r="Z156" s="80"/>
      <c r="AA156" s="87"/>
      <c r="AB156" s="85"/>
      <c r="AC156" s="80"/>
      <c r="AD156" s="80"/>
      <c r="AE156" s="79"/>
      <c r="AF156" s="85"/>
      <c r="AG156" s="151"/>
      <c r="AH156" s="85"/>
      <c r="AI156" s="79"/>
      <c r="AJ156" s="80"/>
      <c r="AK156" s="87"/>
      <c r="AL156" s="85"/>
      <c r="AM156" s="85"/>
      <c r="AN156" s="87" t="n">
        <f aca="false">AN157</f>
        <v>5452</v>
      </c>
      <c r="AO156" s="85" t="n">
        <f aca="false">AO157</f>
        <v>5452</v>
      </c>
      <c r="AP156" s="87" t="n">
        <f aca="false">AP157</f>
        <v>0</v>
      </c>
      <c r="AQ156" s="85" t="n">
        <f aca="false">AQ157</f>
        <v>17134</v>
      </c>
      <c r="AR156" s="85" t="n">
        <f aca="false">AR157</f>
        <v>0</v>
      </c>
      <c r="AS156" s="85" t="n">
        <f aca="false">AS157</f>
        <v>0</v>
      </c>
      <c r="AT156" s="86" t="n">
        <f aca="false">AT157</f>
        <v>5452</v>
      </c>
      <c r="AU156" s="85" t="n">
        <f aca="false">AU157</f>
        <v>17134</v>
      </c>
      <c r="AV156" s="86" t="n">
        <f aca="false">AV157</f>
        <v>0</v>
      </c>
      <c r="AW156" s="86" t="n">
        <f aca="false">AW157</f>
        <v>0</v>
      </c>
      <c r="AX156" s="85" t="n">
        <f aca="false">AX157</f>
        <v>5452</v>
      </c>
      <c r="AY156" s="85" t="n">
        <f aca="false">AY157</f>
        <v>17134</v>
      </c>
      <c r="AZ156" s="86" t="n">
        <f aca="false">AZ157</f>
        <v>0</v>
      </c>
      <c r="BA156" s="85" t="n">
        <f aca="false">BA157</f>
        <v>0</v>
      </c>
      <c r="BB156" s="87" t="n">
        <f aca="false">BB157</f>
        <v>5452</v>
      </c>
      <c r="BC156" s="85" t="n">
        <f aca="false">BC157</f>
        <v>17134</v>
      </c>
      <c r="BD156" s="79"/>
      <c r="BE156" s="80"/>
      <c r="BF156" s="87" t="n">
        <f aca="false">BF157</f>
        <v>5452</v>
      </c>
      <c r="BG156" s="85" t="n">
        <f aca="false">BG157</f>
        <v>17134</v>
      </c>
      <c r="BH156" s="85" t="n">
        <f aca="false">BH157</f>
        <v>-5452</v>
      </c>
      <c r="BI156" s="85" t="n">
        <f aca="false">BI157</f>
        <v>-17134</v>
      </c>
      <c r="BJ156" s="87" t="n">
        <f aca="false">BJ157</f>
        <v>0</v>
      </c>
      <c r="BK156" s="85" t="n">
        <f aca="false">BK157</f>
        <v>0</v>
      </c>
      <c r="BL156" s="85" t="n">
        <f aca="false">BL157</f>
        <v>0</v>
      </c>
      <c r="BM156" s="86" t="n">
        <f aca="false">BM157</f>
        <v>0</v>
      </c>
      <c r="BN156" s="85" t="n">
        <f aca="false">BN157</f>
        <v>0</v>
      </c>
      <c r="BO156" s="88"/>
      <c r="BP156" s="88" t="n">
        <f aca="false">BP157</f>
        <v>0</v>
      </c>
      <c r="BQ156" s="85" t="n">
        <f aca="false">BQ157</f>
        <v>0</v>
      </c>
      <c r="BR156" s="85" t="n">
        <f aca="false">BR157</f>
        <v>0</v>
      </c>
      <c r="BS156" s="88" t="n">
        <f aca="false">BS157</f>
        <v>0</v>
      </c>
      <c r="BT156" s="79"/>
      <c r="BU156" s="79"/>
      <c r="BV156" s="79"/>
      <c r="BW156" s="79"/>
    </row>
    <row r="157" s="81" customFormat="true" ht="66.75" hidden="true" customHeight="false" outlineLevel="0" collapsed="false">
      <c r="A157" s="107" t="s">
        <v>158</v>
      </c>
      <c r="B157" s="108" t="s">
        <v>41</v>
      </c>
      <c r="C157" s="109" t="s">
        <v>49</v>
      </c>
      <c r="D157" s="110" t="s">
        <v>157</v>
      </c>
      <c r="E157" s="109" t="s">
        <v>47</v>
      </c>
      <c r="F157" s="86"/>
      <c r="G157" s="85"/>
      <c r="H157" s="87"/>
      <c r="I157" s="85"/>
      <c r="J157" s="85"/>
      <c r="K157" s="77"/>
      <c r="L157" s="76"/>
      <c r="M157" s="87"/>
      <c r="N157" s="85"/>
      <c r="O157" s="85"/>
      <c r="P157" s="85"/>
      <c r="Q157" s="85"/>
      <c r="R157" s="79"/>
      <c r="S157" s="80"/>
      <c r="T157" s="87"/>
      <c r="U157" s="86"/>
      <c r="V157" s="80"/>
      <c r="W157" s="80"/>
      <c r="X157" s="87"/>
      <c r="Y157" s="85"/>
      <c r="Z157" s="80"/>
      <c r="AA157" s="87"/>
      <c r="AB157" s="85"/>
      <c r="AC157" s="80"/>
      <c r="AD157" s="80"/>
      <c r="AE157" s="79"/>
      <c r="AF157" s="85"/>
      <c r="AG157" s="151"/>
      <c r="AH157" s="85"/>
      <c r="AI157" s="79"/>
      <c r="AJ157" s="80"/>
      <c r="AK157" s="87"/>
      <c r="AL157" s="85"/>
      <c r="AM157" s="85"/>
      <c r="AN157" s="87" t="n">
        <f aca="false">AO157-AM157</f>
        <v>5452</v>
      </c>
      <c r="AO157" s="85" t="n">
        <v>5452</v>
      </c>
      <c r="AP157" s="87"/>
      <c r="AQ157" s="85" t="n">
        <v>17134</v>
      </c>
      <c r="AR157" s="85"/>
      <c r="AS157" s="79"/>
      <c r="AT157" s="86" t="n">
        <f aca="false">AO157+AR157</f>
        <v>5452</v>
      </c>
      <c r="AU157" s="85" t="n">
        <f aca="false">AQ157+AS157</f>
        <v>17134</v>
      </c>
      <c r="AV157" s="79"/>
      <c r="AW157" s="79"/>
      <c r="AX157" s="85" t="n">
        <f aca="false">AT157+AV157</f>
        <v>5452</v>
      </c>
      <c r="AY157" s="85" t="n">
        <f aca="false">AU157</f>
        <v>17134</v>
      </c>
      <c r="AZ157" s="79"/>
      <c r="BA157" s="80"/>
      <c r="BB157" s="87" t="n">
        <f aca="false">AX157+AZ157</f>
        <v>5452</v>
      </c>
      <c r="BC157" s="85" t="n">
        <f aca="false">AY157+BA157</f>
        <v>17134</v>
      </c>
      <c r="BD157" s="79"/>
      <c r="BE157" s="80"/>
      <c r="BF157" s="87" t="n">
        <f aca="false">BB157+BD157</f>
        <v>5452</v>
      </c>
      <c r="BG157" s="85" t="n">
        <f aca="false">BC157+BE157</f>
        <v>17134</v>
      </c>
      <c r="BH157" s="85" t="n">
        <v>-5452</v>
      </c>
      <c r="BI157" s="85" t="n">
        <v>-17134</v>
      </c>
      <c r="BJ157" s="87" t="n">
        <f aca="false">BB157+BH157</f>
        <v>0</v>
      </c>
      <c r="BK157" s="85" t="n">
        <f aca="false">BC157+BI157</f>
        <v>0</v>
      </c>
      <c r="BL157" s="85"/>
      <c r="BM157" s="86"/>
      <c r="BN157" s="85" t="n">
        <f aca="false">BJ157+BL157</f>
        <v>0</v>
      </c>
      <c r="BO157" s="88"/>
      <c r="BP157" s="88" t="n">
        <f aca="false">BK157+BM157</f>
        <v>0</v>
      </c>
      <c r="BQ157" s="85"/>
      <c r="BR157" s="85"/>
      <c r="BS157" s="88"/>
      <c r="BT157" s="79"/>
      <c r="BU157" s="79"/>
      <c r="BV157" s="79"/>
      <c r="BW157" s="79"/>
    </row>
    <row r="158" s="81" customFormat="true" ht="19.5" hidden="false" customHeight="true" outlineLevel="0" collapsed="false">
      <c r="A158" s="107"/>
      <c r="B158" s="108"/>
      <c r="C158" s="109"/>
      <c r="D158" s="110"/>
      <c r="E158" s="109"/>
      <c r="F158" s="75"/>
      <c r="G158" s="76"/>
      <c r="H158" s="77"/>
      <c r="I158" s="76"/>
      <c r="J158" s="76"/>
      <c r="K158" s="77"/>
      <c r="L158" s="76"/>
      <c r="M158" s="77"/>
      <c r="N158" s="76"/>
      <c r="O158" s="76"/>
      <c r="P158" s="76"/>
      <c r="Q158" s="76"/>
      <c r="R158" s="79"/>
      <c r="S158" s="80"/>
      <c r="T158" s="79"/>
      <c r="U158" s="152"/>
      <c r="V158" s="80"/>
      <c r="W158" s="80"/>
      <c r="X158" s="79"/>
      <c r="Y158" s="80"/>
      <c r="Z158" s="80"/>
      <c r="AA158" s="79"/>
      <c r="AB158" s="80"/>
      <c r="AC158" s="80"/>
      <c r="AD158" s="80"/>
      <c r="AE158" s="79"/>
      <c r="AF158" s="80"/>
      <c r="AG158" s="151"/>
      <c r="AH158" s="80"/>
      <c r="AI158" s="79"/>
      <c r="AJ158" s="80"/>
      <c r="AK158" s="178"/>
      <c r="AL158" s="179"/>
      <c r="AM158" s="179"/>
      <c r="AN158" s="79"/>
      <c r="AO158" s="80"/>
      <c r="AP158" s="79"/>
      <c r="AQ158" s="80"/>
      <c r="AR158" s="80"/>
      <c r="AS158" s="79"/>
      <c r="AT158" s="152"/>
      <c r="AU158" s="80"/>
      <c r="AV158" s="79"/>
      <c r="AW158" s="79"/>
      <c r="AX158" s="80"/>
      <c r="AY158" s="80"/>
      <c r="AZ158" s="79"/>
      <c r="BA158" s="80"/>
      <c r="BB158" s="79"/>
      <c r="BC158" s="80"/>
      <c r="BD158" s="79"/>
      <c r="BE158" s="80"/>
      <c r="BF158" s="79"/>
      <c r="BG158" s="80"/>
      <c r="BH158" s="80"/>
      <c r="BI158" s="80"/>
      <c r="BJ158" s="79"/>
      <c r="BK158" s="80"/>
      <c r="BL158" s="80"/>
      <c r="BM158" s="152"/>
      <c r="BN158" s="80"/>
      <c r="BO158" s="151"/>
      <c r="BP158" s="151"/>
      <c r="BQ158" s="153"/>
      <c r="BR158" s="80"/>
      <c r="BS158" s="151"/>
      <c r="BT158" s="79"/>
      <c r="BU158" s="79"/>
      <c r="BV158" s="79"/>
      <c r="BW158" s="79"/>
    </row>
    <row r="159" s="91" customFormat="true" ht="36.75" hidden="false" customHeight="true" outlineLevel="0" collapsed="false">
      <c r="A159" s="71" t="s">
        <v>159</v>
      </c>
      <c r="B159" s="72" t="s">
        <v>41</v>
      </c>
      <c r="C159" s="73" t="s">
        <v>56</v>
      </c>
      <c r="D159" s="102"/>
      <c r="E159" s="73"/>
      <c r="F159" s="103" t="n">
        <f aca="false">F162+F167+F169+F171+F175</f>
        <v>87025</v>
      </c>
      <c r="G159" s="104" t="e">
        <f aca="false">G162+G167+G169+G171+G175+G181</f>
        <v>#REF!</v>
      </c>
      <c r="H159" s="104" t="e">
        <f aca="false">H162+H167+H169+H171+H175+H181</f>
        <v>#REF!</v>
      </c>
      <c r="I159" s="104" t="e">
        <f aca="false">I162+I167+I169+I171+I175+I181</f>
        <v>#REF!</v>
      </c>
      <c r="J159" s="104" t="e">
        <f aca="false">J162+J167+J169+J171+J175+J181</f>
        <v>#REF!</v>
      </c>
      <c r="K159" s="104" t="e">
        <f aca="false">K162+K167+K169+K171+K175+K181</f>
        <v>#REF!</v>
      </c>
      <c r="L159" s="104" t="e">
        <f aca="false">L162+L167+L169+L171+L175+L181</f>
        <v>#REF!</v>
      </c>
      <c r="M159" s="104" t="e">
        <f aca="false">M162+M167+M169+M171+M175+M181</f>
        <v>#REF!</v>
      </c>
      <c r="N159" s="104" t="e">
        <f aca="false">N162+N167+N169+N171+N175+N181</f>
        <v>#REF!</v>
      </c>
      <c r="O159" s="104" t="e">
        <f aca="false">O162+O167+O169+O171+O175+O181</f>
        <v>#REF!</v>
      </c>
      <c r="P159" s="104" t="e">
        <f aca="false">P162+P167+P169+P171+P175+P181</f>
        <v>#REF!</v>
      </c>
      <c r="Q159" s="104" t="e">
        <f aca="false">Q162+Q167+Q169+Q171+Q175+Q181</f>
        <v>#REF!</v>
      </c>
      <c r="R159" s="103" t="n">
        <f aca="false">R162+R167+R169+R171+R175+R181</f>
        <v>-200</v>
      </c>
      <c r="S159" s="104" t="n">
        <f aca="false">S162+S167+S169+S171+S175+S181</f>
        <v>0</v>
      </c>
      <c r="T159" s="105" t="n">
        <f aca="false">T162+T167+T169+T171+T175+T181</f>
        <v>57248</v>
      </c>
      <c r="U159" s="103" t="n">
        <f aca="false">U162+U167+U169+U171+U175+U181</f>
        <v>52318</v>
      </c>
      <c r="V159" s="104" t="n">
        <f aca="false">V162+V167+V169+V171+V175+V181</f>
        <v>0</v>
      </c>
      <c r="W159" s="104" t="n">
        <f aca="false">W162+W167+W169+W171+W175+W181</f>
        <v>0</v>
      </c>
      <c r="X159" s="105" t="n">
        <f aca="false">X162+X167+X169+X171+X175+X181</f>
        <v>57248</v>
      </c>
      <c r="Y159" s="104" t="n">
        <f aca="false">Y162+Y167+Y169+Y171+Y175+Y181</f>
        <v>52318</v>
      </c>
      <c r="Z159" s="104" t="n">
        <f aca="false">Z162+Z167+Z169+Z171+Z175+Z181</f>
        <v>7021</v>
      </c>
      <c r="AA159" s="105" t="n">
        <f aca="false">AA160+AA167+AA169+AA171+AA175+AA181</f>
        <v>64269</v>
      </c>
      <c r="AB159" s="105" t="n">
        <f aca="false">AB160+AB167+AB169+AB171+AB175+AB181</f>
        <v>52318</v>
      </c>
      <c r="AC159" s="105" t="n">
        <f aca="false">AC160+AC167+AC169+AC171+AC175+AC181</f>
        <v>0</v>
      </c>
      <c r="AD159" s="105" t="n">
        <f aca="false">AD160+AD167+AD169+AD171+AD175+AD181</f>
        <v>0</v>
      </c>
      <c r="AE159" s="105" t="n">
        <f aca="false">AE160+AE167+AE169+AE171+AE175+AE181</f>
        <v>0</v>
      </c>
      <c r="AF159" s="104" t="n">
        <f aca="false">AF160+AF167+AF169+AF171+AF175+AF181</f>
        <v>64269</v>
      </c>
      <c r="AG159" s="106" t="n">
        <f aca="false">AG160+AG167+AG169+AG171+AG175+AG181</f>
        <v>0</v>
      </c>
      <c r="AH159" s="104" t="n">
        <f aca="false">AH160+AH167+AH169+AH171+AH175+AH181</f>
        <v>52318</v>
      </c>
      <c r="AI159" s="103" t="n">
        <f aca="false">AI160+AI167+AI169+AI171+AI175+AI181</f>
        <v>0</v>
      </c>
      <c r="AJ159" s="104" t="n">
        <f aca="false">AJ160+AJ167+AJ169+AJ171+AJ175+AJ181</f>
        <v>0</v>
      </c>
      <c r="AK159" s="105" t="n">
        <f aca="false">AK160+AK167+AK169+AK171+AK175+AK181</f>
        <v>64269</v>
      </c>
      <c r="AL159" s="104" t="n">
        <f aca="false">AL160+AL167+AL169+AL171+AL175+AL181</f>
        <v>0</v>
      </c>
      <c r="AM159" s="104" t="n">
        <f aca="false">AM160+AM167+AM169+AM171+AM175+AM181</f>
        <v>52318</v>
      </c>
      <c r="AN159" s="103" t="n">
        <f aca="false">AN160+AN167+AN169+AN171+AN175+AN181</f>
        <v>3849</v>
      </c>
      <c r="AO159" s="104" t="n">
        <f aca="false">AO160+AO167+AO169+AO171+AO175+AO181</f>
        <v>56167</v>
      </c>
      <c r="AP159" s="105" t="n">
        <f aca="false">AP160+AP167+AP169+AP171+AP175+AP181</f>
        <v>0</v>
      </c>
      <c r="AQ159" s="104" t="n">
        <f aca="false">AQ160+AQ167+AQ169+AQ171+AQ175+AQ181</f>
        <v>44557</v>
      </c>
      <c r="AR159" s="104" t="n">
        <f aca="false">AR160+AR167+AR169+AR171+AR175+AR181</f>
        <v>0</v>
      </c>
      <c r="AS159" s="104" t="n">
        <f aca="false">AS160+AS167+AS169+AS171+AS175+AS181</f>
        <v>0</v>
      </c>
      <c r="AT159" s="103" t="n">
        <f aca="false">AT160+AT167+AT169+AT171+AT175+AT181</f>
        <v>56167</v>
      </c>
      <c r="AU159" s="104" t="n">
        <f aca="false">AU160+AU167+AU169+AU171+AU175+AU181</f>
        <v>44557</v>
      </c>
      <c r="AV159" s="103" t="n">
        <f aca="false">AV160+AV167+AV169+AV171+AV175+AV181</f>
        <v>1850</v>
      </c>
      <c r="AW159" s="103" t="n">
        <f aca="false">AW160+AW167+AW169+AW171+AW175+AW181</f>
        <v>1850</v>
      </c>
      <c r="AX159" s="104" t="n">
        <f aca="false">AX160+AX167+AX169+AX171+AX175+AX181</f>
        <v>58017</v>
      </c>
      <c r="AY159" s="104" t="n">
        <f aca="false">AY160+AY167+AY169+AY171+AY175+AY181</f>
        <v>46407</v>
      </c>
      <c r="AZ159" s="103" t="n">
        <f aca="false">AZ160+AZ167+AZ169+AZ171+AZ175+AZ181</f>
        <v>0</v>
      </c>
      <c r="BA159" s="104" t="n">
        <f aca="false">BA160+BA167+BA169+BA171+BA175+BA181</f>
        <v>0</v>
      </c>
      <c r="BB159" s="105" t="n">
        <f aca="false">BB160+BB167+BB169+BB171+BB175+BB181</f>
        <v>58017</v>
      </c>
      <c r="BC159" s="104" t="n">
        <f aca="false">BC160+BC167+BC169+BC171+BC175+BC181</f>
        <v>46407</v>
      </c>
      <c r="BD159" s="89"/>
      <c r="BE159" s="90"/>
      <c r="BF159" s="105" t="n">
        <f aca="false">BF160+BF167+BF169+BF171+BF175+BF181</f>
        <v>58017</v>
      </c>
      <c r="BG159" s="104" t="n">
        <f aca="false">BG160+BG167+BG169+BG171+BG175+BG181</f>
        <v>46407</v>
      </c>
      <c r="BH159" s="104" t="n">
        <f aca="false">BH160+BH167+BH169+BH171+BH175+BH181</f>
        <v>70000</v>
      </c>
      <c r="BI159" s="104" t="n">
        <f aca="false">BI160+BI167+BI169+BI171+BI175+BI181</f>
        <v>70000</v>
      </c>
      <c r="BJ159" s="105" t="n">
        <f aca="false">BJ160+BJ167+BJ169+BJ171+BJ175+BJ181</f>
        <v>128017</v>
      </c>
      <c r="BK159" s="104" t="n">
        <f aca="false">BK160+BK167+BK169+BK171+BK175+BK181</f>
        <v>116407</v>
      </c>
      <c r="BL159" s="104" t="n">
        <f aca="false">BL160+BL167+BL169+BL171+BL175+BL181</f>
        <v>0</v>
      </c>
      <c r="BM159" s="103" t="n">
        <f aca="false">BM160+BM167+BM169+BM171+BM175+BM181</f>
        <v>0</v>
      </c>
      <c r="BN159" s="104" t="n">
        <f aca="false">BN160+BN167+BN169+BN171+BN175+BN181</f>
        <v>128017</v>
      </c>
      <c r="BO159" s="106"/>
      <c r="BP159" s="106" t="n">
        <f aca="false">BP160+BP167+BP169+BP171+BP175+BP181</f>
        <v>116407</v>
      </c>
      <c r="BQ159" s="104" t="n">
        <f aca="false">BQ160+BQ165+BQ167+BQ169+BQ171+BQ175+BQ181</f>
        <v>103102</v>
      </c>
      <c r="BR159" s="104" t="n">
        <f aca="false">BR160+BR165+BR167+BR169+BR171+BR175+BR181</f>
        <v>219509</v>
      </c>
      <c r="BS159" s="106" t="n">
        <f aca="false">BS160+BS165+BS167+BS169+BS171+BS175+BS181</f>
        <v>157526</v>
      </c>
      <c r="BT159" s="89"/>
      <c r="BU159" s="89"/>
      <c r="BV159" s="89"/>
      <c r="BW159" s="89"/>
    </row>
    <row r="160" s="91" customFormat="true" ht="69.75" hidden="false" customHeight="true" outlineLevel="0" collapsed="false">
      <c r="A160" s="107" t="s">
        <v>32</v>
      </c>
      <c r="B160" s="108" t="s">
        <v>41</v>
      </c>
      <c r="C160" s="109" t="s">
        <v>56</v>
      </c>
      <c r="D160" s="110" t="s">
        <v>33</v>
      </c>
      <c r="E160" s="73"/>
      <c r="F160" s="103"/>
      <c r="G160" s="104"/>
      <c r="H160" s="105"/>
      <c r="I160" s="104"/>
      <c r="J160" s="104"/>
      <c r="K160" s="104"/>
      <c r="L160" s="104"/>
      <c r="M160" s="104"/>
      <c r="N160" s="104"/>
      <c r="O160" s="104"/>
      <c r="P160" s="104"/>
      <c r="Q160" s="104"/>
      <c r="R160" s="103"/>
      <c r="S160" s="104"/>
      <c r="T160" s="105"/>
      <c r="U160" s="103"/>
      <c r="V160" s="104"/>
      <c r="W160" s="104"/>
      <c r="X160" s="105"/>
      <c r="Y160" s="104"/>
      <c r="Z160" s="104"/>
      <c r="AA160" s="105" t="n">
        <f aca="false">AA161+AA164</f>
        <v>44468</v>
      </c>
      <c r="AB160" s="105" t="n">
        <f aca="false">AB161+AB164</f>
        <v>39957</v>
      </c>
      <c r="AC160" s="105" t="n">
        <f aca="false">AC161+AC164</f>
        <v>0</v>
      </c>
      <c r="AD160" s="105" t="n">
        <f aca="false">AD161+AD164</f>
        <v>0</v>
      </c>
      <c r="AE160" s="105" t="n">
        <f aca="false">AE161+AE164</f>
        <v>0</v>
      </c>
      <c r="AF160" s="85" t="n">
        <f aca="false">AF161+AF164</f>
        <v>44468</v>
      </c>
      <c r="AG160" s="143"/>
      <c r="AH160" s="85" t="n">
        <f aca="false">AH161+AH164</f>
        <v>39957</v>
      </c>
      <c r="AI160" s="86" t="n">
        <f aca="false">AI161+AI164</f>
        <v>0</v>
      </c>
      <c r="AJ160" s="85" t="n">
        <f aca="false">AJ161+AJ164</f>
        <v>0</v>
      </c>
      <c r="AK160" s="87" t="n">
        <f aca="false">AK161+AK164</f>
        <v>44468</v>
      </c>
      <c r="AL160" s="85" t="n">
        <f aca="false">AL161+AL164</f>
        <v>0</v>
      </c>
      <c r="AM160" s="85" t="n">
        <f aca="false">AM161+AM164</f>
        <v>39957</v>
      </c>
      <c r="AN160" s="86" t="n">
        <f aca="false">AN161+AN164</f>
        <v>-5308</v>
      </c>
      <c r="AO160" s="85" t="n">
        <f aca="false">AO161+AO164</f>
        <v>34649</v>
      </c>
      <c r="AP160" s="87" t="n">
        <f aca="false">AP161+AP164</f>
        <v>0</v>
      </c>
      <c r="AQ160" s="85" t="n">
        <f aca="false">AQ161+AQ164</f>
        <v>32160</v>
      </c>
      <c r="AR160" s="85" t="n">
        <f aca="false">AR161+AR164</f>
        <v>0</v>
      </c>
      <c r="AS160" s="85" t="n">
        <f aca="false">AS161+AS164</f>
        <v>0</v>
      </c>
      <c r="AT160" s="86" t="n">
        <f aca="false">AT161+AT164</f>
        <v>34649</v>
      </c>
      <c r="AU160" s="85" t="n">
        <f aca="false">AU161+AU164</f>
        <v>32160</v>
      </c>
      <c r="AV160" s="86" t="n">
        <f aca="false">AV161+AV164</f>
        <v>0</v>
      </c>
      <c r="AW160" s="86" t="n">
        <f aca="false">AW161+AW164</f>
        <v>0</v>
      </c>
      <c r="AX160" s="85" t="n">
        <f aca="false">AX161+AX164</f>
        <v>34649</v>
      </c>
      <c r="AY160" s="85" t="n">
        <f aca="false">AY161+AY164</f>
        <v>32160</v>
      </c>
      <c r="AZ160" s="86" t="n">
        <f aca="false">AZ161+AZ164</f>
        <v>0</v>
      </c>
      <c r="BA160" s="85" t="n">
        <f aca="false">BA161+BA164</f>
        <v>0</v>
      </c>
      <c r="BB160" s="87" t="n">
        <f aca="false">BB161+BB164</f>
        <v>34649</v>
      </c>
      <c r="BC160" s="85" t="n">
        <f aca="false">BC161+BC164</f>
        <v>32160</v>
      </c>
      <c r="BD160" s="89"/>
      <c r="BE160" s="90"/>
      <c r="BF160" s="87" t="n">
        <f aca="false">BF161+BF164</f>
        <v>34649</v>
      </c>
      <c r="BG160" s="85" t="n">
        <f aca="false">BG161+BG164</f>
        <v>32160</v>
      </c>
      <c r="BH160" s="85" t="n">
        <f aca="false">BH161+BH164</f>
        <v>70000</v>
      </c>
      <c r="BI160" s="85" t="n">
        <f aca="false">BI161+BI164</f>
        <v>70000</v>
      </c>
      <c r="BJ160" s="87" t="n">
        <f aca="false">BJ161+BJ164</f>
        <v>104649</v>
      </c>
      <c r="BK160" s="85" t="n">
        <f aca="false">BK161+BK164</f>
        <v>102160</v>
      </c>
      <c r="BL160" s="85" t="n">
        <f aca="false">BL161+BL164</f>
        <v>0</v>
      </c>
      <c r="BM160" s="86" t="n">
        <f aca="false">BM161+BM164</f>
        <v>0</v>
      </c>
      <c r="BN160" s="85" t="n">
        <f aca="false">BN161+BN164</f>
        <v>104649</v>
      </c>
      <c r="BO160" s="88"/>
      <c r="BP160" s="88" t="n">
        <f aca="false">BP161+BP164</f>
        <v>102160</v>
      </c>
      <c r="BQ160" s="85" t="n">
        <f aca="false">BQ161+BQ164</f>
        <v>45446</v>
      </c>
      <c r="BR160" s="85" t="n">
        <f aca="false">BR161+BR164</f>
        <v>147606</v>
      </c>
      <c r="BS160" s="88" t="n">
        <f aca="false">BS161+BS164</f>
        <v>85143</v>
      </c>
      <c r="BT160" s="89"/>
      <c r="BU160" s="89"/>
      <c r="BV160" s="89"/>
      <c r="BW160" s="89"/>
    </row>
    <row r="161" s="91" customFormat="true" ht="20.25" hidden="false" customHeight="true" outlineLevel="0" collapsed="false">
      <c r="A161" s="107" t="s">
        <v>63</v>
      </c>
      <c r="B161" s="108" t="s">
        <v>41</v>
      </c>
      <c r="C161" s="109" t="s">
        <v>56</v>
      </c>
      <c r="D161" s="110" t="s">
        <v>33</v>
      </c>
      <c r="E161" s="109" t="s">
        <v>64</v>
      </c>
      <c r="F161" s="103"/>
      <c r="G161" s="104"/>
      <c r="H161" s="105"/>
      <c r="I161" s="104"/>
      <c r="J161" s="104"/>
      <c r="K161" s="104"/>
      <c r="L161" s="104"/>
      <c r="M161" s="104"/>
      <c r="N161" s="104"/>
      <c r="O161" s="104"/>
      <c r="P161" s="104"/>
      <c r="Q161" s="104"/>
      <c r="R161" s="103"/>
      <c r="S161" s="104"/>
      <c r="T161" s="105"/>
      <c r="U161" s="103"/>
      <c r="V161" s="104"/>
      <c r="W161" s="104"/>
      <c r="X161" s="105"/>
      <c r="Y161" s="104"/>
      <c r="Z161" s="104"/>
      <c r="AA161" s="105"/>
      <c r="AB161" s="104"/>
      <c r="AC161" s="104" t="n">
        <v>44468</v>
      </c>
      <c r="AD161" s="104"/>
      <c r="AE161" s="105" t="n">
        <v>39957</v>
      </c>
      <c r="AF161" s="85" t="n">
        <f aca="false">AA161+AC161</f>
        <v>44468</v>
      </c>
      <c r="AG161" s="143"/>
      <c r="AH161" s="85" t="n">
        <f aca="false">AB161+AE161</f>
        <v>39957</v>
      </c>
      <c r="AI161" s="89"/>
      <c r="AJ161" s="90"/>
      <c r="AK161" s="87" t="n">
        <f aca="false">AF161+AI161</f>
        <v>44468</v>
      </c>
      <c r="AL161" s="85" t="n">
        <f aca="false">AG161</f>
        <v>0</v>
      </c>
      <c r="AM161" s="85" t="n">
        <f aca="false">AH161+AJ161</f>
        <v>39957</v>
      </c>
      <c r="AN161" s="87" t="n">
        <f aca="false">AO161-AM161</f>
        <v>-5308</v>
      </c>
      <c r="AO161" s="85" t="n">
        <v>34649</v>
      </c>
      <c r="AP161" s="87"/>
      <c r="AQ161" s="85" t="n">
        <v>32160</v>
      </c>
      <c r="AR161" s="85"/>
      <c r="AS161" s="89"/>
      <c r="AT161" s="86" t="n">
        <f aca="false">AO161+AR161</f>
        <v>34649</v>
      </c>
      <c r="AU161" s="85" t="n">
        <f aca="false">AQ161+AS161</f>
        <v>32160</v>
      </c>
      <c r="AV161" s="89"/>
      <c r="AW161" s="89"/>
      <c r="AX161" s="85" t="n">
        <f aca="false">AT161+AV161</f>
        <v>34649</v>
      </c>
      <c r="AY161" s="85" t="n">
        <f aca="false">AU161</f>
        <v>32160</v>
      </c>
      <c r="AZ161" s="89"/>
      <c r="BA161" s="90"/>
      <c r="BB161" s="87" t="n">
        <f aca="false">AX161+AZ161</f>
        <v>34649</v>
      </c>
      <c r="BC161" s="85" t="n">
        <f aca="false">AY161+BA161</f>
        <v>32160</v>
      </c>
      <c r="BD161" s="89"/>
      <c r="BE161" s="90"/>
      <c r="BF161" s="87" t="n">
        <f aca="false">BB161+BD161</f>
        <v>34649</v>
      </c>
      <c r="BG161" s="85" t="n">
        <f aca="false">BC161+BE161</f>
        <v>32160</v>
      </c>
      <c r="BH161" s="85" t="n">
        <v>70000</v>
      </c>
      <c r="BI161" s="85" t="n">
        <v>70000</v>
      </c>
      <c r="BJ161" s="87" t="n">
        <f aca="false">BB161+BH161</f>
        <v>104649</v>
      </c>
      <c r="BK161" s="85" t="n">
        <f aca="false">BC161+BI161</f>
        <v>102160</v>
      </c>
      <c r="BL161" s="85"/>
      <c r="BM161" s="86"/>
      <c r="BN161" s="85" t="n">
        <f aca="false">BJ161+BL161</f>
        <v>104649</v>
      </c>
      <c r="BO161" s="88"/>
      <c r="BP161" s="88" t="n">
        <f aca="false">BK161+BM161</f>
        <v>102160</v>
      </c>
      <c r="BQ161" s="85" t="n">
        <f aca="false">BR161-BP161</f>
        <v>45446</v>
      </c>
      <c r="BR161" s="85" t="n">
        <v>147606</v>
      </c>
      <c r="BS161" s="88" t="n">
        <v>85143</v>
      </c>
      <c r="BT161" s="89"/>
      <c r="BU161" s="89"/>
      <c r="BV161" s="89"/>
      <c r="BW161" s="89"/>
    </row>
    <row r="162" s="91" customFormat="true" ht="83.25" hidden="true" customHeight="false" outlineLevel="0" collapsed="false">
      <c r="A162" s="107" t="s">
        <v>32</v>
      </c>
      <c r="B162" s="108" t="s">
        <v>41</v>
      </c>
      <c r="C162" s="109" t="s">
        <v>56</v>
      </c>
      <c r="D162" s="110" t="s">
        <v>33</v>
      </c>
      <c r="E162" s="73"/>
      <c r="F162" s="111" t="n">
        <f aca="false">F163+F164</f>
        <v>42927</v>
      </c>
      <c r="G162" s="112" t="n">
        <f aca="false">G163+G164</f>
        <v>1276</v>
      </c>
      <c r="H162" s="113" t="n">
        <f aca="false">H163+H164</f>
        <v>44203</v>
      </c>
      <c r="I162" s="112" t="n">
        <f aca="false">I163+I164</f>
        <v>0</v>
      </c>
      <c r="J162" s="112" t="n">
        <f aca="false">J163+J164</f>
        <v>40725</v>
      </c>
      <c r="K162" s="112" t="n">
        <f aca="false">K163+K164</f>
        <v>0</v>
      </c>
      <c r="L162" s="112" t="n">
        <f aca="false">L163+L164</f>
        <v>0</v>
      </c>
      <c r="M162" s="112" t="n">
        <f aca="false">M163+M164</f>
        <v>40725</v>
      </c>
      <c r="N162" s="112" t="n">
        <f aca="false">N163+N164</f>
        <v>3743</v>
      </c>
      <c r="O162" s="112" t="n">
        <f aca="false">O163+O164</f>
        <v>44468</v>
      </c>
      <c r="P162" s="112" t="n">
        <f aca="false">P163+P164</f>
        <v>0</v>
      </c>
      <c r="Q162" s="112" t="n">
        <f aca="false">Q163+Q164</f>
        <v>39957</v>
      </c>
      <c r="R162" s="111" t="n">
        <f aca="false">R163+R164</f>
        <v>0</v>
      </c>
      <c r="S162" s="112" t="n">
        <f aca="false">S163+S164</f>
        <v>0</v>
      </c>
      <c r="T162" s="113" t="n">
        <f aca="false">T163+T164</f>
        <v>44468</v>
      </c>
      <c r="U162" s="111" t="n">
        <f aca="false">U163+U164</f>
        <v>39957</v>
      </c>
      <c r="V162" s="112" t="n">
        <f aca="false">V163+V164</f>
        <v>0</v>
      </c>
      <c r="W162" s="112" t="n">
        <f aca="false">W163+W164</f>
        <v>0</v>
      </c>
      <c r="X162" s="113" t="n">
        <f aca="false">X163+X164</f>
        <v>44468</v>
      </c>
      <c r="Y162" s="112" t="n">
        <f aca="false">Y163+Y164</f>
        <v>39957</v>
      </c>
      <c r="Z162" s="112" t="n">
        <f aca="false">Z163+Z164</f>
        <v>0</v>
      </c>
      <c r="AA162" s="113" t="n">
        <f aca="false">AA163+AA164</f>
        <v>44468</v>
      </c>
      <c r="AB162" s="112" t="n">
        <f aca="false">AB163+AB164</f>
        <v>39957</v>
      </c>
      <c r="AC162" s="112" t="n">
        <f aca="false">AC163+AC164</f>
        <v>-44468</v>
      </c>
      <c r="AD162" s="112" t="n">
        <f aca="false">AD163+AD164</f>
        <v>0</v>
      </c>
      <c r="AE162" s="113"/>
      <c r="AF162" s="112" t="n">
        <f aca="false">AF163+AF164</f>
        <v>0</v>
      </c>
      <c r="AG162" s="114" t="n">
        <f aca="false">AG163+AG164</f>
        <v>0</v>
      </c>
      <c r="AH162" s="112" t="n">
        <f aca="false">AH163+AH164</f>
        <v>0</v>
      </c>
      <c r="AI162" s="89"/>
      <c r="AJ162" s="90"/>
      <c r="AK162" s="147"/>
      <c r="AL162" s="148"/>
      <c r="AM162" s="148"/>
      <c r="AN162" s="89"/>
      <c r="AO162" s="90"/>
      <c r="AP162" s="89"/>
      <c r="AQ162" s="90"/>
      <c r="AR162" s="90"/>
      <c r="AS162" s="89"/>
      <c r="AT162" s="144"/>
      <c r="AU162" s="90"/>
      <c r="AV162" s="89"/>
      <c r="AW162" s="89"/>
      <c r="AX162" s="90"/>
      <c r="AY162" s="90"/>
      <c r="AZ162" s="89"/>
      <c r="BA162" s="90"/>
      <c r="BB162" s="89"/>
      <c r="BC162" s="90"/>
      <c r="BD162" s="89"/>
      <c r="BE162" s="90"/>
      <c r="BF162" s="89"/>
      <c r="BG162" s="90"/>
      <c r="BH162" s="90"/>
      <c r="BI162" s="90"/>
      <c r="BJ162" s="89"/>
      <c r="BK162" s="90"/>
      <c r="BL162" s="90"/>
      <c r="BM162" s="144"/>
      <c r="BN162" s="90"/>
      <c r="BO162" s="143"/>
      <c r="BP162" s="143"/>
      <c r="BQ162" s="145"/>
      <c r="BR162" s="90"/>
      <c r="BS162" s="143"/>
      <c r="BT162" s="89"/>
      <c r="BU162" s="89"/>
      <c r="BV162" s="89"/>
      <c r="BW162" s="89"/>
    </row>
    <row r="163" s="91" customFormat="true" ht="66" hidden="true" customHeight="false" outlineLevel="0" collapsed="false">
      <c r="A163" s="107" t="s">
        <v>158</v>
      </c>
      <c r="B163" s="108" t="s">
        <v>41</v>
      </c>
      <c r="C163" s="109" t="s">
        <v>56</v>
      </c>
      <c r="D163" s="110" t="s">
        <v>33</v>
      </c>
      <c r="E163" s="109" t="s">
        <v>47</v>
      </c>
      <c r="F163" s="86" t="n">
        <v>42927</v>
      </c>
      <c r="G163" s="85" t="n">
        <f aca="false">H163-F163</f>
        <v>-42927</v>
      </c>
      <c r="H163" s="147"/>
      <c r="I163" s="148"/>
      <c r="J163" s="148"/>
      <c r="K163" s="147"/>
      <c r="L163" s="148"/>
      <c r="M163" s="87"/>
      <c r="N163" s="93"/>
      <c r="O163" s="85"/>
      <c r="P163" s="85"/>
      <c r="Q163" s="85"/>
      <c r="R163" s="89"/>
      <c r="S163" s="90"/>
      <c r="T163" s="89"/>
      <c r="U163" s="144"/>
      <c r="V163" s="90"/>
      <c r="W163" s="90"/>
      <c r="X163" s="89"/>
      <c r="Y163" s="90"/>
      <c r="Z163" s="90"/>
      <c r="AA163" s="89"/>
      <c r="AB163" s="90"/>
      <c r="AC163" s="90"/>
      <c r="AD163" s="90"/>
      <c r="AE163" s="89"/>
      <c r="AF163" s="90"/>
      <c r="AG163" s="143"/>
      <c r="AH163" s="90"/>
      <c r="AI163" s="89"/>
      <c r="AJ163" s="90"/>
      <c r="AK163" s="147"/>
      <c r="AL163" s="148"/>
      <c r="AM163" s="148"/>
      <c r="AN163" s="89"/>
      <c r="AO163" s="90"/>
      <c r="AP163" s="89"/>
      <c r="AQ163" s="90"/>
      <c r="AR163" s="90"/>
      <c r="AS163" s="89"/>
      <c r="AT163" s="144"/>
      <c r="AU163" s="90"/>
      <c r="AV163" s="89"/>
      <c r="AW163" s="89"/>
      <c r="AX163" s="90"/>
      <c r="AY163" s="90"/>
      <c r="AZ163" s="89"/>
      <c r="BA163" s="90"/>
      <c r="BB163" s="89"/>
      <c r="BC163" s="90"/>
      <c r="BD163" s="89"/>
      <c r="BE163" s="90"/>
      <c r="BF163" s="89"/>
      <c r="BG163" s="90"/>
      <c r="BH163" s="90"/>
      <c r="BI163" s="90"/>
      <c r="BJ163" s="89"/>
      <c r="BK163" s="90"/>
      <c r="BL163" s="90"/>
      <c r="BM163" s="144"/>
      <c r="BN163" s="90"/>
      <c r="BO163" s="143"/>
      <c r="BP163" s="143"/>
      <c r="BQ163" s="145"/>
      <c r="BR163" s="90"/>
      <c r="BS163" s="143"/>
      <c r="BT163" s="89"/>
      <c r="BU163" s="89"/>
      <c r="BV163" s="89"/>
      <c r="BW163" s="89"/>
    </row>
    <row r="164" s="91" customFormat="true" ht="33" hidden="true" customHeight="false" outlineLevel="0" collapsed="false">
      <c r="A164" s="107" t="s">
        <v>125</v>
      </c>
      <c r="B164" s="108" t="s">
        <v>41</v>
      </c>
      <c r="C164" s="109" t="s">
        <v>56</v>
      </c>
      <c r="D164" s="110" t="s">
        <v>33</v>
      </c>
      <c r="E164" s="109" t="s">
        <v>126</v>
      </c>
      <c r="F164" s="86"/>
      <c r="G164" s="85" t="n">
        <f aca="false">H164-F164</f>
        <v>44203</v>
      </c>
      <c r="H164" s="87" t="n">
        <v>44203</v>
      </c>
      <c r="I164" s="85"/>
      <c r="J164" s="85" t="n">
        <v>40725</v>
      </c>
      <c r="K164" s="147"/>
      <c r="L164" s="148"/>
      <c r="M164" s="87" t="n">
        <v>40725</v>
      </c>
      <c r="N164" s="85" t="n">
        <f aca="false">O164-M164</f>
        <v>3743</v>
      </c>
      <c r="O164" s="85" t="n">
        <v>44468</v>
      </c>
      <c r="P164" s="85"/>
      <c r="Q164" s="85" t="n">
        <v>39957</v>
      </c>
      <c r="R164" s="89"/>
      <c r="S164" s="90"/>
      <c r="T164" s="87" t="n">
        <f aca="false">O164+R164</f>
        <v>44468</v>
      </c>
      <c r="U164" s="86" t="n">
        <f aca="false">Q164+S164</f>
        <v>39957</v>
      </c>
      <c r="V164" s="90"/>
      <c r="W164" s="90"/>
      <c r="X164" s="87" t="n">
        <f aca="false">T164+V164</f>
        <v>44468</v>
      </c>
      <c r="Y164" s="85" t="n">
        <f aca="false">U164+W164</f>
        <v>39957</v>
      </c>
      <c r="Z164" s="90"/>
      <c r="AA164" s="87" t="n">
        <f aca="false">X164+Z164</f>
        <v>44468</v>
      </c>
      <c r="AB164" s="85" t="n">
        <f aca="false">Y164</f>
        <v>39957</v>
      </c>
      <c r="AC164" s="90" t="n">
        <v>-44468</v>
      </c>
      <c r="AD164" s="90"/>
      <c r="AE164" s="89" t="n">
        <v>-39957</v>
      </c>
      <c r="AF164" s="85" t="n">
        <f aca="false">AA164+AC164</f>
        <v>0</v>
      </c>
      <c r="AG164" s="143"/>
      <c r="AH164" s="85" t="n">
        <f aca="false">AB164+AE164</f>
        <v>0</v>
      </c>
      <c r="AI164" s="89"/>
      <c r="AJ164" s="90"/>
      <c r="AK164" s="147"/>
      <c r="AL164" s="148"/>
      <c r="AM164" s="148"/>
      <c r="AN164" s="87" t="n">
        <f aca="false">AO164-AM164</f>
        <v>0</v>
      </c>
      <c r="AO164" s="85"/>
      <c r="AP164" s="87"/>
      <c r="AQ164" s="85"/>
      <c r="AR164" s="85"/>
      <c r="AS164" s="89"/>
      <c r="AT164" s="144"/>
      <c r="AU164" s="90"/>
      <c r="AV164" s="89"/>
      <c r="AW164" s="89"/>
      <c r="AX164" s="90"/>
      <c r="AY164" s="90"/>
      <c r="AZ164" s="89"/>
      <c r="BA164" s="90"/>
      <c r="BB164" s="89"/>
      <c r="BC164" s="90"/>
      <c r="BD164" s="89"/>
      <c r="BE164" s="90"/>
      <c r="BF164" s="89"/>
      <c r="BG164" s="90"/>
      <c r="BH164" s="90"/>
      <c r="BI164" s="90"/>
      <c r="BJ164" s="89"/>
      <c r="BK164" s="90"/>
      <c r="BL164" s="90"/>
      <c r="BM164" s="144"/>
      <c r="BN164" s="90"/>
      <c r="BO164" s="143"/>
      <c r="BP164" s="143"/>
      <c r="BQ164" s="145"/>
      <c r="BR164" s="90"/>
      <c r="BS164" s="143"/>
      <c r="BT164" s="89"/>
      <c r="BU164" s="89"/>
      <c r="BV164" s="89"/>
      <c r="BW164" s="89"/>
    </row>
    <row r="165" s="91" customFormat="true" ht="35.25" hidden="false" customHeight="true" outlineLevel="0" collapsed="false">
      <c r="A165" s="107" t="s">
        <v>65</v>
      </c>
      <c r="B165" s="108" t="s">
        <v>41</v>
      </c>
      <c r="C165" s="109" t="s">
        <v>56</v>
      </c>
      <c r="D165" s="110" t="s">
        <v>66</v>
      </c>
      <c r="E165" s="109"/>
      <c r="F165" s="86"/>
      <c r="G165" s="85"/>
      <c r="H165" s="87"/>
      <c r="I165" s="85"/>
      <c r="J165" s="85"/>
      <c r="K165" s="147"/>
      <c r="L165" s="148"/>
      <c r="M165" s="87"/>
      <c r="N165" s="85"/>
      <c r="O165" s="85"/>
      <c r="P165" s="85"/>
      <c r="Q165" s="85"/>
      <c r="R165" s="89"/>
      <c r="S165" s="90"/>
      <c r="T165" s="87"/>
      <c r="U165" s="86"/>
      <c r="V165" s="90"/>
      <c r="W165" s="90"/>
      <c r="X165" s="87"/>
      <c r="Y165" s="85"/>
      <c r="Z165" s="90"/>
      <c r="AA165" s="87"/>
      <c r="AB165" s="85"/>
      <c r="AC165" s="90"/>
      <c r="AD165" s="90"/>
      <c r="AE165" s="89"/>
      <c r="AF165" s="85"/>
      <c r="AG165" s="143"/>
      <c r="AH165" s="85"/>
      <c r="AI165" s="89"/>
      <c r="AJ165" s="90"/>
      <c r="AK165" s="147"/>
      <c r="AL165" s="148"/>
      <c r="AM165" s="148"/>
      <c r="AN165" s="87"/>
      <c r="AO165" s="85"/>
      <c r="AP165" s="87"/>
      <c r="AQ165" s="85"/>
      <c r="AR165" s="85"/>
      <c r="AS165" s="89"/>
      <c r="AT165" s="144"/>
      <c r="AU165" s="90"/>
      <c r="AV165" s="89"/>
      <c r="AW165" s="89"/>
      <c r="AX165" s="90"/>
      <c r="AY165" s="90"/>
      <c r="AZ165" s="89"/>
      <c r="BA165" s="90"/>
      <c r="BB165" s="89"/>
      <c r="BC165" s="90"/>
      <c r="BD165" s="89"/>
      <c r="BE165" s="90"/>
      <c r="BF165" s="89"/>
      <c r="BG165" s="90"/>
      <c r="BH165" s="90"/>
      <c r="BI165" s="90"/>
      <c r="BJ165" s="89"/>
      <c r="BK165" s="90"/>
      <c r="BL165" s="90"/>
      <c r="BM165" s="144"/>
      <c r="BN165" s="90"/>
      <c r="BO165" s="143"/>
      <c r="BP165" s="143"/>
      <c r="BQ165" s="85" t="n">
        <f aca="false">BQ166</f>
        <v>44955</v>
      </c>
      <c r="BR165" s="85" t="n">
        <f aca="false">BR166</f>
        <v>44955</v>
      </c>
      <c r="BS165" s="88" t="n">
        <f aca="false">BS166</f>
        <v>44955</v>
      </c>
      <c r="BT165" s="89"/>
      <c r="BU165" s="89"/>
      <c r="BV165" s="89"/>
      <c r="BW165" s="89"/>
    </row>
    <row r="166" s="91" customFormat="true" ht="82.5" hidden="false" customHeight="false" outlineLevel="0" collapsed="false">
      <c r="A166" s="107" t="s">
        <v>148</v>
      </c>
      <c r="B166" s="108" t="s">
        <v>41</v>
      </c>
      <c r="C166" s="109" t="s">
        <v>56</v>
      </c>
      <c r="D166" s="110" t="s">
        <v>66</v>
      </c>
      <c r="E166" s="109" t="s">
        <v>60</v>
      </c>
      <c r="F166" s="86"/>
      <c r="G166" s="85"/>
      <c r="H166" s="87"/>
      <c r="I166" s="85"/>
      <c r="J166" s="85"/>
      <c r="K166" s="147"/>
      <c r="L166" s="148"/>
      <c r="M166" s="87"/>
      <c r="N166" s="85"/>
      <c r="O166" s="85"/>
      <c r="P166" s="85"/>
      <c r="Q166" s="85"/>
      <c r="R166" s="89"/>
      <c r="S166" s="90"/>
      <c r="T166" s="87"/>
      <c r="U166" s="86"/>
      <c r="V166" s="90"/>
      <c r="W166" s="90"/>
      <c r="X166" s="87"/>
      <c r="Y166" s="85"/>
      <c r="Z166" s="90"/>
      <c r="AA166" s="87"/>
      <c r="AB166" s="85"/>
      <c r="AC166" s="90"/>
      <c r="AD166" s="90"/>
      <c r="AE166" s="89"/>
      <c r="AF166" s="85"/>
      <c r="AG166" s="143"/>
      <c r="AH166" s="85"/>
      <c r="AI166" s="89"/>
      <c r="AJ166" s="90"/>
      <c r="AK166" s="147"/>
      <c r="AL166" s="148"/>
      <c r="AM166" s="148"/>
      <c r="AN166" s="87"/>
      <c r="AO166" s="85"/>
      <c r="AP166" s="87"/>
      <c r="AQ166" s="85"/>
      <c r="AR166" s="85"/>
      <c r="AS166" s="89"/>
      <c r="AT166" s="144"/>
      <c r="AU166" s="90"/>
      <c r="AV166" s="89"/>
      <c r="AW166" s="89"/>
      <c r="AX166" s="90"/>
      <c r="AY166" s="90"/>
      <c r="AZ166" s="89"/>
      <c r="BA166" s="90"/>
      <c r="BB166" s="89"/>
      <c r="BC166" s="90"/>
      <c r="BD166" s="89"/>
      <c r="BE166" s="90"/>
      <c r="BF166" s="89"/>
      <c r="BG166" s="90"/>
      <c r="BH166" s="90"/>
      <c r="BI166" s="90"/>
      <c r="BJ166" s="89"/>
      <c r="BK166" s="90"/>
      <c r="BL166" s="90"/>
      <c r="BM166" s="144"/>
      <c r="BN166" s="90"/>
      <c r="BO166" s="143"/>
      <c r="BP166" s="143"/>
      <c r="BQ166" s="85" t="n">
        <f aca="false">BR166-BP166</f>
        <v>44955</v>
      </c>
      <c r="BR166" s="85" t="n">
        <v>44955</v>
      </c>
      <c r="BS166" s="88" t="n">
        <v>44955</v>
      </c>
      <c r="BT166" s="89"/>
      <c r="BU166" s="89"/>
      <c r="BV166" s="89"/>
      <c r="BW166" s="89"/>
    </row>
    <row r="167" s="99" customFormat="true" ht="56.25" hidden="false" customHeight="true" outlineLevel="0" collapsed="false">
      <c r="A167" s="107" t="s">
        <v>116</v>
      </c>
      <c r="B167" s="108" t="s">
        <v>41</v>
      </c>
      <c r="C167" s="109" t="s">
        <v>56</v>
      </c>
      <c r="D167" s="110" t="s">
        <v>117</v>
      </c>
      <c r="E167" s="109"/>
      <c r="F167" s="111" t="n">
        <f aca="false">F168</f>
        <v>1259</v>
      </c>
      <c r="G167" s="112" t="n">
        <f aca="false">G168</f>
        <v>41</v>
      </c>
      <c r="H167" s="113" t="n">
        <f aca="false">H168</f>
        <v>1300</v>
      </c>
      <c r="I167" s="112" t="n">
        <f aca="false">I168</f>
        <v>0</v>
      </c>
      <c r="J167" s="112" t="n">
        <f aca="false">J168</f>
        <v>1300</v>
      </c>
      <c r="K167" s="112" t="n">
        <f aca="false">K168</f>
        <v>0</v>
      </c>
      <c r="L167" s="112" t="n">
        <f aca="false">L168</f>
        <v>0</v>
      </c>
      <c r="M167" s="112" t="n">
        <f aca="false">M168</f>
        <v>1300</v>
      </c>
      <c r="N167" s="112" t="n">
        <f aca="false">N168</f>
        <v>400</v>
      </c>
      <c r="O167" s="112" t="n">
        <f aca="false">O168</f>
        <v>1700</v>
      </c>
      <c r="P167" s="112" t="n">
        <f aca="false">P168</f>
        <v>0</v>
      </c>
      <c r="Q167" s="112" t="n">
        <f aca="false">Q168</f>
        <v>1700</v>
      </c>
      <c r="R167" s="111" t="n">
        <f aca="false">R168</f>
        <v>-200</v>
      </c>
      <c r="S167" s="112" t="n">
        <f aca="false">S168</f>
        <v>0</v>
      </c>
      <c r="T167" s="113" t="n">
        <f aca="false">T168</f>
        <v>1500</v>
      </c>
      <c r="U167" s="111" t="n">
        <f aca="false">U168</f>
        <v>1700</v>
      </c>
      <c r="V167" s="112" t="n">
        <f aca="false">V168</f>
        <v>0</v>
      </c>
      <c r="W167" s="112" t="n">
        <f aca="false">W168</f>
        <v>0</v>
      </c>
      <c r="X167" s="113" t="n">
        <f aca="false">X168</f>
        <v>1500</v>
      </c>
      <c r="Y167" s="112" t="n">
        <f aca="false">Y168</f>
        <v>1700</v>
      </c>
      <c r="Z167" s="112" t="n">
        <f aca="false">Z168</f>
        <v>0</v>
      </c>
      <c r="AA167" s="113" t="n">
        <f aca="false">AA168</f>
        <v>1500</v>
      </c>
      <c r="AB167" s="112" t="n">
        <f aca="false">AB168</f>
        <v>1700</v>
      </c>
      <c r="AC167" s="112" t="n">
        <f aca="false">AC168</f>
        <v>0</v>
      </c>
      <c r="AD167" s="112" t="n">
        <f aca="false">AD168</f>
        <v>0</v>
      </c>
      <c r="AE167" s="113"/>
      <c r="AF167" s="112" t="n">
        <f aca="false">AF168</f>
        <v>1500</v>
      </c>
      <c r="AG167" s="114" t="n">
        <f aca="false">AG168</f>
        <v>0</v>
      </c>
      <c r="AH167" s="112" t="n">
        <f aca="false">AH168</f>
        <v>1700</v>
      </c>
      <c r="AI167" s="111" t="n">
        <f aca="false">AI168</f>
        <v>0</v>
      </c>
      <c r="AJ167" s="112" t="n">
        <f aca="false">AJ168</f>
        <v>0</v>
      </c>
      <c r="AK167" s="113" t="n">
        <f aca="false">AK168</f>
        <v>1500</v>
      </c>
      <c r="AL167" s="112" t="n">
        <f aca="false">AL168</f>
        <v>0</v>
      </c>
      <c r="AM167" s="112" t="n">
        <f aca="false">AM168</f>
        <v>1700</v>
      </c>
      <c r="AN167" s="111" t="n">
        <f aca="false">AN168</f>
        <v>931</v>
      </c>
      <c r="AO167" s="112" t="n">
        <f aca="false">AO168</f>
        <v>2631</v>
      </c>
      <c r="AP167" s="113" t="n">
        <f aca="false">AP168</f>
        <v>0</v>
      </c>
      <c r="AQ167" s="112" t="n">
        <f aca="false">AQ168</f>
        <v>2631</v>
      </c>
      <c r="AR167" s="112" t="n">
        <f aca="false">AR168</f>
        <v>0</v>
      </c>
      <c r="AS167" s="112" t="n">
        <f aca="false">AS168</f>
        <v>0</v>
      </c>
      <c r="AT167" s="111" t="n">
        <f aca="false">AT168</f>
        <v>2631</v>
      </c>
      <c r="AU167" s="112" t="n">
        <f aca="false">AU168</f>
        <v>2631</v>
      </c>
      <c r="AV167" s="111" t="n">
        <f aca="false">AV168</f>
        <v>-150</v>
      </c>
      <c r="AW167" s="111" t="n">
        <f aca="false">AW168</f>
        <v>-150</v>
      </c>
      <c r="AX167" s="112" t="n">
        <f aca="false">AX168</f>
        <v>2481</v>
      </c>
      <c r="AY167" s="112" t="n">
        <f aca="false">AY168</f>
        <v>2481</v>
      </c>
      <c r="AZ167" s="111" t="n">
        <f aca="false">AZ168</f>
        <v>0</v>
      </c>
      <c r="BA167" s="112" t="n">
        <f aca="false">BA168</f>
        <v>0</v>
      </c>
      <c r="BB167" s="113" t="n">
        <f aca="false">BB168</f>
        <v>2481</v>
      </c>
      <c r="BC167" s="112" t="n">
        <f aca="false">BC168</f>
        <v>2481</v>
      </c>
      <c r="BD167" s="95"/>
      <c r="BE167" s="96"/>
      <c r="BF167" s="113" t="n">
        <f aca="false">BF168</f>
        <v>2481</v>
      </c>
      <c r="BG167" s="112" t="n">
        <f aca="false">BG168</f>
        <v>2481</v>
      </c>
      <c r="BH167" s="112" t="n">
        <f aca="false">BH168</f>
        <v>0</v>
      </c>
      <c r="BI167" s="112" t="n">
        <f aca="false">BI168</f>
        <v>0</v>
      </c>
      <c r="BJ167" s="113" t="n">
        <f aca="false">BJ168</f>
        <v>2481</v>
      </c>
      <c r="BK167" s="112" t="n">
        <f aca="false">BK168</f>
        <v>2481</v>
      </c>
      <c r="BL167" s="112" t="n">
        <f aca="false">BL168</f>
        <v>0</v>
      </c>
      <c r="BM167" s="111" t="n">
        <f aca="false">BM168</f>
        <v>0</v>
      </c>
      <c r="BN167" s="112" t="n">
        <f aca="false">BN168</f>
        <v>2481</v>
      </c>
      <c r="BO167" s="114"/>
      <c r="BP167" s="114" t="n">
        <f aca="false">BP168</f>
        <v>2481</v>
      </c>
      <c r="BQ167" s="112" t="n">
        <f aca="false">BQ168</f>
        <v>-1681</v>
      </c>
      <c r="BR167" s="112" t="n">
        <f aca="false">BR168</f>
        <v>800</v>
      </c>
      <c r="BS167" s="114" t="n">
        <f aca="false">BS168</f>
        <v>800</v>
      </c>
      <c r="BT167" s="95"/>
      <c r="BU167" s="95"/>
      <c r="BV167" s="95"/>
      <c r="BW167" s="95"/>
    </row>
    <row r="168" s="70" customFormat="true" ht="90.75" hidden="false" customHeight="true" outlineLevel="0" collapsed="false">
      <c r="A168" s="107" t="s">
        <v>118</v>
      </c>
      <c r="B168" s="108" t="s">
        <v>41</v>
      </c>
      <c r="C168" s="109" t="s">
        <v>56</v>
      </c>
      <c r="D168" s="110" t="s">
        <v>117</v>
      </c>
      <c r="E168" s="109" t="s">
        <v>119</v>
      </c>
      <c r="F168" s="86" t="n">
        <v>1259</v>
      </c>
      <c r="G168" s="85" t="n">
        <f aca="false">H168-F168</f>
        <v>41</v>
      </c>
      <c r="H168" s="87" t="n">
        <v>1300</v>
      </c>
      <c r="I168" s="85"/>
      <c r="J168" s="85" t="n">
        <v>1300</v>
      </c>
      <c r="K168" s="180"/>
      <c r="L168" s="181"/>
      <c r="M168" s="87" t="n">
        <v>1300</v>
      </c>
      <c r="N168" s="85" t="n">
        <f aca="false">O168-M168</f>
        <v>400</v>
      </c>
      <c r="O168" s="85" t="n">
        <v>1700</v>
      </c>
      <c r="P168" s="85"/>
      <c r="Q168" s="85" t="n">
        <v>1700</v>
      </c>
      <c r="R168" s="94" t="n">
        <v>-200</v>
      </c>
      <c r="S168" s="65"/>
      <c r="T168" s="87" t="n">
        <f aca="false">O168+R168</f>
        <v>1500</v>
      </c>
      <c r="U168" s="86" t="n">
        <f aca="false">Q168+S168</f>
        <v>1700</v>
      </c>
      <c r="V168" s="65"/>
      <c r="W168" s="65"/>
      <c r="X168" s="87" t="n">
        <f aca="false">T168+V168</f>
        <v>1500</v>
      </c>
      <c r="Y168" s="85" t="n">
        <f aca="false">U168+W168</f>
        <v>1700</v>
      </c>
      <c r="Z168" s="65"/>
      <c r="AA168" s="87" t="n">
        <f aca="false">X168+Z168</f>
        <v>1500</v>
      </c>
      <c r="AB168" s="85" t="n">
        <f aca="false">Y168</f>
        <v>1700</v>
      </c>
      <c r="AC168" s="65"/>
      <c r="AD168" s="65"/>
      <c r="AE168" s="66"/>
      <c r="AF168" s="85" t="n">
        <f aca="false">AA168+AC168</f>
        <v>1500</v>
      </c>
      <c r="AG168" s="67"/>
      <c r="AH168" s="85" t="n">
        <f aca="false">AB168</f>
        <v>1700</v>
      </c>
      <c r="AI168" s="66"/>
      <c r="AJ168" s="65"/>
      <c r="AK168" s="87" t="n">
        <f aca="false">AF168+AI168</f>
        <v>1500</v>
      </c>
      <c r="AL168" s="85" t="n">
        <f aca="false">AG168</f>
        <v>0</v>
      </c>
      <c r="AM168" s="85" t="n">
        <f aca="false">AH168+AJ168</f>
        <v>1700</v>
      </c>
      <c r="AN168" s="87" t="n">
        <f aca="false">AO168-AM168</f>
        <v>931</v>
      </c>
      <c r="AO168" s="85" t="n">
        <v>2631</v>
      </c>
      <c r="AP168" s="87"/>
      <c r="AQ168" s="85" t="n">
        <v>2631</v>
      </c>
      <c r="AR168" s="85"/>
      <c r="AS168" s="66"/>
      <c r="AT168" s="86" t="n">
        <f aca="false">AO168+AR168</f>
        <v>2631</v>
      </c>
      <c r="AU168" s="85" t="n">
        <f aca="false">AQ168+AS168</f>
        <v>2631</v>
      </c>
      <c r="AV168" s="94" t="n">
        <v>-150</v>
      </c>
      <c r="AW168" s="94" t="n">
        <v>-150</v>
      </c>
      <c r="AX168" s="85" t="n">
        <f aca="false">AT168+AV168</f>
        <v>2481</v>
      </c>
      <c r="AY168" s="85" t="n">
        <f aca="false">AU168+AW168</f>
        <v>2481</v>
      </c>
      <c r="AZ168" s="66"/>
      <c r="BA168" s="65"/>
      <c r="BB168" s="87" t="n">
        <f aca="false">AX168+AZ168</f>
        <v>2481</v>
      </c>
      <c r="BC168" s="85" t="n">
        <f aca="false">AY168+BA168</f>
        <v>2481</v>
      </c>
      <c r="BD168" s="66"/>
      <c r="BE168" s="65"/>
      <c r="BF168" s="87" t="n">
        <f aca="false">BB168+BD168</f>
        <v>2481</v>
      </c>
      <c r="BG168" s="85" t="n">
        <f aca="false">BC168+BE168</f>
        <v>2481</v>
      </c>
      <c r="BH168" s="65"/>
      <c r="BI168" s="65"/>
      <c r="BJ168" s="87" t="n">
        <f aca="false">BB168+BH168</f>
        <v>2481</v>
      </c>
      <c r="BK168" s="85" t="n">
        <f aca="false">BC168+BI168</f>
        <v>2481</v>
      </c>
      <c r="BL168" s="65"/>
      <c r="BM168" s="68"/>
      <c r="BN168" s="85" t="n">
        <f aca="false">BJ168+BL168</f>
        <v>2481</v>
      </c>
      <c r="BO168" s="88"/>
      <c r="BP168" s="88" t="n">
        <f aca="false">BK168+BM168</f>
        <v>2481</v>
      </c>
      <c r="BQ168" s="85" t="n">
        <f aca="false">BR168-BP168</f>
        <v>-1681</v>
      </c>
      <c r="BR168" s="93" t="n">
        <v>800</v>
      </c>
      <c r="BS168" s="119" t="n">
        <v>800</v>
      </c>
      <c r="BT168" s="66"/>
      <c r="BU168" s="66"/>
      <c r="BV168" s="66"/>
      <c r="BW168" s="66"/>
    </row>
    <row r="169" s="91" customFormat="true" ht="39.75" hidden="false" customHeight="true" outlineLevel="0" collapsed="false">
      <c r="A169" s="107" t="s">
        <v>160</v>
      </c>
      <c r="B169" s="108" t="s">
        <v>41</v>
      </c>
      <c r="C169" s="109" t="s">
        <v>56</v>
      </c>
      <c r="D169" s="110" t="s">
        <v>161</v>
      </c>
      <c r="E169" s="109"/>
      <c r="F169" s="111" t="n">
        <f aca="false">F170</f>
        <v>16100</v>
      </c>
      <c r="G169" s="112" t="n">
        <f aca="false">G170</f>
        <v>16419</v>
      </c>
      <c r="H169" s="113" t="n">
        <f aca="false">H170</f>
        <v>32519</v>
      </c>
      <c r="I169" s="112" t="n">
        <f aca="false">I170</f>
        <v>0</v>
      </c>
      <c r="J169" s="112" t="n">
        <f aca="false">J170</f>
        <v>34290</v>
      </c>
      <c r="K169" s="112" t="n">
        <f aca="false">K170</f>
        <v>0</v>
      </c>
      <c r="L169" s="112" t="n">
        <f aca="false">L170</f>
        <v>0</v>
      </c>
      <c r="M169" s="112" t="n">
        <f aca="false">M170+M177</f>
        <v>34290</v>
      </c>
      <c r="N169" s="112" t="n">
        <f aca="false">N170+N177</f>
        <v>-23010</v>
      </c>
      <c r="O169" s="112" t="n">
        <f aca="false">O170+O177</f>
        <v>11280</v>
      </c>
      <c r="P169" s="112" t="n">
        <f aca="false">P170+P177</f>
        <v>0</v>
      </c>
      <c r="Q169" s="112" t="n">
        <f aca="false">Q170+Q177</f>
        <v>10661</v>
      </c>
      <c r="R169" s="111" t="n">
        <f aca="false">R170+R177</f>
        <v>0</v>
      </c>
      <c r="S169" s="112" t="n">
        <f aca="false">S170+S177</f>
        <v>0</v>
      </c>
      <c r="T169" s="113" t="n">
        <f aca="false">T170+T177</f>
        <v>11280</v>
      </c>
      <c r="U169" s="111" t="n">
        <f aca="false">U170+U177</f>
        <v>10661</v>
      </c>
      <c r="V169" s="112" t="n">
        <f aca="false">V170+V177</f>
        <v>0</v>
      </c>
      <c r="W169" s="112" t="n">
        <f aca="false">W170+W177</f>
        <v>0</v>
      </c>
      <c r="X169" s="113" t="n">
        <f aca="false">X170+X177</f>
        <v>11280</v>
      </c>
      <c r="Y169" s="112" t="n">
        <f aca="false">Y170+Y177</f>
        <v>10661</v>
      </c>
      <c r="Z169" s="112" t="n">
        <f aca="false">Z170+Z177</f>
        <v>7021</v>
      </c>
      <c r="AA169" s="113" t="n">
        <f aca="false">AA170+AA177</f>
        <v>18301</v>
      </c>
      <c r="AB169" s="112" t="n">
        <f aca="false">AB170+AB177</f>
        <v>10661</v>
      </c>
      <c r="AC169" s="112" t="n">
        <f aca="false">AC170+AC177</f>
        <v>0</v>
      </c>
      <c r="AD169" s="112" t="n">
        <f aca="false">AD170+AD177</f>
        <v>0</v>
      </c>
      <c r="AE169" s="113"/>
      <c r="AF169" s="112" t="n">
        <f aca="false">AF170+AF177</f>
        <v>18301</v>
      </c>
      <c r="AG169" s="114" t="n">
        <f aca="false">AG170+AG177</f>
        <v>0</v>
      </c>
      <c r="AH169" s="112" t="n">
        <f aca="false">AH170+AH177</f>
        <v>10661</v>
      </c>
      <c r="AI169" s="111" t="n">
        <f aca="false">AI170+AI177</f>
        <v>0</v>
      </c>
      <c r="AJ169" s="112" t="n">
        <f aca="false">AJ170+AJ177</f>
        <v>0</v>
      </c>
      <c r="AK169" s="113" t="n">
        <f aca="false">AK170+AK177</f>
        <v>18301</v>
      </c>
      <c r="AL169" s="112" t="n">
        <f aca="false">AL170+AL177</f>
        <v>0</v>
      </c>
      <c r="AM169" s="112" t="n">
        <f aca="false">AM170+AM177</f>
        <v>10661</v>
      </c>
      <c r="AN169" s="111" t="n">
        <f aca="false">AN170+AN177</f>
        <v>8226</v>
      </c>
      <c r="AO169" s="112" t="n">
        <f aca="false">AO170+AO177</f>
        <v>18887</v>
      </c>
      <c r="AP169" s="113" t="n">
        <f aca="false">AP170+AP177</f>
        <v>0</v>
      </c>
      <c r="AQ169" s="112" t="n">
        <f aca="false">AQ170+AQ177</f>
        <v>9766</v>
      </c>
      <c r="AR169" s="112" t="n">
        <f aca="false">AR170+AR177</f>
        <v>0</v>
      </c>
      <c r="AS169" s="112" t="n">
        <f aca="false">AS170+AS177</f>
        <v>0</v>
      </c>
      <c r="AT169" s="111" t="n">
        <f aca="false">AT170+AT177</f>
        <v>18887</v>
      </c>
      <c r="AU169" s="112" t="n">
        <f aca="false">AU170+AU177</f>
        <v>9766</v>
      </c>
      <c r="AV169" s="111" t="n">
        <f aca="false">AV170+AV177</f>
        <v>2000</v>
      </c>
      <c r="AW169" s="111" t="n">
        <f aca="false">AW170+AW177</f>
        <v>2000</v>
      </c>
      <c r="AX169" s="112" t="n">
        <f aca="false">AX170+AX177</f>
        <v>20887</v>
      </c>
      <c r="AY169" s="112" t="n">
        <f aca="false">AY170+AY177</f>
        <v>11766</v>
      </c>
      <c r="AZ169" s="111" t="n">
        <f aca="false">AZ170+AZ177</f>
        <v>0</v>
      </c>
      <c r="BA169" s="112" t="n">
        <f aca="false">BA170+BA177</f>
        <v>0</v>
      </c>
      <c r="BB169" s="113" t="n">
        <f aca="false">BB170+BB177</f>
        <v>20887</v>
      </c>
      <c r="BC169" s="112" t="n">
        <f aca="false">BC170+BC177</f>
        <v>11766</v>
      </c>
      <c r="BD169" s="89"/>
      <c r="BE169" s="90"/>
      <c r="BF169" s="113" t="n">
        <f aca="false">BF170+BF177</f>
        <v>20887</v>
      </c>
      <c r="BG169" s="112" t="n">
        <f aca="false">BG170+BG177</f>
        <v>11766</v>
      </c>
      <c r="BH169" s="112" t="n">
        <f aca="false">BH170+BH177</f>
        <v>0</v>
      </c>
      <c r="BI169" s="112" t="n">
        <f aca="false">BI170+BI177</f>
        <v>0</v>
      </c>
      <c r="BJ169" s="113" t="n">
        <f aca="false">BJ170+BJ177</f>
        <v>20887</v>
      </c>
      <c r="BK169" s="112" t="n">
        <f aca="false">BK170+BK177</f>
        <v>11766</v>
      </c>
      <c r="BL169" s="112" t="n">
        <f aca="false">BL170+BL177</f>
        <v>0</v>
      </c>
      <c r="BM169" s="111" t="n">
        <f aca="false">BM170+BM177</f>
        <v>0</v>
      </c>
      <c r="BN169" s="112" t="n">
        <f aca="false">BN170+BN177</f>
        <v>20887</v>
      </c>
      <c r="BO169" s="114"/>
      <c r="BP169" s="114" t="n">
        <f aca="false">BP170+BP177</f>
        <v>11766</v>
      </c>
      <c r="BQ169" s="112" t="n">
        <f aca="false">BQ170+BQ177+BQ179</f>
        <v>4971</v>
      </c>
      <c r="BR169" s="112" t="n">
        <f aca="false">BR170+BR177+BR179</f>
        <v>16737</v>
      </c>
      <c r="BS169" s="114" t="n">
        <f aca="false">BS170+BS177+BS179</f>
        <v>14890</v>
      </c>
      <c r="BT169" s="89"/>
      <c r="BU169" s="89"/>
      <c r="BV169" s="89"/>
      <c r="BW169" s="89"/>
    </row>
    <row r="170" s="99" customFormat="true" ht="71.25" hidden="false" customHeight="true" outlineLevel="0" collapsed="false">
      <c r="A170" s="107" t="s">
        <v>158</v>
      </c>
      <c r="B170" s="108" t="s">
        <v>41</v>
      </c>
      <c r="C170" s="109" t="s">
        <v>56</v>
      </c>
      <c r="D170" s="110" t="s">
        <v>161</v>
      </c>
      <c r="E170" s="109" t="s">
        <v>47</v>
      </c>
      <c r="F170" s="86" t="n">
        <v>16100</v>
      </c>
      <c r="G170" s="85" t="n">
        <f aca="false">H170-F170</f>
        <v>16419</v>
      </c>
      <c r="H170" s="87" t="n">
        <v>32519</v>
      </c>
      <c r="I170" s="85"/>
      <c r="J170" s="85" t="n">
        <v>34290</v>
      </c>
      <c r="K170" s="147"/>
      <c r="L170" s="148"/>
      <c r="M170" s="87" t="n">
        <v>34290</v>
      </c>
      <c r="N170" s="85" t="n">
        <f aca="false">O170-M170</f>
        <v>-27378</v>
      </c>
      <c r="O170" s="85" t="n">
        <v>6912</v>
      </c>
      <c r="P170" s="85"/>
      <c r="Q170" s="85" t="n">
        <v>6293</v>
      </c>
      <c r="R170" s="95"/>
      <c r="S170" s="96"/>
      <c r="T170" s="87" t="n">
        <f aca="false">O170+R170</f>
        <v>6912</v>
      </c>
      <c r="U170" s="86" t="n">
        <f aca="false">Q170+S170</f>
        <v>6293</v>
      </c>
      <c r="V170" s="96"/>
      <c r="W170" s="96"/>
      <c r="X170" s="87" t="n">
        <f aca="false">T170+V170</f>
        <v>6912</v>
      </c>
      <c r="Y170" s="85" t="n">
        <f aca="false">U170+W170</f>
        <v>6293</v>
      </c>
      <c r="Z170" s="85" t="n">
        <v>7021</v>
      </c>
      <c r="AA170" s="87" t="n">
        <f aca="false">X170+Z170</f>
        <v>13933</v>
      </c>
      <c r="AB170" s="85" t="n">
        <f aca="false">Y170</f>
        <v>6293</v>
      </c>
      <c r="AC170" s="85"/>
      <c r="AD170" s="85"/>
      <c r="AE170" s="87"/>
      <c r="AF170" s="85" t="n">
        <f aca="false">AA170+AC170</f>
        <v>13933</v>
      </c>
      <c r="AG170" s="88"/>
      <c r="AH170" s="85" t="n">
        <f aca="false">AB170</f>
        <v>6293</v>
      </c>
      <c r="AI170" s="95"/>
      <c r="AJ170" s="96"/>
      <c r="AK170" s="87" t="n">
        <f aca="false">AF170+AI170</f>
        <v>13933</v>
      </c>
      <c r="AL170" s="85" t="n">
        <f aca="false">AG170</f>
        <v>0</v>
      </c>
      <c r="AM170" s="85" t="n">
        <f aca="false">AH170+AJ170</f>
        <v>6293</v>
      </c>
      <c r="AN170" s="87" t="n">
        <f aca="false">AO170-AM170</f>
        <v>12594</v>
      </c>
      <c r="AO170" s="85" t="n">
        <f aca="false">14519+4368</f>
        <v>18887</v>
      </c>
      <c r="AP170" s="87"/>
      <c r="AQ170" s="85" t="n">
        <f aca="false">5398+4368</f>
        <v>9766</v>
      </c>
      <c r="AR170" s="85"/>
      <c r="AS170" s="95"/>
      <c r="AT170" s="86" t="n">
        <f aca="false">AO170+AR170</f>
        <v>18887</v>
      </c>
      <c r="AU170" s="85" t="n">
        <f aca="false">AQ170+AS170</f>
        <v>9766</v>
      </c>
      <c r="AV170" s="87" t="n">
        <v>2000</v>
      </c>
      <c r="AW170" s="87" t="n">
        <v>2000</v>
      </c>
      <c r="AX170" s="85" t="n">
        <f aca="false">AT170+AV170</f>
        <v>20887</v>
      </c>
      <c r="AY170" s="85" t="n">
        <f aca="false">AU170+AW170</f>
        <v>11766</v>
      </c>
      <c r="AZ170" s="95"/>
      <c r="BA170" s="96"/>
      <c r="BB170" s="87" t="n">
        <f aca="false">AX170+AZ170</f>
        <v>20887</v>
      </c>
      <c r="BC170" s="85" t="n">
        <f aca="false">AY170+BA170</f>
        <v>11766</v>
      </c>
      <c r="BD170" s="95"/>
      <c r="BE170" s="96"/>
      <c r="BF170" s="87" t="n">
        <f aca="false">BB170+BD170</f>
        <v>20887</v>
      </c>
      <c r="BG170" s="85" t="n">
        <f aca="false">BC170+BE170</f>
        <v>11766</v>
      </c>
      <c r="BH170" s="96"/>
      <c r="BI170" s="96"/>
      <c r="BJ170" s="87" t="n">
        <f aca="false">BB170+BH170</f>
        <v>20887</v>
      </c>
      <c r="BK170" s="85" t="n">
        <f aca="false">BC170+BI170</f>
        <v>11766</v>
      </c>
      <c r="BL170" s="96"/>
      <c r="BM170" s="98"/>
      <c r="BN170" s="85" t="n">
        <f aca="false">BJ170+BL170</f>
        <v>20887</v>
      </c>
      <c r="BO170" s="88"/>
      <c r="BP170" s="88" t="n">
        <f aca="false">BK170+BM170</f>
        <v>11766</v>
      </c>
      <c r="BQ170" s="85" t="n">
        <f aca="false">BR170-BP170</f>
        <v>-11766</v>
      </c>
      <c r="BR170" s="96"/>
      <c r="BS170" s="97"/>
      <c r="BT170" s="95"/>
      <c r="BU170" s="95"/>
      <c r="BV170" s="95"/>
      <c r="BW170" s="95"/>
    </row>
    <row r="171" s="189" customFormat="true" ht="33.75" hidden="true" customHeight="true" outlineLevel="0" collapsed="false">
      <c r="A171" s="107" t="s">
        <v>156</v>
      </c>
      <c r="B171" s="108" t="s">
        <v>41</v>
      </c>
      <c r="C171" s="109" t="s">
        <v>56</v>
      </c>
      <c r="D171" s="110" t="s">
        <v>157</v>
      </c>
      <c r="E171" s="109"/>
      <c r="F171" s="111" t="n">
        <f aca="false">F172+F173</f>
        <v>22002</v>
      </c>
      <c r="G171" s="112" t="n">
        <f aca="false">G172+G173</f>
        <v>-22002</v>
      </c>
      <c r="H171" s="113" t="n">
        <f aca="false">H172+H173</f>
        <v>0</v>
      </c>
      <c r="I171" s="112" t="n">
        <f aca="false">I172+I173</f>
        <v>0</v>
      </c>
      <c r="J171" s="112" t="n">
        <f aca="false">J172+J173</f>
        <v>0</v>
      </c>
      <c r="K171" s="112" t="n">
        <f aca="false">K172+K173</f>
        <v>0</v>
      </c>
      <c r="L171" s="112" t="n">
        <f aca="false">L172+L173</f>
        <v>0</v>
      </c>
      <c r="M171" s="112" t="n">
        <f aca="false">M172+M173</f>
        <v>0</v>
      </c>
      <c r="N171" s="112" t="n">
        <f aca="false">N172+N173</f>
        <v>0</v>
      </c>
      <c r="O171" s="112" t="n">
        <f aca="false">O172+O173</f>
        <v>0</v>
      </c>
      <c r="P171" s="112" t="n">
        <f aca="false">P172+P173</f>
        <v>0</v>
      </c>
      <c r="Q171" s="112" t="n">
        <f aca="false">Q172+Q173</f>
        <v>0</v>
      </c>
      <c r="R171" s="182"/>
      <c r="S171" s="183"/>
      <c r="T171" s="182"/>
      <c r="U171" s="184"/>
      <c r="V171" s="183"/>
      <c r="W171" s="183"/>
      <c r="X171" s="182"/>
      <c r="Y171" s="183"/>
      <c r="Z171" s="183"/>
      <c r="AA171" s="182"/>
      <c r="AB171" s="183"/>
      <c r="AC171" s="183"/>
      <c r="AD171" s="183"/>
      <c r="AE171" s="182"/>
      <c r="AF171" s="183"/>
      <c r="AG171" s="185"/>
      <c r="AH171" s="183"/>
      <c r="AI171" s="182"/>
      <c r="AJ171" s="183"/>
      <c r="AK171" s="186"/>
      <c r="AL171" s="187"/>
      <c r="AM171" s="187"/>
      <c r="AN171" s="182"/>
      <c r="AO171" s="183"/>
      <c r="AP171" s="182"/>
      <c r="AQ171" s="183"/>
      <c r="AR171" s="183"/>
      <c r="AS171" s="182"/>
      <c r="AT171" s="184"/>
      <c r="AU171" s="183"/>
      <c r="AV171" s="182"/>
      <c r="AW171" s="182"/>
      <c r="AX171" s="183"/>
      <c r="AY171" s="183"/>
      <c r="AZ171" s="182"/>
      <c r="BA171" s="183"/>
      <c r="BB171" s="182"/>
      <c r="BC171" s="183"/>
      <c r="BD171" s="182"/>
      <c r="BE171" s="183"/>
      <c r="BF171" s="182"/>
      <c r="BG171" s="183"/>
      <c r="BH171" s="183"/>
      <c r="BI171" s="183"/>
      <c r="BJ171" s="182"/>
      <c r="BK171" s="183"/>
      <c r="BL171" s="183"/>
      <c r="BM171" s="184"/>
      <c r="BN171" s="183"/>
      <c r="BO171" s="185"/>
      <c r="BP171" s="185"/>
      <c r="BQ171" s="188"/>
      <c r="BR171" s="183"/>
      <c r="BS171" s="185"/>
      <c r="BT171" s="182"/>
      <c r="BU171" s="182"/>
      <c r="BV171" s="182"/>
      <c r="BW171" s="182"/>
    </row>
    <row r="172" s="197" customFormat="true" ht="66.75" hidden="true" customHeight="true" outlineLevel="0" collapsed="false">
      <c r="A172" s="107" t="s">
        <v>158</v>
      </c>
      <c r="B172" s="108" t="s">
        <v>41</v>
      </c>
      <c r="C172" s="109" t="s">
        <v>56</v>
      </c>
      <c r="D172" s="110" t="s">
        <v>157</v>
      </c>
      <c r="E172" s="109" t="s">
        <v>47</v>
      </c>
      <c r="F172" s="86" t="n">
        <v>22002</v>
      </c>
      <c r="G172" s="85" t="n">
        <f aca="false">H172-F172</f>
        <v>-22002</v>
      </c>
      <c r="H172" s="186"/>
      <c r="I172" s="187"/>
      <c r="J172" s="187"/>
      <c r="K172" s="186"/>
      <c r="L172" s="187"/>
      <c r="M172" s="87"/>
      <c r="N172" s="93"/>
      <c r="O172" s="85"/>
      <c r="P172" s="85"/>
      <c r="Q172" s="85"/>
      <c r="R172" s="190"/>
      <c r="S172" s="191"/>
      <c r="T172" s="190"/>
      <c r="U172" s="192"/>
      <c r="V172" s="191"/>
      <c r="W172" s="191"/>
      <c r="X172" s="190"/>
      <c r="Y172" s="191"/>
      <c r="Z172" s="191"/>
      <c r="AA172" s="190"/>
      <c r="AB172" s="191"/>
      <c r="AC172" s="191"/>
      <c r="AD172" s="191"/>
      <c r="AE172" s="190"/>
      <c r="AF172" s="191"/>
      <c r="AG172" s="193"/>
      <c r="AH172" s="191"/>
      <c r="AI172" s="190"/>
      <c r="AJ172" s="191"/>
      <c r="AK172" s="194"/>
      <c r="AL172" s="195"/>
      <c r="AM172" s="195"/>
      <c r="AN172" s="190"/>
      <c r="AO172" s="191"/>
      <c r="AP172" s="190"/>
      <c r="AQ172" s="191"/>
      <c r="AR172" s="191"/>
      <c r="AS172" s="190"/>
      <c r="AT172" s="192"/>
      <c r="AU172" s="191"/>
      <c r="AV172" s="190"/>
      <c r="AW172" s="190"/>
      <c r="AX172" s="191"/>
      <c r="AY172" s="191"/>
      <c r="AZ172" s="190"/>
      <c r="BA172" s="191"/>
      <c r="BB172" s="190"/>
      <c r="BC172" s="191"/>
      <c r="BD172" s="190"/>
      <c r="BE172" s="191"/>
      <c r="BF172" s="190"/>
      <c r="BG172" s="191"/>
      <c r="BH172" s="191"/>
      <c r="BI172" s="191"/>
      <c r="BJ172" s="190"/>
      <c r="BK172" s="191"/>
      <c r="BL172" s="191"/>
      <c r="BM172" s="192"/>
      <c r="BN172" s="191"/>
      <c r="BO172" s="193"/>
      <c r="BP172" s="193"/>
      <c r="BQ172" s="196"/>
      <c r="BR172" s="191"/>
      <c r="BS172" s="193"/>
      <c r="BT172" s="190"/>
      <c r="BU172" s="190"/>
      <c r="BV172" s="190"/>
      <c r="BW172" s="190"/>
    </row>
    <row r="173" s="197" customFormat="true" ht="33.75" hidden="true" customHeight="true" outlineLevel="0" collapsed="false">
      <c r="A173" s="107" t="s">
        <v>162</v>
      </c>
      <c r="B173" s="108" t="s">
        <v>41</v>
      </c>
      <c r="C173" s="109" t="s">
        <v>56</v>
      </c>
      <c r="D173" s="110" t="s">
        <v>163</v>
      </c>
      <c r="E173" s="109"/>
      <c r="F173" s="111" t="n">
        <f aca="false">F174</f>
        <v>0</v>
      </c>
      <c r="G173" s="112" t="n">
        <f aca="false">G174</f>
        <v>0</v>
      </c>
      <c r="H173" s="113" t="n">
        <f aca="false">H174</f>
        <v>0</v>
      </c>
      <c r="I173" s="112" t="n">
        <f aca="false">I174</f>
        <v>0</v>
      </c>
      <c r="J173" s="112" t="n">
        <f aca="false">J174</f>
        <v>0</v>
      </c>
      <c r="K173" s="186"/>
      <c r="L173" s="187"/>
      <c r="M173" s="186"/>
      <c r="N173" s="187"/>
      <c r="O173" s="187"/>
      <c r="P173" s="187"/>
      <c r="Q173" s="187"/>
      <c r="R173" s="190"/>
      <c r="S173" s="191"/>
      <c r="T173" s="190"/>
      <c r="U173" s="192"/>
      <c r="V173" s="191"/>
      <c r="W173" s="191"/>
      <c r="X173" s="190"/>
      <c r="Y173" s="191"/>
      <c r="Z173" s="191"/>
      <c r="AA173" s="190"/>
      <c r="AB173" s="191"/>
      <c r="AC173" s="191"/>
      <c r="AD173" s="191"/>
      <c r="AE173" s="190"/>
      <c r="AF173" s="191"/>
      <c r="AG173" s="193"/>
      <c r="AH173" s="191"/>
      <c r="AI173" s="190"/>
      <c r="AJ173" s="191"/>
      <c r="AK173" s="194"/>
      <c r="AL173" s="195"/>
      <c r="AM173" s="195"/>
      <c r="AN173" s="190"/>
      <c r="AO173" s="191"/>
      <c r="AP173" s="190"/>
      <c r="AQ173" s="191"/>
      <c r="AR173" s="191"/>
      <c r="AS173" s="190"/>
      <c r="AT173" s="192"/>
      <c r="AU173" s="191"/>
      <c r="AV173" s="190"/>
      <c r="AW173" s="190"/>
      <c r="AX173" s="191"/>
      <c r="AY173" s="191"/>
      <c r="AZ173" s="190"/>
      <c r="BA173" s="191"/>
      <c r="BB173" s="190"/>
      <c r="BC173" s="191"/>
      <c r="BD173" s="190"/>
      <c r="BE173" s="191"/>
      <c r="BF173" s="190"/>
      <c r="BG173" s="191"/>
      <c r="BH173" s="191"/>
      <c r="BI173" s="191"/>
      <c r="BJ173" s="190"/>
      <c r="BK173" s="191"/>
      <c r="BL173" s="191"/>
      <c r="BM173" s="192"/>
      <c r="BN173" s="191"/>
      <c r="BO173" s="193"/>
      <c r="BP173" s="193"/>
      <c r="BQ173" s="196"/>
      <c r="BR173" s="191"/>
      <c r="BS173" s="193"/>
      <c r="BT173" s="190"/>
      <c r="BU173" s="190"/>
      <c r="BV173" s="190"/>
      <c r="BW173" s="190"/>
    </row>
    <row r="174" s="197" customFormat="true" ht="83.25" hidden="true" customHeight="true" outlineLevel="0" collapsed="false">
      <c r="A174" s="107" t="s">
        <v>164</v>
      </c>
      <c r="B174" s="108" t="s">
        <v>41</v>
      </c>
      <c r="C174" s="109" t="s">
        <v>56</v>
      </c>
      <c r="D174" s="110" t="s">
        <v>163</v>
      </c>
      <c r="E174" s="109" t="s">
        <v>70</v>
      </c>
      <c r="F174" s="111"/>
      <c r="G174" s="85" t="n">
        <f aca="false">H174-F174</f>
        <v>0</v>
      </c>
      <c r="H174" s="113" t="n">
        <f aca="false">32519-32519</f>
        <v>0</v>
      </c>
      <c r="I174" s="112"/>
      <c r="J174" s="112" t="n">
        <f aca="false">34290-34290</f>
        <v>0</v>
      </c>
      <c r="K174" s="186"/>
      <c r="L174" s="187"/>
      <c r="M174" s="186"/>
      <c r="N174" s="187"/>
      <c r="O174" s="187"/>
      <c r="P174" s="187"/>
      <c r="Q174" s="187"/>
      <c r="R174" s="190"/>
      <c r="S174" s="191"/>
      <c r="T174" s="190"/>
      <c r="U174" s="192"/>
      <c r="V174" s="191"/>
      <c r="W174" s="191"/>
      <c r="X174" s="190"/>
      <c r="Y174" s="191"/>
      <c r="Z174" s="191"/>
      <c r="AA174" s="190"/>
      <c r="AB174" s="191"/>
      <c r="AC174" s="191"/>
      <c r="AD174" s="191"/>
      <c r="AE174" s="190"/>
      <c r="AF174" s="191"/>
      <c r="AG174" s="193"/>
      <c r="AH174" s="191"/>
      <c r="AI174" s="190"/>
      <c r="AJ174" s="191"/>
      <c r="AK174" s="194"/>
      <c r="AL174" s="195"/>
      <c r="AM174" s="195"/>
      <c r="AN174" s="190"/>
      <c r="AO174" s="191"/>
      <c r="AP174" s="190"/>
      <c r="AQ174" s="191"/>
      <c r="AR174" s="191"/>
      <c r="AS174" s="190"/>
      <c r="AT174" s="192"/>
      <c r="AU174" s="191"/>
      <c r="AV174" s="190"/>
      <c r="AW174" s="190"/>
      <c r="AX174" s="191"/>
      <c r="AY174" s="191"/>
      <c r="AZ174" s="190"/>
      <c r="BA174" s="191"/>
      <c r="BB174" s="190"/>
      <c r="BC174" s="191"/>
      <c r="BD174" s="190"/>
      <c r="BE174" s="191"/>
      <c r="BF174" s="190"/>
      <c r="BG174" s="191"/>
      <c r="BH174" s="191"/>
      <c r="BI174" s="191"/>
      <c r="BJ174" s="190"/>
      <c r="BK174" s="191"/>
      <c r="BL174" s="191"/>
      <c r="BM174" s="192"/>
      <c r="BN174" s="191"/>
      <c r="BO174" s="193"/>
      <c r="BP174" s="193"/>
      <c r="BQ174" s="196"/>
      <c r="BR174" s="191"/>
      <c r="BS174" s="193"/>
      <c r="BT174" s="190"/>
      <c r="BU174" s="190"/>
      <c r="BV174" s="190"/>
      <c r="BW174" s="190"/>
    </row>
    <row r="175" s="205" customFormat="true" ht="16.5" hidden="true" customHeight="true" outlineLevel="0" collapsed="false">
      <c r="A175" s="107" t="s">
        <v>165</v>
      </c>
      <c r="B175" s="108" t="s">
        <v>41</v>
      </c>
      <c r="C175" s="109" t="s">
        <v>56</v>
      </c>
      <c r="D175" s="110" t="s">
        <v>166</v>
      </c>
      <c r="E175" s="109"/>
      <c r="F175" s="111" t="n">
        <f aca="false">F176</f>
        <v>4737</v>
      </c>
      <c r="G175" s="112" t="n">
        <f aca="false">G176</f>
        <v>-4737</v>
      </c>
      <c r="H175" s="113" t="n">
        <f aca="false">H176</f>
        <v>0</v>
      </c>
      <c r="I175" s="112" t="n">
        <f aca="false">I176</f>
        <v>0</v>
      </c>
      <c r="J175" s="112" t="n">
        <f aca="false">J176</f>
        <v>0</v>
      </c>
      <c r="K175" s="112" t="n">
        <f aca="false">K176</f>
        <v>0</v>
      </c>
      <c r="L175" s="112" t="n">
        <f aca="false">L176</f>
        <v>0</v>
      </c>
      <c r="M175" s="112" t="n">
        <f aca="false">M176</f>
        <v>0</v>
      </c>
      <c r="N175" s="112" t="n">
        <f aca="false">N176</f>
        <v>0</v>
      </c>
      <c r="O175" s="112" t="n">
        <f aca="false">O176</f>
        <v>0</v>
      </c>
      <c r="P175" s="112" t="n">
        <f aca="false">P176</f>
        <v>0</v>
      </c>
      <c r="Q175" s="112" t="n">
        <f aca="false">Q176</f>
        <v>0</v>
      </c>
      <c r="R175" s="198"/>
      <c r="S175" s="199"/>
      <c r="T175" s="198"/>
      <c r="U175" s="200"/>
      <c r="V175" s="199"/>
      <c r="W175" s="199"/>
      <c r="X175" s="198"/>
      <c r="Y175" s="199"/>
      <c r="Z175" s="199"/>
      <c r="AA175" s="198"/>
      <c r="AB175" s="199"/>
      <c r="AC175" s="199"/>
      <c r="AD175" s="199"/>
      <c r="AE175" s="198"/>
      <c r="AF175" s="199"/>
      <c r="AG175" s="201"/>
      <c r="AH175" s="199"/>
      <c r="AI175" s="198"/>
      <c r="AJ175" s="199"/>
      <c r="AK175" s="202"/>
      <c r="AL175" s="203"/>
      <c r="AM175" s="203"/>
      <c r="AN175" s="198"/>
      <c r="AO175" s="199"/>
      <c r="AP175" s="198"/>
      <c r="AQ175" s="199"/>
      <c r="AR175" s="199"/>
      <c r="AS175" s="198"/>
      <c r="AT175" s="200"/>
      <c r="AU175" s="199"/>
      <c r="AV175" s="198"/>
      <c r="AW175" s="198"/>
      <c r="AX175" s="199"/>
      <c r="AY175" s="199"/>
      <c r="AZ175" s="198"/>
      <c r="BA175" s="199"/>
      <c r="BB175" s="198"/>
      <c r="BC175" s="199"/>
      <c r="BD175" s="198"/>
      <c r="BE175" s="199"/>
      <c r="BF175" s="198"/>
      <c r="BG175" s="199"/>
      <c r="BH175" s="199"/>
      <c r="BI175" s="199"/>
      <c r="BJ175" s="198"/>
      <c r="BK175" s="199"/>
      <c r="BL175" s="199"/>
      <c r="BM175" s="200"/>
      <c r="BN175" s="199"/>
      <c r="BO175" s="201"/>
      <c r="BP175" s="201"/>
      <c r="BQ175" s="204"/>
      <c r="BR175" s="199"/>
      <c r="BS175" s="201"/>
      <c r="BT175" s="198"/>
      <c r="BU175" s="198"/>
      <c r="BV175" s="198"/>
      <c r="BW175" s="198"/>
    </row>
    <row r="176" s="205" customFormat="true" ht="66" hidden="true" customHeight="true" outlineLevel="0" collapsed="false">
      <c r="A176" s="107" t="s">
        <v>46</v>
      </c>
      <c r="B176" s="108" t="s">
        <v>41</v>
      </c>
      <c r="C176" s="109" t="s">
        <v>56</v>
      </c>
      <c r="D176" s="110" t="s">
        <v>166</v>
      </c>
      <c r="E176" s="109" t="s">
        <v>47</v>
      </c>
      <c r="F176" s="86" t="n">
        <v>4737</v>
      </c>
      <c r="G176" s="85" t="n">
        <f aca="false">H176-F176</f>
        <v>-4737</v>
      </c>
      <c r="H176" s="87" t="n">
        <f aca="false">4737-4737</f>
        <v>0</v>
      </c>
      <c r="I176" s="85"/>
      <c r="J176" s="85" t="n">
        <f aca="false">5073-5073</f>
        <v>0</v>
      </c>
      <c r="K176" s="198"/>
      <c r="L176" s="199"/>
      <c r="M176" s="87"/>
      <c r="N176" s="93"/>
      <c r="O176" s="85"/>
      <c r="P176" s="85"/>
      <c r="Q176" s="85"/>
      <c r="R176" s="198"/>
      <c r="S176" s="199"/>
      <c r="T176" s="198"/>
      <c r="U176" s="200"/>
      <c r="V176" s="199"/>
      <c r="W176" s="199"/>
      <c r="X176" s="198"/>
      <c r="Y176" s="199"/>
      <c r="Z176" s="199"/>
      <c r="AA176" s="198"/>
      <c r="AB176" s="199"/>
      <c r="AC176" s="199"/>
      <c r="AD176" s="199"/>
      <c r="AE176" s="198"/>
      <c r="AF176" s="199"/>
      <c r="AG176" s="201"/>
      <c r="AH176" s="199"/>
      <c r="AI176" s="198"/>
      <c r="AJ176" s="199"/>
      <c r="AK176" s="202"/>
      <c r="AL176" s="203"/>
      <c r="AM176" s="203"/>
      <c r="AN176" s="198"/>
      <c r="AO176" s="199"/>
      <c r="AP176" s="198"/>
      <c r="AQ176" s="199"/>
      <c r="AR176" s="199"/>
      <c r="AS176" s="198"/>
      <c r="AT176" s="200"/>
      <c r="AU176" s="199"/>
      <c r="AV176" s="198"/>
      <c r="AW176" s="198"/>
      <c r="AX176" s="199"/>
      <c r="AY176" s="199"/>
      <c r="AZ176" s="198"/>
      <c r="BA176" s="199"/>
      <c r="BB176" s="198"/>
      <c r="BC176" s="199"/>
      <c r="BD176" s="198"/>
      <c r="BE176" s="199"/>
      <c r="BF176" s="198"/>
      <c r="BG176" s="199"/>
      <c r="BH176" s="199"/>
      <c r="BI176" s="199"/>
      <c r="BJ176" s="198"/>
      <c r="BK176" s="199"/>
      <c r="BL176" s="199"/>
      <c r="BM176" s="200"/>
      <c r="BN176" s="199"/>
      <c r="BO176" s="201"/>
      <c r="BP176" s="201"/>
      <c r="BQ176" s="204"/>
      <c r="BR176" s="199"/>
      <c r="BS176" s="201"/>
      <c r="BT176" s="198"/>
      <c r="BU176" s="198"/>
      <c r="BV176" s="198"/>
      <c r="BW176" s="198"/>
    </row>
    <row r="177" s="205" customFormat="true" ht="87.75" hidden="false" customHeight="true" outlineLevel="0" collapsed="false">
      <c r="A177" s="107" t="s">
        <v>167</v>
      </c>
      <c r="B177" s="108" t="s">
        <v>41</v>
      </c>
      <c r="C177" s="109" t="s">
        <v>56</v>
      </c>
      <c r="D177" s="110" t="s">
        <v>168</v>
      </c>
      <c r="E177" s="109"/>
      <c r="F177" s="86"/>
      <c r="G177" s="85"/>
      <c r="H177" s="87"/>
      <c r="I177" s="85"/>
      <c r="J177" s="85"/>
      <c r="K177" s="198"/>
      <c r="L177" s="199"/>
      <c r="M177" s="87" t="n">
        <f aca="false">M178</f>
        <v>0</v>
      </c>
      <c r="N177" s="85" t="n">
        <f aca="false">N178</f>
        <v>4368</v>
      </c>
      <c r="O177" s="85" t="n">
        <f aca="false">O178</f>
        <v>4368</v>
      </c>
      <c r="P177" s="85" t="n">
        <f aca="false">P178</f>
        <v>0</v>
      </c>
      <c r="Q177" s="85" t="n">
        <f aca="false">Q178</f>
        <v>4368</v>
      </c>
      <c r="R177" s="86" t="n">
        <f aca="false">R178</f>
        <v>0</v>
      </c>
      <c r="S177" s="85" t="n">
        <f aca="false">S178</f>
        <v>0</v>
      </c>
      <c r="T177" s="87" t="n">
        <f aca="false">T178</f>
        <v>4368</v>
      </c>
      <c r="U177" s="86" t="n">
        <f aca="false">U178</f>
        <v>4368</v>
      </c>
      <c r="V177" s="85" t="n">
        <f aca="false">V178</f>
        <v>0</v>
      </c>
      <c r="W177" s="85" t="n">
        <f aca="false">W178</f>
        <v>0</v>
      </c>
      <c r="X177" s="87" t="n">
        <f aca="false">X178</f>
        <v>4368</v>
      </c>
      <c r="Y177" s="85" t="n">
        <f aca="false">Y178</f>
        <v>4368</v>
      </c>
      <c r="Z177" s="85" t="n">
        <f aca="false">Z178</f>
        <v>0</v>
      </c>
      <c r="AA177" s="87" t="n">
        <f aca="false">AA178</f>
        <v>4368</v>
      </c>
      <c r="AB177" s="85" t="n">
        <f aca="false">AB178</f>
        <v>4368</v>
      </c>
      <c r="AC177" s="85" t="n">
        <f aca="false">AC178</f>
        <v>0</v>
      </c>
      <c r="AD177" s="85" t="n">
        <f aca="false">AD178</f>
        <v>0</v>
      </c>
      <c r="AE177" s="87"/>
      <c r="AF177" s="85" t="n">
        <f aca="false">AF178</f>
        <v>4368</v>
      </c>
      <c r="AG177" s="88" t="n">
        <f aca="false">AG178</f>
        <v>0</v>
      </c>
      <c r="AH177" s="85" t="n">
        <f aca="false">AH178</f>
        <v>4368</v>
      </c>
      <c r="AI177" s="86" t="n">
        <f aca="false">AI178</f>
        <v>0</v>
      </c>
      <c r="AJ177" s="85" t="n">
        <f aca="false">AJ178</f>
        <v>0</v>
      </c>
      <c r="AK177" s="87" t="n">
        <f aca="false">AK178</f>
        <v>4368</v>
      </c>
      <c r="AL177" s="85" t="n">
        <f aca="false">AL178</f>
        <v>0</v>
      </c>
      <c r="AM177" s="85" t="n">
        <f aca="false">AM178</f>
        <v>4368</v>
      </c>
      <c r="AN177" s="86" t="n">
        <f aca="false">AN178</f>
        <v>-4368</v>
      </c>
      <c r="AO177" s="86" t="n">
        <f aca="false">AO178</f>
        <v>0</v>
      </c>
      <c r="AP177" s="86" t="n">
        <f aca="false">AP178</f>
        <v>0</v>
      </c>
      <c r="AQ177" s="86" t="n">
        <f aca="false">AQ178</f>
        <v>0</v>
      </c>
      <c r="AR177" s="86" t="n">
        <f aca="false">AR178</f>
        <v>0</v>
      </c>
      <c r="AS177" s="86" t="n">
        <f aca="false">AS178</f>
        <v>0</v>
      </c>
      <c r="AT177" s="86" t="n">
        <f aca="false">AT178</f>
        <v>0</v>
      </c>
      <c r="AU177" s="85" t="n">
        <f aca="false">AU178</f>
        <v>0</v>
      </c>
      <c r="AV177" s="198"/>
      <c r="AW177" s="198"/>
      <c r="AX177" s="85" t="n">
        <f aca="false">AX178</f>
        <v>0</v>
      </c>
      <c r="AY177" s="85" t="n">
        <f aca="false">AY178</f>
        <v>0</v>
      </c>
      <c r="AZ177" s="198"/>
      <c r="BA177" s="199"/>
      <c r="BB177" s="198"/>
      <c r="BC177" s="199"/>
      <c r="BD177" s="198"/>
      <c r="BE177" s="199"/>
      <c r="BF177" s="198"/>
      <c r="BG177" s="199"/>
      <c r="BH177" s="199"/>
      <c r="BI177" s="199"/>
      <c r="BJ177" s="198"/>
      <c r="BK177" s="199"/>
      <c r="BL177" s="199"/>
      <c r="BM177" s="200"/>
      <c r="BN177" s="199"/>
      <c r="BO177" s="201"/>
      <c r="BP177" s="201"/>
      <c r="BQ177" s="85" t="n">
        <f aca="false">BQ178</f>
        <v>8488</v>
      </c>
      <c r="BR177" s="85" t="n">
        <f aca="false">BR178</f>
        <v>8488</v>
      </c>
      <c r="BS177" s="88" t="n">
        <f aca="false">BS178</f>
        <v>5957</v>
      </c>
      <c r="BT177" s="198"/>
      <c r="BU177" s="198"/>
      <c r="BV177" s="198"/>
      <c r="BW177" s="198"/>
    </row>
    <row r="178" s="205" customFormat="true" ht="72.75" hidden="false" customHeight="true" outlineLevel="0" collapsed="false">
      <c r="A178" s="107" t="s">
        <v>158</v>
      </c>
      <c r="B178" s="108" t="s">
        <v>41</v>
      </c>
      <c r="C178" s="109" t="s">
        <v>56</v>
      </c>
      <c r="D178" s="110" t="s">
        <v>168</v>
      </c>
      <c r="E178" s="109" t="s">
        <v>47</v>
      </c>
      <c r="F178" s="86"/>
      <c r="G178" s="85"/>
      <c r="H178" s="87"/>
      <c r="I178" s="85"/>
      <c r="J178" s="85"/>
      <c r="K178" s="198"/>
      <c r="L178" s="199"/>
      <c r="M178" s="87"/>
      <c r="N178" s="85" t="n">
        <f aca="false">O178-M178</f>
        <v>4368</v>
      </c>
      <c r="O178" s="85" t="n">
        <v>4368</v>
      </c>
      <c r="P178" s="85"/>
      <c r="Q178" s="85" t="n">
        <v>4368</v>
      </c>
      <c r="R178" s="198"/>
      <c r="S178" s="199"/>
      <c r="T178" s="87" t="n">
        <f aca="false">O178+R178</f>
        <v>4368</v>
      </c>
      <c r="U178" s="86" t="n">
        <f aca="false">Q178+S178</f>
        <v>4368</v>
      </c>
      <c r="V178" s="199"/>
      <c r="W178" s="199"/>
      <c r="X178" s="87" t="n">
        <f aca="false">T178+V178</f>
        <v>4368</v>
      </c>
      <c r="Y178" s="85" t="n">
        <f aca="false">U178+W178</f>
        <v>4368</v>
      </c>
      <c r="Z178" s="199"/>
      <c r="AA178" s="87" t="n">
        <f aca="false">X178+Z178</f>
        <v>4368</v>
      </c>
      <c r="AB178" s="85" t="n">
        <f aca="false">Y178</f>
        <v>4368</v>
      </c>
      <c r="AC178" s="199"/>
      <c r="AD178" s="199"/>
      <c r="AE178" s="198"/>
      <c r="AF178" s="85" t="n">
        <f aca="false">AA178+AC178</f>
        <v>4368</v>
      </c>
      <c r="AG178" s="201"/>
      <c r="AH178" s="85" t="n">
        <f aca="false">AB178</f>
        <v>4368</v>
      </c>
      <c r="AI178" s="198"/>
      <c r="AJ178" s="199"/>
      <c r="AK178" s="87" t="n">
        <f aca="false">AF178+AI178</f>
        <v>4368</v>
      </c>
      <c r="AL178" s="85" t="n">
        <f aca="false">AG178</f>
        <v>0</v>
      </c>
      <c r="AM178" s="85" t="n">
        <f aca="false">AH178+AJ178</f>
        <v>4368</v>
      </c>
      <c r="AN178" s="87" t="n">
        <f aca="false">AO178-AM178</f>
        <v>-4368</v>
      </c>
      <c r="AO178" s="85"/>
      <c r="AP178" s="87"/>
      <c r="AQ178" s="85"/>
      <c r="AR178" s="85"/>
      <c r="AS178" s="198"/>
      <c r="AT178" s="86" t="n">
        <f aca="false">AO178+AR178</f>
        <v>0</v>
      </c>
      <c r="AU178" s="85" t="n">
        <f aca="false">AQ178+AS178</f>
        <v>0</v>
      </c>
      <c r="AV178" s="198"/>
      <c r="AW178" s="198"/>
      <c r="AX178" s="85" t="n">
        <f aca="false">AR178+AU178</f>
        <v>0</v>
      </c>
      <c r="AY178" s="85" t="n">
        <f aca="false">AT178+AV178</f>
        <v>0</v>
      </c>
      <c r="AZ178" s="198"/>
      <c r="BA178" s="199"/>
      <c r="BB178" s="198"/>
      <c r="BC178" s="199"/>
      <c r="BD178" s="198"/>
      <c r="BE178" s="199"/>
      <c r="BF178" s="198"/>
      <c r="BG178" s="199"/>
      <c r="BH178" s="199"/>
      <c r="BI178" s="199"/>
      <c r="BJ178" s="198"/>
      <c r="BK178" s="199"/>
      <c r="BL178" s="199"/>
      <c r="BM178" s="200"/>
      <c r="BN178" s="199"/>
      <c r="BO178" s="201"/>
      <c r="BP178" s="201"/>
      <c r="BQ178" s="85" t="n">
        <f aca="false">BR178-BP178</f>
        <v>8488</v>
      </c>
      <c r="BR178" s="85" t="n">
        <v>8488</v>
      </c>
      <c r="BS178" s="88" t="n">
        <v>5957</v>
      </c>
      <c r="BT178" s="198"/>
      <c r="BU178" s="198"/>
      <c r="BV178" s="198"/>
      <c r="BW178" s="198"/>
    </row>
    <row r="179" s="205" customFormat="true" ht="53.25" hidden="false" customHeight="true" outlineLevel="0" collapsed="false">
      <c r="A179" s="107" t="s">
        <v>169</v>
      </c>
      <c r="B179" s="108" t="s">
        <v>41</v>
      </c>
      <c r="C179" s="109" t="s">
        <v>56</v>
      </c>
      <c r="D179" s="110" t="s">
        <v>170</v>
      </c>
      <c r="E179" s="109"/>
      <c r="F179" s="86"/>
      <c r="G179" s="85"/>
      <c r="H179" s="87"/>
      <c r="I179" s="85"/>
      <c r="J179" s="85"/>
      <c r="K179" s="198"/>
      <c r="L179" s="199"/>
      <c r="M179" s="87"/>
      <c r="N179" s="85"/>
      <c r="O179" s="85"/>
      <c r="P179" s="85"/>
      <c r="Q179" s="85"/>
      <c r="R179" s="198"/>
      <c r="S179" s="199"/>
      <c r="T179" s="87"/>
      <c r="U179" s="86"/>
      <c r="V179" s="199"/>
      <c r="W179" s="199"/>
      <c r="X179" s="87"/>
      <c r="Y179" s="85"/>
      <c r="Z179" s="199"/>
      <c r="AA179" s="87"/>
      <c r="AB179" s="85"/>
      <c r="AC179" s="199"/>
      <c r="AD179" s="199"/>
      <c r="AE179" s="198"/>
      <c r="AF179" s="85"/>
      <c r="AG179" s="201"/>
      <c r="AH179" s="85"/>
      <c r="AI179" s="198"/>
      <c r="AJ179" s="199"/>
      <c r="AK179" s="87"/>
      <c r="AL179" s="85"/>
      <c r="AM179" s="85"/>
      <c r="AN179" s="87"/>
      <c r="AO179" s="85"/>
      <c r="AP179" s="87"/>
      <c r="AQ179" s="85"/>
      <c r="AR179" s="85"/>
      <c r="AS179" s="198"/>
      <c r="AT179" s="86"/>
      <c r="AU179" s="85"/>
      <c r="AV179" s="198"/>
      <c r="AW179" s="198"/>
      <c r="AX179" s="85"/>
      <c r="AY179" s="85"/>
      <c r="AZ179" s="198"/>
      <c r="BA179" s="199"/>
      <c r="BB179" s="198"/>
      <c r="BC179" s="199"/>
      <c r="BD179" s="198"/>
      <c r="BE179" s="199"/>
      <c r="BF179" s="198"/>
      <c r="BG179" s="199"/>
      <c r="BH179" s="199"/>
      <c r="BI179" s="199"/>
      <c r="BJ179" s="198"/>
      <c r="BK179" s="199"/>
      <c r="BL179" s="199"/>
      <c r="BM179" s="200"/>
      <c r="BN179" s="199"/>
      <c r="BO179" s="201"/>
      <c r="BP179" s="201"/>
      <c r="BQ179" s="85" t="n">
        <f aca="false">BQ180</f>
        <v>8249</v>
      </c>
      <c r="BR179" s="85" t="n">
        <f aca="false">BR180</f>
        <v>8249</v>
      </c>
      <c r="BS179" s="88" t="n">
        <f aca="false">BS180</f>
        <v>8933</v>
      </c>
      <c r="BT179" s="198"/>
      <c r="BU179" s="198"/>
      <c r="BV179" s="198"/>
      <c r="BW179" s="198"/>
    </row>
    <row r="180" s="205" customFormat="true" ht="96" hidden="false" customHeight="true" outlineLevel="0" collapsed="false">
      <c r="A180" s="107" t="s">
        <v>148</v>
      </c>
      <c r="B180" s="108" t="s">
        <v>41</v>
      </c>
      <c r="C180" s="109" t="s">
        <v>56</v>
      </c>
      <c r="D180" s="110" t="s">
        <v>170</v>
      </c>
      <c r="E180" s="109" t="s">
        <v>60</v>
      </c>
      <c r="F180" s="86"/>
      <c r="G180" s="85"/>
      <c r="H180" s="87"/>
      <c r="I180" s="85"/>
      <c r="J180" s="85"/>
      <c r="K180" s="198"/>
      <c r="L180" s="199"/>
      <c r="M180" s="87"/>
      <c r="N180" s="85"/>
      <c r="O180" s="85"/>
      <c r="P180" s="85"/>
      <c r="Q180" s="85"/>
      <c r="R180" s="198"/>
      <c r="S180" s="199"/>
      <c r="T180" s="87"/>
      <c r="U180" s="86"/>
      <c r="V180" s="199"/>
      <c r="W180" s="199"/>
      <c r="X180" s="87"/>
      <c r="Y180" s="85"/>
      <c r="Z180" s="199"/>
      <c r="AA180" s="87"/>
      <c r="AB180" s="85"/>
      <c r="AC180" s="199"/>
      <c r="AD180" s="199"/>
      <c r="AE180" s="198"/>
      <c r="AF180" s="85"/>
      <c r="AG180" s="201"/>
      <c r="AH180" s="85"/>
      <c r="AI180" s="198"/>
      <c r="AJ180" s="199"/>
      <c r="AK180" s="87"/>
      <c r="AL180" s="85"/>
      <c r="AM180" s="85"/>
      <c r="AN180" s="87"/>
      <c r="AO180" s="85"/>
      <c r="AP180" s="87"/>
      <c r="AQ180" s="85"/>
      <c r="AR180" s="85"/>
      <c r="AS180" s="198"/>
      <c r="AT180" s="86"/>
      <c r="AU180" s="85"/>
      <c r="AV180" s="198"/>
      <c r="AW180" s="198"/>
      <c r="AX180" s="85"/>
      <c r="AY180" s="85"/>
      <c r="AZ180" s="198"/>
      <c r="BA180" s="199"/>
      <c r="BB180" s="198"/>
      <c r="BC180" s="199"/>
      <c r="BD180" s="198"/>
      <c r="BE180" s="199"/>
      <c r="BF180" s="198"/>
      <c r="BG180" s="199"/>
      <c r="BH180" s="199"/>
      <c r="BI180" s="199"/>
      <c r="BJ180" s="198"/>
      <c r="BK180" s="199"/>
      <c r="BL180" s="199"/>
      <c r="BM180" s="200"/>
      <c r="BN180" s="199"/>
      <c r="BO180" s="201"/>
      <c r="BP180" s="201"/>
      <c r="BQ180" s="85" t="n">
        <f aca="false">BR180-BP180</f>
        <v>8249</v>
      </c>
      <c r="BR180" s="85" t="n">
        <v>8249</v>
      </c>
      <c r="BS180" s="88" t="n">
        <v>8933</v>
      </c>
      <c r="BT180" s="198"/>
      <c r="BU180" s="198"/>
      <c r="BV180" s="198"/>
      <c r="BW180" s="198"/>
    </row>
    <row r="181" s="205" customFormat="true" ht="36.75" hidden="false" customHeight="true" outlineLevel="0" collapsed="false">
      <c r="A181" s="107" t="s">
        <v>75</v>
      </c>
      <c r="B181" s="108" t="s">
        <v>41</v>
      </c>
      <c r="C181" s="109" t="s">
        <v>56</v>
      </c>
      <c r="D181" s="110" t="s">
        <v>76</v>
      </c>
      <c r="E181" s="109"/>
      <c r="F181" s="86"/>
      <c r="G181" s="85" t="e">
        <f aca="false">#REF!</f>
        <v>#REF!</v>
      </c>
      <c r="H181" s="85" t="e">
        <f aca="false">#REF!</f>
        <v>#REF!</v>
      </c>
      <c r="I181" s="85" t="e">
        <f aca="false">#REF!</f>
        <v>#REF!</v>
      </c>
      <c r="J181" s="85" t="e">
        <f aca="false">#REF!</f>
        <v>#REF!</v>
      </c>
      <c r="K181" s="85" t="e">
        <f aca="false">#REF!</f>
        <v>#REF!</v>
      </c>
      <c r="L181" s="85" t="e">
        <f aca="false">#REF!</f>
        <v>#REF!</v>
      </c>
      <c r="M181" s="85" t="e">
        <f aca="false">#REF!</f>
        <v>#REF!</v>
      </c>
      <c r="N181" s="85" t="e">
        <f aca="false">#REF!</f>
        <v>#REF!</v>
      </c>
      <c r="O181" s="85" t="e">
        <f aca="false">#REF!</f>
        <v>#REF!</v>
      </c>
      <c r="P181" s="85" t="e">
        <f aca="false">#REF!</f>
        <v>#REF!</v>
      </c>
      <c r="Q181" s="85" t="e">
        <f aca="false">#REF!</f>
        <v>#REF!</v>
      </c>
      <c r="R181" s="198"/>
      <c r="S181" s="199"/>
      <c r="T181" s="198"/>
      <c r="U181" s="200"/>
      <c r="V181" s="199"/>
      <c r="W181" s="199"/>
      <c r="X181" s="198"/>
      <c r="Y181" s="199"/>
      <c r="Z181" s="199"/>
      <c r="AA181" s="198"/>
      <c r="AB181" s="199"/>
      <c r="AC181" s="199"/>
      <c r="AD181" s="199"/>
      <c r="AE181" s="198"/>
      <c r="AF181" s="199"/>
      <c r="AG181" s="201"/>
      <c r="AH181" s="199"/>
      <c r="AI181" s="198"/>
      <c r="AJ181" s="199"/>
      <c r="AK181" s="202"/>
      <c r="AL181" s="203"/>
      <c r="AM181" s="203"/>
      <c r="AN181" s="198"/>
      <c r="AO181" s="199"/>
      <c r="AP181" s="198"/>
      <c r="AQ181" s="199"/>
      <c r="AR181" s="199"/>
      <c r="AS181" s="198"/>
      <c r="AT181" s="200"/>
      <c r="AU181" s="199"/>
      <c r="AV181" s="198"/>
      <c r="AW181" s="198"/>
      <c r="AX181" s="199"/>
      <c r="AY181" s="199"/>
      <c r="AZ181" s="198"/>
      <c r="BA181" s="199"/>
      <c r="BB181" s="198"/>
      <c r="BC181" s="199"/>
      <c r="BD181" s="198"/>
      <c r="BE181" s="199"/>
      <c r="BF181" s="198"/>
      <c r="BG181" s="199"/>
      <c r="BH181" s="199"/>
      <c r="BI181" s="199"/>
      <c r="BJ181" s="198"/>
      <c r="BK181" s="199"/>
      <c r="BL181" s="199"/>
      <c r="BM181" s="200"/>
      <c r="BN181" s="199"/>
      <c r="BO181" s="201"/>
      <c r="BP181" s="201"/>
      <c r="BQ181" s="85" t="n">
        <f aca="false">BQ182+BQ186</f>
        <v>9411</v>
      </c>
      <c r="BR181" s="85" t="n">
        <f aca="false">BR182+BR186</f>
        <v>9411</v>
      </c>
      <c r="BS181" s="88" t="n">
        <f aca="false">BS182+BS186</f>
        <v>11738</v>
      </c>
      <c r="BT181" s="198"/>
      <c r="BU181" s="198"/>
      <c r="BV181" s="198"/>
      <c r="BW181" s="198"/>
    </row>
    <row r="182" s="205" customFormat="true" ht="69" hidden="false" customHeight="true" outlineLevel="0" collapsed="false">
      <c r="A182" s="107" t="s">
        <v>171</v>
      </c>
      <c r="B182" s="108" t="s">
        <v>41</v>
      </c>
      <c r="C182" s="109" t="s">
        <v>56</v>
      </c>
      <c r="D182" s="110" t="s">
        <v>172</v>
      </c>
      <c r="E182" s="109"/>
      <c r="F182" s="86"/>
      <c r="G182" s="85"/>
      <c r="H182" s="87"/>
      <c r="I182" s="85"/>
      <c r="J182" s="85"/>
      <c r="K182" s="87"/>
      <c r="L182" s="85"/>
      <c r="M182" s="87"/>
      <c r="N182" s="85"/>
      <c r="O182" s="85"/>
      <c r="P182" s="85"/>
      <c r="Q182" s="85"/>
      <c r="R182" s="198"/>
      <c r="S182" s="199"/>
      <c r="T182" s="198"/>
      <c r="U182" s="200"/>
      <c r="V182" s="199"/>
      <c r="W182" s="199"/>
      <c r="X182" s="198"/>
      <c r="Y182" s="199"/>
      <c r="Z182" s="199"/>
      <c r="AA182" s="198"/>
      <c r="AB182" s="199"/>
      <c r="AC182" s="199"/>
      <c r="AD182" s="199"/>
      <c r="AE182" s="198"/>
      <c r="AF182" s="199"/>
      <c r="AG182" s="201"/>
      <c r="AH182" s="199"/>
      <c r="AI182" s="198"/>
      <c r="AJ182" s="199"/>
      <c r="AK182" s="202"/>
      <c r="AL182" s="203"/>
      <c r="AM182" s="203"/>
      <c r="AN182" s="198"/>
      <c r="AO182" s="199"/>
      <c r="AP182" s="198"/>
      <c r="AQ182" s="199"/>
      <c r="AR182" s="199"/>
      <c r="AS182" s="198"/>
      <c r="AT182" s="200"/>
      <c r="AU182" s="199"/>
      <c r="AV182" s="198"/>
      <c r="AW182" s="198"/>
      <c r="AX182" s="199"/>
      <c r="AY182" s="199"/>
      <c r="AZ182" s="198"/>
      <c r="BA182" s="199"/>
      <c r="BB182" s="198"/>
      <c r="BC182" s="199"/>
      <c r="BD182" s="198"/>
      <c r="BE182" s="199"/>
      <c r="BF182" s="198"/>
      <c r="BG182" s="199"/>
      <c r="BH182" s="199"/>
      <c r="BI182" s="199"/>
      <c r="BJ182" s="198"/>
      <c r="BK182" s="199"/>
      <c r="BL182" s="199"/>
      <c r="BM182" s="200"/>
      <c r="BN182" s="199"/>
      <c r="BO182" s="201"/>
      <c r="BP182" s="201"/>
      <c r="BQ182" s="85" t="n">
        <f aca="false">BQ183+BQ184+BQ185</f>
        <v>9411</v>
      </c>
      <c r="BR182" s="85" t="n">
        <f aca="false">BR183+BR184+BR185</f>
        <v>9411</v>
      </c>
      <c r="BS182" s="88" t="n">
        <f aca="false">BS183+BS184+BS185</f>
        <v>11738</v>
      </c>
      <c r="BT182" s="198"/>
      <c r="BU182" s="198"/>
      <c r="BV182" s="198"/>
      <c r="BW182" s="198"/>
    </row>
    <row r="183" s="205" customFormat="true" ht="69" hidden="false" customHeight="true" outlineLevel="0" collapsed="false">
      <c r="A183" s="107" t="s">
        <v>158</v>
      </c>
      <c r="B183" s="108" t="s">
        <v>41</v>
      </c>
      <c r="C183" s="109" t="s">
        <v>56</v>
      </c>
      <c r="D183" s="110" t="s">
        <v>172</v>
      </c>
      <c r="E183" s="109" t="s">
        <v>47</v>
      </c>
      <c r="F183" s="86"/>
      <c r="G183" s="85"/>
      <c r="H183" s="87"/>
      <c r="I183" s="85"/>
      <c r="J183" s="85"/>
      <c r="K183" s="87"/>
      <c r="L183" s="85"/>
      <c r="M183" s="87"/>
      <c r="N183" s="85"/>
      <c r="O183" s="85"/>
      <c r="P183" s="85"/>
      <c r="Q183" s="85"/>
      <c r="R183" s="198"/>
      <c r="S183" s="199"/>
      <c r="T183" s="198"/>
      <c r="U183" s="200"/>
      <c r="V183" s="199"/>
      <c r="W183" s="199"/>
      <c r="X183" s="198"/>
      <c r="Y183" s="199"/>
      <c r="Z183" s="199"/>
      <c r="AA183" s="198"/>
      <c r="AB183" s="199"/>
      <c r="AC183" s="199"/>
      <c r="AD183" s="199"/>
      <c r="AE183" s="198"/>
      <c r="AF183" s="199"/>
      <c r="AG183" s="201"/>
      <c r="AH183" s="199"/>
      <c r="AI183" s="198"/>
      <c r="AJ183" s="199"/>
      <c r="AK183" s="202"/>
      <c r="AL183" s="203"/>
      <c r="AM183" s="203"/>
      <c r="AN183" s="198"/>
      <c r="AO183" s="199"/>
      <c r="AP183" s="198"/>
      <c r="AQ183" s="199"/>
      <c r="AR183" s="199"/>
      <c r="AS183" s="198"/>
      <c r="AT183" s="200"/>
      <c r="AU183" s="199"/>
      <c r="AV183" s="198"/>
      <c r="AW183" s="198"/>
      <c r="AX183" s="199"/>
      <c r="AY183" s="199"/>
      <c r="AZ183" s="198"/>
      <c r="BA183" s="199"/>
      <c r="BB183" s="198"/>
      <c r="BC183" s="199"/>
      <c r="BD183" s="198"/>
      <c r="BE183" s="199"/>
      <c r="BF183" s="198"/>
      <c r="BG183" s="199"/>
      <c r="BH183" s="199"/>
      <c r="BI183" s="199"/>
      <c r="BJ183" s="198"/>
      <c r="BK183" s="199"/>
      <c r="BL183" s="199"/>
      <c r="BM183" s="200"/>
      <c r="BN183" s="199"/>
      <c r="BO183" s="201"/>
      <c r="BP183" s="201"/>
      <c r="BQ183" s="85" t="n">
        <f aca="false">BR183-BP183</f>
        <v>145</v>
      </c>
      <c r="BR183" s="85" t="n">
        <v>145</v>
      </c>
      <c r="BS183" s="88" t="n">
        <v>150</v>
      </c>
      <c r="BT183" s="198"/>
      <c r="BU183" s="198"/>
      <c r="BV183" s="198"/>
      <c r="BW183" s="198"/>
    </row>
    <row r="184" s="205" customFormat="true" ht="71.25" hidden="false" customHeight="true" outlineLevel="0" collapsed="false">
      <c r="A184" s="107" t="s">
        <v>173</v>
      </c>
      <c r="B184" s="108" t="s">
        <v>41</v>
      </c>
      <c r="C184" s="109" t="s">
        <v>56</v>
      </c>
      <c r="D184" s="110" t="s">
        <v>172</v>
      </c>
      <c r="E184" s="109" t="s">
        <v>174</v>
      </c>
      <c r="F184" s="86"/>
      <c r="G184" s="85"/>
      <c r="H184" s="87"/>
      <c r="I184" s="85"/>
      <c r="J184" s="85"/>
      <c r="K184" s="87"/>
      <c r="L184" s="85"/>
      <c r="M184" s="87"/>
      <c r="N184" s="85"/>
      <c r="O184" s="85"/>
      <c r="P184" s="85"/>
      <c r="Q184" s="85"/>
      <c r="R184" s="198"/>
      <c r="S184" s="199"/>
      <c r="T184" s="198"/>
      <c r="U184" s="200"/>
      <c r="V184" s="199"/>
      <c r="W184" s="199"/>
      <c r="X184" s="198"/>
      <c r="Y184" s="199"/>
      <c r="Z184" s="199"/>
      <c r="AA184" s="198"/>
      <c r="AB184" s="199"/>
      <c r="AC184" s="199"/>
      <c r="AD184" s="199"/>
      <c r="AE184" s="198"/>
      <c r="AF184" s="199"/>
      <c r="AG184" s="201"/>
      <c r="AH184" s="199"/>
      <c r="AI184" s="198"/>
      <c r="AJ184" s="199"/>
      <c r="AK184" s="202"/>
      <c r="AL184" s="203"/>
      <c r="AM184" s="203"/>
      <c r="AN184" s="198"/>
      <c r="AO184" s="199"/>
      <c r="AP184" s="198"/>
      <c r="AQ184" s="199"/>
      <c r="AR184" s="199"/>
      <c r="AS184" s="198"/>
      <c r="AT184" s="200"/>
      <c r="AU184" s="199"/>
      <c r="AV184" s="198"/>
      <c r="AW184" s="198"/>
      <c r="AX184" s="199"/>
      <c r="AY184" s="199"/>
      <c r="AZ184" s="198"/>
      <c r="BA184" s="199"/>
      <c r="BB184" s="198"/>
      <c r="BC184" s="199"/>
      <c r="BD184" s="198"/>
      <c r="BE184" s="199"/>
      <c r="BF184" s="198"/>
      <c r="BG184" s="199"/>
      <c r="BH184" s="199"/>
      <c r="BI184" s="199"/>
      <c r="BJ184" s="198"/>
      <c r="BK184" s="199"/>
      <c r="BL184" s="199"/>
      <c r="BM184" s="200"/>
      <c r="BN184" s="199"/>
      <c r="BO184" s="201"/>
      <c r="BP184" s="201"/>
      <c r="BQ184" s="85" t="n">
        <f aca="false">BR184-BP184</f>
        <v>1471</v>
      </c>
      <c r="BR184" s="85" t="n">
        <f aca="false">2436-965</f>
        <v>1471</v>
      </c>
      <c r="BS184" s="88" t="n">
        <f aca="false">2436-571</f>
        <v>1865</v>
      </c>
      <c r="BT184" s="198"/>
      <c r="BU184" s="198"/>
      <c r="BV184" s="198"/>
      <c r="BW184" s="198"/>
    </row>
    <row r="185" s="205" customFormat="true" ht="90" hidden="false" customHeight="true" outlineLevel="0" collapsed="false">
      <c r="A185" s="107" t="s">
        <v>175</v>
      </c>
      <c r="B185" s="108" t="s">
        <v>41</v>
      </c>
      <c r="C185" s="109" t="s">
        <v>56</v>
      </c>
      <c r="D185" s="110" t="s">
        <v>172</v>
      </c>
      <c r="E185" s="109" t="s">
        <v>176</v>
      </c>
      <c r="F185" s="86"/>
      <c r="G185" s="85"/>
      <c r="H185" s="87"/>
      <c r="I185" s="85"/>
      <c r="J185" s="85"/>
      <c r="K185" s="87"/>
      <c r="L185" s="85"/>
      <c r="M185" s="87"/>
      <c r="N185" s="85"/>
      <c r="O185" s="85"/>
      <c r="P185" s="85"/>
      <c r="Q185" s="85"/>
      <c r="R185" s="198"/>
      <c r="S185" s="199"/>
      <c r="T185" s="198"/>
      <c r="U185" s="200"/>
      <c r="V185" s="199"/>
      <c r="W185" s="199"/>
      <c r="X185" s="198"/>
      <c r="Y185" s="199"/>
      <c r="Z185" s="199"/>
      <c r="AA185" s="198"/>
      <c r="AB185" s="199"/>
      <c r="AC185" s="199"/>
      <c r="AD185" s="199"/>
      <c r="AE185" s="198"/>
      <c r="AF185" s="199"/>
      <c r="AG185" s="201"/>
      <c r="AH185" s="199"/>
      <c r="AI185" s="198"/>
      <c r="AJ185" s="199"/>
      <c r="AK185" s="202"/>
      <c r="AL185" s="203"/>
      <c r="AM185" s="203"/>
      <c r="AN185" s="198"/>
      <c r="AO185" s="199"/>
      <c r="AP185" s="198"/>
      <c r="AQ185" s="199"/>
      <c r="AR185" s="199"/>
      <c r="AS185" s="198"/>
      <c r="AT185" s="200"/>
      <c r="AU185" s="199"/>
      <c r="AV185" s="198"/>
      <c r="AW185" s="198"/>
      <c r="AX185" s="199"/>
      <c r="AY185" s="199"/>
      <c r="AZ185" s="198"/>
      <c r="BA185" s="199"/>
      <c r="BB185" s="198"/>
      <c r="BC185" s="199"/>
      <c r="BD185" s="198"/>
      <c r="BE185" s="199"/>
      <c r="BF185" s="198"/>
      <c r="BG185" s="199"/>
      <c r="BH185" s="199"/>
      <c r="BI185" s="199"/>
      <c r="BJ185" s="198"/>
      <c r="BK185" s="199"/>
      <c r="BL185" s="199"/>
      <c r="BM185" s="200"/>
      <c r="BN185" s="199"/>
      <c r="BO185" s="201"/>
      <c r="BP185" s="201"/>
      <c r="BQ185" s="85" t="n">
        <f aca="false">BR185-BP185</f>
        <v>7795</v>
      </c>
      <c r="BR185" s="85" t="n">
        <f aca="false">17035-9240</f>
        <v>7795</v>
      </c>
      <c r="BS185" s="88" t="n">
        <f aca="false">20370-10647</f>
        <v>9723</v>
      </c>
      <c r="BT185" s="198"/>
      <c r="BU185" s="198"/>
      <c r="BV185" s="198"/>
      <c r="BW185" s="198"/>
    </row>
    <row r="186" s="205" customFormat="true" ht="49.5" hidden="true" customHeight="false" outlineLevel="0" collapsed="false">
      <c r="A186" s="107" t="s">
        <v>177</v>
      </c>
      <c r="B186" s="108" t="s">
        <v>41</v>
      </c>
      <c r="C186" s="109" t="s">
        <v>56</v>
      </c>
      <c r="D186" s="110" t="s">
        <v>178</v>
      </c>
      <c r="E186" s="109"/>
      <c r="F186" s="86"/>
      <c r="G186" s="85"/>
      <c r="H186" s="87"/>
      <c r="I186" s="85"/>
      <c r="J186" s="85"/>
      <c r="K186" s="87"/>
      <c r="L186" s="85"/>
      <c r="M186" s="87"/>
      <c r="N186" s="85"/>
      <c r="O186" s="85"/>
      <c r="P186" s="85"/>
      <c r="Q186" s="85"/>
      <c r="R186" s="198"/>
      <c r="S186" s="199"/>
      <c r="T186" s="198"/>
      <c r="U186" s="200"/>
      <c r="V186" s="199"/>
      <c r="W186" s="199"/>
      <c r="X186" s="198"/>
      <c r="Y186" s="199"/>
      <c r="Z186" s="199"/>
      <c r="AA186" s="198"/>
      <c r="AB186" s="199"/>
      <c r="AC186" s="199"/>
      <c r="AD186" s="199"/>
      <c r="AE186" s="198"/>
      <c r="AF186" s="199"/>
      <c r="AG186" s="201"/>
      <c r="AH186" s="199"/>
      <c r="AI186" s="198"/>
      <c r="AJ186" s="199"/>
      <c r="AK186" s="202"/>
      <c r="AL186" s="203"/>
      <c r="AM186" s="203"/>
      <c r="AN186" s="198"/>
      <c r="AO186" s="199"/>
      <c r="AP186" s="198"/>
      <c r="AQ186" s="199"/>
      <c r="AR186" s="199"/>
      <c r="AS186" s="198"/>
      <c r="AT186" s="200"/>
      <c r="AU186" s="199"/>
      <c r="AV186" s="198"/>
      <c r="AW186" s="198"/>
      <c r="AX186" s="199"/>
      <c r="AY186" s="199"/>
      <c r="AZ186" s="198"/>
      <c r="BA186" s="199"/>
      <c r="BB186" s="198"/>
      <c r="BC186" s="199"/>
      <c r="BD186" s="198"/>
      <c r="BE186" s="199"/>
      <c r="BF186" s="198"/>
      <c r="BG186" s="199"/>
      <c r="BH186" s="199"/>
      <c r="BI186" s="199"/>
      <c r="BJ186" s="198"/>
      <c r="BK186" s="199"/>
      <c r="BL186" s="199"/>
      <c r="BM186" s="200"/>
      <c r="BN186" s="199"/>
      <c r="BO186" s="201"/>
      <c r="BP186" s="201"/>
      <c r="BQ186" s="85" t="n">
        <f aca="false">BQ187</f>
        <v>0</v>
      </c>
      <c r="BR186" s="85" t="n">
        <f aca="false">BR187</f>
        <v>0</v>
      </c>
      <c r="BS186" s="88" t="n">
        <f aca="false">BS187</f>
        <v>0</v>
      </c>
      <c r="BT186" s="198"/>
      <c r="BU186" s="198"/>
      <c r="BV186" s="198"/>
      <c r="BW186" s="198"/>
    </row>
    <row r="187" s="205" customFormat="true" ht="49.5" hidden="true" customHeight="true" outlineLevel="0" collapsed="false">
      <c r="A187" s="107" t="s">
        <v>46</v>
      </c>
      <c r="B187" s="108" t="s">
        <v>41</v>
      </c>
      <c r="C187" s="109" t="s">
        <v>56</v>
      </c>
      <c r="D187" s="110" t="s">
        <v>178</v>
      </c>
      <c r="E187" s="109" t="s">
        <v>47</v>
      </c>
      <c r="F187" s="86"/>
      <c r="G187" s="85"/>
      <c r="H187" s="87"/>
      <c r="I187" s="85"/>
      <c r="J187" s="85"/>
      <c r="K187" s="87"/>
      <c r="L187" s="85"/>
      <c r="M187" s="87"/>
      <c r="N187" s="85"/>
      <c r="O187" s="85"/>
      <c r="P187" s="85"/>
      <c r="Q187" s="85"/>
      <c r="R187" s="198"/>
      <c r="S187" s="199"/>
      <c r="T187" s="198"/>
      <c r="U187" s="200"/>
      <c r="V187" s="199"/>
      <c r="W187" s="199"/>
      <c r="X187" s="198"/>
      <c r="Y187" s="199"/>
      <c r="Z187" s="199"/>
      <c r="AA187" s="198"/>
      <c r="AB187" s="199"/>
      <c r="AC187" s="199"/>
      <c r="AD187" s="199"/>
      <c r="AE187" s="198"/>
      <c r="AF187" s="199"/>
      <c r="AG187" s="201"/>
      <c r="AH187" s="199"/>
      <c r="AI187" s="198"/>
      <c r="AJ187" s="199"/>
      <c r="AK187" s="202"/>
      <c r="AL187" s="203"/>
      <c r="AM187" s="203"/>
      <c r="AN187" s="198"/>
      <c r="AO187" s="199"/>
      <c r="AP187" s="198"/>
      <c r="AQ187" s="199"/>
      <c r="AR187" s="199"/>
      <c r="AS187" s="198"/>
      <c r="AT187" s="200"/>
      <c r="AU187" s="199"/>
      <c r="AV187" s="198"/>
      <c r="AW187" s="198"/>
      <c r="AX187" s="199"/>
      <c r="AY187" s="199"/>
      <c r="AZ187" s="198"/>
      <c r="BA187" s="199"/>
      <c r="BB187" s="198"/>
      <c r="BC187" s="199"/>
      <c r="BD187" s="198"/>
      <c r="BE187" s="199"/>
      <c r="BF187" s="198"/>
      <c r="BG187" s="199"/>
      <c r="BH187" s="199"/>
      <c r="BI187" s="199"/>
      <c r="BJ187" s="198"/>
      <c r="BK187" s="199"/>
      <c r="BL187" s="199"/>
      <c r="BM187" s="200"/>
      <c r="BN187" s="199"/>
      <c r="BO187" s="201"/>
      <c r="BP187" s="201"/>
      <c r="BQ187" s="85" t="n">
        <f aca="false">BR187-BP187</f>
        <v>0</v>
      </c>
      <c r="BR187" s="85"/>
      <c r="BS187" s="88"/>
      <c r="BT187" s="198"/>
      <c r="BU187" s="198"/>
      <c r="BV187" s="198"/>
      <c r="BW187" s="198"/>
    </row>
    <row r="188" customFormat="false" ht="15" hidden="false" customHeight="false" outlineLevel="0" collapsed="false">
      <c r="A188" s="154"/>
      <c r="B188" s="155"/>
      <c r="C188" s="156"/>
      <c r="D188" s="157"/>
      <c r="E188" s="156"/>
      <c r="F188" s="39"/>
      <c r="G188" s="42"/>
      <c r="I188" s="42"/>
      <c r="J188" s="42"/>
      <c r="L188" s="42"/>
      <c r="N188" s="42"/>
      <c r="O188" s="42"/>
      <c r="P188" s="42"/>
      <c r="Q188" s="42"/>
      <c r="S188" s="42"/>
      <c r="U188" s="43"/>
      <c r="V188" s="42"/>
      <c r="W188" s="42"/>
      <c r="Y188" s="42"/>
      <c r="Z188" s="42"/>
      <c r="AB188" s="42"/>
      <c r="AC188" s="42"/>
      <c r="AD188" s="42"/>
      <c r="AF188" s="42"/>
      <c r="AG188" s="133"/>
      <c r="AH188" s="42"/>
      <c r="AJ188" s="42"/>
      <c r="AK188" s="45"/>
      <c r="AL188" s="46"/>
      <c r="AM188" s="46"/>
      <c r="AO188" s="42"/>
      <c r="AQ188" s="42"/>
      <c r="AR188" s="42"/>
      <c r="AT188" s="43"/>
      <c r="AU188" s="42"/>
      <c r="AX188" s="42"/>
      <c r="AY188" s="42"/>
      <c r="BA188" s="42"/>
      <c r="BC188" s="42"/>
      <c r="BE188" s="42"/>
      <c r="BG188" s="42"/>
      <c r="BH188" s="42"/>
      <c r="BI188" s="42"/>
      <c r="BK188" s="42"/>
      <c r="BL188" s="42"/>
      <c r="BM188" s="43"/>
      <c r="BN188" s="42"/>
      <c r="BO188" s="133"/>
      <c r="BP188" s="133"/>
      <c r="BQ188" s="134"/>
      <c r="BR188" s="42"/>
      <c r="BS188" s="133"/>
    </row>
    <row r="189" s="59" customFormat="true" ht="40.5" hidden="false" customHeight="false" outlineLevel="0" collapsed="false">
      <c r="A189" s="49" t="s">
        <v>179</v>
      </c>
      <c r="B189" s="50" t="s">
        <v>180</v>
      </c>
      <c r="C189" s="51"/>
      <c r="D189" s="52"/>
      <c r="E189" s="51"/>
      <c r="F189" s="164" t="e">
        <f aca="false">F191+F230+F262+F288</f>
        <v>#REF!</v>
      </c>
      <c r="G189" s="165" t="e">
        <f aca="false">G191+G230+G262+G288</f>
        <v>#REF!</v>
      </c>
      <c r="H189" s="166" t="e">
        <f aca="false">H191+H230+H262+H288</f>
        <v>#REF!</v>
      </c>
      <c r="I189" s="165" t="e">
        <f aca="false">I191+I230+I262+I288</f>
        <v>#REF!</v>
      </c>
      <c r="J189" s="165" t="e">
        <f aca="false">J191+J230+J262+J288</f>
        <v>#REF!</v>
      </c>
      <c r="K189" s="165" t="e">
        <f aca="false">K191+K230+K262+K288</f>
        <v>#REF!</v>
      </c>
      <c r="L189" s="165" t="e">
        <f aca="false">L191+L230+L262+L288</f>
        <v>#REF!</v>
      </c>
      <c r="M189" s="165" t="e">
        <f aca="false">M191+M230+M262+M288</f>
        <v>#REF!</v>
      </c>
      <c r="N189" s="165" t="e">
        <f aca="false">N191+N230+N262+N288</f>
        <v>#REF!</v>
      </c>
      <c r="O189" s="165" t="e">
        <f aca="false">O191+O230+O262+O288</f>
        <v>#REF!</v>
      </c>
      <c r="P189" s="165" t="e">
        <f aca="false">P191+P230+P262+P288</f>
        <v>#REF!</v>
      </c>
      <c r="Q189" s="165" t="e">
        <f aca="false">Q191+Q230+Q262+Q288</f>
        <v>#REF!</v>
      </c>
      <c r="R189" s="164" t="e">
        <f aca="false">R191+R230+R262+R288</f>
        <v>#REF!</v>
      </c>
      <c r="S189" s="165" t="e">
        <f aca="false">S191+S230+S262+S288</f>
        <v>#REF!</v>
      </c>
      <c r="T189" s="166" t="e">
        <f aca="false">T191+T230+T262+T288</f>
        <v>#REF!</v>
      </c>
      <c r="U189" s="164" t="e">
        <f aca="false">U191+U230+U262+U288</f>
        <v>#REF!</v>
      </c>
      <c r="V189" s="165" t="e">
        <f aca="false">V191+V230+V262+V288</f>
        <v>#REF!</v>
      </c>
      <c r="W189" s="165" t="e">
        <f aca="false">W191+W230+W262+W288</f>
        <v>#REF!</v>
      </c>
      <c r="X189" s="166" t="e">
        <f aca="false">X191+X230+X262+X288</f>
        <v>#REF!</v>
      </c>
      <c r="Y189" s="165" t="e">
        <f aca="false">Y191+Y230+Y262+Y288</f>
        <v>#REF!</v>
      </c>
      <c r="Z189" s="165" t="e">
        <f aca="false">Z191+Z230+Z262+Z288</f>
        <v>#REF!</v>
      </c>
      <c r="AA189" s="166" t="e">
        <f aca="false">AA191+AA230+AA262+AA288</f>
        <v>#REF!</v>
      </c>
      <c r="AB189" s="165" t="e">
        <f aca="false">AB191+AB230+AB262+AB288</f>
        <v>#REF!</v>
      </c>
      <c r="AC189" s="165" t="e">
        <f aca="false">AC191+AC230+AC262+AC288</f>
        <v>#REF!</v>
      </c>
      <c r="AD189" s="165" t="e">
        <f aca="false">AD191+AD230+AD262+AD288</f>
        <v>#REF!</v>
      </c>
      <c r="AE189" s="166"/>
      <c r="AF189" s="165" t="e">
        <f aca="false">AF191+AF230+AF262+AF288</f>
        <v>#REF!</v>
      </c>
      <c r="AG189" s="167" t="e">
        <f aca="false">AG191+AG230+AG262+AG288</f>
        <v>#REF!</v>
      </c>
      <c r="AH189" s="165" t="e">
        <f aca="false">AH191+AH230+AH262+AH288</f>
        <v>#REF!</v>
      </c>
      <c r="AI189" s="164" t="e">
        <f aca="false">AI191+AI230+AI262+AI288</f>
        <v>#REF!</v>
      </c>
      <c r="AJ189" s="165" t="e">
        <f aca="false">AJ191+AJ230+AJ262+AJ288</f>
        <v>#REF!</v>
      </c>
      <c r="AK189" s="166" t="e">
        <f aca="false">AK191+AK230+AK262+AK288</f>
        <v>#REF!</v>
      </c>
      <c r="AL189" s="165" t="e">
        <f aca="false">AL191+AL230+AL262+AL288</f>
        <v>#REF!</v>
      </c>
      <c r="AM189" s="165" t="e">
        <f aca="false">AM191+AM230+AM262+AM288</f>
        <v>#REF!</v>
      </c>
      <c r="AN189" s="164" t="e">
        <f aca="false">AN191+AN230+AN262+AN288</f>
        <v>#REF!</v>
      </c>
      <c r="AO189" s="165" t="e">
        <f aca="false">AO191+AO230+AO262+AO288</f>
        <v>#REF!</v>
      </c>
      <c r="AP189" s="166" t="e">
        <f aca="false">AP191+AP230+AP262+AP288</f>
        <v>#REF!</v>
      </c>
      <c r="AQ189" s="165" t="e">
        <f aca="false">AQ191+AQ230+AQ262+AQ288</f>
        <v>#REF!</v>
      </c>
      <c r="AR189" s="165" t="e">
        <f aca="false">AR191+AR230+AR262+AR288</f>
        <v>#REF!</v>
      </c>
      <c r="AS189" s="165" t="e">
        <f aca="false">AS191+AS230+AS262+AS288</f>
        <v>#REF!</v>
      </c>
      <c r="AT189" s="164" t="e">
        <f aca="false">AT191+AT230+AT262+AT288</f>
        <v>#REF!</v>
      </c>
      <c r="AU189" s="165" t="e">
        <f aca="false">AU191+AU230+AU262+AU288</f>
        <v>#REF!</v>
      </c>
      <c r="AV189" s="164" t="n">
        <f aca="false">AV191+AV230+AV262+AV288</f>
        <v>5579</v>
      </c>
      <c r="AW189" s="164" t="n">
        <f aca="false">AW191+AW230+AW262+AW288</f>
        <v>2405</v>
      </c>
      <c r="AX189" s="165" t="e">
        <f aca="false">AX191+AX230+AX262+AX288</f>
        <v>#REF!</v>
      </c>
      <c r="AY189" s="165" t="e">
        <f aca="false">AY191+AY230+AY262+AY288</f>
        <v>#REF!</v>
      </c>
      <c r="AZ189" s="164" t="n">
        <f aca="false">AZ191+AZ230+AZ262+AZ288</f>
        <v>0</v>
      </c>
      <c r="BA189" s="165" t="n">
        <f aca="false">BA191+BA230+BA262+BA288</f>
        <v>0</v>
      </c>
      <c r="BB189" s="166" t="n">
        <f aca="false">BB191+BB230+BB262+BB288</f>
        <v>1058139</v>
      </c>
      <c r="BC189" s="165" t="n">
        <f aca="false">BC191+BC230+BC262+BC288</f>
        <v>1006402</v>
      </c>
      <c r="BD189" s="57"/>
      <c r="BE189" s="58"/>
      <c r="BF189" s="166" t="n">
        <f aca="false">BF191+BF230+BF262+BF288</f>
        <v>1058139</v>
      </c>
      <c r="BG189" s="165" t="n">
        <f aca="false">BG191+BG230+BG262+BG288</f>
        <v>1006402</v>
      </c>
      <c r="BH189" s="165" t="n">
        <f aca="false">BH191+BH230+BH262+BH288</f>
        <v>0</v>
      </c>
      <c r="BI189" s="165" t="n">
        <f aca="false">BI191+BI230+BI262+BI288</f>
        <v>0</v>
      </c>
      <c r="BJ189" s="166" t="n">
        <f aca="false">BJ191+BJ230+BJ262+BJ288</f>
        <v>1058139</v>
      </c>
      <c r="BK189" s="165" t="n">
        <f aca="false">BK191+BK230+BK262+BK288</f>
        <v>1006402</v>
      </c>
      <c r="BL189" s="165" t="n">
        <f aca="false">BL191+BL230+BL262+BL288</f>
        <v>0</v>
      </c>
      <c r="BM189" s="164" t="n">
        <f aca="false">BM191+BM230+BM262+BM288</f>
        <v>0</v>
      </c>
      <c r="BN189" s="165" t="n">
        <f aca="false">BN191+BN230+BN262+BN288</f>
        <v>1058139</v>
      </c>
      <c r="BO189" s="167"/>
      <c r="BP189" s="167" t="n">
        <f aca="false">BP191+BP230+BP262+BP288</f>
        <v>1006402</v>
      </c>
      <c r="BQ189" s="165" t="n">
        <f aca="false">BQ191+BQ230+BQ262+BQ288</f>
        <v>-121635</v>
      </c>
      <c r="BR189" s="165" t="n">
        <f aca="false">BR191+BR230+BR262+BR288</f>
        <v>884767</v>
      </c>
      <c r="BS189" s="167" t="n">
        <f aca="false">BS191+BS230+BS262+BS288</f>
        <v>899167</v>
      </c>
      <c r="BT189" s="57"/>
      <c r="BU189" s="57"/>
      <c r="BV189" s="57"/>
      <c r="BW189" s="57"/>
    </row>
    <row r="190" customFormat="false" ht="16.5" hidden="false" customHeight="false" outlineLevel="0" collapsed="false">
      <c r="A190" s="154"/>
      <c r="B190" s="155"/>
      <c r="C190" s="156"/>
      <c r="D190" s="157"/>
      <c r="E190" s="156"/>
      <c r="F190" s="86"/>
      <c r="G190" s="85"/>
      <c r="H190" s="87"/>
      <c r="I190" s="85"/>
      <c r="J190" s="85"/>
      <c r="K190" s="85"/>
      <c r="L190" s="85"/>
      <c r="M190" s="85"/>
      <c r="N190" s="85"/>
      <c r="O190" s="85"/>
      <c r="P190" s="85"/>
      <c r="Q190" s="85"/>
      <c r="R190" s="86"/>
      <c r="S190" s="85"/>
      <c r="T190" s="87"/>
      <c r="U190" s="86"/>
      <c r="V190" s="85"/>
      <c r="W190" s="85"/>
      <c r="X190" s="87"/>
      <c r="Y190" s="85"/>
      <c r="Z190" s="85"/>
      <c r="AA190" s="87"/>
      <c r="AB190" s="85"/>
      <c r="AC190" s="85"/>
      <c r="AD190" s="85"/>
      <c r="AE190" s="87"/>
      <c r="AF190" s="85"/>
      <c r="AG190" s="88"/>
      <c r="AH190" s="85"/>
      <c r="AI190" s="86"/>
      <c r="AJ190" s="85"/>
      <c r="AK190" s="87"/>
      <c r="AL190" s="85"/>
      <c r="AM190" s="85"/>
      <c r="AN190" s="86"/>
      <c r="AO190" s="85"/>
      <c r="AP190" s="87"/>
      <c r="AQ190" s="85"/>
      <c r="AR190" s="85"/>
      <c r="AT190" s="43"/>
      <c r="AU190" s="42"/>
      <c r="AV190" s="43"/>
      <c r="AW190" s="43"/>
      <c r="AX190" s="42"/>
      <c r="AY190" s="42"/>
      <c r="BA190" s="42"/>
      <c r="BC190" s="42"/>
      <c r="BE190" s="42"/>
      <c r="BG190" s="42"/>
      <c r="BH190" s="42"/>
      <c r="BI190" s="42"/>
      <c r="BK190" s="42"/>
      <c r="BL190" s="42"/>
      <c r="BM190" s="43"/>
      <c r="BN190" s="42"/>
      <c r="BO190" s="133"/>
      <c r="BP190" s="133"/>
      <c r="BQ190" s="134"/>
      <c r="BR190" s="42"/>
      <c r="BS190" s="133"/>
    </row>
    <row r="191" s="81" customFormat="true" ht="18.75" hidden="false" customHeight="false" outlineLevel="0" collapsed="false">
      <c r="A191" s="206" t="s">
        <v>181</v>
      </c>
      <c r="B191" s="72" t="s">
        <v>182</v>
      </c>
      <c r="C191" s="73" t="s">
        <v>30</v>
      </c>
      <c r="D191" s="102"/>
      <c r="E191" s="109"/>
      <c r="F191" s="75" t="e">
        <f aca="false">F197+F209</f>
        <v>#REF!</v>
      </c>
      <c r="G191" s="76" t="e">
        <f aca="false">G194+G197+G209</f>
        <v>#REF!</v>
      </c>
      <c r="H191" s="77" t="e">
        <f aca="false">H194+H197+H209</f>
        <v>#REF!</v>
      </c>
      <c r="I191" s="76" t="e">
        <f aca="false">I194+I197+I209</f>
        <v>#REF!</v>
      </c>
      <c r="J191" s="76" t="e">
        <f aca="false">J194+J197+J209</f>
        <v>#REF!</v>
      </c>
      <c r="K191" s="76" t="e">
        <f aca="false">K194+K197+K209</f>
        <v>#REF!</v>
      </c>
      <c r="L191" s="76" t="e">
        <f aca="false">L194+L197+L209</f>
        <v>#REF!</v>
      </c>
      <c r="M191" s="76" t="e">
        <f aca="false">M192+M194+M197+M209</f>
        <v>#REF!</v>
      </c>
      <c r="N191" s="76" t="e">
        <f aca="false">N192+N194+N197+N209</f>
        <v>#REF!</v>
      </c>
      <c r="O191" s="76" t="e">
        <f aca="false">O192+O194+O197+O209</f>
        <v>#REF!</v>
      </c>
      <c r="P191" s="76" t="e">
        <f aca="false">P192+P194+P197+P209</f>
        <v>#REF!</v>
      </c>
      <c r="Q191" s="76" t="e">
        <f aca="false">Q192+Q194+Q197+Q209</f>
        <v>#REF!</v>
      </c>
      <c r="R191" s="75" t="e">
        <f aca="false">R192+R194+R197+R209</f>
        <v>#REF!</v>
      </c>
      <c r="S191" s="76" t="e">
        <f aca="false">S192+S194+S197+S209</f>
        <v>#REF!</v>
      </c>
      <c r="T191" s="77" t="e">
        <f aca="false">T192+T194+T197+T209</f>
        <v>#REF!</v>
      </c>
      <c r="U191" s="75" t="e">
        <f aca="false">U192+U194+U197+U209</f>
        <v>#REF!</v>
      </c>
      <c r="V191" s="76" t="e">
        <f aca="false">V192+V194+V197+V209</f>
        <v>#REF!</v>
      </c>
      <c r="W191" s="76" t="e">
        <f aca="false">W192+W194+W197+W209</f>
        <v>#REF!</v>
      </c>
      <c r="X191" s="77" t="e">
        <f aca="false">X192+X194+X197+X209</f>
        <v>#REF!</v>
      </c>
      <c r="Y191" s="76" t="e">
        <f aca="false">Y192+Y194+Y197+Y209</f>
        <v>#REF!</v>
      </c>
      <c r="Z191" s="76" t="e">
        <f aca="false">Z192+Z194+Z197+Z209</f>
        <v>#REF!</v>
      </c>
      <c r="AA191" s="77" t="e">
        <f aca="false">AA192+AA194+AA197+AA209</f>
        <v>#REF!</v>
      </c>
      <c r="AB191" s="76" t="e">
        <f aca="false">AB192+AB194+AB197+AB209</f>
        <v>#REF!</v>
      </c>
      <c r="AC191" s="76" t="e">
        <f aca="false">AC192+AC194+AC197+AC209</f>
        <v>#REF!</v>
      </c>
      <c r="AD191" s="76" t="e">
        <f aca="false">AD192+AD194+AD197+AD209</f>
        <v>#REF!</v>
      </c>
      <c r="AE191" s="77"/>
      <c r="AF191" s="76" t="e">
        <f aca="false">AF192+AF194+AF197+AF209</f>
        <v>#REF!</v>
      </c>
      <c r="AG191" s="78" t="e">
        <f aca="false">AG192+AG194+AG197+AG209</f>
        <v>#REF!</v>
      </c>
      <c r="AH191" s="76" t="e">
        <f aca="false">AH192+AH194+AH197+AH209</f>
        <v>#REF!</v>
      </c>
      <c r="AI191" s="75" t="e">
        <f aca="false">AI192+AI194+AI197+AI209</f>
        <v>#REF!</v>
      </c>
      <c r="AJ191" s="76" t="e">
        <f aca="false">AJ192+AJ194+AJ197+AJ209</f>
        <v>#REF!</v>
      </c>
      <c r="AK191" s="77" t="e">
        <f aca="false">AK192+AK194+AK197+AK209</f>
        <v>#REF!</v>
      </c>
      <c r="AL191" s="76" t="e">
        <f aca="false">AL192+AL194+AL197+AL209</f>
        <v>#REF!</v>
      </c>
      <c r="AM191" s="76" t="e">
        <f aca="false">AM192+AM194+AM197+AM209</f>
        <v>#REF!</v>
      </c>
      <c r="AN191" s="75" t="e">
        <f aca="false">AN192+AN194+AN197+AN209</f>
        <v>#REF!</v>
      </c>
      <c r="AO191" s="76" t="e">
        <f aca="false">AO192+AO194+AO197+AO209</f>
        <v>#REF!</v>
      </c>
      <c r="AP191" s="77" t="e">
        <f aca="false">AP192+AP194+AP197+AP209</f>
        <v>#REF!</v>
      </c>
      <c r="AQ191" s="76" t="e">
        <f aca="false">AQ192+AQ194+AQ197+AQ209</f>
        <v>#REF!</v>
      </c>
      <c r="AR191" s="76" t="e">
        <f aca="false">AR192+AR194+AR197+AR209</f>
        <v>#REF!</v>
      </c>
      <c r="AS191" s="76" t="e">
        <f aca="false">AS192+AS194+AS197+AS209</f>
        <v>#REF!</v>
      </c>
      <c r="AT191" s="75" t="e">
        <f aca="false">AT192+AT194+AT197+AT209</f>
        <v>#REF!</v>
      </c>
      <c r="AU191" s="76" t="e">
        <f aca="false">AU192+AU194+AU197+AU209</f>
        <v>#REF!</v>
      </c>
      <c r="AV191" s="75" t="n">
        <f aca="false">AV192+AV194+AV197+AV209</f>
        <v>11579</v>
      </c>
      <c r="AW191" s="75" t="n">
        <f aca="false">AW192+AW194+AW197+AW209</f>
        <v>4705</v>
      </c>
      <c r="AX191" s="76" t="e">
        <f aca="false">AX192+AX194+AX197+AX209</f>
        <v>#REF!</v>
      </c>
      <c r="AY191" s="76" t="e">
        <f aca="false">AY192+AY194+AY197+AY209</f>
        <v>#REF!</v>
      </c>
      <c r="AZ191" s="75" t="n">
        <f aca="false">AZ192+AZ194+AZ197+AZ209</f>
        <v>0</v>
      </c>
      <c r="BA191" s="76" t="n">
        <f aca="false">BA192+BA194+BA197+BA209</f>
        <v>0</v>
      </c>
      <c r="BB191" s="77" t="n">
        <f aca="false">BB192+BB194+BB197+BB209</f>
        <v>29795</v>
      </c>
      <c r="BC191" s="76" t="n">
        <f aca="false">BC192+BC194+BC197+BC209</f>
        <v>22921</v>
      </c>
      <c r="BD191" s="79"/>
      <c r="BE191" s="80"/>
      <c r="BF191" s="77" t="n">
        <f aca="false">BF192+BF194+BF197+BF209</f>
        <v>29795</v>
      </c>
      <c r="BG191" s="76" t="n">
        <f aca="false">BG192+BG194+BG197+BG209</f>
        <v>22921</v>
      </c>
      <c r="BH191" s="76" t="n">
        <f aca="false">BH192+BH194+BH197+BH209</f>
        <v>0</v>
      </c>
      <c r="BI191" s="76" t="n">
        <f aca="false">BI192+BI194+BI197+BI209</f>
        <v>0</v>
      </c>
      <c r="BJ191" s="77" t="n">
        <f aca="false">BJ192+BJ194+BJ197+BJ209</f>
        <v>29795</v>
      </c>
      <c r="BK191" s="76" t="n">
        <f aca="false">BK192+BK194+BK197+BK209</f>
        <v>22921</v>
      </c>
      <c r="BL191" s="76" t="n">
        <f aca="false">BL192+BL194+BL197+BL209</f>
        <v>0</v>
      </c>
      <c r="BM191" s="75" t="n">
        <f aca="false">BM192+BM194+BM197+BM209</f>
        <v>0</v>
      </c>
      <c r="BN191" s="76" t="n">
        <f aca="false">BN192+BN194+BN197+BN209</f>
        <v>29795</v>
      </c>
      <c r="BO191" s="78"/>
      <c r="BP191" s="78" t="n">
        <f aca="false">BP192+BP194+BP197+BP209</f>
        <v>22921</v>
      </c>
      <c r="BQ191" s="76" t="n">
        <f aca="false">BQ192+BQ194+BQ197+BQ209</f>
        <v>44828</v>
      </c>
      <c r="BR191" s="76" t="n">
        <f aca="false">BR192+BR194+BR197+BR209</f>
        <v>67749</v>
      </c>
      <c r="BS191" s="78" t="n">
        <f aca="false">BS192+BS194+BS197+BS209</f>
        <v>83025</v>
      </c>
      <c r="BT191" s="79"/>
      <c r="BU191" s="79"/>
      <c r="BV191" s="79"/>
      <c r="BW191" s="79"/>
    </row>
    <row r="192" s="81" customFormat="true" ht="57" hidden="false" customHeight="true" outlineLevel="0" collapsed="false">
      <c r="A192" s="107" t="s">
        <v>116</v>
      </c>
      <c r="B192" s="108" t="s">
        <v>182</v>
      </c>
      <c r="C192" s="109" t="s">
        <v>30</v>
      </c>
      <c r="D192" s="110" t="s">
        <v>117</v>
      </c>
      <c r="E192" s="109"/>
      <c r="F192" s="75"/>
      <c r="G192" s="76"/>
      <c r="H192" s="77"/>
      <c r="I192" s="76"/>
      <c r="J192" s="76"/>
      <c r="K192" s="76"/>
      <c r="L192" s="76"/>
      <c r="M192" s="76" t="n">
        <f aca="false">M193</f>
        <v>0</v>
      </c>
      <c r="N192" s="85" t="n">
        <f aca="false">N193</f>
        <v>4000</v>
      </c>
      <c r="O192" s="85" t="n">
        <f aca="false">O193</f>
        <v>4000</v>
      </c>
      <c r="P192" s="85" t="n">
        <f aca="false">P193</f>
        <v>0</v>
      </c>
      <c r="Q192" s="85" t="n">
        <f aca="false">Q193</f>
        <v>4000</v>
      </c>
      <c r="R192" s="86" t="n">
        <f aca="false">R193</f>
        <v>0</v>
      </c>
      <c r="S192" s="85" t="n">
        <f aca="false">S193</f>
        <v>0</v>
      </c>
      <c r="T192" s="87" t="n">
        <f aca="false">T193</f>
        <v>4000</v>
      </c>
      <c r="U192" s="86" t="n">
        <f aca="false">U193</f>
        <v>4000</v>
      </c>
      <c r="V192" s="85" t="n">
        <f aca="false">V193</f>
        <v>0</v>
      </c>
      <c r="W192" s="85" t="n">
        <f aca="false">W193</f>
        <v>0</v>
      </c>
      <c r="X192" s="87" t="n">
        <f aca="false">X193</f>
        <v>4000</v>
      </c>
      <c r="Y192" s="85" t="n">
        <f aca="false">Y193</f>
        <v>4000</v>
      </c>
      <c r="Z192" s="85" t="n">
        <f aca="false">Z193</f>
        <v>0</v>
      </c>
      <c r="AA192" s="87" t="n">
        <f aca="false">AA193</f>
        <v>4000</v>
      </c>
      <c r="AB192" s="85" t="n">
        <f aca="false">AB193</f>
        <v>4000</v>
      </c>
      <c r="AC192" s="85" t="n">
        <f aca="false">AC193</f>
        <v>0</v>
      </c>
      <c r="AD192" s="85" t="n">
        <f aca="false">AD193</f>
        <v>0</v>
      </c>
      <c r="AE192" s="87"/>
      <c r="AF192" s="85" t="n">
        <f aca="false">AF193</f>
        <v>4000</v>
      </c>
      <c r="AG192" s="88" t="n">
        <f aca="false">AG193</f>
        <v>0</v>
      </c>
      <c r="AH192" s="85" t="n">
        <f aca="false">AH193</f>
        <v>4000</v>
      </c>
      <c r="AI192" s="86" t="n">
        <f aca="false">AI193</f>
        <v>0</v>
      </c>
      <c r="AJ192" s="85" t="n">
        <f aca="false">AJ193</f>
        <v>0</v>
      </c>
      <c r="AK192" s="87" t="n">
        <f aca="false">AK193</f>
        <v>4000</v>
      </c>
      <c r="AL192" s="85" t="n">
        <f aca="false">AL193</f>
        <v>0</v>
      </c>
      <c r="AM192" s="85" t="n">
        <f aca="false">AM193</f>
        <v>4000</v>
      </c>
      <c r="AN192" s="86" t="n">
        <f aca="false">AN193</f>
        <v>-3978</v>
      </c>
      <c r="AO192" s="85" t="n">
        <f aca="false">AO193</f>
        <v>22</v>
      </c>
      <c r="AP192" s="87" t="n">
        <f aca="false">AP193</f>
        <v>0</v>
      </c>
      <c r="AQ192" s="85" t="n">
        <f aca="false">AQ193</f>
        <v>22</v>
      </c>
      <c r="AR192" s="85" t="n">
        <f aca="false">AR193</f>
        <v>0</v>
      </c>
      <c r="AS192" s="85" t="n">
        <f aca="false">AS193</f>
        <v>0</v>
      </c>
      <c r="AT192" s="86" t="n">
        <f aca="false">AT193</f>
        <v>22</v>
      </c>
      <c r="AU192" s="85" t="n">
        <f aca="false">AU193</f>
        <v>22</v>
      </c>
      <c r="AV192" s="86" t="n">
        <f aca="false">AV193</f>
        <v>11579</v>
      </c>
      <c r="AW192" s="86" t="n">
        <f aca="false">AW193</f>
        <v>4705</v>
      </c>
      <c r="AX192" s="85" t="n">
        <f aca="false">AX193</f>
        <v>11601</v>
      </c>
      <c r="AY192" s="85" t="n">
        <f aca="false">AY193</f>
        <v>4727</v>
      </c>
      <c r="AZ192" s="86" t="n">
        <f aca="false">AZ193</f>
        <v>0</v>
      </c>
      <c r="BA192" s="85" t="n">
        <f aca="false">BA193</f>
        <v>0</v>
      </c>
      <c r="BB192" s="87" t="n">
        <f aca="false">BB193</f>
        <v>11601</v>
      </c>
      <c r="BC192" s="85" t="n">
        <f aca="false">BC193</f>
        <v>4727</v>
      </c>
      <c r="BD192" s="79"/>
      <c r="BE192" s="80"/>
      <c r="BF192" s="87" t="n">
        <f aca="false">BF193</f>
        <v>11601</v>
      </c>
      <c r="BG192" s="85" t="n">
        <f aca="false">BG193</f>
        <v>4727</v>
      </c>
      <c r="BH192" s="85" t="n">
        <f aca="false">BH193</f>
        <v>0</v>
      </c>
      <c r="BI192" s="85" t="n">
        <f aca="false">BI193</f>
        <v>0</v>
      </c>
      <c r="BJ192" s="87" t="n">
        <f aca="false">BJ193</f>
        <v>11601</v>
      </c>
      <c r="BK192" s="85" t="n">
        <f aca="false">BK193</f>
        <v>4727</v>
      </c>
      <c r="BL192" s="85" t="n">
        <f aca="false">BL193</f>
        <v>0</v>
      </c>
      <c r="BM192" s="86" t="n">
        <f aca="false">BM193</f>
        <v>0</v>
      </c>
      <c r="BN192" s="85" t="n">
        <f aca="false">BN193</f>
        <v>11601</v>
      </c>
      <c r="BO192" s="88"/>
      <c r="BP192" s="88" t="n">
        <f aca="false">BP193</f>
        <v>4727</v>
      </c>
      <c r="BQ192" s="85" t="n">
        <f aca="false">BQ193</f>
        <v>6715</v>
      </c>
      <c r="BR192" s="85" t="n">
        <f aca="false">BR193</f>
        <v>11442</v>
      </c>
      <c r="BS192" s="88" t="n">
        <f aca="false">BS193</f>
        <v>11442</v>
      </c>
      <c r="BT192" s="79"/>
      <c r="BU192" s="79"/>
      <c r="BV192" s="79"/>
      <c r="BW192" s="79"/>
    </row>
    <row r="193" s="81" customFormat="true" ht="91.5" hidden="false" customHeight="true" outlineLevel="0" collapsed="false">
      <c r="A193" s="107" t="s">
        <v>118</v>
      </c>
      <c r="B193" s="108" t="s">
        <v>182</v>
      </c>
      <c r="C193" s="109" t="s">
        <v>30</v>
      </c>
      <c r="D193" s="110" t="s">
        <v>117</v>
      </c>
      <c r="E193" s="109" t="s">
        <v>119</v>
      </c>
      <c r="F193" s="75"/>
      <c r="G193" s="76"/>
      <c r="H193" s="77"/>
      <c r="I193" s="76"/>
      <c r="J193" s="76"/>
      <c r="K193" s="76"/>
      <c r="L193" s="76"/>
      <c r="M193" s="76"/>
      <c r="N193" s="85" t="n">
        <f aca="false">O193-M193</f>
        <v>4000</v>
      </c>
      <c r="O193" s="85" t="n">
        <v>4000</v>
      </c>
      <c r="P193" s="85"/>
      <c r="Q193" s="85" t="n">
        <v>4000</v>
      </c>
      <c r="R193" s="79"/>
      <c r="S193" s="80"/>
      <c r="T193" s="87" t="n">
        <f aca="false">O193+R193</f>
        <v>4000</v>
      </c>
      <c r="U193" s="86" t="n">
        <f aca="false">Q193+S193</f>
        <v>4000</v>
      </c>
      <c r="V193" s="80"/>
      <c r="W193" s="80"/>
      <c r="X193" s="87" t="n">
        <f aca="false">T193+V193</f>
        <v>4000</v>
      </c>
      <c r="Y193" s="85" t="n">
        <f aca="false">U193+W193</f>
        <v>4000</v>
      </c>
      <c r="Z193" s="80"/>
      <c r="AA193" s="87" t="n">
        <f aca="false">X193+Z193</f>
        <v>4000</v>
      </c>
      <c r="AB193" s="85" t="n">
        <f aca="false">Y193</f>
        <v>4000</v>
      </c>
      <c r="AC193" s="80"/>
      <c r="AD193" s="80"/>
      <c r="AE193" s="79"/>
      <c r="AF193" s="85" t="n">
        <f aca="false">AA193+AC193</f>
        <v>4000</v>
      </c>
      <c r="AG193" s="151"/>
      <c r="AH193" s="85" t="n">
        <f aca="false">AB193</f>
        <v>4000</v>
      </c>
      <c r="AI193" s="79"/>
      <c r="AJ193" s="80"/>
      <c r="AK193" s="87" t="n">
        <f aca="false">AF193+AI193</f>
        <v>4000</v>
      </c>
      <c r="AL193" s="85" t="n">
        <f aca="false">AG193</f>
        <v>0</v>
      </c>
      <c r="AM193" s="85" t="n">
        <f aca="false">AH193+AJ193</f>
        <v>4000</v>
      </c>
      <c r="AN193" s="87" t="n">
        <f aca="false">AO193-AM193</f>
        <v>-3978</v>
      </c>
      <c r="AO193" s="93" t="n">
        <v>22</v>
      </c>
      <c r="AP193" s="94"/>
      <c r="AQ193" s="93" t="n">
        <v>22</v>
      </c>
      <c r="AR193" s="93"/>
      <c r="AS193" s="79"/>
      <c r="AT193" s="86" t="n">
        <f aca="false">AO193+AR193</f>
        <v>22</v>
      </c>
      <c r="AU193" s="85" t="n">
        <f aca="false">AQ193+AS193</f>
        <v>22</v>
      </c>
      <c r="AV193" s="87" t="n">
        <v>11579</v>
      </c>
      <c r="AW193" s="87" t="n">
        <v>4705</v>
      </c>
      <c r="AX193" s="85" t="n">
        <f aca="false">AT193+AV193</f>
        <v>11601</v>
      </c>
      <c r="AY193" s="85" t="n">
        <f aca="false">AU193+AW193</f>
        <v>4727</v>
      </c>
      <c r="AZ193" s="79"/>
      <c r="BA193" s="80"/>
      <c r="BB193" s="87" t="n">
        <f aca="false">AX193+AZ193</f>
        <v>11601</v>
      </c>
      <c r="BC193" s="85" t="n">
        <f aca="false">AY193+BA193</f>
        <v>4727</v>
      </c>
      <c r="BD193" s="79"/>
      <c r="BE193" s="80"/>
      <c r="BF193" s="87" t="n">
        <f aca="false">BB193+BD193</f>
        <v>11601</v>
      </c>
      <c r="BG193" s="85" t="n">
        <f aca="false">BC193+BE193</f>
        <v>4727</v>
      </c>
      <c r="BH193" s="80"/>
      <c r="BI193" s="80"/>
      <c r="BJ193" s="87" t="n">
        <f aca="false">BB193+BH193</f>
        <v>11601</v>
      </c>
      <c r="BK193" s="85" t="n">
        <f aca="false">BC193+BI193</f>
        <v>4727</v>
      </c>
      <c r="BL193" s="80"/>
      <c r="BM193" s="152"/>
      <c r="BN193" s="85" t="n">
        <f aca="false">BJ193+BL193</f>
        <v>11601</v>
      </c>
      <c r="BO193" s="88"/>
      <c r="BP193" s="88" t="n">
        <f aca="false">BK193+BM193</f>
        <v>4727</v>
      </c>
      <c r="BQ193" s="85" t="n">
        <f aca="false">BR193-BP193</f>
        <v>6715</v>
      </c>
      <c r="BR193" s="85" t="n">
        <v>11442</v>
      </c>
      <c r="BS193" s="88" t="n">
        <v>11442</v>
      </c>
      <c r="BT193" s="79"/>
      <c r="BU193" s="79"/>
      <c r="BV193" s="79"/>
      <c r="BW193" s="79"/>
    </row>
    <row r="194" s="81" customFormat="true" ht="83.25" hidden="true" customHeight="false" outlineLevel="0" collapsed="false">
      <c r="A194" s="207" t="s">
        <v>183</v>
      </c>
      <c r="B194" s="108" t="s">
        <v>182</v>
      </c>
      <c r="C194" s="109" t="s">
        <v>30</v>
      </c>
      <c r="D194" s="110" t="s">
        <v>184</v>
      </c>
      <c r="E194" s="109"/>
      <c r="F194" s="75"/>
      <c r="G194" s="85" t="n">
        <f aca="false">G195</f>
        <v>98400</v>
      </c>
      <c r="H194" s="87" t="n">
        <f aca="false">H195</f>
        <v>98400</v>
      </c>
      <c r="I194" s="85" t="n">
        <f aca="false">I195</f>
        <v>0</v>
      </c>
      <c r="J194" s="85" t="n">
        <f aca="false">J195</f>
        <v>105000</v>
      </c>
      <c r="K194" s="85" t="n">
        <f aca="false">K195</f>
        <v>0</v>
      </c>
      <c r="L194" s="85" t="n">
        <f aca="false">L195</f>
        <v>0</v>
      </c>
      <c r="M194" s="85" t="n">
        <f aca="false">M195</f>
        <v>105000</v>
      </c>
      <c r="N194" s="85" t="n">
        <f aca="false">N195</f>
        <v>-105000</v>
      </c>
      <c r="O194" s="85" t="n">
        <f aca="false">O195</f>
        <v>0</v>
      </c>
      <c r="P194" s="85" t="n">
        <f aca="false">P195</f>
        <v>0</v>
      </c>
      <c r="Q194" s="85" t="n">
        <f aca="false">Q195</f>
        <v>0</v>
      </c>
      <c r="R194" s="79"/>
      <c r="S194" s="80"/>
      <c r="T194" s="79"/>
      <c r="U194" s="152"/>
      <c r="V194" s="80"/>
      <c r="W194" s="80"/>
      <c r="X194" s="79"/>
      <c r="Y194" s="80"/>
      <c r="Z194" s="80"/>
      <c r="AA194" s="79"/>
      <c r="AB194" s="80"/>
      <c r="AC194" s="80"/>
      <c r="AD194" s="80"/>
      <c r="AE194" s="79"/>
      <c r="AF194" s="80"/>
      <c r="AG194" s="151"/>
      <c r="AH194" s="80"/>
      <c r="AI194" s="79"/>
      <c r="AJ194" s="80"/>
      <c r="AK194" s="178"/>
      <c r="AL194" s="179"/>
      <c r="AM194" s="179"/>
      <c r="AN194" s="79"/>
      <c r="AO194" s="80"/>
      <c r="AP194" s="79"/>
      <c r="AQ194" s="80"/>
      <c r="AR194" s="80"/>
      <c r="AS194" s="79"/>
      <c r="AT194" s="152"/>
      <c r="AU194" s="80"/>
      <c r="AV194" s="79"/>
      <c r="AW194" s="79"/>
      <c r="AX194" s="80"/>
      <c r="AY194" s="80"/>
      <c r="AZ194" s="79"/>
      <c r="BA194" s="80"/>
      <c r="BB194" s="79"/>
      <c r="BC194" s="80"/>
      <c r="BD194" s="79"/>
      <c r="BE194" s="80"/>
      <c r="BF194" s="79"/>
      <c r="BG194" s="80"/>
      <c r="BH194" s="80"/>
      <c r="BI194" s="80"/>
      <c r="BJ194" s="79"/>
      <c r="BK194" s="80"/>
      <c r="BL194" s="80"/>
      <c r="BM194" s="152"/>
      <c r="BN194" s="80"/>
      <c r="BO194" s="151"/>
      <c r="BP194" s="151"/>
      <c r="BQ194" s="153"/>
      <c r="BR194" s="80"/>
      <c r="BS194" s="151"/>
      <c r="BT194" s="79"/>
      <c r="BU194" s="79"/>
      <c r="BV194" s="79"/>
      <c r="BW194" s="79"/>
    </row>
    <row r="195" s="81" customFormat="true" ht="50.25" hidden="true" customHeight="true" outlineLevel="0" collapsed="false">
      <c r="A195" s="207" t="s">
        <v>185</v>
      </c>
      <c r="B195" s="108" t="s">
        <v>182</v>
      </c>
      <c r="C195" s="109" t="s">
        <v>30</v>
      </c>
      <c r="D195" s="110" t="s">
        <v>186</v>
      </c>
      <c r="E195" s="109"/>
      <c r="F195" s="75"/>
      <c r="G195" s="85" t="n">
        <f aca="false">G196</f>
        <v>98400</v>
      </c>
      <c r="H195" s="87" t="n">
        <f aca="false">H196</f>
        <v>98400</v>
      </c>
      <c r="I195" s="85" t="n">
        <f aca="false">I196</f>
        <v>0</v>
      </c>
      <c r="J195" s="85" t="n">
        <f aca="false">J196</f>
        <v>105000</v>
      </c>
      <c r="K195" s="85" t="n">
        <f aca="false">K196</f>
        <v>0</v>
      </c>
      <c r="L195" s="85" t="n">
        <f aca="false">L196</f>
        <v>0</v>
      </c>
      <c r="M195" s="85" t="n">
        <f aca="false">M196</f>
        <v>105000</v>
      </c>
      <c r="N195" s="85" t="n">
        <f aca="false">N196</f>
        <v>-105000</v>
      </c>
      <c r="O195" s="85" t="n">
        <f aca="false">O196</f>
        <v>0</v>
      </c>
      <c r="P195" s="85" t="n">
        <f aca="false">P196</f>
        <v>0</v>
      </c>
      <c r="Q195" s="85" t="n">
        <f aca="false">Q196</f>
        <v>0</v>
      </c>
      <c r="R195" s="79"/>
      <c r="S195" s="80"/>
      <c r="T195" s="79"/>
      <c r="U195" s="152"/>
      <c r="V195" s="80"/>
      <c r="W195" s="80"/>
      <c r="X195" s="79"/>
      <c r="Y195" s="80"/>
      <c r="Z195" s="80"/>
      <c r="AA195" s="79"/>
      <c r="AB195" s="80"/>
      <c r="AC195" s="80"/>
      <c r="AD195" s="80"/>
      <c r="AE195" s="79"/>
      <c r="AF195" s="80"/>
      <c r="AG195" s="151"/>
      <c r="AH195" s="80"/>
      <c r="AI195" s="79"/>
      <c r="AJ195" s="80"/>
      <c r="AK195" s="178"/>
      <c r="AL195" s="179"/>
      <c r="AM195" s="179"/>
      <c r="AN195" s="79"/>
      <c r="AO195" s="80"/>
      <c r="AP195" s="79"/>
      <c r="AQ195" s="80"/>
      <c r="AR195" s="80"/>
      <c r="AS195" s="79"/>
      <c r="AT195" s="152"/>
      <c r="AU195" s="80"/>
      <c r="AV195" s="79"/>
      <c r="AW195" s="79"/>
      <c r="AX195" s="80"/>
      <c r="AY195" s="80"/>
      <c r="AZ195" s="79"/>
      <c r="BA195" s="80"/>
      <c r="BB195" s="79"/>
      <c r="BC195" s="80"/>
      <c r="BD195" s="79"/>
      <c r="BE195" s="80"/>
      <c r="BF195" s="79"/>
      <c r="BG195" s="80"/>
      <c r="BH195" s="80"/>
      <c r="BI195" s="80"/>
      <c r="BJ195" s="79"/>
      <c r="BK195" s="80"/>
      <c r="BL195" s="80"/>
      <c r="BM195" s="152"/>
      <c r="BN195" s="80"/>
      <c r="BO195" s="151"/>
      <c r="BP195" s="151"/>
      <c r="BQ195" s="153"/>
      <c r="BR195" s="80"/>
      <c r="BS195" s="151"/>
      <c r="BT195" s="79"/>
      <c r="BU195" s="79"/>
      <c r="BV195" s="79"/>
      <c r="BW195" s="79"/>
    </row>
    <row r="196" s="81" customFormat="true" ht="83.25" hidden="true" customHeight="true" outlineLevel="0" collapsed="false">
      <c r="A196" s="107" t="s">
        <v>69</v>
      </c>
      <c r="B196" s="108" t="s">
        <v>182</v>
      </c>
      <c r="C196" s="109" t="s">
        <v>30</v>
      </c>
      <c r="D196" s="110" t="s">
        <v>186</v>
      </c>
      <c r="E196" s="109" t="s">
        <v>70</v>
      </c>
      <c r="F196" s="75"/>
      <c r="G196" s="85" t="n">
        <f aca="false">H196-F196</f>
        <v>98400</v>
      </c>
      <c r="H196" s="87" t="n">
        <v>98400</v>
      </c>
      <c r="I196" s="85"/>
      <c r="J196" s="85" t="n">
        <v>105000</v>
      </c>
      <c r="K196" s="77"/>
      <c r="L196" s="76"/>
      <c r="M196" s="87" t="n">
        <v>105000</v>
      </c>
      <c r="N196" s="85" t="n">
        <f aca="false">O196-M196</f>
        <v>-105000</v>
      </c>
      <c r="O196" s="85"/>
      <c r="P196" s="85"/>
      <c r="Q196" s="85"/>
      <c r="R196" s="79"/>
      <c r="S196" s="80"/>
      <c r="T196" s="79"/>
      <c r="U196" s="152"/>
      <c r="V196" s="80"/>
      <c r="W196" s="80"/>
      <c r="X196" s="79"/>
      <c r="Y196" s="80"/>
      <c r="Z196" s="80"/>
      <c r="AA196" s="79"/>
      <c r="AB196" s="80"/>
      <c r="AC196" s="80"/>
      <c r="AD196" s="80"/>
      <c r="AE196" s="79"/>
      <c r="AF196" s="80"/>
      <c r="AG196" s="151"/>
      <c r="AH196" s="80"/>
      <c r="AI196" s="79"/>
      <c r="AJ196" s="80"/>
      <c r="AK196" s="178"/>
      <c r="AL196" s="179"/>
      <c r="AM196" s="179"/>
      <c r="AN196" s="79"/>
      <c r="AO196" s="80"/>
      <c r="AP196" s="79"/>
      <c r="AQ196" s="80"/>
      <c r="AR196" s="80"/>
      <c r="AS196" s="79"/>
      <c r="AT196" s="152"/>
      <c r="AU196" s="80"/>
      <c r="AV196" s="79"/>
      <c r="AW196" s="79"/>
      <c r="AX196" s="80"/>
      <c r="AY196" s="80"/>
      <c r="AZ196" s="79"/>
      <c r="BA196" s="80"/>
      <c r="BB196" s="79"/>
      <c r="BC196" s="80"/>
      <c r="BD196" s="79"/>
      <c r="BE196" s="80"/>
      <c r="BF196" s="79"/>
      <c r="BG196" s="80"/>
      <c r="BH196" s="80"/>
      <c r="BI196" s="80"/>
      <c r="BJ196" s="79"/>
      <c r="BK196" s="80"/>
      <c r="BL196" s="80"/>
      <c r="BM196" s="152"/>
      <c r="BN196" s="80"/>
      <c r="BO196" s="151"/>
      <c r="BP196" s="151"/>
      <c r="BQ196" s="153"/>
      <c r="BR196" s="80"/>
      <c r="BS196" s="151"/>
      <c r="BT196" s="79"/>
      <c r="BU196" s="79"/>
      <c r="BV196" s="79"/>
      <c r="BW196" s="79"/>
    </row>
    <row r="197" s="81" customFormat="true" ht="28.5" hidden="false" customHeight="true" outlineLevel="0" collapsed="false">
      <c r="A197" s="207" t="s">
        <v>187</v>
      </c>
      <c r="B197" s="108" t="s">
        <v>182</v>
      </c>
      <c r="C197" s="109" t="s">
        <v>30</v>
      </c>
      <c r="D197" s="110" t="s">
        <v>188</v>
      </c>
      <c r="E197" s="109"/>
      <c r="F197" s="86" t="e">
        <f aca="false">F198+F199+F203+F205+#REF!</f>
        <v>#REF!</v>
      </c>
      <c r="G197" s="85" t="n">
        <f aca="false">G198+G199+G203+G205</f>
        <v>-158807</v>
      </c>
      <c r="H197" s="87" t="n">
        <f aca="false">H198+H199+H203+H205</f>
        <v>53275</v>
      </c>
      <c r="I197" s="85" t="n">
        <f aca="false">I198+I199+I203+I205</f>
        <v>0</v>
      </c>
      <c r="J197" s="85" t="n">
        <f aca="false">J198+J199+J203+J205</f>
        <v>59731</v>
      </c>
      <c r="K197" s="85" t="n">
        <f aca="false">K198+K199+K203+K205</f>
        <v>0</v>
      </c>
      <c r="L197" s="85" t="n">
        <f aca="false">L198+L199+L203+L205</f>
        <v>0</v>
      </c>
      <c r="M197" s="85" t="n">
        <f aca="false">M198+M199+M203+M205</f>
        <v>59731</v>
      </c>
      <c r="N197" s="85" t="n">
        <f aca="false">N198+N199+N201+N203+N205</f>
        <v>-17583</v>
      </c>
      <c r="O197" s="85" t="n">
        <f aca="false">O198+O199+O201+O203+O205</f>
        <v>42148</v>
      </c>
      <c r="P197" s="85" t="n">
        <f aca="false">P198+P199+P201+P203+P205</f>
        <v>0</v>
      </c>
      <c r="Q197" s="85" t="n">
        <f aca="false">Q198+Q199+Q201+Q203+Q205</f>
        <v>42148</v>
      </c>
      <c r="R197" s="86" t="n">
        <f aca="false">R198+R199+R201+R203+R205</f>
        <v>0</v>
      </c>
      <c r="S197" s="85" t="n">
        <f aca="false">S198+S199+S201+S203+S205</f>
        <v>0</v>
      </c>
      <c r="T197" s="87" t="n">
        <f aca="false">T198+T199+T201+T203+T205</f>
        <v>42148</v>
      </c>
      <c r="U197" s="86" t="n">
        <f aca="false">U198+U199+U201+U203+U205</f>
        <v>42148</v>
      </c>
      <c r="V197" s="85" t="n">
        <f aca="false">V198+V199+V201+V203+V205</f>
        <v>0</v>
      </c>
      <c r="W197" s="85" t="n">
        <f aca="false">W198+W199+W201+W203+W205</f>
        <v>0</v>
      </c>
      <c r="X197" s="87" t="n">
        <f aca="false">X198+X199+X201+X203+X205</f>
        <v>42148</v>
      </c>
      <c r="Y197" s="85" t="n">
        <f aca="false">Y198+Y199+Y201+Y203+Y205</f>
        <v>42148</v>
      </c>
      <c r="Z197" s="85" t="n">
        <f aca="false">Z198+Z199+Z201+Z203+Z205</f>
        <v>0</v>
      </c>
      <c r="AA197" s="87" t="n">
        <f aca="false">AA198+AA199+AA201+AA203+AA205</f>
        <v>42148</v>
      </c>
      <c r="AB197" s="85" t="n">
        <f aca="false">AB198+AB199+AB201+AB203+AB205</f>
        <v>42148</v>
      </c>
      <c r="AC197" s="85" t="n">
        <f aca="false">AC198+AC199+AC201+AC203+AC205</f>
        <v>0</v>
      </c>
      <c r="AD197" s="85" t="n">
        <f aca="false">AD198+AD199+AD201+AD203+AD205</f>
        <v>0</v>
      </c>
      <c r="AE197" s="87"/>
      <c r="AF197" s="85" t="n">
        <f aca="false">AF198+AF199+AF201+AF203+AF205</f>
        <v>42148</v>
      </c>
      <c r="AG197" s="88" t="n">
        <f aca="false">AG198+AG199+AG201+AG203+AG205</f>
        <v>0</v>
      </c>
      <c r="AH197" s="85" t="n">
        <f aca="false">AH198+AH199+AH201+AH203+AH205</f>
        <v>42148</v>
      </c>
      <c r="AI197" s="86" t="n">
        <f aca="false">AI198+AI199+AI201+AI203+AI205</f>
        <v>0</v>
      </c>
      <c r="AJ197" s="85" t="n">
        <f aca="false">AJ198+AJ199+AJ201+AJ203+AJ205</f>
        <v>0</v>
      </c>
      <c r="AK197" s="87" t="n">
        <f aca="false">AK198+AK199+AK201+AK203+AK205</f>
        <v>42148</v>
      </c>
      <c r="AL197" s="85" t="n">
        <f aca="false">AL198+AL199+AL201+AL203+AL205</f>
        <v>0</v>
      </c>
      <c r="AM197" s="85" t="n">
        <f aca="false">AM198+AM199+AM201+AM203+AM205</f>
        <v>42148</v>
      </c>
      <c r="AN197" s="86" t="n">
        <f aca="false">AN198+AN199+AN201+AN203+AN205</f>
        <v>-23954</v>
      </c>
      <c r="AO197" s="85" t="n">
        <f aca="false">AO198+AO199+AO201+AO203+AO205</f>
        <v>18194</v>
      </c>
      <c r="AP197" s="87" t="n">
        <f aca="false">AP198+AP199+AP201+AP203+AP205</f>
        <v>0</v>
      </c>
      <c r="AQ197" s="85" t="n">
        <f aca="false">AQ198+AQ199+AQ201+AQ203+AQ205</f>
        <v>18194</v>
      </c>
      <c r="AR197" s="85" t="n">
        <f aca="false">AR198+AR199+AR201+AR203+AR205</f>
        <v>0</v>
      </c>
      <c r="AS197" s="85" t="n">
        <f aca="false">AS198+AS199+AS201+AS203+AS205</f>
        <v>0</v>
      </c>
      <c r="AT197" s="86" t="n">
        <f aca="false">AT198+AT199+AT201+AT203+AT205</f>
        <v>18194</v>
      </c>
      <c r="AU197" s="85" t="n">
        <f aca="false">AU198+AU199+AU201+AU203+AU205</f>
        <v>18194</v>
      </c>
      <c r="AV197" s="86" t="n">
        <f aca="false">AV198+AV199+AV201+AV203+AV205</f>
        <v>0</v>
      </c>
      <c r="AW197" s="86" t="n">
        <f aca="false">AW198+AW199+AW201+AW203+AW205</f>
        <v>0</v>
      </c>
      <c r="AX197" s="85" t="n">
        <f aca="false">AX198+AX199+AX201+AX203+AX205</f>
        <v>18194</v>
      </c>
      <c r="AY197" s="85" t="n">
        <f aca="false">AY198+AY199+AY201+AY203+AY205</f>
        <v>18194</v>
      </c>
      <c r="AZ197" s="86" t="n">
        <f aca="false">AZ198+AZ199+AZ201+AZ203+AZ205</f>
        <v>0</v>
      </c>
      <c r="BA197" s="85" t="n">
        <f aca="false">BA198+BA199+BA201+BA203+BA205</f>
        <v>0</v>
      </c>
      <c r="BB197" s="87" t="n">
        <f aca="false">BB198+BB199+BB201+BB203+BB205</f>
        <v>18194</v>
      </c>
      <c r="BC197" s="85" t="n">
        <f aca="false">BC198+BC199+BC201+BC203+BC205</f>
        <v>18194</v>
      </c>
      <c r="BD197" s="79"/>
      <c r="BE197" s="80"/>
      <c r="BF197" s="87" t="n">
        <f aca="false">BF198+BF199+BF201+BF203+BF205</f>
        <v>18194</v>
      </c>
      <c r="BG197" s="85" t="n">
        <f aca="false">BG198+BG199+BG201+BG203+BG205</f>
        <v>18194</v>
      </c>
      <c r="BH197" s="85" t="n">
        <f aca="false">BH198+BH199+BH201+BH203+BH205</f>
        <v>0</v>
      </c>
      <c r="BI197" s="85" t="n">
        <f aca="false">BI198+BI199+BI201+BI203+BI205</f>
        <v>0</v>
      </c>
      <c r="BJ197" s="87" t="n">
        <f aca="false">BJ198+BJ199+BJ201+BJ203+BJ205</f>
        <v>18194</v>
      </c>
      <c r="BK197" s="85" t="n">
        <f aca="false">BK198+BK199+BK201+BK203+BK205</f>
        <v>18194</v>
      </c>
      <c r="BL197" s="85" t="n">
        <f aca="false">BL198+BL199+BL201+BL203+BL205</f>
        <v>0</v>
      </c>
      <c r="BM197" s="86" t="n">
        <f aca="false">BM198+BM199+BM201+BM203+BM205</f>
        <v>0</v>
      </c>
      <c r="BN197" s="85" t="n">
        <f aca="false">BN198+BN199+BN201+BN203+BN205</f>
        <v>18194</v>
      </c>
      <c r="BO197" s="88"/>
      <c r="BP197" s="88" t="n">
        <f aca="false">BP198+BP199+BP201+BP203+BP205</f>
        <v>18194</v>
      </c>
      <c r="BQ197" s="85" t="n">
        <f aca="false">BQ198+BQ199+BQ201+BQ203+BQ205+BQ207</f>
        <v>17819</v>
      </c>
      <c r="BR197" s="85" t="n">
        <f aca="false">BR198+BR199+BR201+BR203+BR205+BR207</f>
        <v>36013</v>
      </c>
      <c r="BS197" s="88" t="n">
        <f aca="false">BS198+BS199+BS201+BS203+BS205+BS207</f>
        <v>36013</v>
      </c>
      <c r="BT197" s="79"/>
      <c r="BU197" s="79"/>
      <c r="BV197" s="79"/>
      <c r="BW197" s="79"/>
    </row>
    <row r="198" s="81" customFormat="true" ht="78" hidden="false" customHeight="true" outlineLevel="0" collapsed="false">
      <c r="A198" s="159" t="s">
        <v>46</v>
      </c>
      <c r="B198" s="108" t="s">
        <v>182</v>
      </c>
      <c r="C198" s="109" t="s">
        <v>30</v>
      </c>
      <c r="D198" s="110" t="s">
        <v>188</v>
      </c>
      <c r="E198" s="109" t="s">
        <v>47</v>
      </c>
      <c r="F198" s="86" t="n">
        <v>68234</v>
      </c>
      <c r="G198" s="85" t="n">
        <f aca="false">H198-F198</f>
        <v>-56893</v>
      </c>
      <c r="H198" s="87" t="n">
        <v>11341</v>
      </c>
      <c r="I198" s="85"/>
      <c r="J198" s="85" t="n">
        <v>12549</v>
      </c>
      <c r="K198" s="77"/>
      <c r="L198" s="76"/>
      <c r="M198" s="87" t="n">
        <v>12549</v>
      </c>
      <c r="N198" s="85" t="n">
        <f aca="false">O198-M198</f>
        <v>-672</v>
      </c>
      <c r="O198" s="85" t="n">
        <v>11877</v>
      </c>
      <c r="P198" s="85"/>
      <c r="Q198" s="85" t="n">
        <v>11877</v>
      </c>
      <c r="R198" s="79"/>
      <c r="S198" s="80"/>
      <c r="T198" s="87" t="n">
        <f aca="false">O198+R198</f>
        <v>11877</v>
      </c>
      <c r="U198" s="86" t="n">
        <f aca="false">Q198+S198</f>
        <v>11877</v>
      </c>
      <c r="V198" s="80"/>
      <c r="W198" s="80"/>
      <c r="X198" s="87" t="n">
        <f aca="false">T198+V198</f>
        <v>11877</v>
      </c>
      <c r="Y198" s="85" t="n">
        <f aca="false">U198+W198</f>
        <v>11877</v>
      </c>
      <c r="Z198" s="80"/>
      <c r="AA198" s="87" t="n">
        <f aca="false">X198+Z198</f>
        <v>11877</v>
      </c>
      <c r="AB198" s="85" t="n">
        <f aca="false">Y198</f>
        <v>11877</v>
      </c>
      <c r="AC198" s="80"/>
      <c r="AD198" s="80"/>
      <c r="AE198" s="79"/>
      <c r="AF198" s="85" t="n">
        <f aca="false">AA198+AC198</f>
        <v>11877</v>
      </c>
      <c r="AG198" s="151"/>
      <c r="AH198" s="85" t="n">
        <f aca="false">AB198</f>
        <v>11877</v>
      </c>
      <c r="AI198" s="79"/>
      <c r="AJ198" s="80"/>
      <c r="AK198" s="87" t="n">
        <f aca="false">AF198+AI198</f>
        <v>11877</v>
      </c>
      <c r="AL198" s="85" t="n">
        <f aca="false">AG198</f>
        <v>0</v>
      </c>
      <c r="AM198" s="85" t="n">
        <f aca="false">AH198+AJ198</f>
        <v>11877</v>
      </c>
      <c r="AN198" s="87" t="n">
        <f aca="false">AO198-AM198</f>
        <v>-11766</v>
      </c>
      <c r="AO198" s="93" t="n">
        <v>111</v>
      </c>
      <c r="AP198" s="94"/>
      <c r="AQ198" s="93" t="n">
        <v>111</v>
      </c>
      <c r="AR198" s="93"/>
      <c r="AS198" s="79"/>
      <c r="AT198" s="86" t="n">
        <f aca="false">AO198+AR198</f>
        <v>111</v>
      </c>
      <c r="AU198" s="85" t="n">
        <f aca="false">AQ198+AS198</f>
        <v>111</v>
      </c>
      <c r="AV198" s="79"/>
      <c r="AW198" s="79"/>
      <c r="AX198" s="85" t="n">
        <f aca="false">AT198+AV198</f>
        <v>111</v>
      </c>
      <c r="AY198" s="85" t="n">
        <f aca="false">AU198</f>
        <v>111</v>
      </c>
      <c r="AZ198" s="79"/>
      <c r="BA198" s="80"/>
      <c r="BB198" s="87" t="n">
        <f aca="false">AX198+AZ198</f>
        <v>111</v>
      </c>
      <c r="BC198" s="85" t="n">
        <f aca="false">AY198+BA198</f>
        <v>111</v>
      </c>
      <c r="BD198" s="79"/>
      <c r="BE198" s="80"/>
      <c r="BF198" s="87" t="n">
        <f aca="false">BB198+BD198</f>
        <v>111</v>
      </c>
      <c r="BG198" s="85" t="n">
        <f aca="false">BC198+BE198</f>
        <v>111</v>
      </c>
      <c r="BH198" s="80"/>
      <c r="BI198" s="80"/>
      <c r="BJ198" s="87" t="n">
        <f aca="false">BB198+BH198</f>
        <v>111</v>
      </c>
      <c r="BK198" s="85" t="n">
        <f aca="false">BC198+BI198</f>
        <v>111</v>
      </c>
      <c r="BL198" s="80"/>
      <c r="BM198" s="152"/>
      <c r="BN198" s="85" t="n">
        <f aca="false">BJ198+BL198</f>
        <v>111</v>
      </c>
      <c r="BO198" s="88"/>
      <c r="BP198" s="88" t="n">
        <f aca="false">BK198+BM198</f>
        <v>111</v>
      </c>
      <c r="BQ198" s="85" t="n">
        <f aca="false">BR198-BP198</f>
        <v>7550</v>
      </c>
      <c r="BR198" s="85" t="n">
        <v>7661</v>
      </c>
      <c r="BS198" s="88" t="n">
        <v>7661</v>
      </c>
      <c r="BT198" s="79"/>
      <c r="BU198" s="79"/>
      <c r="BV198" s="79"/>
      <c r="BW198" s="79"/>
    </row>
    <row r="199" s="81" customFormat="true" ht="83.25" hidden="true" customHeight="true" outlineLevel="0" collapsed="false">
      <c r="A199" s="159" t="s">
        <v>189</v>
      </c>
      <c r="B199" s="108" t="s">
        <v>182</v>
      </c>
      <c r="C199" s="109" t="s">
        <v>30</v>
      </c>
      <c r="D199" s="110" t="s">
        <v>190</v>
      </c>
      <c r="E199" s="109"/>
      <c r="F199" s="111" t="n">
        <f aca="false">F200</f>
        <v>21620</v>
      </c>
      <c r="G199" s="112" t="n">
        <f aca="false">G200</f>
        <v>-4743</v>
      </c>
      <c r="H199" s="113" t="n">
        <f aca="false">H200</f>
        <v>16877</v>
      </c>
      <c r="I199" s="112" t="n">
        <f aca="false">I200</f>
        <v>0</v>
      </c>
      <c r="J199" s="112" t="n">
        <f aca="false">J200</f>
        <v>20337</v>
      </c>
      <c r="K199" s="112" t="n">
        <f aca="false">K200</f>
        <v>0</v>
      </c>
      <c r="L199" s="112" t="n">
        <f aca="false">L200</f>
        <v>0</v>
      </c>
      <c r="M199" s="112" t="n">
        <f aca="false">M200</f>
        <v>20337</v>
      </c>
      <c r="N199" s="112" t="n">
        <f aca="false">N200</f>
        <v>-20337</v>
      </c>
      <c r="O199" s="112" t="n">
        <f aca="false">O200</f>
        <v>0</v>
      </c>
      <c r="P199" s="112" t="n">
        <f aca="false">P200</f>
        <v>0</v>
      </c>
      <c r="Q199" s="112" t="n">
        <f aca="false">Q200</f>
        <v>0</v>
      </c>
      <c r="R199" s="79"/>
      <c r="S199" s="80"/>
      <c r="T199" s="79"/>
      <c r="U199" s="152"/>
      <c r="V199" s="80"/>
      <c r="W199" s="80"/>
      <c r="X199" s="79"/>
      <c r="Y199" s="80"/>
      <c r="Z199" s="80"/>
      <c r="AA199" s="79"/>
      <c r="AB199" s="80"/>
      <c r="AC199" s="80"/>
      <c r="AD199" s="80"/>
      <c r="AE199" s="79"/>
      <c r="AF199" s="80"/>
      <c r="AG199" s="151"/>
      <c r="AH199" s="80"/>
      <c r="AI199" s="79"/>
      <c r="AJ199" s="80"/>
      <c r="AK199" s="178"/>
      <c r="AL199" s="179"/>
      <c r="AM199" s="179"/>
      <c r="AN199" s="79"/>
      <c r="AO199" s="80"/>
      <c r="AP199" s="79"/>
      <c r="AQ199" s="80"/>
      <c r="AR199" s="80"/>
      <c r="AS199" s="79"/>
      <c r="AT199" s="152"/>
      <c r="AU199" s="80"/>
      <c r="AV199" s="79"/>
      <c r="AW199" s="79"/>
      <c r="AX199" s="80"/>
      <c r="AY199" s="80"/>
      <c r="AZ199" s="79"/>
      <c r="BA199" s="80"/>
      <c r="BB199" s="79"/>
      <c r="BC199" s="80"/>
      <c r="BD199" s="79"/>
      <c r="BE199" s="80"/>
      <c r="BF199" s="79"/>
      <c r="BG199" s="80"/>
      <c r="BH199" s="80"/>
      <c r="BI199" s="80"/>
      <c r="BJ199" s="79"/>
      <c r="BK199" s="80"/>
      <c r="BL199" s="80"/>
      <c r="BM199" s="152"/>
      <c r="BN199" s="80"/>
      <c r="BO199" s="151"/>
      <c r="BP199" s="151"/>
      <c r="BQ199" s="153"/>
      <c r="BR199" s="80"/>
      <c r="BS199" s="151"/>
      <c r="BT199" s="79"/>
      <c r="BU199" s="79"/>
      <c r="BV199" s="79"/>
      <c r="BW199" s="79"/>
    </row>
    <row r="200" s="91" customFormat="true" ht="82.5" hidden="true" customHeight="true" outlineLevel="0" collapsed="false">
      <c r="A200" s="107" t="s">
        <v>69</v>
      </c>
      <c r="B200" s="108" t="s">
        <v>182</v>
      </c>
      <c r="C200" s="109" t="s">
        <v>30</v>
      </c>
      <c r="D200" s="110" t="s">
        <v>190</v>
      </c>
      <c r="E200" s="109" t="s">
        <v>70</v>
      </c>
      <c r="F200" s="86" t="n">
        <v>21620</v>
      </c>
      <c r="G200" s="85" t="n">
        <f aca="false">H200-F200</f>
        <v>-4743</v>
      </c>
      <c r="H200" s="87" t="n">
        <v>16877</v>
      </c>
      <c r="I200" s="85"/>
      <c r="J200" s="85" t="n">
        <v>20337</v>
      </c>
      <c r="K200" s="147"/>
      <c r="L200" s="148"/>
      <c r="M200" s="87" t="n">
        <v>20337</v>
      </c>
      <c r="N200" s="85" t="n">
        <f aca="false">O200-M200</f>
        <v>-20337</v>
      </c>
      <c r="O200" s="85"/>
      <c r="P200" s="85"/>
      <c r="Q200" s="85"/>
      <c r="R200" s="89"/>
      <c r="S200" s="90"/>
      <c r="T200" s="89"/>
      <c r="U200" s="144"/>
      <c r="V200" s="90"/>
      <c r="W200" s="90"/>
      <c r="X200" s="89"/>
      <c r="Y200" s="90"/>
      <c r="Z200" s="90"/>
      <c r="AA200" s="89"/>
      <c r="AB200" s="90"/>
      <c r="AC200" s="90"/>
      <c r="AD200" s="90"/>
      <c r="AE200" s="89"/>
      <c r="AF200" s="90"/>
      <c r="AG200" s="143"/>
      <c r="AH200" s="90"/>
      <c r="AI200" s="89"/>
      <c r="AJ200" s="90"/>
      <c r="AK200" s="147"/>
      <c r="AL200" s="148"/>
      <c r="AM200" s="148"/>
      <c r="AN200" s="89"/>
      <c r="AO200" s="90"/>
      <c r="AP200" s="89"/>
      <c r="AQ200" s="90"/>
      <c r="AR200" s="90"/>
      <c r="AS200" s="89"/>
      <c r="AT200" s="144"/>
      <c r="AU200" s="90"/>
      <c r="AV200" s="89"/>
      <c r="AW200" s="89"/>
      <c r="AX200" s="90"/>
      <c r="AY200" s="90"/>
      <c r="AZ200" s="89"/>
      <c r="BA200" s="90"/>
      <c r="BB200" s="89"/>
      <c r="BC200" s="90"/>
      <c r="BD200" s="89"/>
      <c r="BE200" s="90"/>
      <c r="BF200" s="89"/>
      <c r="BG200" s="90"/>
      <c r="BH200" s="90"/>
      <c r="BI200" s="90"/>
      <c r="BJ200" s="89"/>
      <c r="BK200" s="90"/>
      <c r="BL200" s="90"/>
      <c r="BM200" s="144"/>
      <c r="BN200" s="90"/>
      <c r="BO200" s="143"/>
      <c r="BP200" s="143"/>
      <c r="BQ200" s="145"/>
      <c r="BR200" s="90"/>
      <c r="BS200" s="143"/>
      <c r="BT200" s="89"/>
      <c r="BU200" s="89"/>
      <c r="BV200" s="89"/>
      <c r="BW200" s="89"/>
    </row>
    <row r="201" s="91" customFormat="true" ht="137.25" hidden="false" customHeight="true" outlineLevel="0" collapsed="false">
      <c r="A201" s="107" t="s">
        <v>191</v>
      </c>
      <c r="B201" s="108" t="s">
        <v>182</v>
      </c>
      <c r="C201" s="109" t="s">
        <v>30</v>
      </c>
      <c r="D201" s="110" t="s">
        <v>190</v>
      </c>
      <c r="E201" s="109"/>
      <c r="F201" s="86"/>
      <c r="G201" s="85"/>
      <c r="H201" s="87"/>
      <c r="I201" s="85"/>
      <c r="J201" s="85"/>
      <c r="K201" s="147"/>
      <c r="L201" s="148"/>
      <c r="M201" s="87"/>
      <c r="N201" s="85" t="n">
        <f aca="false">N202</f>
        <v>14405</v>
      </c>
      <c r="O201" s="85" t="n">
        <f aca="false">O202</f>
        <v>14405</v>
      </c>
      <c r="P201" s="85" t="n">
        <f aca="false">P202</f>
        <v>0</v>
      </c>
      <c r="Q201" s="85" t="n">
        <f aca="false">Q202</f>
        <v>14405</v>
      </c>
      <c r="R201" s="86" t="n">
        <f aca="false">R202</f>
        <v>0</v>
      </c>
      <c r="S201" s="85" t="n">
        <f aca="false">S202</f>
        <v>0</v>
      </c>
      <c r="T201" s="87" t="n">
        <f aca="false">T202</f>
        <v>14405</v>
      </c>
      <c r="U201" s="86" t="n">
        <f aca="false">U202</f>
        <v>14405</v>
      </c>
      <c r="V201" s="85" t="n">
        <f aca="false">V202</f>
        <v>0</v>
      </c>
      <c r="W201" s="85" t="n">
        <f aca="false">W202</f>
        <v>0</v>
      </c>
      <c r="X201" s="87" t="n">
        <f aca="false">X202</f>
        <v>14405</v>
      </c>
      <c r="Y201" s="85" t="n">
        <f aca="false">Y202</f>
        <v>14405</v>
      </c>
      <c r="Z201" s="85" t="n">
        <f aca="false">Z202</f>
        <v>0</v>
      </c>
      <c r="AA201" s="87" t="n">
        <f aca="false">AA202</f>
        <v>14405</v>
      </c>
      <c r="AB201" s="85" t="n">
        <f aca="false">AB202</f>
        <v>14405</v>
      </c>
      <c r="AC201" s="85" t="n">
        <f aca="false">AC202</f>
        <v>0</v>
      </c>
      <c r="AD201" s="85" t="n">
        <f aca="false">AD202</f>
        <v>0</v>
      </c>
      <c r="AE201" s="87"/>
      <c r="AF201" s="85" t="n">
        <f aca="false">AF202</f>
        <v>14405</v>
      </c>
      <c r="AG201" s="88" t="n">
        <f aca="false">AG202</f>
        <v>0</v>
      </c>
      <c r="AH201" s="85" t="n">
        <f aca="false">AH202</f>
        <v>14405</v>
      </c>
      <c r="AI201" s="86" t="n">
        <f aca="false">AI202</f>
        <v>0</v>
      </c>
      <c r="AJ201" s="85" t="n">
        <f aca="false">AJ202</f>
        <v>0</v>
      </c>
      <c r="AK201" s="87" t="n">
        <f aca="false">AK202</f>
        <v>14405</v>
      </c>
      <c r="AL201" s="85" t="n">
        <f aca="false">AL202</f>
        <v>0</v>
      </c>
      <c r="AM201" s="85" t="n">
        <f aca="false">AM202</f>
        <v>14405</v>
      </c>
      <c r="AN201" s="86" t="n">
        <f aca="false">AN202</f>
        <v>2904</v>
      </c>
      <c r="AO201" s="85" t="n">
        <f aca="false">AO202</f>
        <v>17309</v>
      </c>
      <c r="AP201" s="87" t="n">
        <f aca="false">AP202</f>
        <v>0</v>
      </c>
      <c r="AQ201" s="85" t="n">
        <f aca="false">AQ202</f>
        <v>17309</v>
      </c>
      <c r="AR201" s="85" t="n">
        <f aca="false">AR202</f>
        <v>0</v>
      </c>
      <c r="AS201" s="85" t="n">
        <f aca="false">AS202</f>
        <v>0</v>
      </c>
      <c r="AT201" s="86" t="n">
        <f aca="false">AT202</f>
        <v>17309</v>
      </c>
      <c r="AU201" s="85" t="n">
        <f aca="false">AU202</f>
        <v>17309</v>
      </c>
      <c r="AV201" s="86" t="n">
        <f aca="false">AV202</f>
        <v>0</v>
      </c>
      <c r="AW201" s="86" t="n">
        <f aca="false">AW202</f>
        <v>0</v>
      </c>
      <c r="AX201" s="85" t="n">
        <f aca="false">AX202</f>
        <v>17309</v>
      </c>
      <c r="AY201" s="85" t="n">
        <f aca="false">AY202</f>
        <v>17309</v>
      </c>
      <c r="AZ201" s="86" t="n">
        <f aca="false">AZ202</f>
        <v>0</v>
      </c>
      <c r="BA201" s="85" t="n">
        <f aca="false">BA202</f>
        <v>0</v>
      </c>
      <c r="BB201" s="87" t="n">
        <f aca="false">BB202</f>
        <v>17309</v>
      </c>
      <c r="BC201" s="85" t="n">
        <f aca="false">BC202</f>
        <v>17309</v>
      </c>
      <c r="BD201" s="89"/>
      <c r="BE201" s="90"/>
      <c r="BF201" s="87" t="n">
        <f aca="false">BF202</f>
        <v>17309</v>
      </c>
      <c r="BG201" s="85" t="n">
        <f aca="false">BG202</f>
        <v>17309</v>
      </c>
      <c r="BH201" s="85" t="n">
        <f aca="false">BH202</f>
        <v>0</v>
      </c>
      <c r="BI201" s="85" t="n">
        <f aca="false">BI202</f>
        <v>0</v>
      </c>
      <c r="BJ201" s="87" t="n">
        <f aca="false">BJ202</f>
        <v>17309</v>
      </c>
      <c r="BK201" s="85" t="n">
        <f aca="false">BK202</f>
        <v>17309</v>
      </c>
      <c r="BL201" s="85" t="n">
        <f aca="false">BL202</f>
        <v>0</v>
      </c>
      <c r="BM201" s="86" t="n">
        <f aca="false">BM202</f>
        <v>0</v>
      </c>
      <c r="BN201" s="85" t="n">
        <f aca="false">BN202</f>
        <v>17309</v>
      </c>
      <c r="BO201" s="88"/>
      <c r="BP201" s="88" t="n">
        <f aca="false">BP202</f>
        <v>17309</v>
      </c>
      <c r="BQ201" s="85" t="n">
        <f aca="false">BQ202</f>
        <v>3910</v>
      </c>
      <c r="BR201" s="85" t="n">
        <f aca="false">BR202</f>
        <v>21219</v>
      </c>
      <c r="BS201" s="88" t="n">
        <f aca="false">BS202</f>
        <v>21219</v>
      </c>
      <c r="BT201" s="89"/>
      <c r="BU201" s="89"/>
      <c r="BV201" s="89"/>
      <c r="BW201" s="89"/>
    </row>
    <row r="202" s="91" customFormat="true" ht="90.75" hidden="false" customHeight="true" outlineLevel="0" collapsed="false">
      <c r="A202" s="107" t="s">
        <v>69</v>
      </c>
      <c r="B202" s="108" t="s">
        <v>182</v>
      </c>
      <c r="C202" s="109" t="s">
        <v>30</v>
      </c>
      <c r="D202" s="110" t="s">
        <v>190</v>
      </c>
      <c r="E202" s="109" t="s">
        <v>70</v>
      </c>
      <c r="F202" s="86"/>
      <c r="G202" s="85"/>
      <c r="H202" s="87"/>
      <c r="I202" s="85"/>
      <c r="J202" s="85"/>
      <c r="K202" s="147"/>
      <c r="L202" s="148"/>
      <c r="M202" s="87"/>
      <c r="N202" s="85" t="n">
        <f aca="false">O202-M202</f>
        <v>14405</v>
      </c>
      <c r="O202" s="85" t="n">
        <v>14405</v>
      </c>
      <c r="P202" s="85"/>
      <c r="Q202" s="85" t="n">
        <v>14405</v>
      </c>
      <c r="R202" s="89"/>
      <c r="S202" s="90"/>
      <c r="T202" s="87" t="n">
        <f aca="false">O202+R202</f>
        <v>14405</v>
      </c>
      <c r="U202" s="86" t="n">
        <f aca="false">Q202+S202</f>
        <v>14405</v>
      </c>
      <c r="V202" s="90"/>
      <c r="W202" s="90"/>
      <c r="X202" s="87" t="n">
        <f aca="false">T202+V202</f>
        <v>14405</v>
      </c>
      <c r="Y202" s="85" t="n">
        <f aca="false">U202+W202</f>
        <v>14405</v>
      </c>
      <c r="Z202" s="90"/>
      <c r="AA202" s="87" t="n">
        <f aca="false">X202+Z202</f>
        <v>14405</v>
      </c>
      <c r="AB202" s="85" t="n">
        <f aca="false">Y202</f>
        <v>14405</v>
      </c>
      <c r="AC202" s="90"/>
      <c r="AD202" s="90"/>
      <c r="AE202" s="89"/>
      <c r="AF202" s="85" t="n">
        <f aca="false">AA202+AC202</f>
        <v>14405</v>
      </c>
      <c r="AG202" s="143"/>
      <c r="AH202" s="85" t="n">
        <f aca="false">AB202</f>
        <v>14405</v>
      </c>
      <c r="AI202" s="89"/>
      <c r="AJ202" s="90"/>
      <c r="AK202" s="87" t="n">
        <f aca="false">AF202+AI202</f>
        <v>14405</v>
      </c>
      <c r="AL202" s="85" t="n">
        <f aca="false">AG202</f>
        <v>0</v>
      </c>
      <c r="AM202" s="85" t="n">
        <f aca="false">AH202+AJ202</f>
        <v>14405</v>
      </c>
      <c r="AN202" s="87" t="n">
        <f aca="false">AO202-AM202</f>
        <v>2904</v>
      </c>
      <c r="AO202" s="85" t="n">
        <v>17309</v>
      </c>
      <c r="AP202" s="87"/>
      <c r="AQ202" s="85" t="n">
        <v>17309</v>
      </c>
      <c r="AR202" s="85"/>
      <c r="AS202" s="89"/>
      <c r="AT202" s="86" t="n">
        <f aca="false">AO202+AR202</f>
        <v>17309</v>
      </c>
      <c r="AU202" s="85" t="n">
        <f aca="false">AQ202+AS202</f>
        <v>17309</v>
      </c>
      <c r="AV202" s="89"/>
      <c r="AW202" s="89"/>
      <c r="AX202" s="85" t="n">
        <f aca="false">AT202+AV202</f>
        <v>17309</v>
      </c>
      <c r="AY202" s="85" t="n">
        <f aca="false">AU202</f>
        <v>17309</v>
      </c>
      <c r="AZ202" s="89"/>
      <c r="BA202" s="90"/>
      <c r="BB202" s="87" t="n">
        <f aca="false">AX202+AZ202</f>
        <v>17309</v>
      </c>
      <c r="BC202" s="85" t="n">
        <f aca="false">AY202+BA202</f>
        <v>17309</v>
      </c>
      <c r="BD202" s="89"/>
      <c r="BE202" s="90"/>
      <c r="BF202" s="87" t="n">
        <f aca="false">BB202+BD202</f>
        <v>17309</v>
      </c>
      <c r="BG202" s="85" t="n">
        <f aca="false">BC202+BE202</f>
        <v>17309</v>
      </c>
      <c r="BH202" s="90"/>
      <c r="BI202" s="90"/>
      <c r="BJ202" s="87" t="n">
        <f aca="false">BB202+BH202</f>
        <v>17309</v>
      </c>
      <c r="BK202" s="85" t="n">
        <f aca="false">BC202+BI202</f>
        <v>17309</v>
      </c>
      <c r="BL202" s="90"/>
      <c r="BM202" s="144"/>
      <c r="BN202" s="85" t="n">
        <f aca="false">BJ202+BL202</f>
        <v>17309</v>
      </c>
      <c r="BO202" s="88"/>
      <c r="BP202" s="88" t="n">
        <f aca="false">BK202+BM202</f>
        <v>17309</v>
      </c>
      <c r="BQ202" s="85" t="n">
        <f aca="false">BR202-BP202</f>
        <v>3910</v>
      </c>
      <c r="BR202" s="85" t="n">
        <v>21219</v>
      </c>
      <c r="BS202" s="88" t="n">
        <v>21219</v>
      </c>
      <c r="BT202" s="89"/>
      <c r="BU202" s="89"/>
      <c r="BV202" s="89"/>
      <c r="BW202" s="89"/>
    </row>
    <row r="203" s="91" customFormat="true" ht="49.5" hidden="true" customHeight="true" outlineLevel="0" collapsed="false">
      <c r="A203" s="107" t="s">
        <v>192</v>
      </c>
      <c r="B203" s="108" t="s">
        <v>182</v>
      </c>
      <c r="C203" s="109" t="s">
        <v>30</v>
      </c>
      <c r="D203" s="110" t="s">
        <v>193</v>
      </c>
      <c r="E203" s="109"/>
      <c r="F203" s="86" t="n">
        <f aca="false">F204</f>
        <v>102576</v>
      </c>
      <c r="G203" s="85" t="n">
        <f aca="false">G204</f>
        <v>-102576</v>
      </c>
      <c r="H203" s="87" t="n">
        <f aca="false">H204</f>
        <v>0</v>
      </c>
      <c r="I203" s="85" t="n">
        <f aca="false">I204</f>
        <v>0</v>
      </c>
      <c r="J203" s="85" t="n">
        <f aca="false">J204</f>
        <v>0</v>
      </c>
      <c r="K203" s="85" t="n">
        <f aca="false">K204</f>
        <v>0</v>
      </c>
      <c r="L203" s="85" t="n">
        <f aca="false">L204</f>
        <v>0</v>
      </c>
      <c r="M203" s="85" t="n">
        <f aca="false">M204</f>
        <v>0</v>
      </c>
      <c r="N203" s="85" t="n">
        <f aca="false">N204</f>
        <v>15866</v>
      </c>
      <c r="O203" s="85" t="n">
        <f aca="false">O204</f>
        <v>15866</v>
      </c>
      <c r="P203" s="85" t="n">
        <f aca="false">P204</f>
        <v>0</v>
      </c>
      <c r="Q203" s="85" t="n">
        <f aca="false">Q204</f>
        <v>15866</v>
      </c>
      <c r="R203" s="86" t="n">
        <f aca="false">R204</f>
        <v>0</v>
      </c>
      <c r="S203" s="85" t="n">
        <f aca="false">S204</f>
        <v>0</v>
      </c>
      <c r="T203" s="87" t="n">
        <f aca="false">T204</f>
        <v>15866</v>
      </c>
      <c r="U203" s="86" t="n">
        <f aca="false">U204</f>
        <v>15866</v>
      </c>
      <c r="V203" s="85" t="n">
        <f aca="false">V204</f>
        <v>0</v>
      </c>
      <c r="W203" s="85" t="n">
        <f aca="false">W204</f>
        <v>0</v>
      </c>
      <c r="X203" s="87" t="n">
        <f aca="false">X204</f>
        <v>15866</v>
      </c>
      <c r="Y203" s="85" t="n">
        <f aca="false">Y204</f>
        <v>15866</v>
      </c>
      <c r="Z203" s="85" t="n">
        <f aca="false">Z204</f>
        <v>0</v>
      </c>
      <c r="AA203" s="87" t="n">
        <f aca="false">AA204</f>
        <v>15866</v>
      </c>
      <c r="AB203" s="85" t="n">
        <f aca="false">AB204</f>
        <v>15866</v>
      </c>
      <c r="AC203" s="85" t="n">
        <f aca="false">AC204</f>
        <v>0</v>
      </c>
      <c r="AD203" s="85" t="n">
        <f aca="false">AD204</f>
        <v>0</v>
      </c>
      <c r="AE203" s="87"/>
      <c r="AF203" s="85" t="n">
        <f aca="false">AF204</f>
        <v>15866</v>
      </c>
      <c r="AG203" s="88" t="n">
        <f aca="false">AG204</f>
        <v>0</v>
      </c>
      <c r="AH203" s="85" t="n">
        <f aca="false">AH204</f>
        <v>15866</v>
      </c>
      <c r="AI203" s="86" t="n">
        <f aca="false">AI204</f>
        <v>0</v>
      </c>
      <c r="AJ203" s="85" t="n">
        <f aca="false">AJ204</f>
        <v>0</v>
      </c>
      <c r="AK203" s="87" t="n">
        <f aca="false">AK204</f>
        <v>15866</v>
      </c>
      <c r="AL203" s="85" t="n">
        <f aca="false">AL204</f>
        <v>0</v>
      </c>
      <c r="AM203" s="85" t="n">
        <f aca="false">AM204</f>
        <v>15866</v>
      </c>
      <c r="AN203" s="86" t="n">
        <f aca="false">AN204</f>
        <v>-15866</v>
      </c>
      <c r="AO203" s="86" t="n">
        <f aca="false">AO204</f>
        <v>0</v>
      </c>
      <c r="AP203" s="86" t="n">
        <f aca="false">AP204</f>
        <v>0</v>
      </c>
      <c r="AQ203" s="86" t="n">
        <f aca="false">AQ204</f>
        <v>0</v>
      </c>
      <c r="AR203" s="86" t="n">
        <f aca="false">AR204</f>
        <v>0</v>
      </c>
      <c r="AS203" s="86" t="n">
        <f aca="false">AS204</f>
        <v>0</v>
      </c>
      <c r="AT203" s="86" t="n">
        <f aca="false">AT204</f>
        <v>0</v>
      </c>
      <c r="AU203" s="85" t="n">
        <f aca="false">AU204</f>
        <v>0</v>
      </c>
      <c r="AV203" s="89"/>
      <c r="AW203" s="89"/>
      <c r="AX203" s="85" t="n">
        <f aca="false">AX204</f>
        <v>0</v>
      </c>
      <c r="AY203" s="85" t="n">
        <f aca="false">AY204</f>
        <v>0</v>
      </c>
      <c r="AZ203" s="89"/>
      <c r="BA203" s="90"/>
      <c r="BB203" s="89"/>
      <c r="BC203" s="90"/>
      <c r="BD203" s="89"/>
      <c r="BE203" s="90"/>
      <c r="BF203" s="89"/>
      <c r="BG203" s="90"/>
      <c r="BH203" s="90"/>
      <c r="BI203" s="90"/>
      <c r="BJ203" s="89"/>
      <c r="BK203" s="90"/>
      <c r="BL203" s="90"/>
      <c r="BM203" s="144"/>
      <c r="BN203" s="90"/>
      <c r="BO203" s="143"/>
      <c r="BP203" s="143"/>
      <c r="BQ203" s="145"/>
      <c r="BR203" s="90"/>
      <c r="BS203" s="143"/>
      <c r="BT203" s="89"/>
      <c r="BU203" s="89"/>
      <c r="BV203" s="89"/>
      <c r="BW203" s="89"/>
    </row>
    <row r="204" s="91" customFormat="true" ht="82.5" hidden="true" customHeight="true" outlineLevel="0" collapsed="false">
      <c r="A204" s="107" t="s">
        <v>69</v>
      </c>
      <c r="B204" s="108" t="s">
        <v>182</v>
      </c>
      <c r="C204" s="109" t="s">
        <v>30</v>
      </c>
      <c r="D204" s="110" t="s">
        <v>193</v>
      </c>
      <c r="E204" s="109" t="s">
        <v>70</v>
      </c>
      <c r="F204" s="86" t="n">
        <v>102576</v>
      </c>
      <c r="G204" s="85" t="n">
        <f aca="false">H204-F204</f>
        <v>-102576</v>
      </c>
      <c r="H204" s="87" t="n">
        <f aca="false">108465-108465</f>
        <v>0</v>
      </c>
      <c r="I204" s="85"/>
      <c r="J204" s="85" t="n">
        <f aca="false">116166-116166</f>
        <v>0</v>
      </c>
      <c r="K204" s="147"/>
      <c r="L204" s="148"/>
      <c r="M204" s="87"/>
      <c r="N204" s="85" t="n">
        <f aca="false">O204-M204</f>
        <v>15866</v>
      </c>
      <c r="O204" s="85" t="n">
        <v>15866</v>
      </c>
      <c r="P204" s="85"/>
      <c r="Q204" s="85" t="n">
        <v>15866</v>
      </c>
      <c r="R204" s="89"/>
      <c r="S204" s="90"/>
      <c r="T204" s="87" t="n">
        <f aca="false">O204+R204</f>
        <v>15866</v>
      </c>
      <c r="U204" s="86" t="n">
        <f aca="false">Q204+S204</f>
        <v>15866</v>
      </c>
      <c r="V204" s="90"/>
      <c r="W204" s="90"/>
      <c r="X204" s="87" t="n">
        <f aca="false">T204+V204</f>
        <v>15866</v>
      </c>
      <c r="Y204" s="85" t="n">
        <f aca="false">U204+W204</f>
        <v>15866</v>
      </c>
      <c r="Z204" s="90"/>
      <c r="AA204" s="87" t="n">
        <f aca="false">X204+Z204</f>
        <v>15866</v>
      </c>
      <c r="AB204" s="85" t="n">
        <f aca="false">Y204</f>
        <v>15866</v>
      </c>
      <c r="AC204" s="90"/>
      <c r="AD204" s="90"/>
      <c r="AE204" s="89"/>
      <c r="AF204" s="85" t="n">
        <f aca="false">AA204+AC204</f>
        <v>15866</v>
      </c>
      <c r="AG204" s="143"/>
      <c r="AH204" s="85" t="n">
        <f aca="false">AB204</f>
        <v>15866</v>
      </c>
      <c r="AI204" s="89"/>
      <c r="AJ204" s="90"/>
      <c r="AK204" s="87" t="n">
        <f aca="false">AF204+AI204</f>
        <v>15866</v>
      </c>
      <c r="AL204" s="85" t="n">
        <f aca="false">AG204</f>
        <v>0</v>
      </c>
      <c r="AM204" s="85" t="n">
        <f aca="false">AH204+AJ204</f>
        <v>15866</v>
      </c>
      <c r="AN204" s="87" t="n">
        <f aca="false">AO204-AM204</f>
        <v>-15866</v>
      </c>
      <c r="AO204" s="90"/>
      <c r="AP204" s="89"/>
      <c r="AQ204" s="90"/>
      <c r="AR204" s="90"/>
      <c r="AS204" s="89"/>
      <c r="AT204" s="86" t="n">
        <f aca="false">AO204+AR204</f>
        <v>0</v>
      </c>
      <c r="AU204" s="85" t="n">
        <f aca="false">AQ204+AS204</f>
        <v>0</v>
      </c>
      <c r="AV204" s="89"/>
      <c r="AW204" s="89"/>
      <c r="AX204" s="85" t="n">
        <f aca="false">AR204+AU204</f>
        <v>0</v>
      </c>
      <c r="AY204" s="85" t="n">
        <f aca="false">AT204+AV204</f>
        <v>0</v>
      </c>
      <c r="AZ204" s="89"/>
      <c r="BA204" s="90"/>
      <c r="BB204" s="89"/>
      <c r="BC204" s="90"/>
      <c r="BD204" s="89"/>
      <c r="BE204" s="90"/>
      <c r="BF204" s="89"/>
      <c r="BG204" s="90"/>
      <c r="BH204" s="90"/>
      <c r="BI204" s="90"/>
      <c r="BJ204" s="89"/>
      <c r="BK204" s="90"/>
      <c r="BL204" s="90"/>
      <c r="BM204" s="144"/>
      <c r="BN204" s="90"/>
      <c r="BO204" s="143"/>
      <c r="BP204" s="143"/>
      <c r="BQ204" s="145"/>
      <c r="BR204" s="90"/>
      <c r="BS204" s="143"/>
      <c r="BT204" s="89"/>
      <c r="BU204" s="89"/>
      <c r="BV204" s="89"/>
      <c r="BW204" s="89"/>
    </row>
    <row r="205" s="91" customFormat="true" ht="87.75" hidden="false" customHeight="true" outlineLevel="0" collapsed="false">
      <c r="A205" s="107" t="s">
        <v>194</v>
      </c>
      <c r="B205" s="108" t="s">
        <v>182</v>
      </c>
      <c r="C205" s="109" t="s">
        <v>30</v>
      </c>
      <c r="D205" s="110" t="s">
        <v>195</v>
      </c>
      <c r="E205" s="109"/>
      <c r="F205" s="86" t="n">
        <f aca="false">F206</f>
        <v>19652</v>
      </c>
      <c r="G205" s="85" t="n">
        <f aca="false">G206</f>
        <v>5405</v>
      </c>
      <c r="H205" s="87" t="n">
        <f aca="false">H206</f>
        <v>25057</v>
      </c>
      <c r="I205" s="85" t="n">
        <f aca="false">I206</f>
        <v>0</v>
      </c>
      <c r="J205" s="85" t="n">
        <f aca="false">J206</f>
        <v>26845</v>
      </c>
      <c r="K205" s="85" t="n">
        <f aca="false">K206</f>
        <v>0</v>
      </c>
      <c r="L205" s="85" t="n">
        <f aca="false">L206</f>
        <v>0</v>
      </c>
      <c r="M205" s="85" t="n">
        <f aca="false">M206</f>
        <v>26845</v>
      </c>
      <c r="N205" s="85" t="n">
        <f aca="false">N206</f>
        <v>-26845</v>
      </c>
      <c r="O205" s="85" t="n">
        <f aca="false">O206</f>
        <v>0</v>
      </c>
      <c r="P205" s="85" t="n">
        <f aca="false">P206</f>
        <v>0</v>
      </c>
      <c r="Q205" s="85" t="n">
        <f aca="false">Q206</f>
        <v>0</v>
      </c>
      <c r="R205" s="89"/>
      <c r="S205" s="90"/>
      <c r="T205" s="89"/>
      <c r="U205" s="144"/>
      <c r="V205" s="90"/>
      <c r="W205" s="90"/>
      <c r="X205" s="89"/>
      <c r="Y205" s="90"/>
      <c r="Z205" s="90"/>
      <c r="AA205" s="89"/>
      <c r="AB205" s="90"/>
      <c r="AC205" s="90"/>
      <c r="AD205" s="90"/>
      <c r="AE205" s="89"/>
      <c r="AF205" s="90"/>
      <c r="AG205" s="143"/>
      <c r="AH205" s="90"/>
      <c r="AI205" s="89"/>
      <c r="AJ205" s="90"/>
      <c r="AK205" s="147"/>
      <c r="AL205" s="148"/>
      <c r="AM205" s="148"/>
      <c r="AN205" s="87" t="n">
        <f aca="false">AN206</f>
        <v>774</v>
      </c>
      <c r="AO205" s="85" t="n">
        <f aca="false">AO206</f>
        <v>774</v>
      </c>
      <c r="AP205" s="87" t="n">
        <f aca="false">AP206</f>
        <v>0</v>
      </c>
      <c r="AQ205" s="85" t="n">
        <f aca="false">AQ206</f>
        <v>774</v>
      </c>
      <c r="AR205" s="85" t="n">
        <f aca="false">AR206</f>
        <v>0</v>
      </c>
      <c r="AS205" s="85" t="n">
        <f aca="false">AS206</f>
        <v>0</v>
      </c>
      <c r="AT205" s="86" t="n">
        <f aca="false">AT206</f>
        <v>774</v>
      </c>
      <c r="AU205" s="85" t="n">
        <f aca="false">AU206</f>
        <v>774</v>
      </c>
      <c r="AV205" s="86" t="n">
        <f aca="false">AV206</f>
        <v>0</v>
      </c>
      <c r="AW205" s="86" t="n">
        <f aca="false">AW206</f>
        <v>0</v>
      </c>
      <c r="AX205" s="85" t="n">
        <f aca="false">AX206</f>
        <v>774</v>
      </c>
      <c r="AY205" s="85" t="n">
        <f aca="false">AY206</f>
        <v>774</v>
      </c>
      <c r="AZ205" s="86" t="n">
        <f aca="false">AZ206</f>
        <v>0</v>
      </c>
      <c r="BA205" s="85" t="n">
        <f aca="false">BA206</f>
        <v>0</v>
      </c>
      <c r="BB205" s="87" t="n">
        <f aca="false">BB206</f>
        <v>774</v>
      </c>
      <c r="BC205" s="85" t="n">
        <f aca="false">BC206</f>
        <v>774</v>
      </c>
      <c r="BD205" s="89"/>
      <c r="BE205" s="90"/>
      <c r="BF205" s="87" t="n">
        <f aca="false">BF206</f>
        <v>774</v>
      </c>
      <c r="BG205" s="85" t="n">
        <f aca="false">BG206</f>
        <v>774</v>
      </c>
      <c r="BH205" s="85" t="n">
        <f aca="false">BH206</f>
        <v>0</v>
      </c>
      <c r="BI205" s="85" t="n">
        <f aca="false">BI206</f>
        <v>0</v>
      </c>
      <c r="BJ205" s="87" t="n">
        <f aca="false">BJ206</f>
        <v>774</v>
      </c>
      <c r="BK205" s="85" t="n">
        <f aca="false">BK206</f>
        <v>774</v>
      </c>
      <c r="BL205" s="85" t="n">
        <f aca="false">BL206</f>
        <v>0</v>
      </c>
      <c r="BM205" s="86" t="n">
        <f aca="false">BM206</f>
        <v>0</v>
      </c>
      <c r="BN205" s="85" t="n">
        <f aca="false">BN206</f>
        <v>774</v>
      </c>
      <c r="BO205" s="88"/>
      <c r="BP205" s="88" t="n">
        <f aca="false">BP206</f>
        <v>774</v>
      </c>
      <c r="BQ205" s="85" t="n">
        <f aca="false">BQ206</f>
        <v>-122</v>
      </c>
      <c r="BR205" s="85" t="n">
        <f aca="false">BR206</f>
        <v>652</v>
      </c>
      <c r="BS205" s="88" t="n">
        <f aca="false">BS206</f>
        <v>652</v>
      </c>
      <c r="BT205" s="89"/>
      <c r="BU205" s="89"/>
      <c r="BV205" s="89"/>
      <c r="BW205" s="89"/>
    </row>
    <row r="206" s="91" customFormat="true" ht="90.75" hidden="false" customHeight="true" outlineLevel="0" collapsed="false">
      <c r="A206" s="107" t="s">
        <v>69</v>
      </c>
      <c r="B206" s="108" t="s">
        <v>182</v>
      </c>
      <c r="C206" s="109" t="s">
        <v>30</v>
      </c>
      <c r="D206" s="110" t="s">
        <v>195</v>
      </c>
      <c r="E206" s="109" t="s">
        <v>70</v>
      </c>
      <c r="F206" s="86" t="n">
        <v>19652</v>
      </c>
      <c r="G206" s="85" t="n">
        <f aca="false">H206-F206</f>
        <v>5405</v>
      </c>
      <c r="H206" s="87" t="n">
        <v>25057</v>
      </c>
      <c r="I206" s="85"/>
      <c r="J206" s="85" t="n">
        <v>26845</v>
      </c>
      <c r="K206" s="147"/>
      <c r="L206" s="148"/>
      <c r="M206" s="87" t="n">
        <v>26845</v>
      </c>
      <c r="N206" s="85" t="n">
        <f aca="false">O206-M206</f>
        <v>-26845</v>
      </c>
      <c r="O206" s="85"/>
      <c r="P206" s="85"/>
      <c r="Q206" s="85"/>
      <c r="R206" s="89"/>
      <c r="S206" s="90"/>
      <c r="T206" s="89"/>
      <c r="U206" s="144"/>
      <c r="V206" s="90"/>
      <c r="W206" s="90"/>
      <c r="X206" s="89"/>
      <c r="Y206" s="90"/>
      <c r="Z206" s="90"/>
      <c r="AA206" s="89"/>
      <c r="AB206" s="90"/>
      <c r="AC206" s="90"/>
      <c r="AD206" s="90"/>
      <c r="AE206" s="89"/>
      <c r="AF206" s="90"/>
      <c r="AG206" s="143"/>
      <c r="AH206" s="90"/>
      <c r="AI206" s="89"/>
      <c r="AJ206" s="90"/>
      <c r="AK206" s="147"/>
      <c r="AL206" s="148"/>
      <c r="AM206" s="148"/>
      <c r="AN206" s="87" t="n">
        <f aca="false">AO206-AM206</f>
        <v>774</v>
      </c>
      <c r="AO206" s="93" t="n">
        <v>774</v>
      </c>
      <c r="AP206" s="94"/>
      <c r="AQ206" s="93" t="n">
        <v>774</v>
      </c>
      <c r="AR206" s="93"/>
      <c r="AS206" s="89"/>
      <c r="AT206" s="86" t="n">
        <f aca="false">AO206+AR206</f>
        <v>774</v>
      </c>
      <c r="AU206" s="85" t="n">
        <f aca="false">AQ206+AS206</f>
        <v>774</v>
      </c>
      <c r="AV206" s="89"/>
      <c r="AW206" s="89"/>
      <c r="AX206" s="85" t="n">
        <f aca="false">AT206+AV206</f>
        <v>774</v>
      </c>
      <c r="AY206" s="85" t="n">
        <f aca="false">AU206</f>
        <v>774</v>
      </c>
      <c r="AZ206" s="89"/>
      <c r="BA206" s="90"/>
      <c r="BB206" s="87" t="n">
        <f aca="false">AX206+AZ206</f>
        <v>774</v>
      </c>
      <c r="BC206" s="85" t="n">
        <f aca="false">AY206+BA206</f>
        <v>774</v>
      </c>
      <c r="BD206" s="89"/>
      <c r="BE206" s="90"/>
      <c r="BF206" s="87" t="n">
        <f aca="false">BB206+BD206</f>
        <v>774</v>
      </c>
      <c r="BG206" s="85" t="n">
        <f aca="false">BC206+BE206</f>
        <v>774</v>
      </c>
      <c r="BH206" s="90"/>
      <c r="BI206" s="90"/>
      <c r="BJ206" s="87" t="n">
        <f aca="false">BB206+BH206</f>
        <v>774</v>
      </c>
      <c r="BK206" s="85" t="n">
        <f aca="false">BC206+BI206</f>
        <v>774</v>
      </c>
      <c r="BL206" s="90"/>
      <c r="BM206" s="144"/>
      <c r="BN206" s="85" t="n">
        <f aca="false">BJ206+BL206</f>
        <v>774</v>
      </c>
      <c r="BO206" s="88"/>
      <c r="BP206" s="88" t="n">
        <f aca="false">BK206+BM206</f>
        <v>774</v>
      </c>
      <c r="BQ206" s="85" t="n">
        <f aca="false">BR206-BP206</f>
        <v>-122</v>
      </c>
      <c r="BR206" s="93" t="n">
        <v>652</v>
      </c>
      <c r="BS206" s="119" t="n">
        <v>652</v>
      </c>
      <c r="BT206" s="89"/>
      <c r="BU206" s="89"/>
      <c r="BV206" s="89"/>
      <c r="BW206" s="89"/>
    </row>
    <row r="207" s="91" customFormat="true" ht="76.5" hidden="false" customHeight="true" outlineLevel="0" collapsed="false">
      <c r="A207" s="107" t="s">
        <v>196</v>
      </c>
      <c r="B207" s="108" t="s">
        <v>182</v>
      </c>
      <c r="C207" s="109" t="s">
        <v>30</v>
      </c>
      <c r="D207" s="110" t="s">
        <v>197</v>
      </c>
      <c r="E207" s="109"/>
      <c r="F207" s="86"/>
      <c r="G207" s="85"/>
      <c r="H207" s="87"/>
      <c r="I207" s="85"/>
      <c r="J207" s="85"/>
      <c r="K207" s="147"/>
      <c r="L207" s="148"/>
      <c r="M207" s="87"/>
      <c r="N207" s="85"/>
      <c r="O207" s="85"/>
      <c r="P207" s="85"/>
      <c r="Q207" s="85"/>
      <c r="R207" s="89"/>
      <c r="S207" s="90"/>
      <c r="T207" s="89"/>
      <c r="U207" s="144"/>
      <c r="V207" s="90"/>
      <c r="W207" s="90"/>
      <c r="X207" s="89"/>
      <c r="Y207" s="90"/>
      <c r="Z207" s="90"/>
      <c r="AA207" s="89"/>
      <c r="AB207" s="90"/>
      <c r="AC207" s="90"/>
      <c r="AD207" s="90"/>
      <c r="AE207" s="89"/>
      <c r="AF207" s="90"/>
      <c r="AG207" s="143"/>
      <c r="AH207" s="90"/>
      <c r="AI207" s="89"/>
      <c r="AJ207" s="90"/>
      <c r="AK207" s="147"/>
      <c r="AL207" s="148"/>
      <c r="AM207" s="148"/>
      <c r="AN207" s="87"/>
      <c r="AO207" s="208"/>
      <c r="AP207" s="94"/>
      <c r="AQ207" s="208"/>
      <c r="AR207" s="208"/>
      <c r="AS207" s="89"/>
      <c r="AT207" s="86"/>
      <c r="AU207" s="85"/>
      <c r="AV207" s="89"/>
      <c r="AW207" s="89"/>
      <c r="AX207" s="85"/>
      <c r="AY207" s="85"/>
      <c r="AZ207" s="89"/>
      <c r="BA207" s="90"/>
      <c r="BB207" s="87"/>
      <c r="BC207" s="85"/>
      <c r="BD207" s="89"/>
      <c r="BE207" s="90"/>
      <c r="BF207" s="87"/>
      <c r="BG207" s="85"/>
      <c r="BH207" s="90"/>
      <c r="BI207" s="90"/>
      <c r="BJ207" s="87"/>
      <c r="BK207" s="85"/>
      <c r="BL207" s="90"/>
      <c r="BM207" s="144"/>
      <c r="BN207" s="85"/>
      <c r="BO207" s="88"/>
      <c r="BP207" s="88"/>
      <c r="BQ207" s="85" t="n">
        <f aca="false">BQ208</f>
        <v>6481</v>
      </c>
      <c r="BR207" s="85" t="n">
        <f aca="false">BR208</f>
        <v>6481</v>
      </c>
      <c r="BS207" s="88" t="n">
        <f aca="false">BS208</f>
        <v>6481</v>
      </c>
      <c r="BT207" s="89"/>
      <c r="BU207" s="89"/>
      <c r="BV207" s="89"/>
      <c r="BW207" s="89"/>
    </row>
    <row r="208" s="91" customFormat="true" ht="84.75" hidden="false" customHeight="true" outlineLevel="0" collapsed="false">
      <c r="A208" s="107" t="s">
        <v>69</v>
      </c>
      <c r="B208" s="108" t="s">
        <v>182</v>
      </c>
      <c r="C208" s="109" t="s">
        <v>30</v>
      </c>
      <c r="D208" s="110" t="s">
        <v>197</v>
      </c>
      <c r="E208" s="109" t="s">
        <v>70</v>
      </c>
      <c r="F208" s="86"/>
      <c r="G208" s="85"/>
      <c r="H208" s="87"/>
      <c r="I208" s="85"/>
      <c r="J208" s="85"/>
      <c r="K208" s="147"/>
      <c r="L208" s="148"/>
      <c r="M208" s="87"/>
      <c r="N208" s="85"/>
      <c r="O208" s="85"/>
      <c r="P208" s="85"/>
      <c r="Q208" s="85"/>
      <c r="R208" s="89"/>
      <c r="S208" s="90"/>
      <c r="T208" s="89"/>
      <c r="U208" s="144"/>
      <c r="V208" s="90"/>
      <c r="W208" s="90"/>
      <c r="X208" s="89"/>
      <c r="Y208" s="90"/>
      <c r="Z208" s="90"/>
      <c r="AA208" s="89"/>
      <c r="AB208" s="90"/>
      <c r="AC208" s="90"/>
      <c r="AD208" s="90"/>
      <c r="AE208" s="89"/>
      <c r="AF208" s="90"/>
      <c r="AG208" s="143"/>
      <c r="AH208" s="90"/>
      <c r="AI208" s="89"/>
      <c r="AJ208" s="90"/>
      <c r="AK208" s="147"/>
      <c r="AL208" s="148"/>
      <c r="AM208" s="148"/>
      <c r="AN208" s="87"/>
      <c r="AO208" s="208"/>
      <c r="AP208" s="94"/>
      <c r="AQ208" s="208"/>
      <c r="AR208" s="208"/>
      <c r="AS208" s="89"/>
      <c r="AT208" s="86"/>
      <c r="AU208" s="85"/>
      <c r="AV208" s="89"/>
      <c r="AW208" s="89"/>
      <c r="AX208" s="85"/>
      <c r="AY208" s="85"/>
      <c r="AZ208" s="89"/>
      <c r="BA208" s="90"/>
      <c r="BB208" s="87"/>
      <c r="BC208" s="85"/>
      <c r="BD208" s="89"/>
      <c r="BE208" s="90"/>
      <c r="BF208" s="87"/>
      <c r="BG208" s="85"/>
      <c r="BH208" s="90"/>
      <c r="BI208" s="90"/>
      <c r="BJ208" s="87"/>
      <c r="BK208" s="85"/>
      <c r="BL208" s="90"/>
      <c r="BM208" s="144"/>
      <c r="BN208" s="85"/>
      <c r="BO208" s="88"/>
      <c r="BP208" s="88"/>
      <c r="BQ208" s="85" t="n">
        <f aca="false">BR208-BP208</f>
        <v>6481</v>
      </c>
      <c r="BR208" s="85" t="n">
        <v>6481</v>
      </c>
      <c r="BS208" s="88" t="n">
        <v>6481</v>
      </c>
      <c r="BT208" s="89"/>
      <c r="BU208" s="89"/>
      <c r="BV208" s="89"/>
      <c r="BW208" s="89"/>
    </row>
    <row r="209" s="70" customFormat="true" ht="41.25" hidden="false" customHeight="true" outlineLevel="0" collapsed="false">
      <c r="A209" s="107" t="s">
        <v>75</v>
      </c>
      <c r="B209" s="108" t="s">
        <v>182</v>
      </c>
      <c r="C209" s="109" t="s">
        <v>30</v>
      </c>
      <c r="D209" s="110" t="s">
        <v>76</v>
      </c>
      <c r="E209" s="109"/>
      <c r="F209" s="111" t="e">
        <f aca="false">#REF!</f>
        <v>#REF!</v>
      </c>
      <c r="G209" s="112" t="e">
        <f aca="false">#REF!+#REF!</f>
        <v>#REF!</v>
      </c>
      <c r="H209" s="113" t="e">
        <f aca="false">#REF!+#REF!</f>
        <v>#REF!</v>
      </c>
      <c r="I209" s="112" t="e">
        <f aca="false">#REF!+#REF!</f>
        <v>#REF!</v>
      </c>
      <c r="J209" s="112" t="e">
        <f aca="false">#REF!+#REF!</f>
        <v>#REF!</v>
      </c>
      <c r="K209" s="112" t="e">
        <f aca="false">#REF!+#REF!</f>
        <v>#REF!</v>
      </c>
      <c r="L209" s="112" t="e">
        <f aca="false">#REF!+#REF!</f>
        <v>#REF!</v>
      </c>
      <c r="M209" s="112" t="e">
        <f aca="false">#REF!+#REF!</f>
        <v>#REF!</v>
      </c>
      <c r="N209" s="112" t="e">
        <f aca="false">#REF!+N210+N213</f>
        <v>#REF!</v>
      </c>
      <c r="O209" s="112" t="e">
        <f aca="false">#REF!+O210+O213</f>
        <v>#REF!</v>
      </c>
      <c r="P209" s="112" t="e">
        <f aca="false">#REF!+P210+P213</f>
        <v>#REF!</v>
      </c>
      <c r="Q209" s="112" t="e">
        <f aca="false">#REF!+Q210+Q213</f>
        <v>#REF!</v>
      </c>
      <c r="R209" s="111" t="e">
        <f aca="false">#REF!+R210+R213</f>
        <v>#REF!</v>
      </c>
      <c r="S209" s="112" t="e">
        <f aca="false">#REF!+S210+S213</f>
        <v>#REF!</v>
      </c>
      <c r="T209" s="113" t="e">
        <f aca="false">#REF!+T210+T213</f>
        <v>#REF!</v>
      </c>
      <c r="U209" s="111" t="e">
        <f aca="false">#REF!+U210+U213</f>
        <v>#REF!</v>
      </c>
      <c r="V209" s="112" t="e">
        <f aca="false">#REF!+V210+V213</f>
        <v>#REF!</v>
      </c>
      <c r="W209" s="112" t="e">
        <f aca="false">#REF!+W210+W213</f>
        <v>#REF!</v>
      </c>
      <c r="X209" s="113" t="e">
        <f aca="false">#REF!+X210+X213</f>
        <v>#REF!</v>
      </c>
      <c r="Y209" s="112" t="e">
        <f aca="false">#REF!+Y210+Y213</f>
        <v>#REF!</v>
      </c>
      <c r="Z209" s="112" t="e">
        <f aca="false">#REF!+Z210+Z213</f>
        <v>#REF!</v>
      </c>
      <c r="AA209" s="113" t="e">
        <f aca="false">#REF!+AA210+AA213</f>
        <v>#REF!</v>
      </c>
      <c r="AB209" s="112" t="e">
        <f aca="false">#REF!+AB210+AB213</f>
        <v>#REF!</v>
      </c>
      <c r="AC209" s="112" t="e">
        <f aca="false">#REF!+AC210+AC213</f>
        <v>#REF!</v>
      </c>
      <c r="AD209" s="112" t="e">
        <f aca="false">#REF!+AD210+AD213</f>
        <v>#REF!</v>
      </c>
      <c r="AE209" s="113"/>
      <c r="AF209" s="112" t="e">
        <f aca="false">#REF!+AF210+AF213</f>
        <v>#REF!</v>
      </c>
      <c r="AG209" s="114" t="e">
        <f aca="false">#REF!+AG210+AG213</f>
        <v>#REF!</v>
      </c>
      <c r="AH209" s="112" t="e">
        <f aca="false">#REF!+AH210+AH213</f>
        <v>#REF!</v>
      </c>
      <c r="AI209" s="111" t="e">
        <f aca="false">#REF!+AI210+AI213</f>
        <v>#REF!</v>
      </c>
      <c r="AJ209" s="112" t="e">
        <f aca="false">#REF!+AJ210+AJ213</f>
        <v>#REF!</v>
      </c>
      <c r="AK209" s="113" t="e">
        <f aca="false">#REF!+AK210+AK213</f>
        <v>#REF!</v>
      </c>
      <c r="AL209" s="112" t="e">
        <f aca="false">#REF!+AL210+AL213</f>
        <v>#REF!</v>
      </c>
      <c r="AM209" s="112" t="e">
        <f aca="false">#REF!+AM210+AM213</f>
        <v>#REF!</v>
      </c>
      <c r="AN209" s="111" t="e">
        <f aca="false">#REF!+AN210+AN213</f>
        <v>#REF!</v>
      </c>
      <c r="AO209" s="111" t="e">
        <f aca="false">#REF!+AO210+AO213</f>
        <v>#REF!</v>
      </c>
      <c r="AP209" s="111" t="e">
        <f aca="false">#REF!+AP210+AP213</f>
        <v>#REF!</v>
      </c>
      <c r="AQ209" s="111" t="e">
        <f aca="false">#REF!+AQ210+AQ213</f>
        <v>#REF!</v>
      </c>
      <c r="AR209" s="111" t="e">
        <f aca="false">#REF!+AR210+AR213</f>
        <v>#REF!</v>
      </c>
      <c r="AS209" s="111" t="e">
        <f aca="false">#REF!+AS210+AS213</f>
        <v>#REF!</v>
      </c>
      <c r="AT209" s="111" t="e">
        <f aca="false">#REF!+AT210+AT213</f>
        <v>#REF!</v>
      </c>
      <c r="AU209" s="112" t="e">
        <f aca="false">#REF!+AU210+AU213</f>
        <v>#REF!</v>
      </c>
      <c r="AV209" s="66"/>
      <c r="AW209" s="66"/>
      <c r="AX209" s="112" t="e">
        <f aca="false">#REF!+AX210+AX213</f>
        <v>#REF!</v>
      </c>
      <c r="AY209" s="112" t="e">
        <f aca="false">#REF!+AY210+AY213</f>
        <v>#REF!</v>
      </c>
      <c r="AZ209" s="66"/>
      <c r="BA209" s="65"/>
      <c r="BB209" s="66"/>
      <c r="BC209" s="65"/>
      <c r="BD209" s="66"/>
      <c r="BE209" s="65"/>
      <c r="BF209" s="66"/>
      <c r="BG209" s="65"/>
      <c r="BH209" s="65"/>
      <c r="BI209" s="65"/>
      <c r="BJ209" s="66"/>
      <c r="BK209" s="65"/>
      <c r="BL209" s="65"/>
      <c r="BM209" s="68"/>
      <c r="BN209" s="65"/>
      <c r="BO209" s="67"/>
      <c r="BP209" s="67"/>
      <c r="BQ209" s="85" t="n">
        <f aca="false">BQ210+BQ216+BQ221+BQ223+BQ219+BQ226</f>
        <v>20294</v>
      </c>
      <c r="BR209" s="85" t="n">
        <f aca="false">BR210+BR216+BR221+BR223+BR219+BR226</f>
        <v>20294</v>
      </c>
      <c r="BS209" s="88" t="n">
        <f aca="false">BS210+BS216+BS221+BS223+BS219+BS226</f>
        <v>35570</v>
      </c>
      <c r="BT209" s="66"/>
      <c r="BU209" s="66"/>
      <c r="BV209" s="66"/>
      <c r="BW209" s="66"/>
    </row>
    <row r="210" s="70" customFormat="true" ht="72.75" hidden="false" customHeight="true" outlineLevel="0" collapsed="false">
      <c r="A210" s="107" t="s">
        <v>198</v>
      </c>
      <c r="B210" s="108" t="s">
        <v>182</v>
      </c>
      <c r="C210" s="109" t="s">
        <v>30</v>
      </c>
      <c r="D210" s="110" t="s">
        <v>199</v>
      </c>
      <c r="E210" s="109"/>
      <c r="F210" s="111"/>
      <c r="G210" s="85"/>
      <c r="H210" s="113"/>
      <c r="I210" s="112"/>
      <c r="J210" s="112"/>
      <c r="K210" s="180"/>
      <c r="L210" s="181"/>
      <c r="M210" s="87"/>
      <c r="N210" s="85" t="n">
        <f aca="false">N211</f>
        <v>4080</v>
      </c>
      <c r="O210" s="85" t="n">
        <f aca="false">O211</f>
        <v>4080</v>
      </c>
      <c r="P210" s="85" t="n">
        <f aca="false">P211</f>
        <v>0</v>
      </c>
      <c r="Q210" s="85" t="n">
        <f aca="false">Q211</f>
        <v>6120</v>
      </c>
      <c r="R210" s="86" t="n">
        <f aca="false">R211</f>
        <v>0</v>
      </c>
      <c r="S210" s="85" t="n">
        <f aca="false">S211</f>
        <v>0</v>
      </c>
      <c r="T210" s="87" t="n">
        <f aca="false">T211</f>
        <v>4080</v>
      </c>
      <c r="U210" s="86" t="n">
        <f aca="false">U211</f>
        <v>6120</v>
      </c>
      <c r="V210" s="85" t="n">
        <f aca="false">V211</f>
        <v>0</v>
      </c>
      <c r="W210" s="85" t="n">
        <f aca="false">W211</f>
        <v>0</v>
      </c>
      <c r="X210" s="87" t="n">
        <f aca="false">X211</f>
        <v>4080</v>
      </c>
      <c r="Y210" s="85" t="n">
        <f aca="false">Y211</f>
        <v>6120</v>
      </c>
      <c r="Z210" s="85" t="n">
        <f aca="false">Z211</f>
        <v>0</v>
      </c>
      <c r="AA210" s="87" t="n">
        <f aca="false">AA211</f>
        <v>4080</v>
      </c>
      <c r="AB210" s="85" t="n">
        <f aca="false">AB211</f>
        <v>6120</v>
      </c>
      <c r="AC210" s="85" t="n">
        <f aca="false">AC211</f>
        <v>0</v>
      </c>
      <c r="AD210" s="85" t="n">
        <f aca="false">AD211</f>
        <v>0</v>
      </c>
      <c r="AE210" s="87"/>
      <c r="AF210" s="85" t="n">
        <f aca="false">AF211</f>
        <v>4080</v>
      </c>
      <c r="AG210" s="88" t="n">
        <f aca="false">AG211</f>
        <v>0</v>
      </c>
      <c r="AH210" s="85" t="n">
        <f aca="false">AH211</f>
        <v>6120</v>
      </c>
      <c r="AI210" s="86" t="n">
        <f aca="false">AI211</f>
        <v>0</v>
      </c>
      <c r="AJ210" s="85" t="n">
        <f aca="false">AJ211</f>
        <v>0</v>
      </c>
      <c r="AK210" s="87" t="n">
        <f aca="false">AK211</f>
        <v>4080</v>
      </c>
      <c r="AL210" s="85" t="n">
        <f aca="false">AL211</f>
        <v>0</v>
      </c>
      <c r="AM210" s="85" t="n">
        <f aca="false">AM211</f>
        <v>6120</v>
      </c>
      <c r="AN210" s="86" t="n">
        <f aca="false">AN211</f>
        <v>-6120</v>
      </c>
      <c r="AO210" s="86" t="n">
        <f aca="false">AO211</f>
        <v>0</v>
      </c>
      <c r="AP210" s="86" t="n">
        <f aca="false">AP211</f>
        <v>0</v>
      </c>
      <c r="AQ210" s="86" t="n">
        <f aca="false">AQ211</f>
        <v>0</v>
      </c>
      <c r="AR210" s="86" t="n">
        <f aca="false">AR211</f>
        <v>0</v>
      </c>
      <c r="AS210" s="86" t="n">
        <f aca="false">AS211</f>
        <v>0</v>
      </c>
      <c r="AT210" s="86" t="n">
        <f aca="false">AT211</f>
        <v>0</v>
      </c>
      <c r="AU210" s="85" t="n">
        <f aca="false">AU211</f>
        <v>0</v>
      </c>
      <c r="AV210" s="66"/>
      <c r="AW210" s="66"/>
      <c r="AX210" s="85" t="n">
        <f aca="false">AX211</f>
        <v>0</v>
      </c>
      <c r="AY210" s="85" t="n">
        <f aca="false">AY211</f>
        <v>0</v>
      </c>
      <c r="AZ210" s="66"/>
      <c r="BA210" s="65"/>
      <c r="BB210" s="66"/>
      <c r="BC210" s="65"/>
      <c r="BD210" s="66"/>
      <c r="BE210" s="65"/>
      <c r="BF210" s="66"/>
      <c r="BG210" s="65"/>
      <c r="BH210" s="65"/>
      <c r="BI210" s="65"/>
      <c r="BJ210" s="66"/>
      <c r="BK210" s="65"/>
      <c r="BL210" s="65"/>
      <c r="BM210" s="68"/>
      <c r="BN210" s="65"/>
      <c r="BO210" s="67"/>
      <c r="BP210" s="67"/>
      <c r="BQ210" s="85" t="n">
        <f aca="false">BQ211</f>
        <v>4080</v>
      </c>
      <c r="BR210" s="85" t="n">
        <f aca="false">BR211</f>
        <v>4080</v>
      </c>
      <c r="BS210" s="88" t="n">
        <f aca="false">BS211</f>
        <v>4080</v>
      </c>
      <c r="BT210" s="66"/>
      <c r="BU210" s="66"/>
      <c r="BV210" s="66"/>
      <c r="BW210" s="66"/>
    </row>
    <row r="211" s="91" customFormat="true" ht="119.25" hidden="false" customHeight="true" outlineLevel="0" collapsed="false">
      <c r="A211" s="209" t="s">
        <v>200</v>
      </c>
      <c r="B211" s="108" t="s">
        <v>182</v>
      </c>
      <c r="C211" s="109" t="s">
        <v>30</v>
      </c>
      <c r="D211" s="110" t="s">
        <v>201</v>
      </c>
      <c r="E211" s="109"/>
      <c r="F211" s="86"/>
      <c r="G211" s="85"/>
      <c r="H211" s="89"/>
      <c r="I211" s="90"/>
      <c r="J211" s="90"/>
      <c r="K211" s="89"/>
      <c r="L211" s="90"/>
      <c r="M211" s="87"/>
      <c r="N211" s="85" t="n">
        <f aca="false">N212</f>
        <v>4080</v>
      </c>
      <c r="O211" s="85" t="n">
        <f aca="false">O212</f>
        <v>4080</v>
      </c>
      <c r="P211" s="85" t="n">
        <f aca="false">P212</f>
        <v>0</v>
      </c>
      <c r="Q211" s="85" t="n">
        <f aca="false">Q212</f>
        <v>6120</v>
      </c>
      <c r="R211" s="86" t="n">
        <f aca="false">R212</f>
        <v>0</v>
      </c>
      <c r="S211" s="85" t="n">
        <f aca="false">S212</f>
        <v>0</v>
      </c>
      <c r="T211" s="87" t="n">
        <f aca="false">T212</f>
        <v>4080</v>
      </c>
      <c r="U211" s="86" t="n">
        <f aca="false">U212</f>
        <v>6120</v>
      </c>
      <c r="V211" s="85" t="n">
        <f aca="false">V212</f>
        <v>0</v>
      </c>
      <c r="W211" s="85" t="n">
        <f aca="false">W212</f>
        <v>0</v>
      </c>
      <c r="X211" s="87" t="n">
        <f aca="false">X212</f>
        <v>4080</v>
      </c>
      <c r="Y211" s="85" t="n">
        <f aca="false">Y212</f>
        <v>6120</v>
      </c>
      <c r="Z211" s="85" t="n">
        <f aca="false">Z212</f>
        <v>0</v>
      </c>
      <c r="AA211" s="87" t="n">
        <f aca="false">AA212</f>
        <v>4080</v>
      </c>
      <c r="AB211" s="85" t="n">
        <f aca="false">AB212</f>
        <v>6120</v>
      </c>
      <c r="AC211" s="85" t="n">
        <f aca="false">AC212</f>
        <v>0</v>
      </c>
      <c r="AD211" s="85" t="n">
        <f aca="false">AD212</f>
        <v>0</v>
      </c>
      <c r="AE211" s="87"/>
      <c r="AF211" s="85" t="n">
        <f aca="false">AF212</f>
        <v>4080</v>
      </c>
      <c r="AG211" s="88" t="n">
        <f aca="false">AG212</f>
        <v>0</v>
      </c>
      <c r="AH211" s="85" t="n">
        <f aca="false">AH212</f>
        <v>6120</v>
      </c>
      <c r="AI211" s="86" t="n">
        <f aca="false">AI212</f>
        <v>0</v>
      </c>
      <c r="AJ211" s="85" t="n">
        <f aca="false">AJ212</f>
        <v>0</v>
      </c>
      <c r="AK211" s="87" t="n">
        <f aca="false">AK212</f>
        <v>4080</v>
      </c>
      <c r="AL211" s="85" t="n">
        <f aca="false">AL212</f>
        <v>0</v>
      </c>
      <c r="AM211" s="85" t="n">
        <f aca="false">AM212</f>
        <v>6120</v>
      </c>
      <c r="AN211" s="86" t="n">
        <f aca="false">AN212</f>
        <v>-6120</v>
      </c>
      <c r="AO211" s="86" t="n">
        <f aca="false">AO212</f>
        <v>0</v>
      </c>
      <c r="AP211" s="86" t="n">
        <f aca="false">AP212</f>
        <v>0</v>
      </c>
      <c r="AQ211" s="86" t="n">
        <f aca="false">AQ212</f>
        <v>0</v>
      </c>
      <c r="AR211" s="86" t="n">
        <f aca="false">AR212</f>
        <v>0</v>
      </c>
      <c r="AS211" s="86" t="n">
        <f aca="false">AS212</f>
        <v>0</v>
      </c>
      <c r="AT211" s="86" t="n">
        <f aca="false">AT212</f>
        <v>0</v>
      </c>
      <c r="AU211" s="85" t="n">
        <f aca="false">AU212</f>
        <v>0</v>
      </c>
      <c r="AV211" s="89"/>
      <c r="AW211" s="89"/>
      <c r="AX211" s="85" t="n">
        <f aca="false">AX212</f>
        <v>0</v>
      </c>
      <c r="AY211" s="85" t="n">
        <f aca="false">AY212</f>
        <v>0</v>
      </c>
      <c r="AZ211" s="89"/>
      <c r="BA211" s="90"/>
      <c r="BB211" s="89"/>
      <c r="BC211" s="90"/>
      <c r="BD211" s="89"/>
      <c r="BE211" s="90"/>
      <c r="BF211" s="89"/>
      <c r="BG211" s="90"/>
      <c r="BH211" s="90"/>
      <c r="BI211" s="90"/>
      <c r="BJ211" s="89"/>
      <c r="BK211" s="90"/>
      <c r="BL211" s="90"/>
      <c r="BM211" s="144"/>
      <c r="BN211" s="90"/>
      <c r="BO211" s="143"/>
      <c r="BP211" s="143"/>
      <c r="BQ211" s="85" t="n">
        <f aca="false">BQ212</f>
        <v>4080</v>
      </c>
      <c r="BR211" s="85" t="n">
        <f aca="false">BR212</f>
        <v>4080</v>
      </c>
      <c r="BS211" s="88" t="n">
        <f aca="false">BS212</f>
        <v>4080</v>
      </c>
      <c r="BT211" s="89"/>
      <c r="BU211" s="89"/>
      <c r="BV211" s="89"/>
      <c r="BW211" s="89"/>
    </row>
    <row r="212" s="91" customFormat="true" ht="88.5" hidden="false" customHeight="true" outlineLevel="0" collapsed="false">
      <c r="A212" s="107" t="s">
        <v>69</v>
      </c>
      <c r="B212" s="108" t="s">
        <v>182</v>
      </c>
      <c r="C212" s="109" t="s">
        <v>30</v>
      </c>
      <c r="D212" s="110" t="s">
        <v>201</v>
      </c>
      <c r="E212" s="109" t="s">
        <v>70</v>
      </c>
      <c r="F212" s="86"/>
      <c r="G212" s="85"/>
      <c r="H212" s="89"/>
      <c r="I212" s="90"/>
      <c r="J212" s="90"/>
      <c r="K212" s="89"/>
      <c r="L212" s="90"/>
      <c r="M212" s="87"/>
      <c r="N212" s="85" t="n">
        <f aca="false">O212-M212</f>
        <v>4080</v>
      </c>
      <c r="O212" s="85" t="n">
        <v>4080</v>
      </c>
      <c r="P212" s="85"/>
      <c r="Q212" s="85" t="n">
        <f aca="false">4080+2040</f>
        <v>6120</v>
      </c>
      <c r="R212" s="89"/>
      <c r="S212" s="90"/>
      <c r="T212" s="87" t="n">
        <f aca="false">O212+R212</f>
        <v>4080</v>
      </c>
      <c r="U212" s="86" t="n">
        <f aca="false">Q212+S212</f>
        <v>6120</v>
      </c>
      <c r="V212" s="90"/>
      <c r="W212" s="90"/>
      <c r="X212" s="87" t="n">
        <f aca="false">T212+V212</f>
        <v>4080</v>
      </c>
      <c r="Y212" s="85" t="n">
        <f aca="false">U212+W212</f>
        <v>6120</v>
      </c>
      <c r="Z212" s="90"/>
      <c r="AA212" s="87" t="n">
        <f aca="false">X212+Z212</f>
        <v>4080</v>
      </c>
      <c r="AB212" s="85" t="n">
        <f aca="false">Y212</f>
        <v>6120</v>
      </c>
      <c r="AC212" s="90"/>
      <c r="AD212" s="90"/>
      <c r="AE212" s="89"/>
      <c r="AF212" s="85" t="n">
        <f aca="false">AA212+AC212</f>
        <v>4080</v>
      </c>
      <c r="AG212" s="143"/>
      <c r="AH212" s="85" t="n">
        <f aca="false">AB212</f>
        <v>6120</v>
      </c>
      <c r="AI212" s="89"/>
      <c r="AJ212" s="90"/>
      <c r="AK212" s="87" t="n">
        <f aca="false">AF212+AI212</f>
        <v>4080</v>
      </c>
      <c r="AL212" s="85" t="n">
        <f aca="false">AG212</f>
        <v>0</v>
      </c>
      <c r="AM212" s="85" t="n">
        <f aca="false">AH212+AJ212</f>
        <v>6120</v>
      </c>
      <c r="AN212" s="87" t="n">
        <f aca="false">AO212-AM212</f>
        <v>-6120</v>
      </c>
      <c r="AO212" s="90"/>
      <c r="AP212" s="89"/>
      <c r="AQ212" s="90"/>
      <c r="AR212" s="90"/>
      <c r="AS212" s="89"/>
      <c r="AT212" s="86" t="n">
        <f aca="false">AO212+AR212</f>
        <v>0</v>
      </c>
      <c r="AU212" s="85" t="n">
        <f aca="false">AQ212+AS212</f>
        <v>0</v>
      </c>
      <c r="AV212" s="89"/>
      <c r="AW212" s="89"/>
      <c r="AX212" s="85" t="n">
        <f aca="false">AR212+AU212</f>
        <v>0</v>
      </c>
      <c r="AY212" s="85" t="n">
        <f aca="false">AT212+AV212</f>
        <v>0</v>
      </c>
      <c r="AZ212" s="89"/>
      <c r="BA212" s="90"/>
      <c r="BB212" s="89"/>
      <c r="BC212" s="90"/>
      <c r="BD212" s="89"/>
      <c r="BE212" s="90"/>
      <c r="BF212" s="89"/>
      <c r="BG212" s="90"/>
      <c r="BH212" s="90"/>
      <c r="BI212" s="90"/>
      <c r="BJ212" s="89"/>
      <c r="BK212" s="90"/>
      <c r="BL212" s="90"/>
      <c r="BM212" s="144"/>
      <c r="BN212" s="90"/>
      <c r="BO212" s="143"/>
      <c r="BP212" s="143"/>
      <c r="BQ212" s="85" t="n">
        <f aca="false">BR212-BP212</f>
        <v>4080</v>
      </c>
      <c r="BR212" s="85" t="n">
        <v>4080</v>
      </c>
      <c r="BS212" s="88" t="n">
        <v>4080</v>
      </c>
      <c r="BT212" s="89"/>
      <c r="BU212" s="89"/>
      <c r="BV212" s="89"/>
      <c r="BW212" s="89"/>
    </row>
    <row r="213" s="91" customFormat="true" ht="33" hidden="true" customHeight="true" outlineLevel="0" collapsed="false">
      <c r="A213" s="107" t="s">
        <v>202</v>
      </c>
      <c r="B213" s="108" t="s">
        <v>182</v>
      </c>
      <c r="C213" s="109" t="s">
        <v>30</v>
      </c>
      <c r="D213" s="110" t="s">
        <v>203</v>
      </c>
      <c r="E213" s="109"/>
      <c r="F213" s="86"/>
      <c r="G213" s="85"/>
      <c r="H213" s="89"/>
      <c r="I213" s="90"/>
      <c r="J213" s="90"/>
      <c r="K213" s="89"/>
      <c r="L213" s="90"/>
      <c r="M213" s="87"/>
      <c r="N213" s="85" t="n">
        <f aca="false">N214</f>
        <v>2040</v>
      </c>
      <c r="O213" s="85" t="n">
        <f aca="false">O214</f>
        <v>2040</v>
      </c>
      <c r="P213" s="85" t="n">
        <f aca="false">P214</f>
        <v>0</v>
      </c>
      <c r="Q213" s="85" t="n">
        <f aca="false">Q214</f>
        <v>0</v>
      </c>
      <c r="R213" s="86" t="n">
        <f aca="false">R214</f>
        <v>0</v>
      </c>
      <c r="S213" s="85" t="n">
        <f aca="false">S214</f>
        <v>0</v>
      </c>
      <c r="T213" s="87" t="n">
        <f aca="false">T214</f>
        <v>2040</v>
      </c>
      <c r="U213" s="87" t="n">
        <f aca="false">U214</f>
        <v>0</v>
      </c>
      <c r="V213" s="85" t="n">
        <f aca="false">V214</f>
        <v>0</v>
      </c>
      <c r="W213" s="85" t="n">
        <f aca="false">W214</f>
        <v>0</v>
      </c>
      <c r="X213" s="87" t="n">
        <f aca="false">X214</f>
        <v>2040</v>
      </c>
      <c r="Y213" s="85" t="n">
        <f aca="false">Y214</f>
        <v>0</v>
      </c>
      <c r="Z213" s="85" t="n">
        <f aca="false">Z214</f>
        <v>0</v>
      </c>
      <c r="AA213" s="87" t="n">
        <f aca="false">AA214</f>
        <v>204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7"/>
      <c r="AF213" s="85" t="n">
        <f aca="false">AF214</f>
        <v>2040</v>
      </c>
      <c r="AG213" s="88" t="n">
        <f aca="false">AG214</f>
        <v>0</v>
      </c>
      <c r="AH213" s="85" t="n">
        <f aca="false">AH214</f>
        <v>0</v>
      </c>
      <c r="AI213" s="86" t="n">
        <f aca="false">AI214</f>
        <v>0</v>
      </c>
      <c r="AJ213" s="85" t="n">
        <f aca="false">AJ214</f>
        <v>0</v>
      </c>
      <c r="AK213" s="87" t="n">
        <f aca="false">AK214</f>
        <v>2040</v>
      </c>
      <c r="AL213" s="85" t="n">
        <f aca="false">AL214</f>
        <v>0</v>
      </c>
      <c r="AM213" s="85" t="n">
        <f aca="false">AM214</f>
        <v>0</v>
      </c>
      <c r="AN213" s="86" t="n">
        <f aca="false">AN214</f>
        <v>0</v>
      </c>
      <c r="AO213" s="85" t="n">
        <f aca="false">AO214</f>
        <v>0</v>
      </c>
      <c r="AP213" s="87" t="n">
        <f aca="false">AP214</f>
        <v>0</v>
      </c>
      <c r="AQ213" s="85" t="n">
        <f aca="false">AQ214</f>
        <v>0</v>
      </c>
      <c r="AR213" s="85"/>
      <c r="AS213" s="89"/>
      <c r="AT213" s="144"/>
      <c r="AU213" s="90"/>
      <c r="AV213" s="89"/>
      <c r="AW213" s="89"/>
      <c r="AX213" s="90"/>
      <c r="AY213" s="90"/>
      <c r="AZ213" s="89"/>
      <c r="BA213" s="90"/>
      <c r="BB213" s="89"/>
      <c r="BC213" s="90"/>
      <c r="BD213" s="89"/>
      <c r="BE213" s="90"/>
      <c r="BF213" s="89"/>
      <c r="BG213" s="90"/>
      <c r="BH213" s="90"/>
      <c r="BI213" s="90"/>
      <c r="BJ213" s="89"/>
      <c r="BK213" s="90"/>
      <c r="BL213" s="90"/>
      <c r="BM213" s="144"/>
      <c r="BN213" s="90"/>
      <c r="BO213" s="143"/>
      <c r="BP213" s="143"/>
      <c r="BQ213" s="145"/>
      <c r="BR213" s="90"/>
      <c r="BS213" s="143"/>
      <c r="BT213" s="89"/>
      <c r="BU213" s="89"/>
      <c r="BV213" s="89"/>
      <c r="BW213" s="89"/>
    </row>
    <row r="214" s="91" customFormat="true" ht="82.5" hidden="true" customHeight="true" outlineLevel="0" collapsed="false">
      <c r="A214" s="107" t="s">
        <v>204</v>
      </c>
      <c r="B214" s="108" t="s">
        <v>182</v>
      </c>
      <c r="C214" s="109" t="s">
        <v>30</v>
      </c>
      <c r="D214" s="110" t="s">
        <v>205</v>
      </c>
      <c r="E214" s="109"/>
      <c r="F214" s="86"/>
      <c r="G214" s="85"/>
      <c r="H214" s="89"/>
      <c r="I214" s="90"/>
      <c r="J214" s="90"/>
      <c r="K214" s="89"/>
      <c r="L214" s="90"/>
      <c r="M214" s="87"/>
      <c r="N214" s="85" t="n">
        <f aca="false">N215</f>
        <v>2040</v>
      </c>
      <c r="O214" s="85" t="n">
        <f aca="false">O215</f>
        <v>2040</v>
      </c>
      <c r="P214" s="85" t="n">
        <f aca="false">P215</f>
        <v>0</v>
      </c>
      <c r="Q214" s="85" t="n">
        <f aca="false">Q215</f>
        <v>0</v>
      </c>
      <c r="R214" s="86" t="n">
        <f aca="false">R215</f>
        <v>0</v>
      </c>
      <c r="S214" s="85" t="n">
        <f aca="false">S215</f>
        <v>0</v>
      </c>
      <c r="T214" s="87" t="n">
        <f aca="false">T215</f>
        <v>2040</v>
      </c>
      <c r="U214" s="87" t="n">
        <f aca="false">U215</f>
        <v>0</v>
      </c>
      <c r="V214" s="85" t="n">
        <f aca="false">V215</f>
        <v>0</v>
      </c>
      <c r="W214" s="85" t="n">
        <f aca="false">W215</f>
        <v>0</v>
      </c>
      <c r="X214" s="87" t="n">
        <f aca="false">X215</f>
        <v>2040</v>
      </c>
      <c r="Y214" s="85" t="n">
        <f aca="false">Y215</f>
        <v>0</v>
      </c>
      <c r="Z214" s="85" t="n">
        <f aca="false">Z215</f>
        <v>0</v>
      </c>
      <c r="AA214" s="87" t="n">
        <f aca="false">AA215</f>
        <v>2040</v>
      </c>
      <c r="AB214" s="85" t="n">
        <f aca="false">AB215</f>
        <v>0</v>
      </c>
      <c r="AC214" s="85" t="n">
        <f aca="false">AC215</f>
        <v>0</v>
      </c>
      <c r="AD214" s="85" t="n">
        <f aca="false">AD215</f>
        <v>0</v>
      </c>
      <c r="AE214" s="87"/>
      <c r="AF214" s="85" t="n">
        <f aca="false">AF215</f>
        <v>2040</v>
      </c>
      <c r="AG214" s="88" t="n">
        <f aca="false">AG215</f>
        <v>0</v>
      </c>
      <c r="AH214" s="85" t="n">
        <f aca="false">AH215</f>
        <v>0</v>
      </c>
      <c r="AI214" s="86" t="n">
        <f aca="false">AI215</f>
        <v>0</v>
      </c>
      <c r="AJ214" s="85" t="n">
        <f aca="false">AJ215</f>
        <v>0</v>
      </c>
      <c r="AK214" s="87" t="n">
        <f aca="false">AK215</f>
        <v>2040</v>
      </c>
      <c r="AL214" s="85" t="n">
        <f aca="false">AL215</f>
        <v>0</v>
      </c>
      <c r="AM214" s="85" t="n">
        <f aca="false">AM215</f>
        <v>0</v>
      </c>
      <c r="AN214" s="86" t="n">
        <f aca="false">AN215</f>
        <v>0</v>
      </c>
      <c r="AO214" s="85" t="n">
        <f aca="false">AO215</f>
        <v>0</v>
      </c>
      <c r="AP214" s="87" t="n">
        <f aca="false">AP215</f>
        <v>0</v>
      </c>
      <c r="AQ214" s="85" t="n">
        <f aca="false">AQ215</f>
        <v>0</v>
      </c>
      <c r="AR214" s="85"/>
      <c r="AS214" s="89"/>
      <c r="AT214" s="144"/>
      <c r="AU214" s="90"/>
      <c r="AV214" s="89"/>
      <c r="AW214" s="89"/>
      <c r="AX214" s="90"/>
      <c r="AY214" s="90"/>
      <c r="AZ214" s="89"/>
      <c r="BA214" s="90"/>
      <c r="BB214" s="89"/>
      <c r="BC214" s="90"/>
      <c r="BD214" s="89"/>
      <c r="BE214" s="90"/>
      <c r="BF214" s="89"/>
      <c r="BG214" s="90"/>
      <c r="BH214" s="90"/>
      <c r="BI214" s="90"/>
      <c r="BJ214" s="89"/>
      <c r="BK214" s="90"/>
      <c r="BL214" s="90"/>
      <c r="BM214" s="144"/>
      <c r="BN214" s="90"/>
      <c r="BO214" s="143"/>
      <c r="BP214" s="143"/>
      <c r="BQ214" s="145"/>
      <c r="BR214" s="90"/>
      <c r="BS214" s="143"/>
      <c r="BT214" s="89"/>
      <c r="BU214" s="89"/>
      <c r="BV214" s="89"/>
      <c r="BW214" s="89"/>
    </row>
    <row r="215" s="91" customFormat="true" ht="82.5" hidden="true" customHeight="false" outlineLevel="0" collapsed="false">
      <c r="A215" s="107" t="s">
        <v>69</v>
      </c>
      <c r="B215" s="108" t="s">
        <v>182</v>
      </c>
      <c r="C215" s="109" t="s">
        <v>30</v>
      </c>
      <c r="D215" s="110" t="s">
        <v>205</v>
      </c>
      <c r="E215" s="109" t="s">
        <v>70</v>
      </c>
      <c r="F215" s="86"/>
      <c r="G215" s="85"/>
      <c r="H215" s="89"/>
      <c r="I215" s="90"/>
      <c r="J215" s="90"/>
      <c r="K215" s="89"/>
      <c r="L215" s="90"/>
      <c r="M215" s="87"/>
      <c r="N215" s="85" t="n">
        <f aca="false">O215-M215</f>
        <v>2040</v>
      </c>
      <c r="O215" s="85" t="n">
        <v>2040</v>
      </c>
      <c r="P215" s="85"/>
      <c r="Q215" s="85"/>
      <c r="R215" s="89"/>
      <c r="S215" s="90"/>
      <c r="T215" s="87" t="n">
        <f aca="false">O215+R215</f>
        <v>2040</v>
      </c>
      <c r="U215" s="86" t="n">
        <f aca="false">Q215+S215</f>
        <v>0</v>
      </c>
      <c r="V215" s="90"/>
      <c r="W215" s="90"/>
      <c r="X215" s="87" t="n">
        <f aca="false">T215+V215</f>
        <v>2040</v>
      </c>
      <c r="Y215" s="85" t="n">
        <f aca="false">U215+W215</f>
        <v>0</v>
      </c>
      <c r="Z215" s="90"/>
      <c r="AA215" s="87" t="n">
        <f aca="false">X215+Z215</f>
        <v>2040</v>
      </c>
      <c r="AB215" s="85" t="n">
        <f aca="false">Y215</f>
        <v>0</v>
      </c>
      <c r="AC215" s="90"/>
      <c r="AD215" s="90"/>
      <c r="AE215" s="89"/>
      <c r="AF215" s="85" t="n">
        <f aca="false">AA215+AC215</f>
        <v>2040</v>
      </c>
      <c r="AG215" s="143"/>
      <c r="AH215" s="85" t="n">
        <f aca="false">AB215</f>
        <v>0</v>
      </c>
      <c r="AI215" s="89"/>
      <c r="AJ215" s="90"/>
      <c r="AK215" s="87" t="n">
        <f aca="false">AF215+AI215</f>
        <v>2040</v>
      </c>
      <c r="AL215" s="85" t="n">
        <f aca="false">AG215</f>
        <v>0</v>
      </c>
      <c r="AM215" s="85" t="n">
        <f aca="false">AH215+AJ215</f>
        <v>0</v>
      </c>
      <c r="AN215" s="87" t="n">
        <f aca="false">AO215-AM215</f>
        <v>0</v>
      </c>
      <c r="AO215" s="90"/>
      <c r="AP215" s="89"/>
      <c r="AQ215" s="90"/>
      <c r="AR215" s="90"/>
      <c r="AS215" s="89"/>
      <c r="AT215" s="144"/>
      <c r="AU215" s="90"/>
      <c r="AV215" s="89"/>
      <c r="AW215" s="89"/>
      <c r="AX215" s="90"/>
      <c r="AY215" s="90"/>
      <c r="AZ215" s="89"/>
      <c r="BA215" s="90"/>
      <c r="BB215" s="89"/>
      <c r="BC215" s="90"/>
      <c r="BD215" s="89"/>
      <c r="BE215" s="90"/>
      <c r="BF215" s="89"/>
      <c r="BG215" s="90"/>
      <c r="BH215" s="90"/>
      <c r="BI215" s="90"/>
      <c r="BJ215" s="89"/>
      <c r="BK215" s="90"/>
      <c r="BL215" s="90"/>
      <c r="BM215" s="144"/>
      <c r="BN215" s="90"/>
      <c r="BO215" s="143"/>
      <c r="BP215" s="143"/>
      <c r="BQ215" s="145"/>
      <c r="BR215" s="90"/>
      <c r="BS215" s="143"/>
      <c r="BT215" s="89"/>
      <c r="BU215" s="89"/>
      <c r="BV215" s="89"/>
      <c r="BW215" s="89"/>
    </row>
    <row r="216" s="91" customFormat="true" ht="110.25" hidden="false" customHeight="true" outlineLevel="0" collapsed="false">
      <c r="A216" s="107" t="s">
        <v>206</v>
      </c>
      <c r="B216" s="108" t="s">
        <v>182</v>
      </c>
      <c r="C216" s="109" t="s">
        <v>30</v>
      </c>
      <c r="D216" s="110" t="s">
        <v>207</v>
      </c>
      <c r="E216" s="109"/>
      <c r="F216" s="86"/>
      <c r="G216" s="85"/>
      <c r="H216" s="89"/>
      <c r="I216" s="90"/>
      <c r="J216" s="90"/>
      <c r="K216" s="89"/>
      <c r="L216" s="90"/>
      <c r="M216" s="87"/>
      <c r="N216" s="85"/>
      <c r="O216" s="85"/>
      <c r="P216" s="85"/>
      <c r="Q216" s="85"/>
      <c r="R216" s="89"/>
      <c r="S216" s="90"/>
      <c r="T216" s="87"/>
      <c r="U216" s="86"/>
      <c r="V216" s="90"/>
      <c r="W216" s="90"/>
      <c r="X216" s="87"/>
      <c r="Y216" s="85"/>
      <c r="Z216" s="90"/>
      <c r="AA216" s="87"/>
      <c r="AB216" s="85"/>
      <c r="AC216" s="90"/>
      <c r="AD216" s="90"/>
      <c r="AE216" s="89"/>
      <c r="AF216" s="85"/>
      <c r="AG216" s="143"/>
      <c r="AH216" s="85"/>
      <c r="AI216" s="89"/>
      <c r="AJ216" s="90"/>
      <c r="AK216" s="87"/>
      <c r="AL216" s="85"/>
      <c r="AM216" s="85"/>
      <c r="AN216" s="87"/>
      <c r="AO216" s="90"/>
      <c r="AP216" s="89"/>
      <c r="AQ216" s="90"/>
      <c r="AR216" s="90"/>
      <c r="AS216" s="89"/>
      <c r="AT216" s="144"/>
      <c r="AU216" s="90"/>
      <c r="AV216" s="89"/>
      <c r="AW216" s="89"/>
      <c r="AX216" s="90"/>
      <c r="AY216" s="90"/>
      <c r="AZ216" s="89"/>
      <c r="BA216" s="90"/>
      <c r="BB216" s="89"/>
      <c r="BC216" s="90"/>
      <c r="BD216" s="89"/>
      <c r="BE216" s="90"/>
      <c r="BF216" s="89"/>
      <c r="BG216" s="90"/>
      <c r="BH216" s="90"/>
      <c r="BI216" s="90"/>
      <c r="BJ216" s="89"/>
      <c r="BK216" s="90"/>
      <c r="BL216" s="90"/>
      <c r="BM216" s="144"/>
      <c r="BN216" s="90"/>
      <c r="BO216" s="143"/>
      <c r="BP216" s="143"/>
      <c r="BQ216" s="85" t="n">
        <f aca="false">BQ217</f>
        <v>1796</v>
      </c>
      <c r="BR216" s="85" t="n">
        <f aca="false">BR217</f>
        <v>1796</v>
      </c>
      <c r="BS216" s="88" t="n">
        <f aca="false">BS217</f>
        <v>1796</v>
      </c>
      <c r="BT216" s="89"/>
      <c r="BU216" s="89"/>
      <c r="BV216" s="89"/>
      <c r="BW216" s="89"/>
    </row>
    <row r="217" s="91" customFormat="true" ht="167.25" hidden="false" customHeight="true" outlineLevel="0" collapsed="false">
      <c r="A217" s="209" t="s">
        <v>208</v>
      </c>
      <c r="B217" s="108" t="s">
        <v>182</v>
      </c>
      <c r="C217" s="109" t="s">
        <v>30</v>
      </c>
      <c r="D217" s="110" t="s">
        <v>209</v>
      </c>
      <c r="E217" s="109"/>
      <c r="F217" s="86"/>
      <c r="G217" s="85"/>
      <c r="H217" s="89"/>
      <c r="I217" s="90"/>
      <c r="J217" s="90"/>
      <c r="K217" s="89"/>
      <c r="L217" s="90"/>
      <c r="M217" s="87"/>
      <c r="N217" s="85"/>
      <c r="O217" s="85"/>
      <c r="P217" s="85"/>
      <c r="Q217" s="85"/>
      <c r="R217" s="89"/>
      <c r="S217" s="90"/>
      <c r="T217" s="87"/>
      <c r="U217" s="86"/>
      <c r="V217" s="90"/>
      <c r="W217" s="90"/>
      <c r="X217" s="87"/>
      <c r="Y217" s="85"/>
      <c r="Z217" s="90"/>
      <c r="AA217" s="87"/>
      <c r="AB217" s="85"/>
      <c r="AC217" s="90"/>
      <c r="AD217" s="90"/>
      <c r="AE217" s="89"/>
      <c r="AF217" s="85"/>
      <c r="AG217" s="143"/>
      <c r="AH217" s="85"/>
      <c r="AI217" s="89"/>
      <c r="AJ217" s="90"/>
      <c r="AK217" s="87"/>
      <c r="AL217" s="85"/>
      <c r="AM217" s="85"/>
      <c r="AN217" s="87"/>
      <c r="AO217" s="90"/>
      <c r="AP217" s="89"/>
      <c r="AQ217" s="90"/>
      <c r="AR217" s="90"/>
      <c r="AS217" s="89"/>
      <c r="AT217" s="144"/>
      <c r="AU217" s="90"/>
      <c r="AV217" s="89"/>
      <c r="AW217" s="89"/>
      <c r="AX217" s="90"/>
      <c r="AY217" s="90"/>
      <c r="AZ217" s="89"/>
      <c r="BA217" s="90"/>
      <c r="BB217" s="89"/>
      <c r="BC217" s="90"/>
      <c r="BD217" s="89"/>
      <c r="BE217" s="90"/>
      <c r="BF217" s="89"/>
      <c r="BG217" s="90"/>
      <c r="BH217" s="90"/>
      <c r="BI217" s="90"/>
      <c r="BJ217" s="89"/>
      <c r="BK217" s="90"/>
      <c r="BL217" s="90"/>
      <c r="BM217" s="144"/>
      <c r="BN217" s="90"/>
      <c r="BO217" s="143"/>
      <c r="BP217" s="143"/>
      <c r="BQ217" s="85" t="n">
        <f aca="false">BQ218</f>
        <v>1796</v>
      </c>
      <c r="BR217" s="85" t="n">
        <f aca="false">BR218</f>
        <v>1796</v>
      </c>
      <c r="BS217" s="88" t="n">
        <f aca="false">BS218</f>
        <v>1796</v>
      </c>
      <c r="BT217" s="89"/>
      <c r="BU217" s="89"/>
      <c r="BV217" s="89"/>
      <c r="BW217" s="89"/>
    </row>
    <row r="218" s="91" customFormat="true" ht="89.25" hidden="false" customHeight="true" outlineLevel="0" collapsed="false">
      <c r="A218" s="107" t="s">
        <v>69</v>
      </c>
      <c r="B218" s="108" t="s">
        <v>182</v>
      </c>
      <c r="C218" s="109" t="s">
        <v>30</v>
      </c>
      <c r="D218" s="110" t="s">
        <v>209</v>
      </c>
      <c r="E218" s="109" t="s">
        <v>70</v>
      </c>
      <c r="F218" s="86"/>
      <c r="G218" s="85"/>
      <c r="H218" s="89"/>
      <c r="I218" s="90"/>
      <c r="J218" s="90"/>
      <c r="K218" s="89"/>
      <c r="L218" s="90"/>
      <c r="M218" s="87"/>
      <c r="N218" s="85"/>
      <c r="O218" s="85"/>
      <c r="P218" s="85"/>
      <c r="Q218" s="85"/>
      <c r="R218" s="89"/>
      <c r="S218" s="90"/>
      <c r="T218" s="87"/>
      <c r="U218" s="86"/>
      <c r="V218" s="90"/>
      <c r="W218" s="90"/>
      <c r="X218" s="87"/>
      <c r="Y218" s="85"/>
      <c r="Z218" s="90"/>
      <c r="AA218" s="87"/>
      <c r="AB218" s="85"/>
      <c r="AC218" s="90"/>
      <c r="AD218" s="90"/>
      <c r="AE218" s="89"/>
      <c r="AF218" s="85"/>
      <c r="AG218" s="143"/>
      <c r="AH218" s="85"/>
      <c r="AI218" s="89"/>
      <c r="AJ218" s="90"/>
      <c r="AK218" s="87"/>
      <c r="AL218" s="85"/>
      <c r="AM218" s="85"/>
      <c r="AN218" s="87"/>
      <c r="AO218" s="90"/>
      <c r="AP218" s="89"/>
      <c r="AQ218" s="90"/>
      <c r="AR218" s="90"/>
      <c r="AS218" s="89"/>
      <c r="AT218" s="144"/>
      <c r="AU218" s="90"/>
      <c r="AV218" s="89"/>
      <c r="AW218" s="89"/>
      <c r="AX218" s="90"/>
      <c r="AY218" s="90"/>
      <c r="AZ218" s="89"/>
      <c r="BA218" s="90"/>
      <c r="BB218" s="89"/>
      <c r="BC218" s="90"/>
      <c r="BD218" s="89"/>
      <c r="BE218" s="90"/>
      <c r="BF218" s="89"/>
      <c r="BG218" s="90"/>
      <c r="BH218" s="90"/>
      <c r="BI218" s="90"/>
      <c r="BJ218" s="89"/>
      <c r="BK218" s="90"/>
      <c r="BL218" s="90"/>
      <c r="BM218" s="144"/>
      <c r="BN218" s="90"/>
      <c r="BO218" s="143"/>
      <c r="BP218" s="143"/>
      <c r="BQ218" s="85" t="n">
        <f aca="false">BR218-BP218</f>
        <v>1796</v>
      </c>
      <c r="BR218" s="85" t="n">
        <v>1796</v>
      </c>
      <c r="BS218" s="88" t="n">
        <v>1796</v>
      </c>
      <c r="BT218" s="89"/>
      <c r="BU218" s="89"/>
      <c r="BV218" s="89"/>
      <c r="BW218" s="89"/>
    </row>
    <row r="219" s="91" customFormat="true" ht="66" hidden="false" customHeight="false" outlineLevel="0" collapsed="false">
      <c r="A219" s="107" t="s">
        <v>210</v>
      </c>
      <c r="B219" s="108" t="s">
        <v>182</v>
      </c>
      <c r="C219" s="109" t="s">
        <v>30</v>
      </c>
      <c r="D219" s="110" t="s">
        <v>211</v>
      </c>
      <c r="E219" s="109"/>
      <c r="F219" s="86"/>
      <c r="G219" s="85"/>
      <c r="H219" s="89"/>
      <c r="I219" s="90"/>
      <c r="J219" s="90"/>
      <c r="K219" s="89"/>
      <c r="L219" s="90"/>
      <c r="M219" s="87"/>
      <c r="N219" s="85"/>
      <c r="O219" s="85"/>
      <c r="P219" s="85"/>
      <c r="Q219" s="85"/>
      <c r="R219" s="89"/>
      <c r="S219" s="90"/>
      <c r="T219" s="87"/>
      <c r="U219" s="86"/>
      <c r="V219" s="90"/>
      <c r="W219" s="90"/>
      <c r="X219" s="87"/>
      <c r="Y219" s="85"/>
      <c r="Z219" s="90"/>
      <c r="AA219" s="87"/>
      <c r="AB219" s="85"/>
      <c r="AC219" s="90"/>
      <c r="AD219" s="90"/>
      <c r="AE219" s="89"/>
      <c r="AF219" s="85"/>
      <c r="AG219" s="143"/>
      <c r="AH219" s="85"/>
      <c r="AI219" s="89"/>
      <c r="AJ219" s="90"/>
      <c r="AK219" s="87"/>
      <c r="AL219" s="85"/>
      <c r="AM219" s="85"/>
      <c r="AN219" s="87"/>
      <c r="AO219" s="90"/>
      <c r="AP219" s="89"/>
      <c r="AQ219" s="90"/>
      <c r="AR219" s="90"/>
      <c r="AS219" s="89"/>
      <c r="AT219" s="144"/>
      <c r="AU219" s="90"/>
      <c r="AV219" s="89"/>
      <c r="AW219" s="89"/>
      <c r="AX219" s="90"/>
      <c r="AY219" s="90"/>
      <c r="AZ219" s="89"/>
      <c r="BA219" s="90"/>
      <c r="BB219" s="89"/>
      <c r="BC219" s="90"/>
      <c r="BD219" s="89"/>
      <c r="BE219" s="90"/>
      <c r="BF219" s="89"/>
      <c r="BG219" s="90"/>
      <c r="BH219" s="90"/>
      <c r="BI219" s="90"/>
      <c r="BJ219" s="89"/>
      <c r="BK219" s="90"/>
      <c r="BL219" s="90"/>
      <c r="BM219" s="144"/>
      <c r="BN219" s="90"/>
      <c r="BO219" s="143"/>
      <c r="BP219" s="143"/>
      <c r="BQ219" s="85" t="n">
        <f aca="false">BQ220</f>
        <v>6657</v>
      </c>
      <c r="BR219" s="85" t="n">
        <f aca="false">BR220</f>
        <v>6657</v>
      </c>
      <c r="BS219" s="88" t="n">
        <f aca="false">BS220</f>
        <v>12472</v>
      </c>
      <c r="BT219" s="89"/>
      <c r="BU219" s="89"/>
      <c r="BV219" s="89"/>
      <c r="BW219" s="89"/>
    </row>
    <row r="220" s="91" customFormat="true" ht="88.5" hidden="false" customHeight="true" outlineLevel="0" collapsed="false">
      <c r="A220" s="107" t="s">
        <v>118</v>
      </c>
      <c r="B220" s="108" t="s">
        <v>182</v>
      </c>
      <c r="C220" s="109" t="s">
        <v>30</v>
      </c>
      <c r="D220" s="110" t="s">
        <v>211</v>
      </c>
      <c r="E220" s="109" t="s">
        <v>119</v>
      </c>
      <c r="F220" s="86"/>
      <c r="G220" s="85"/>
      <c r="H220" s="89"/>
      <c r="I220" s="90"/>
      <c r="J220" s="90"/>
      <c r="K220" s="89"/>
      <c r="L220" s="90"/>
      <c r="M220" s="87"/>
      <c r="N220" s="85"/>
      <c r="O220" s="85"/>
      <c r="P220" s="85"/>
      <c r="Q220" s="85"/>
      <c r="R220" s="89"/>
      <c r="S220" s="90"/>
      <c r="T220" s="87"/>
      <c r="U220" s="86"/>
      <c r="V220" s="90"/>
      <c r="W220" s="90"/>
      <c r="X220" s="87"/>
      <c r="Y220" s="85"/>
      <c r="Z220" s="90"/>
      <c r="AA220" s="87"/>
      <c r="AB220" s="85"/>
      <c r="AC220" s="90"/>
      <c r="AD220" s="90"/>
      <c r="AE220" s="89"/>
      <c r="AF220" s="85"/>
      <c r="AG220" s="143"/>
      <c r="AH220" s="85"/>
      <c r="AI220" s="89"/>
      <c r="AJ220" s="90"/>
      <c r="AK220" s="87"/>
      <c r="AL220" s="85"/>
      <c r="AM220" s="85"/>
      <c r="AN220" s="87"/>
      <c r="AO220" s="90"/>
      <c r="AP220" s="89"/>
      <c r="AQ220" s="90"/>
      <c r="AR220" s="90"/>
      <c r="AS220" s="89"/>
      <c r="AT220" s="144"/>
      <c r="AU220" s="90"/>
      <c r="AV220" s="89"/>
      <c r="AW220" s="89"/>
      <c r="AX220" s="90"/>
      <c r="AY220" s="90"/>
      <c r="AZ220" s="89"/>
      <c r="BA220" s="90"/>
      <c r="BB220" s="89"/>
      <c r="BC220" s="90"/>
      <c r="BD220" s="89"/>
      <c r="BE220" s="90"/>
      <c r="BF220" s="89"/>
      <c r="BG220" s="90"/>
      <c r="BH220" s="90"/>
      <c r="BI220" s="90"/>
      <c r="BJ220" s="89"/>
      <c r="BK220" s="90"/>
      <c r="BL220" s="90"/>
      <c r="BM220" s="144"/>
      <c r="BN220" s="90"/>
      <c r="BO220" s="143"/>
      <c r="BP220" s="143"/>
      <c r="BQ220" s="85" t="n">
        <f aca="false">BR220-BP220</f>
        <v>6657</v>
      </c>
      <c r="BR220" s="85" t="n">
        <v>6657</v>
      </c>
      <c r="BS220" s="88" t="n">
        <v>12472</v>
      </c>
      <c r="BT220" s="89"/>
      <c r="BU220" s="89"/>
      <c r="BV220" s="89"/>
      <c r="BW220" s="89"/>
    </row>
    <row r="221" s="91" customFormat="true" ht="66" hidden="true" customHeight="false" outlineLevel="0" collapsed="false">
      <c r="A221" s="107" t="s">
        <v>212</v>
      </c>
      <c r="B221" s="108" t="s">
        <v>182</v>
      </c>
      <c r="C221" s="109" t="s">
        <v>30</v>
      </c>
      <c r="D221" s="110" t="s">
        <v>213</v>
      </c>
      <c r="E221" s="109"/>
      <c r="F221" s="86"/>
      <c r="G221" s="85"/>
      <c r="H221" s="89"/>
      <c r="I221" s="90"/>
      <c r="J221" s="90"/>
      <c r="K221" s="89"/>
      <c r="L221" s="90"/>
      <c r="M221" s="87"/>
      <c r="N221" s="85"/>
      <c r="O221" s="85"/>
      <c r="P221" s="85"/>
      <c r="Q221" s="85"/>
      <c r="R221" s="89"/>
      <c r="S221" s="90"/>
      <c r="T221" s="87"/>
      <c r="U221" s="86"/>
      <c r="V221" s="90"/>
      <c r="W221" s="90"/>
      <c r="X221" s="87"/>
      <c r="Y221" s="85"/>
      <c r="Z221" s="90"/>
      <c r="AA221" s="87"/>
      <c r="AB221" s="85"/>
      <c r="AC221" s="90"/>
      <c r="AD221" s="90"/>
      <c r="AE221" s="89"/>
      <c r="AF221" s="85"/>
      <c r="AG221" s="143"/>
      <c r="AH221" s="85"/>
      <c r="AI221" s="89"/>
      <c r="AJ221" s="90"/>
      <c r="AK221" s="87"/>
      <c r="AL221" s="85"/>
      <c r="AM221" s="85"/>
      <c r="AN221" s="87"/>
      <c r="AO221" s="90"/>
      <c r="AP221" s="89"/>
      <c r="AQ221" s="90"/>
      <c r="AR221" s="90"/>
      <c r="AS221" s="89"/>
      <c r="AT221" s="144"/>
      <c r="AU221" s="90"/>
      <c r="AV221" s="89"/>
      <c r="AW221" s="89"/>
      <c r="AX221" s="90"/>
      <c r="AY221" s="90"/>
      <c r="AZ221" s="89"/>
      <c r="BA221" s="90"/>
      <c r="BB221" s="89"/>
      <c r="BC221" s="90"/>
      <c r="BD221" s="89"/>
      <c r="BE221" s="90"/>
      <c r="BF221" s="89"/>
      <c r="BG221" s="90"/>
      <c r="BH221" s="90"/>
      <c r="BI221" s="90"/>
      <c r="BJ221" s="89"/>
      <c r="BK221" s="90"/>
      <c r="BL221" s="90"/>
      <c r="BM221" s="144"/>
      <c r="BN221" s="90"/>
      <c r="BO221" s="143"/>
      <c r="BP221" s="143"/>
      <c r="BQ221" s="85" t="n">
        <f aca="false">BQ222</f>
        <v>0</v>
      </c>
      <c r="BR221" s="85" t="n">
        <f aca="false">BR222</f>
        <v>0</v>
      </c>
      <c r="BS221" s="88" t="n">
        <f aca="false">BS222</f>
        <v>0</v>
      </c>
      <c r="BT221" s="89"/>
      <c r="BU221" s="89"/>
      <c r="BV221" s="89"/>
      <c r="BW221" s="89"/>
    </row>
    <row r="222" s="91" customFormat="true" ht="66" hidden="true" customHeight="false" outlineLevel="0" collapsed="false">
      <c r="A222" s="159" t="s">
        <v>46</v>
      </c>
      <c r="B222" s="108" t="s">
        <v>182</v>
      </c>
      <c r="C222" s="109" t="s">
        <v>30</v>
      </c>
      <c r="D222" s="110" t="s">
        <v>213</v>
      </c>
      <c r="E222" s="109" t="s">
        <v>47</v>
      </c>
      <c r="F222" s="86"/>
      <c r="G222" s="85"/>
      <c r="H222" s="89"/>
      <c r="I222" s="90"/>
      <c r="J222" s="90"/>
      <c r="K222" s="89"/>
      <c r="L222" s="90"/>
      <c r="M222" s="87"/>
      <c r="N222" s="85"/>
      <c r="O222" s="85"/>
      <c r="P222" s="85"/>
      <c r="Q222" s="85"/>
      <c r="R222" s="89"/>
      <c r="S222" s="90"/>
      <c r="T222" s="87"/>
      <c r="U222" s="86"/>
      <c r="V222" s="90"/>
      <c r="W222" s="90"/>
      <c r="X222" s="87"/>
      <c r="Y222" s="85"/>
      <c r="Z222" s="90"/>
      <c r="AA222" s="87"/>
      <c r="AB222" s="85"/>
      <c r="AC222" s="90"/>
      <c r="AD222" s="90"/>
      <c r="AE222" s="89"/>
      <c r="AF222" s="85"/>
      <c r="AG222" s="143"/>
      <c r="AH222" s="85"/>
      <c r="AI222" s="89"/>
      <c r="AJ222" s="90"/>
      <c r="AK222" s="87"/>
      <c r="AL222" s="85"/>
      <c r="AM222" s="85"/>
      <c r="AN222" s="87"/>
      <c r="AO222" s="90"/>
      <c r="AP222" s="89"/>
      <c r="AQ222" s="90"/>
      <c r="AR222" s="90"/>
      <c r="AS222" s="89"/>
      <c r="AT222" s="144"/>
      <c r="AU222" s="90"/>
      <c r="AV222" s="89"/>
      <c r="AW222" s="89"/>
      <c r="AX222" s="90"/>
      <c r="AY222" s="90"/>
      <c r="AZ222" s="89"/>
      <c r="BA222" s="90"/>
      <c r="BB222" s="89"/>
      <c r="BC222" s="90"/>
      <c r="BD222" s="89"/>
      <c r="BE222" s="90"/>
      <c r="BF222" s="89"/>
      <c r="BG222" s="90"/>
      <c r="BH222" s="90"/>
      <c r="BI222" s="90"/>
      <c r="BJ222" s="89"/>
      <c r="BK222" s="90"/>
      <c r="BL222" s="90"/>
      <c r="BM222" s="144"/>
      <c r="BN222" s="90"/>
      <c r="BO222" s="143"/>
      <c r="BP222" s="143"/>
      <c r="BQ222" s="85" t="n">
        <f aca="false">BR222-BP222</f>
        <v>0</v>
      </c>
      <c r="BR222" s="85"/>
      <c r="BS222" s="88"/>
      <c r="BT222" s="89"/>
      <c r="BU222" s="89"/>
      <c r="BV222" s="89"/>
      <c r="BW222" s="89"/>
    </row>
    <row r="223" s="91" customFormat="true" ht="143.25" hidden="false" customHeight="true" outlineLevel="0" collapsed="false">
      <c r="A223" s="209" t="s">
        <v>214</v>
      </c>
      <c r="B223" s="108" t="s">
        <v>182</v>
      </c>
      <c r="C223" s="109" t="s">
        <v>30</v>
      </c>
      <c r="D223" s="110" t="s">
        <v>215</v>
      </c>
      <c r="E223" s="109"/>
      <c r="F223" s="86"/>
      <c r="G223" s="85"/>
      <c r="H223" s="89"/>
      <c r="I223" s="90"/>
      <c r="J223" s="90"/>
      <c r="K223" s="89"/>
      <c r="L223" s="90"/>
      <c r="M223" s="87"/>
      <c r="N223" s="85"/>
      <c r="O223" s="85"/>
      <c r="P223" s="85"/>
      <c r="Q223" s="85"/>
      <c r="R223" s="89"/>
      <c r="S223" s="90"/>
      <c r="T223" s="87"/>
      <c r="U223" s="86"/>
      <c r="V223" s="90"/>
      <c r="W223" s="90"/>
      <c r="X223" s="87"/>
      <c r="Y223" s="85"/>
      <c r="Z223" s="90"/>
      <c r="AA223" s="87"/>
      <c r="AB223" s="85"/>
      <c r="AC223" s="90"/>
      <c r="AD223" s="90"/>
      <c r="AE223" s="89"/>
      <c r="AF223" s="85"/>
      <c r="AG223" s="143"/>
      <c r="AH223" s="85"/>
      <c r="AI223" s="89"/>
      <c r="AJ223" s="90"/>
      <c r="AK223" s="87"/>
      <c r="AL223" s="85"/>
      <c r="AM223" s="85"/>
      <c r="AN223" s="87"/>
      <c r="AO223" s="90"/>
      <c r="AP223" s="89"/>
      <c r="AQ223" s="90"/>
      <c r="AR223" s="90"/>
      <c r="AS223" s="89"/>
      <c r="AT223" s="144"/>
      <c r="AU223" s="90"/>
      <c r="AV223" s="89"/>
      <c r="AW223" s="89"/>
      <c r="AX223" s="90"/>
      <c r="AY223" s="90"/>
      <c r="AZ223" s="89"/>
      <c r="BA223" s="90"/>
      <c r="BB223" s="89"/>
      <c r="BC223" s="90"/>
      <c r="BD223" s="89"/>
      <c r="BE223" s="90"/>
      <c r="BF223" s="89"/>
      <c r="BG223" s="90"/>
      <c r="BH223" s="90"/>
      <c r="BI223" s="90"/>
      <c r="BJ223" s="89"/>
      <c r="BK223" s="90"/>
      <c r="BL223" s="90"/>
      <c r="BM223" s="144"/>
      <c r="BN223" s="90"/>
      <c r="BO223" s="143"/>
      <c r="BP223" s="143"/>
      <c r="BQ223" s="85" t="n">
        <f aca="false">BQ224</f>
        <v>1764</v>
      </c>
      <c r="BR223" s="85" t="n">
        <f aca="false">BR224</f>
        <v>1764</v>
      </c>
      <c r="BS223" s="88" t="n">
        <f aca="false">BS224</f>
        <v>11225</v>
      </c>
      <c r="BT223" s="89"/>
      <c r="BU223" s="89"/>
      <c r="BV223" s="89"/>
      <c r="BW223" s="89"/>
    </row>
    <row r="224" s="91" customFormat="true" ht="210.75" hidden="false" customHeight="true" outlineLevel="0" collapsed="false">
      <c r="A224" s="107" t="s">
        <v>216</v>
      </c>
      <c r="B224" s="108" t="s">
        <v>182</v>
      </c>
      <c r="C224" s="109" t="s">
        <v>30</v>
      </c>
      <c r="D224" s="110" t="s">
        <v>217</v>
      </c>
      <c r="E224" s="109"/>
      <c r="F224" s="86"/>
      <c r="G224" s="85"/>
      <c r="H224" s="89"/>
      <c r="I224" s="90"/>
      <c r="J224" s="90"/>
      <c r="K224" s="89"/>
      <c r="L224" s="90"/>
      <c r="M224" s="87"/>
      <c r="N224" s="85"/>
      <c r="O224" s="85"/>
      <c r="P224" s="85"/>
      <c r="Q224" s="85"/>
      <c r="R224" s="89"/>
      <c r="S224" s="90"/>
      <c r="T224" s="87"/>
      <c r="U224" s="86"/>
      <c r="V224" s="90"/>
      <c r="W224" s="90"/>
      <c r="X224" s="87"/>
      <c r="Y224" s="85"/>
      <c r="Z224" s="90"/>
      <c r="AA224" s="87"/>
      <c r="AB224" s="85"/>
      <c r="AC224" s="90"/>
      <c r="AD224" s="90"/>
      <c r="AE224" s="89"/>
      <c r="AF224" s="85"/>
      <c r="AG224" s="143"/>
      <c r="AH224" s="85"/>
      <c r="AI224" s="89"/>
      <c r="AJ224" s="90"/>
      <c r="AK224" s="87"/>
      <c r="AL224" s="85"/>
      <c r="AM224" s="85"/>
      <c r="AN224" s="87"/>
      <c r="AO224" s="90"/>
      <c r="AP224" s="89"/>
      <c r="AQ224" s="90"/>
      <c r="AR224" s="90"/>
      <c r="AS224" s="89"/>
      <c r="AT224" s="144"/>
      <c r="AU224" s="90"/>
      <c r="AV224" s="89"/>
      <c r="AW224" s="89"/>
      <c r="AX224" s="90"/>
      <c r="AY224" s="90"/>
      <c r="AZ224" s="89"/>
      <c r="BA224" s="90"/>
      <c r="BB224" s="89"/>
      <c r="BC224" s="90"/>
      <c r="BD224" s="89"/>
      <c r="BE224" s="90"/>
      <c r="BF224" s="89"/>
      <c r="BG224" s="90"/>
      <c r="BH224" s="90"/>
      <c r="BI224" s="90"/>
      <c r="BJ224" s="89"/>
      <c r="BK224" s="90"/>
      <c r="BL224" s="90"/>
      <c r="BM224" s="144"/>
      <c r="BN224" s="90"/>
      <c r="BO224" s="143"/>
      <c r="BP224" s="143"/>
      <c r="BQ224" s="85" t="n">
        <f aca="false">BQ225</f>
        <v>1764</v>
      </c>
      <c r="BR224" s="85" t="n">
        <f aca="false">BR225</f>
        <v>1764</v>
      </c>
      <c r="BS224" s="88" t="n">
        <f aca="false">BS225</f>
        <v>11225</v>
      </c>
      <c r="BT224" s="89"/>
      <c r="BU224" s="89"/>
      <c r="BV224" s="89"/>
      <c r="BW224" s="89"/>
    </row>
    <row r="225" s="91" customFormat="true" ht="90" hidden="false" customHeight="true" outlineLevel="0" collapsed="false">
      <c r="A225" s="159" t="s">
        <v>69</v>
      </c>
      <c r="B225" s="108" t="s">
        <v>182</v>
      </c>
      <c r="C225" s="109" t="s">
        <v>30</v>
      </c>
      <c r="D225" s="110" t="s">
        <v>217</v>
      </c>
      <c r="E225" s="109" t="s">
        <v>70</v>
      </c>
      <c r="F225" s="86"/>
      <c r="G225" s="85"/>
      <c r="H225" s="89"/>
      <c r="I225" s="90"/>
      <c r="J225" s="90"/>
      <c r="K225" s="89"/>
      <c r="L225" s="90"/>
      <c r="M225" s="87"/>
      <c r="N225" s="85"/>
      <c r="O225" s="85"/>
      <c r="P225" s="85"/>
      <c r="Q225" s="85"/>
      <c r="R225" s="89"/>
      <c r="S225" s="90"/>
      <c r="T225" s="87"/>
      <c r="U225" s="86"/>
      <c r="V225" s="90"/>
      <c r="W225" s="90"/>
      <c r="X225" s="87"/>
      <c r="Y225" s="85"/>
      <c r="Z225" s="90"/>
      <c r="AA225" s="87"/>
      <c r="AB225" s="85"/>
      <c r="AC225" s="90"/>
      <c r="AD225" s="90"/>
      <c r="AE225" s="89"/>
      <c r="AF225" s="85"/>
      <c r="AG225" s="143"/>
      <c r="AH225" s="85"/>
      <c r="AI225" s="89"/>
      <c r="AJ225" s="90"/>
      <c r="AK225" s="87"/>
      <c r="AL225" s="85"/>
      <c r="AM225" s="85"/>
      <c r="AN225" s="87"/>
      <c r="AO225" s="90"/>
      <c r="AP225" s="89"/>
      <c r="AQ225" s="90"/>
      <c r="AR225" s="90"/>
      <c r="AS225" s="89"/>
      <c r="AT225" s="144"/>
      <c r="AU225" s="90"/>
      <c r="AV225" s="89"/>
      <c r="AW225" s="89"/>
      <c r="AX225" s="90"/>
      <c r="AY225" s="90"/>
      <c r="AZ225" s="89"/>
      <c r="BA225" s="90"/>
      <c r="BB225" s="89"/>
      <c r="BC225" s="90"/>
      <c r="BD225" s="89"/>
      <c r="BE225" s="90"/>
      <c r="BF225" s="89"/>
      <c r="BG225" s="90"/>
      <c r="BH225" s="90"/>
      <c r="BI225" s="90"/>
      <c r="BJ225" s="89"/>
      <c r="BK225" s="90"/>
      <c r="BL225" s="90"/>
      <c r="BM225" s="144"/>
      <c r="BN225" s="90"/>
      <c r="BO225" s="143"/>
      <c r="BP225" s="143"/>
      <c r="BQ225" s="85" t="n">
        <f aca="false">BR225-BP225</f>
        <v>1764</v>
      </c>
      <c r="BR225" s="85" t="n">
        <f aca="false">906+858</f>
        <v>1764</v>
      </c>
      <c r="BS225" s="88" t="n">
        <f aca="false">9461+906+858</f>
        <v>11225</v>
      </c>
      <c r="BT225" s="89"/>
      <c r="BU225" s="89"/>
      <c r="BV225" s="89"/>
      <c r="BW225" s="89"/>
    </row>
    <row r="226" s="91" customFormat="true" ht="81" hidden="false" customHeight="true" outlineLevel="0" collapsed="false">
      <c r="A226" s="159" t="s">
        <v>218</v>
      </c>
      <c r="B226" s="108" t="s">
        <v>182</v>
      </c>
      <c r="C226" s="109" t="s">
        <v>30</v>
      </c>
      <c r="D226" s="110" t="s">
        <v>219</v>
      </c>
      <c r="E226" s="109"/>
      <c r="F226" s="86"/>
      <c r="G226" s="85"/>
      <c r="H226" s="89"/>
      <c r="I226" s="90"/>
      <c r="J226" s="90"/>
      <c r="K226" s="89"/>
      <c r="L226" s="90"/>
      <c r="M226" s="87"/>
      <c r="N226" s="85"/>
      <c r="O226" s="85"/>
      <c r="P226" s="85"/>
      <c r="Q226" s="85"/>
      <c r="R226" s="89"/>
      <c r="S226" s="90"/>
      <c r="T226" s="87"/>
      <c r="U226" s="86"/>
      <c r="V226" s="90"/>
      <c r="W226" s="90"/>
      <c r="X226" s="87"/>
      <c r="Y226" s="85"/>
      <c r="Z226" s="90"/>
      <c r="AA226" s="87"/>
      <c r="AB226" s="85"/>
      <c r="AC226" s="90"/>
      <c r="AD226" s="90"/>
      <c r="AE226" s="89"/>
      <c r="AF226" s="85"/>
      <c r="AG226" s="143"/>
      <c r="AH226" s="85"/>
      <c r="AI226" s="89"/>
      <c r="AJ226" s="90"/>
      <c r="AK226" s="87"/>
      <c r="AL226" s="85"/>
      <c r="AM226" s="85"/>
      <c r="AN226" s="87"/>
      <c r="AO226" s="90"/>
      <c r="AP226" s="89"/>
      <c r="AQ226" s="90"/>
      <c r="AR226" s="90"/>
      <c r="AS226" s="89"/>
      <c r="AT226" s="144"/>
      <c r="AU226" s="90"/>
      <c r="AV226" s="89"/>
      <c r="AW226" s="89"/>
      <c r="AX226" s="90"/>
      <c r="AY226" s="90"/>
      <c r="AZ226" s="89"/>
      <c r="BA226" s="90"/>
      <c r="BB226" s="89"/>
      <c r="BC226" s="90"/>
      <c r="BD226" s="89"/>
      <c r="BE226" s="90"/>
      <c r="BF226" s="89"/>
      <c r="BG226" s="90"/>
      <c r="BH226" s="90"/>
      <c r="BI226" s="90"/>
      <c r="BJ226" s="89"/>
      <c r="BK226" s="90"/>
      <c r="BL226" s="90"/>
      <c r="BM226" s="144"/>
      <c r="BN226" s="90"/>
      <c r="BO226" s="143"/>
      <c r="BP226" s="143"/>
      <c r="BQ226" s="85" t="n">
        <f aca="false">BQ227</f>
        <v>5997</v>
      </c>
      <c r="BR226" s="85" t="n">
        <f aca="false">BR227</f>
        <v>5997</v>
      </c>
      <c r="BS226" s="88" t="n">
        <f aca="false">BS227</f>
        <v>5997</v>
      </c>
      <c r="BT226" s="89"/>
      <c r="BU226" s="89"/>
      <c r="BV226" s="89"/>
      <c r="BW226" s="89"/>
    </row>
    <row r="227" s="91" customFormat="true" ht="138" hidden="false" customHeight="true" outlineLevel="0" collapsed="false">
      <c r="A227" s="210" t="s">
        <v>220</v>
      </c>
      <c r="B227" s="108" t="s">
        <v>182</v>
      </c>
      <c r="C227" s="109" t="s">
        <v>30</v>
      </c>
      <c r="D227" s="110" t="s">
        <v>221</v>
      </c>
      <c r="E227" s="109"/>
      <c r="F227" s="86"/>
      <c r="G227" s="85"/>
      <c r="H227" s="89"/>
      <c r="I227" s="90"/>
      <c r="J227" s="90"/>
      <c r="K227" s="89"/>
      <c r="L227" s="90"/>
      <c r="M227" s="87"/>
      <c r="N227" s="85"/>
      <c r="O227" s="85"/>
      <c r="P227" s="85"/>
      <c r="Q227" s="85"/>
      <c r="R227" s="89"/>
      <c r="S227" s="90"/>
      <c r="T227" s="87"/>
      <c r="U227" s="86"/>
      <c r="V227" s="90"/>
      <c r="W227" s="90"/>
      <c r="X227" s="87"/>
      <c r="Y227" s="85"/>
      <c r="Z227" s="90"/>
      <c r="AA227" s="87"/>
      <c r="AB227" s="85"/>
      <c r="AC227" s="90"/>
      <c r="AD227" s="90"/>
      <c r="AE227" s="89"/>
      <c r="AF227" s="85"/>
      <c r="AG227" s="143"/>
      <c r="AH227" s="85"/>
      <c r="AI227" s="89"/>
      <c r="AJ227" s="90"/>
      <c r="AK227" s="87"/>
      <c r="AL227" s="85"/>
      <c r="AM227" s="85"/>
      <c r="AN227" s="87"/>
      <c r="AO227" s="90"/>
      <c r="AP227" s="89"/>
      <c r="AQ227" s="90"/>
      <c r="AR227" s="90"/>
      <c r="AS227" s="89"/>
      <c r="AT227" s="144"/>
      <c r="AU227" s="90"/>
      <c r="AV227" s="89"/>
      <c r="AW227" s="89"/>
      <c r="AX227" s="90"/>
      <c r="AY227" s="90"/>
      <c r="AZ227" s="89"/>
      <c r="BA227" s="90"/>
      <c r="BB227" s="89"/>
      <c r="BC227" s="90"/>
      <c r="BD227" s="89"/>
      <c r="BE227" s="90"/>
      <c r="BF227" s="89"/>
      <c r="BG227" s="90"/>
      <c r="BH227" s="90"/>
      <c r="BI227" s="90"/>
      <c r="BJ227" s="89"/>
      <c r="BK227" s="90"/>
      <c r="BL227" s="90"/>
      <c r="BM227" s="144"/>
      <c r="BN227" s="90"/>
      <c r="BO227" s="143"/>
      <c r="BP227" s="143"/>
      <c r="BQ227" s="85" t="n">
        <f aca="false">BQ228</f>
        <v>5997</v>
      </c>
      <c r="BR227" s="85" t="n">
        <f aca="false">BR228</f>
        <v>5997</v>
      </c>
      <c r="BS227" s="88" t="n">
        <f aca="false">BS228</f>
        <v>5997</v>
      </c>
      <c r="BT227" s="89"/>
      <c r="BU227" s="89"/>
      <c r="BV227" s="89"/>
      <c r="BW227" s="89"/>
    </row>
    <row r="228" s="91" customFormat="true" ht="87" hidden="false" customHeight="true" outlineLevel="0" collapsed="false">
      <c r="A228" s="159" t="s">
        <v>69</v>
      </c>
      <c r="B228" s="108" t="s">
        <v>182</v>
      </c>
      <c r="C228" s="109" t="s">
        <v>30</v>
      </c>
      <c r="D228" s="110" t="s">
        <v>221</v>
      </c>
      <c r="E228" s="109" t="s">
        <v>70</v>
      </c>
      <c r="F228" s="86"/>
      <c r="G228" s="85"/>
      <c r="H228" s="89"/>
      <c r="I228" s="90"/>
      <c r="J228" s="90"/>
      <c r="K228" s="89"/>
      <c r="L228" s="90"/>
      <c r="M228" s="87"/>
      <c r="N228" s="85"/>
      <c r="O228" s="85"/>
      <c r="P228" s="85"/>
      <c r="Q228" s="85"/>
      <c r="R228" s="89"/>
      <c r="S228" s="90"/>
      <c r="T228" s="87"/>
      <c r="U228" s="86"/>
      <c r="V228" s="90"/>
      <c r="W228" s="90"/>
      <c r="X228" s="87"/>
      <c r="Y228" s="85"/>
      <c r="Z228" s="90"/>
      <c r="AA228" s="87"/>
      <c r="AB228" s="85"/>
      <c r="AC228" s="90"/>
      <c r="AD228" s="90"/>
      <c r="AE228" s="89"/>
      <c r="AF228" s="85"/>
      <c r="AG228" s="143"/>
      <c r="AH228" s="85"/>
      <c r="AI228" s="89"/>
      <c r="AJ228" s="90"/>
      <c r="AK228" s="87"/>
      <c r="AL228" s="85"/>
      <c r="AM228" s="85"/>
      <c r="AN228" s="87"/>
      <c r="AO228" s="90"/>
      <c r="AP228" s="89"/>
      <c r="AQ228" s="90"/>
      <c r="AR228" s="90"/>
      <c r="AS228" s="89"/>
      <c r="AT228" s="144"/>
      <c r="AU228" s="90"/>
      <c r="AV228" s="89"/>
      <c r="AW228" s="89"/>
      <c r="AX228" s="90"/>
      <c r="AY228" s="90"/>
      <c r="AZ228" s="89"/>
      <c r="BA228" s="90"/>
      <c r="BB228" s="89"/>
      <c r="BC228" s="90"/>
      <c r="BD228" s="89"/>
      <c r="BE228" s="90"/>
      <c r="BF228" s="89"/>
      <c r="BG228" s="90"/>
      <c r="BH228" s="90"/>
      <c r="BI228" s="90"/>
      <c r="BJ228" s="89"/>
      <c r="BK228" s="90"/>
      <c r="BL228" s="90"/>
      <c r="BM228" s="144"/>
      <c r="BN228" s="90"/>
      <c r="BO228" s="143"/>
      <c r="BP228" s="143"/>
      <c r="BQ228" s="85" t="n">
        <f aca="false">BR228-BP228</f>
        <v>5997</v>
      </c>
      <c r="BR228" s="85" t="n">
        <v>5997</v>
      </c>
      <c r="BS228" s="88" t="n">
        <v>5997</v>
      </c>
      <c r="BT228" s="89"/>
      <c r="BU228" s="89"/>
      <c r="BV228" s="89"/>
      <c r="BW228" s="89"/>
    </row>
    <row r="229" s="99" customFormat="true" ht="15.75" hidden="false" customHeight="true" outlineLevel="0" collapsed="false">
      <c r="A229" s="107"/>
      <c r="B229" s="108"/>
      <c r="C229" s="109"/>
      <c r="D229" s="211"/>
      <c r="E229" s="109"/>
      <c r="F229" s="86"/>
      <c r="G229" s="96"/>
      <c r="H229" s="95"/>
      <c r="I229" s="96"/>
      <c r="J229" s="96"/>
      <c r="K229" s="95"/>
      <c r="L229" s="96"/>
      <c r="M229" s="95"/>
      <c r="N229" s="96"/>
      <c r="O229" s="96"/>
      <c r="P229" s="96"/>
      <c r="Q229" s="96"/>
      <c r="R229" s="95"/>
      <c r="S229" s="96"/>
      <c r="T229" s="95"/>
      <c r="U229" s="98"/>
      <c r="V229" s="96"/>
      <c r="W229" s="96"/>
      <c r="X229" s="95"/>
      <c r="Y229" s="96"/>
      <c r="Z229" s="96"/>
      <c r="AA229" s="95"/>
      <c r="AB229" s="96"/>
      <c r="AC229" s="96"/>
      <c r="AD229" s="96"/>
      <c r="AE229" s="95"/>
      <c r="AF229" s="96"/>
      <c r="AG229" s="97"/>
      <c r="AH229" s="96"/>
      <c r="AI229" s="95"/>
      <c r="AJ229" s="96"/>
      <c r="AK229" s="87"/>
      <c r="AL229" s="85"/>
      <c r="AM229" s="85"/>
      <c r="AN229" s="95"/>
      <c r="AO229" s="96"/>
      <c r="AP229" s="95"/>
      <c r="AQ229" s="96"/>
      <c r="AR229" s="96"/>
      <c r="AS229" s="95"/>
      <c r="AT229" s="98"/>
      <c r="AU229" s="96"/>
      <c r="AV229" s="95"/>
      <c r="AW229" s="95"/>
      <c r="AX229" s="96"/>
      <c r="AY229" s="96"/>
      <c r="AZ229" s="95"/>
      <c r="BA229" s="96"/>
      <c r="BB229" s="95"/>
      <c r="BC229" s="96"/>
      <c r="BD229" s="95"/>
      <c r="BE229" s="96"/>
      <c r="BF229" s="95"/>
      <c r="BG229" s="96"/>
      <c r="BH229" s="96"/>
      <c r="BI229" s="96"/>
      <c r="BJ229" s="95"/>
      <c r="BK229" s="96"/>
      <c r="BL229" s="96"/>
      <c r="BM229" s="98"/>
      <c r="BN229" s="96"/>
      <c r="BO229" s="97"/>
      <c r="BP229" s="97"/>
      <c r="BQ229" s="93"/>
      <c r="BR229" s="96"/>
      <c r="BS229" s="97"/>
      <c r="BT229" s="95"/>
      <c r="BU229" s="95"/>
      <c r="BV229" s="95"/>
      <c r="BW229" s="95"/>
    </row>
    <row r="230" s="121" customFormat="true" ht="16.5" hidden="false" customHeight="true" outlineLevel="0" collapsed="false">
      <c r="A230" s="71" t="s">
        <v>222</v>
      </c>
      <c r="B230" s="72" t="s">
        <v>182</v>
      </c>
      <c r="C230" s="73" t="s">
        <v>31</v>
      </c>
      <c r="D230" s="102"/>
      <c r="E230" s="73"/>
      <c r="F230" s="103" t="e">
        <f aca="false">F231+F233</f>
        <v>#REF!</v>
      </c>
      <c r="G230" s="104" t="n">
        <f aca="false">G231+G233</f>
        <v>58368</v>
      </c>
      <c r="H230" s="105" t="n">
        <f aca="false">H231+H233</f>
        <v>220971</v>
      </c>
      <c r="I230" s="104" t="n">
        <f aca="false">I231+I233</f>
        <v>0</v>
      </c>
      <c r="J230" s="104" t="n">
        <f aca="false">J231+J233</f>
        <v>236885</v>
      </c>
      <c r="K230" s="104" t="n">
        <f aca="false">K231+K233</f>
        <v>0</v>
      </c>
      <c r="L230" s="104" t="n">
        <f aca="false">L231+L233</f>
        <v>0</v>
      </c>
      <c r="M230" s="104" t="n">
        <f aca="false">M231+M233</f>
        <v>236885</v>
      </c>
      <c r="N230" s="104" t="n">
        <f aca="false">N231+N233</f>
        <v>-74314</v>
      </c>
      <c r="O230" s="104" t="n">
        <f aca="false">O231+O233</f>
        <v>162571</v>
      </c>
      <c r="P230" s="104" t="n">
        <f aca="false">P231+P233</f>
        <v>0</v>
      </c>
      <c r="Q230" s="104" t="n">
        <f aca="false">Q231+Q233</f>
        <v>164384</v>
      </c>
      <c r="R230" s="103" t="n">
        <f aca="false">R231+R233</f>
        <v>0</v>
      </c>
      <c r="S230" s="104" t="n">
        <f aca="false">S231+S233</f>
        <v>0</v>
      </c>
      <c r="T230" s="105" t="n">
        <f aca="false">T231+T233</f>
        <v>162571</v>
      </c>
      <c r="U230" s="103" t="n">
        <f aca="false">U231+U233</f>
        <v>164384</v>
      </c>
      <c r="V230" s="104" t="n">
        <f aca="false">V231+V233</f>
        <v>0</v>
      </c>
      <c r="W230" s="104" t="n">
        <f aca="false">W231+W233</f>
        <v>0</v>
      </c>
      <c r="X230" s="105" t="n">
        <f aca="false">X231+X233</f>
        <v>162571</v>
      </c>
      <c r="Y230" s="104" t="n">
        <f aca="false">Y231+Y233</f>
        <v>164384</v>
      </c>
      <c r="Z230" s="104" t="n">
        <f aca="false">Z231+Z233</f>
        <v>0</v>
      </c>
      <c r="AA230" s="105" t="n">
        <f aca="false">AA231+AA233</f>
        <v>162571</v>
      </c>
      <c r="AB230" s="104" t="n">
        <f aca="false">AB231+AB233</f>
        <v>164384</v>
      </c>
      <c r="AC230" s="104" t="n">
        <f aca="false">AC231+AC233</f>
        <v>3566</v>
      </c>
      <c r="AD230" s="104" t="n">
        <f aca="false">AD231+AD233</f>
        <v>3566</v>
      </c>
      <c r="AE230" s="105"/>
      <c r="AF230" s="104" t="n">
        <f aca="false">AF231+AF233</f>
        <v>166137</v>
      </c>
      <c r="AG230" s="106" t="n">
        <f aca="false">AG231+AG233</f>
        <v>3566</v>
      </c>
      <c r="AH230" s="104" t="n">
        <f aca="false">AH231+AH233</f>
        <v>164384</v>
      </c>
      <c r="AI230" s="103" t="n">
        <f aca="false">AI231+AI233</f>
        <v>0</v>
      </c>
      <c r="AJ230" s="104" t="n">
        <f aca="false">AJ231+AJ233</f>
        <v>0</v>
      </c>
      <c r="AK230" s="105" t="n">
        <f aca="false">AK231+AK233</f>
        <v>166137</v>
      </c>
      <c r="AL230" s="104" t="n">
        <f aca="false">AL231+AL233</f>
        <v>3566</v>
      </c>
      <c r="AM230" s="104" t="n">
        <f aca="false">AM231+AM233</f>
        <v>164384</v>
      </c>
      <c r="AN230" s="103" t="n">
        <f aca="false">AN231+AN233</f>
        <v>3060</v>
      </c>
      <c r="AO230" s="104" t="n">
        <f aca="false">AO231+AO233</f>
        <v>167444</v>
      </c>
      <c r="AP230" s="105" t="n">
        <f aca="false">AP231+AP233</f>
        <v>0</v>
      </c>
      <c r="AQ230" s="104" t="n">
        <f aca="false">AQ231+AQ233</f>
        <v>168881</v>
      </c>
      <c r="AR230" s="104" t="n">
        <f aca="false">AR231+AR233</f>
        <v>0</v>
      </c>
      <c r="AS230" s="104" t="n">
        <f aca="false">AS231+AS233</f>
        <v>0</v>
      </c>
      <c r="AT230" s="103" t="n">
        <f aca="false">AT231+AT233</f>
        <v>167444</v>
      </c>
      <c r="AU230" s="104" t="n">
        <f aca="false">AU231+AU233</f>
        <v>168881</v>
      </c>
      <c r="AV230" s="103" t="n">
        <f aca="false">AV231+AV233</f>
        <v>-6000</v>
      </c>
      <c r="AW230" s="103" t="n">
        <f aca="false">AW231+AW233</f>
        <v>-2300</v>
      </c>
      <c r="AX230" s="104" t="n">
        <f aca="false">AX231+AX233</f>
        <v>161444</v>
      </c>
      <c r="AY230" s="104" t="n">
        <f aca="false">AY231+AY233</f>
        <v>166581</v>
      </c>
      <c r="AZ230" s="103" t="n">
        <f aca="false">AZ231+AZ233</f>
        <v>0</v>
      </c>
      <c r="BA230" s="104" t="n">
        <f aca="false">BA231+BA233</f>
        <v>0</v>
      </c>
      <c r="BB230" s="105" t="n">
        <f aca="false">BB231+BB233</f>
        <v>161444</v>
      </c>
      <c r="BC230" s="104" t="n">
        <f aca="false">BC231+BC233</f>
        <v>166581</v>
      </c>
      <c r="BD230" s="10"/>
      <c r="BE230" s="120"/>
      <c r="BF230" s="105" t="n">
        <f aca="false">BF231+BF233</f>
        <v>161444</v>
      </c>
      <c r="BG230" s="104" t="n">
        <f aca="false">BG231+BG233</f>
        <v>166581</v>
      </c>
      <c r="BH230" s="104" t="n">
        <f aca="false">BH231+BH233</f>
        <v>0</v>
      </c>
      <c r="BI230" s="104" t="n">
        <f aca="false">BI231+BI233</f>
        <v>0</v>
      </c>
      <c r="BJ230" s="105" t="n">
        <f aca="false">BJ231+BJ233</f>
        <v>161444</v>
      </c>
      <c r="BK230" s="104" t="n">
        <f aca="false">BK231+BK233</f>
        <v>166581</v>
      </c>
      <c r="BL230" s="104" t="n">
        <f aca="false">BL231+BL233</f>
        <v>0</v>
      </c>
      <c r="BM230" s="103" t="n">
        <f aca="false">BM231+BM233</f>
        <v>0</v>
      </c>
      <c r="BN230" s="104" t="n">
        <f aca="false">BN231+BN233</f>
        <v>161444</v>
      </c>
      <c r="BO230" s="106"/>
      <c r="BP230" s="106" t="n">
        <f aca="false">BP231+BP233</f>
        <v>166581</v>
      </c>
      <c r="BQ230" s="104" t="n">
        <f aca="false">BQ231+BQ233+BQ251</f>
        <v>58927</v>
      </c>
      <c r="BR230" s="104" t="n">
        <f aca="false">BR231+BR233+BR251</f>
        <v>225508</v>
      </c>
      <c r="BS230" s="106" t="n">
        <f aca="false">BS231+BS233+BS251</f>
        <v>224602</v>
      </c>
      <c r="BT230" s="10"/>
      <c r="BU230" s="10"/>
      <c r="BV230" s="10"/>
      <c r="BW230" s="10"/>
    </row>
    <row r="231" s="121" customFormat="true" ht="57" hidden="false" customHeight="true" outlineLevel="0" collapsed="false">
      <c r="A231" s="107" t="s">
        <v>116</v>
      </c>
      <c r="B231" s="108" t="s">
        <v>182</v>
      </c>
      <c r="C231" s="109" t="s">
        <v>31</v>
      </c>
      <c r="D231" s="110" t="s">
        <v>117</v>
      </c>
      <c r="E231" s="109"/>
      <c r="F231" s="111" t="n">
        <f aca="false">F232</f>
        <v>17592</v>
      </c>
      <c r="G231" s="112" t="n">
        <f aca="false">G232</f>
        <v>3251</v>
      </c>
      <c r="H231" s="113" t="n">
        <f aca="false">H232</f>
        <v>20843</v>
      </c>
      <c r="I231" s="112" t="n">
        <f aca="false">I232</f>
        <v>0</v>
      </c>
      <c r="J231" s="112" t="n">
        <f aca="false">J232</f>
        <v>22551</v>
      </c>
      <c r="K231" s="112" t="n">
        <f aca="false">K232</f>
        <v>0</v>
      </c>
      <c r="L231" s="112" t="n">
        <f aca="false">L232</f>
        <v>0</v>
      </c>
      <c r="M231" s="112" t="n">
        <f aca="false">M232</f>
        <v>22551</v>
      </c>
      <c r="N231" s="112" t="n">
        <f aca="false">N232</f>
        <v>-21051</v>
      </c>
      <c r="O231" s="112" t="n">
        <f aca="false">O232</f>
        <v>1500</v>
      </c>
      <c r="P231" s="112" t="n">
        <f aca="false">P232</f>
        <v>0</v>
      </c>
      <c r="Q231" s="112" t="n">
        <f aca="false">Q232</f>
        <v>3313</v>
      </c>
      <c r="R231" s="111" t="n">
        <f aca="false">R232</f>
        <v>0</v>
      </c>
      <c r="S231" s="112" t="n">
        <f aca="false">S232</f>
        <v>0</v>
      </c>
      <c r="T231" s="113" t="n">
        <f aca="false">T232</f>
        <v>1500</v>
      </c>
      <c r="U231" s="111" t="n">
        <f aca="false">U232</f>
        <v>3313</v>
      </c>
      <c r="V231" s="112" t="n">
        <f aca="false">V232</f>
        <v>0</v>
      </c>
      <c r="W231" s="112" t="n">
        <f aca="false">W232</f>
        <v>0</v>
      </c>
      <c r="X231" s="113" t="n">
        <f aca="false">X232</f>
        <v>1500</v>
      </c>
      <c r="Y231" s="112" t="n">
        <f aca="false">Y232</f>
        <v>3313</v>
      </c>
      <c r="Z231" s="112" t="n">
        <f aca="false">Z232</f>
        <v>0</v>
      </c>
      <c r="AA231" s="113" t="n">
        <f aca="false">AA232</f>
        <v>1500</v>
      </c>
      <c r="AB231" s="112" t="n">
        <f aca="false">AB232</f>
        <v>3313</v>
      </c>
      <c r="AC231" s="112" t="n">
        <f aca="false">AC232</f>
        <v>0</v>
      </c>
      <c r="AD231" s="112" t="n">
        <f aca="false">AD232</f>
        <v>0</v>
      </c>
      <c r="AE231" s="113"/>
      <c r="AF231" s="112" t="n">
        <f aca="false">AF232</f>
        <v>1500</v>
      </c>
      <c r="AG231" s="114" t="n">
        <f aca="false">AG232</f>
        <v>0</v>
      </c>
      <c r="AH231" s="112" t="n">
        <f aca="false">AH232</f>
        <v>3313</v>
      </c>
      <c r="AI231" s="111" t="n">
        <f aca="false">AI232</f>
        <v>0</v>
      </c>
      <c r="AJ231" s="112" t="n">
        <f aca="false">AJ232</f>
        <v>0</v>
      </c>
      <c r="AK231" s="113" t="n">
        <f aca="false">AK232</f>
        <v>1500</v>
      </c>
      <c r="AL231" s="112" t="n">
        <f aca="false">AL232</f>
        <v>0</v>
      </c>
      <c r="AM231" s="112" t="n">
        <f aca="false">AM232</f>
        <v>3313</v>
      </c>
      <c r="AN231" s="111" t="n">
        <f aca="false">AN232</f>
        <v>11314</v>
      </c>
      <c r="AO231" s="112" t="n">
        <f aca="false">AO232</f>
        <v>14627</v>
      </c>
      <c r="AP231" s="113" t="n">
        <f aca="false">AP232</f>
        <v>0</v>
      </c>
      <c r="AQ231" s="112" t="n">
        <f aca="false">AQ232</f>
        <v>16064</v>
      </c>
      <c r="AR231" s="112" t="n">
        <f aca="false">AR232</f>
        <v>0</v>
      </c>
      <c r="AS231" s="112" t="n">
        <f aca="false">AS232</f>
        <v>0</v>
      </c>
      <c r="AT231" s="111" t="n">
        <f aca="false">AT232</f>
        <v>14627</v>
      </c>
      <c r="AU231" s="112" t="n">
        <f aca="false">AU232</f>
        <v>16064</v>
      </c>
      <c r="AV231" s="111" t="n">
        <f aca="false">AV232</f>
        <v>-6000</v>
      </c>
      <c r="AW231" s="111" t="n">
        <f aca="false">AW232</f>
        <v>-2300</v>
      </c>
      <c r="AX231" s="112" t="n">
        <f aca="false">AX232</f>
        <v>8627</v>
      </c>
      <c r="AY231" s="112" t="n">
        <f aca="false">AY232</f>
        <v>13764</v>
      </c>
      <c r="AZ231" s="111" t="n">
        <f aca="false">AZ232</f>
        <v>0</v>
      </c>
      <c r="BA231" s="112" t="n">
        <f aca="false">BA232</f>
        <v>0</v>
      </c>
      <c r="BB231" s="113" t="n">
        <f aca="false">BB232</f>
        <v>8627</v>
      </c>
      <c r="BC231" s="112" t="n">
        <f aca="false">BC232</f>
        <v>13764</v>
      </c>
      <c r="BD231" s="10"/>
      <c r="BE231" s="120"/>
      <c r="BF231" s="113" t="n">
        <f aca="false">BF232</f>
        <v>8627</v>
      </c>
      <c r="BG231" s="112" t="n">
        <f aca="false">BG232</f>
        <v>13764</v>
      </c>
      <c r="BH231" s="112" t="n">
        <f aca="false">BH232</f>
        <v>0</v>
      </c>
      <c r="BI231" s="112" t="n">
        <f aca="false">BI232</f>
        <v>0</v>
      </c>
      <c r="BJ231" s="113" t="n">
        <f aca="false">BJ232</f>
        <v>8627</v>
      </c>
      <c r="BK231" s="112" t="n">
        <f aca="false">BK232</f>
        <v>13764</v>
      </c>
      <c r="BL231" s="112" t="n">
        <f aca="false">BL232</f>
        <v>0</v>
      </c>
      <c r="BM231" s="111" t="n">
        <f aca="false">BM232</f>
        <v>0</v>
      </c>
      <c r="BN231" s="112" t="n">
        <f aca="false">BN232</f>
        <v>8627</v>
      </c>
      <c r="BO231" s="114"/>
      <c r="BP231" s="114" t="n">
        <f aca="false">BP232</f>
        <v>13764</v>
      </c>
      <c r="BQ231" s="112" t="n">
        <f aca="false">BQ232</f>
        <v>-13764</v>
      </c>
      <c r="BR231" s="112" t="n">
        <f aca="false">BR232</f>
        <v>0</v>
      </c>
      <c r="BS231" s="114" t="n">
        <f aca="false">BS232</f>
        <v>0</v>
      </c>
      <c r="BT231" s="10"/>
      <c r="BU231" s="10"/>
      <c r="BV231" s="10"/>
      <c r="BW231" s="10"/>
    </row>
    <row r="232" s="197" customFormat="true" ht="90" hidden="false" customHeight="true" outlineLevel="0" collapsed="false">
      <c r="A232" s="107" t="s">
        <v>118</v>
      </c>
      <c r="B232" s="108" t="s">
        <v>182</v>
      </c>
      <c r="C232" s="109" t="s">
        <v>31</v>
      </c>
      <c r="D232" s="110" t="s">
        <v>117</v>
      </c>
      <c r="E232" s="109" t="s">
        <v>119</v>
      </c>
      <c r="F232" s="86" t="n">
        <v>17592</v>
      </c>
      <c r="G232" s="85" t="n">
        <f aca="false">H232-F232</f>
        <v>3251</v>
      </c>
      <c r="H232" s="87" t="n">
        <v>20843</v>
      </c>
      <c r="I232" s="85"/>
      <c r="J232" s="85" t="n">
        <v>22551</v>
      </c>
      <c r="K232" s="190"/>
      <c r="L232" s="191"/>
      <c r="M232" s="87" t="n">
        <v>22551</v>
      </c>
      <c r="N232" s="85" t="n">
        <f aca="false">O232-M232</f>
        <v>-21051</v>
      </c>
      <c r="O232" s="85" t="n">
        <v>1500</v>
      </c>
      <c r="P232" s="85"/>
      <c r="Q232" s="85" t="n">
        <v>3313</v>
      </c>
      <c r="R232" s="190"/>
      <c r="S232" s="191"/>
      <c r="T232" s="87" t="n">
        <f aca="false">O232+R232</f>
        <v>1500</v>
      </c>
      <c r="U232" s="86" t="n">
        <f aca="false">Q232+S232</f>
        <v>3313</v>
      </c>
      <c r="V232" s="191"/>
      <c r="W232" s="191"/>
      <c r="X232" s="87" t="n">
        <f aca="false">T232+V232</f>
        <v>1500</v>
      </c>
      <c r="Y232" s="85" t="n">
        <f aca="false">U232+W232</f>
        <v>3313</v>
      </c>
      <c r="Z232" s="191"/>
      <c r="AA232" s="87" t="n">
        <f aca="false">X232+Z232</f>
        <v>1500</v>
      </c>
      <c r="AB232" s="85" t="n">
        <f aca="false">Y232</f>
        <v>3313</v>
      </c>
      <c r="AC232" s="191"/>
      <c r="AD232" s="191"/>
      <c r="AE232" s="190"/>
      <c r="AF232" s="85" t="n">
        <f aca="false">AA232+AC232</f>
        <v>1500</v>
      </c>
      <c r="AG232" s="193"/>
      <c r="AH232" s="85" t="n">
        <f aca="false">AB232</f>
        <v>3313</v>
      </c>
      <c r="AI232" s="190"/>
      <c r="AJ232" s="191"/>
      <c r="AK232" s="87" t="n">
        <f aca="false">AF232+AI232</f>
        <v>1500</v>
      </c>
      <c r="AL232" s="85" t="n">
        <f aca="false">AG232</f>
        <v>0</v>
      </c>
      <c r="AM232" s="85" t="n">
        <f aca="false">AH232+AJ232</f>
        <v>3313</v>
      </c>
      <c r="AN232" s="87" t="n">
        <f aca="false">AO232-AM232</f>
        <v>11314</v>
      </c>
      <c r="AO232" s="85" t="n">
        <v>14627</v>
      </c>
      <c r="AP232" s="87"/>
      <c r="AQ232" s="85" t="n">
        <v>16064</v>
      </c>
      <c r="AR232" s="85"/>
      <c r="AS232" s="190"/>
      <c r="AT232" s="86" t="n">
        <f aca="false">AO232+AR232</f>
        <v>14627</v>
      </c>
      <c r="AU232" s="85" t="n">
        <f aca="false">AQ232+AS232</f>
        <v>16064</v>
      </c>
      <c r="AV232" s="87" t="n">
        <v>-6000</v>
      </c>
      <c r="AW232" s="87" t="n">
        <v>-2300</v>
      </c>
      <c r="AX232" s="85" t="n">
        <f aca="false">AT232+AV232</f>
        <v>8627</v>
      </c>
      <c r="AY232" s="85" t="n">
        <f aca="false">AU232+AW232</f>
        <v>13764</v>
      </c>
      <c r="AZ232" s="190"/>
      <c r="BA232" s="191"/>
      <c r="BB232" s="87" t="n">
        <f aca="false">AX232+AZ232</f>
        <v>8627</v>
      </c>
      <c r="BC232" s="85" t="n">
        <f aca="false">AY232+BA232</f>
        <v>13764</v>
      </c>
      <c r="BD232" s="190"/>
      <c r="BE232" s="191"/>
      <c r="BF232" s="87" t="n">
        <f aca="false">BB232+BD232</f>
        <v>8627</v>
      </c>
      <c r="BG232" s="85" t="n">
        <f aca="false">BC232+BE232</f>
        <v>13764</v>
      </c>
      <c r="BH232" s="191"/>
      <c r="BI232" s="191"/>
      <c r="BJ232" s="87" t="n">
        <f aca="false">BB232+BH232</f>
        <v>8627</v>
      </c>
      <c r="BK232" s="85" t="n">
        <f aca="false">BC232+BI232</f>
        <v>13764</v>
      </c>
      <c r="BL232" s="191"/>
      <c r="BM232" s="192"/>
      <c r="BN232" s="85" t="n">
        <f aca="false">BJ232+BL232</f>
        <v>8627</v>
      </c>
      <c r="BO232" s="88"/>
      <c r="BP232" s="88" t="n">
        <f aca="false">BK232+BM232</f>
        <v>13764</v>
      </c>
      <c r="BQ232" s="85" t="n">
        <f aca="false">BR232-BP232</f>
        <v>-13764</v>
      </c>
      <c r="BR232" s="191"/>
      <c r="BS232" s="193"/>
      <c r="BT232" s="190"/>
      <c r="BU232" s="190"/>
      <c r="BV232" s="190"/>
      <c r="BW232" s="190"/>
    </row>
    <row r="233" s="121" customFormat="true" ht="26.25" hidden="false" customHeight="true" outlineLevel="0" collapsed="false">
      <c r="A233" s="107" t="s">
        <v>223</v>
      </c>
      <c r="B233" s="108" t="s">
        <v>182</v>
      </c>
      <c r="C233" s="109" t="s">
        <v>31</v>
      </c>
      <c r="D233" s="110" t="s">
        <v>224</v>
      </c>
      <c r="E233" s="109"/>
      <c r="F233" s="111" t="e">
        <f aca="false">F234+F235+F239+#REF!</f>
        <v>#REF!</v>
      </c>
      <c r="G233" s="112" t="n">
        <f aca="false">G234+G235+G239</f>
        <v>55117</v>
      </c>
      <c r="H233" s="113" t="n">
        <f aca="false">H234+H235+H239</f>
        <v>200128</v>
      </c>
      <c r="I233" s="112" t="n">
        <f aca="false">I234+I235+I239</f>
        <v>0</v>
      </c>
      <c r="J233" s="112" t="n">
        <f aca="false">J234+J235+J239</f>
        <v>214334</v>
      </c>
      <c r="K233" s="112" t="n">
        <f aca="false">K234+K235+K239</f>
        <v>0</v>
      </c>
      <c r="L233" s="112" t="n">
        <f aca="false">L234+L235+L239</f>
        <v>0</v>
      </c>
      <c r="M233" s="112" t="n">
        <f aca="false">M234+M235+M239</f>
        <v>214334</v>
      </c>
      <c r="N233" s="112" t="n">
        <f aca="false">N234+N235+N237+N241+N245+N247</f>
        <v>-53263</v>
      </c>
      <c r="O233" s="112" t="n">
        <f aca="false">O234+O235+O237+O241+O245+O247</f>
        <v>161071</v>
      </c>
      <c r="P233" s="112" t="n">
        <f aca="false">P234+P235+P237+P241+P245+P247</f>
        <v>0</v>
      </c>
      <c r="Q233" s="112" t="n">
        <f aca="false">Q234+Q235+Q237+Q241+Q245+Q247</f>
        <v>161071</v>
      </c>
      <c r="R233" s="111" t="n">
        <f aca="false">R234+R235+R237+R241+R245+R247</f>
        <v>0</v>
      </c>
      <c r="S233" s="112" t="n">
        <f aca="false">S234+S235+S237+S241+S245+S247</f>
        <v>0</v>
      </c>
      <c r="T233" s="113" t="n">
        <f aca="false">T234+T235+T237+T241+T245+T247</f>
        <v>161071</v>
      </c>
      <c r="U233" s="111" t="n">
        <f aca="false">U234+U235+U237+U241+U245+U247</f>
        <v>161071</v>
      </c>
      <c r="V233" s="112" t="n">
        <f aca="false">V234+V235+V237+V241+V245+V247</f>
        <v>0</v>
      </c>
      <c r="W233" s="112" t="n">
        <f aca="false">W234+W235+W237+W241+W245+W247</f>
        <v>0</v>
      </c>
      <c r="X233" s="113" t="n">
        <f aca="false">X234+X235+X237+X241+X245+X247</f>
        <v>161071</v>
      </c>
      <c r="Y233" s="112" t="n">
        <f aca="false">Y234+Y235+Y237+Y241+Y245+Y247</f>
        <v>161071</v>
      </c>
      <c r="Z233" s="112" t="n">
        <f aca="false">Z234+Z235+Z237+Z241+Z245+Z247</f>
        <v>0</v>
      </c>
      <c r="AA233" s="113" t="n">
        <f aca="false">AA234+AA235+AA237+AA241+AA245+AA247</f>
        <v>161071</v>
      </c>
      <c r="AB233" s="112" t="n">
        <f aca="false">AB234+AB235+AB237+AB241+AB245+AB247</f>
        <v>161071</v>
      </c>
      <c r="AC233" s="112" t="n">
        <f aca="false">AC234+AC235+AC237+AC241+AC245+AC247</f>
        <v>3566</v>
      </c>
      <c r="AD233" s="112" t="n">
        <f aca="false">AD234+AD235+AD237+AD241+AD245+AD247</f>
        <v>3566</v>
      </c>
      <c r="AE233" s="113"/>
      <c r="AF233" s="112" t="n">
        <f aca="false">AF234+AF235+AF237+AF241+AF245+AF247</f>
        <v>164637</v>
      </c>
      <c r="AG233" s="114" t="n">
        <f aca="false">AG234+AG235+AG237+AG241+AG245+AG247</f>
        <v>3566</v>
      </c>
      <c r="AH233" s="112" t="n">
        <f aca="false">AH234+AH235+AH237+AH241+AH245+AH247</f>
        <v>161071</v>
      </c>
      <c r="AI233" s="111" t="n">
        <f aca="false">AI234+AI235+AI237+AI241+AI245+AI247</f>
        <v>0</v>
      </c>
      <c r="AJ233" s="112" t="n">
        <f aca="false">AJ234+AJ235+AJ237+AJ241+AJ245+AJ247</f>
        <v>0</v>
      </c>
      <c r="AK233" s="113" t="n">
        <f aca="false">AK234+AK235+AK237+AK241+AK245+AK247</f>
        <v>164637</v>
      </c>
      <c r="AL233" s="112" t="n">
        <f aca="false">AL234+AL235+AL237+AL241+AL245+AL247</f>
        <v>3566</v>
      </c>
      <c r="AM233" s="112" t="n">
        <f aca="false">AM234+AM235+AM237+AM241+AM245+AM247</f>
        <v>161071</v>
      </c>
      <c r="AN233" s="111" t="n">
        <f aca="false">AN234+AN235+AN237+AN241+AN245+AN247</f>
        <v>-8254</v>
      </c>
      <c r="AO233" s="112" t="n">
        <f aca="false">AO234+AO235+AO237+AO241+AO245+AO247</f>
        <v>152817</v>
      </c>
      <c r="AP233" s="113" t="n">
        <f aca="false">AP234+AP235+AP237+AP241+AP245+AP247</f>
        <v>0</v>
      </c>
      <c r="AQ233" s="112" t="n">
        <f aca="false">AQ234+AQ235+AQ237+AQ241+AQ245+AQ247</f>
        <v>152817</v>
      </c>
      <c r="AR233" s="112" t="n">
        <f aca="false">AR234+AR235+AR237+AR241+AR245+AR247</f>
        <v>0</v>
      </c>
      <c r="AS233" s="112" t="n">
        <f aca="false">AS234+AS235+AS237+AS241+AS245+AS247</f>
        <v>0</v>
      </c>
      <c r="AT233" s="111" t="n">
        <f aca="false">AT234+AT235+AT237+AT241+AT245+AT247</f>
        <v>152817</v>
      </c>
      <c r="AU233" s="112" t="n">
        <f aca="false">AU234+AU235+AU237+AU241+AU245+AU247</f>
        <v>152817</v>
      </c>
      <c r="AV233" s="111" t="n">
        <f aca="false">AV234+AV235+AV237+AV241+AV245+AV247</f>
        <v>0</v>
      </c>
      <c r="AW233" s="111" t="n">
        <f aca="false">AW234+AW235+AW237+AW241+AW245+AW247</f>
        <v>0</v>
      </c>
      <c r="AX233" s="112" t="n">
        <f aca="false">AX234+AX235+AX237+AX241+AX245+AX247</f>
        <v>152817</v>
      </c>
      <c r="AY233" s="112" t="n">
        <f aca="false">AY234+AY235+AY237+AY241+AY245+AY247</f>
        <v>152817</v>
      </c>
      <c r="AZ233" s="111" t="n">
        <f aca="false">AZ234+AZ235+AZ237+AZ241+AZ245+AZ247</f>
        <v>0</v>
      </c>
      <c r="BA233" s="112" t="n">
        <f aca="false">BA234+BA235+BA237+BA241+BA245+BA247</f>
        <v>0</v>
      </c>
      <c r="BB233" s="113" t="n">
        <f aca="false">BB234+BB235+BB237+BB241+BB245+BB247</f>
        <v>152817</v>
      </c>
      <c r="BC233" s="112" t="n">
        <f aca="false">BC234+BC235+BC237+BC241+BC245+BC247</f>
        <v>152817</v>
      </c>
      <c r="BD233" s="10"/>
      <c r="BE233" s="120"/>
      <c r="BF233" s="113" t="n">
        <f aca="false">BF234+BF235+BF237+BF241+BF245+BF247</f>
        <v>152817</v>
      </c>
      <c r="BG233" s="112" t="n">
        <f aca="false">BG234+BG235+BG237+BG241+BG245+BG247</f>
        <v>152817</v>
      </c>
      <c r="BH233" s="112" t="n">
        <f aca="false">BH234+BH235+BH237+BH241+BH245+BH247</f>
        <v>0</v>
      </c>
      <c r="BI233" s="112" t="n">
        <f aca="false">BI234+BI235+BI237+BI241+BI245+BI247</f>
        <v>0</v>
      </c>
      <c r="BJ233" s="113" t="n">
        <f aca="false">BJ234+BJ235+BJ237+BJ241+BJ245+BJ247</f>
        <v>152817</v>
      </c>
      <c r="BK233" s="112" t="n">
        <f aca="false">BK234+BK235+BK237+BK241+BK245+BK247</f>
        <v>152817</v>
      </c>
      <c r="BL233" s="112" t="n">
        <f aca="false">BL234+BL235+BL237+BL241+BL245+BL247</f>
        <v>0</v>
      </c>
      <c r="BM233" s="111" t="n">
        <f aca="false">BM234+BM235+BM237+BM241+BM245+BM247</f>
        <v>0</v>
      </c>
      <c r="BN233" s="112" t="n">
        <f aca="false">BN234+BN235+BN237+BN241+BN245+BN247</f>
        <v>152817</v>
      </c>
      <c r="BO233" s="114"/>
      <c r="BP233" s="114" t="n">
        <f aca="false">BP234+BP235+BP237+BP241+BP245+BP247</f>
        <v>152817</v>
      </c>
      <c r="BQ233" s="112" t="n">
        <f aca="false">BQ234+BQ239+BQ241+BQ243+BQ245+BQ247+BQ249</f>
        <v>56601</v>
      </c>
      <c r="BR233" s="112" t="n">
        <f aca="false">BR234+BR239+BR241+BR243+BR245+BR247+BR249</f>
        <v>209418</v>
      </c>
      <c r="BS233" s="114" t="n">
        <f aca="false">BS234+BS239+BS241+BS243+BS245+BS247+BS249</f>
        <v>209418</v>
      </c>
      <c r="BT233" s="10"/>
      <c r="BU233" s="10"/>
      <c r="BV233" s="10"/>
      <c r="BW233" s="10"/>
    </row>
    <row r="234" s="121" customFormat="true" ht="72" hidden="false" customHeight="true" outlineLevel="0" collapsed="false">
      <c r="A234" s="159" t="s">
        <v>46</v>
      </c>
      <c r="B234" s="108" t="s">
        <v>182</v>
      </c>
      <c r="C234" s="109" t="s">
        <v>31</v>
      </c>
      <c r="D234" s="110" t="s">
        <v>224</v>
      </c>
      <c r="E234" s="109" t="s">
        <v>47</v>
      </c>
      <c r="F234" s="86" t="n">
        <v>78580</v>
      </c>
      <c r="G234" s="85" t="n">
        <f aca="false">H234-F234</f>
        <v>47181</v>
      </c>
      <c r="H234" s="87" t="n">
        <v>125761</v>
      </c>
      <c r="I234" s="85"/>
      <c r="J234" s="85" t="n">
        <v>134716</v>
      </c>
      <c r="K234" s="10"/>
      <c r="L234" s="120"/>
      <c r="M234" s="87" t="n">
        <v>134716</v>
      </c>
      <c r="N234" s="85" t="n">
        <f aca="false">O234-M234</f>
        <v>-90065</v>
      </c>
      <c r="O234" s="85" t="n">
        <f aca="false">43835+816</f>
        <v>44651</v>
      </c>
      <c r="P234" s="85"/>
      <c r="Q234" s="85" t="n">
        <f aca="false">43835+816</f>
        <v>44651</v>
      </c>
      <c r="R234" s="10"/>
      <c r="S234" s="120"/>
      <c r="T234" s="87" t="n">
        <f aca="false">O234+R234</f>
        <v>44651</v>
      </c>
      <c r="U234" s="86" t="n">
        <f aca="false">Q234+S234</f>
        <v>44651</v>
      </c>
      <c r="V234" s="120"/>
      <c r="W234" s="120"/>
      <c r="X234" s="87" t="n">
        <f aca="false">T234+V234</f>
        <v>44651</v>
      </c>
      <c r="Y234" s="85" t="n">
        <f aca="false">U234+W234</f>
        <v>44651</v>
      </c>
      <c r="Z234" s="120"/>
      <c r="AA234" s="87" t="n">
        <f aca="false">X234+Z234</f>
        <v>44651</v>
      </c>
      <c r="AB234" s="85" t="n">
        <f aca="false">Y234</f>
        <v>44651</v>
      </c>
      <c r="AC234" s="85" t="n">
        <v>3566</v>
      </c>
      <c r="AD234" s="85" t="n">
        <v>3566</v>
      </c>
      <c r="AE234" s="10"/>
      <c r="AF234" s="85" t="n">
        <f aca="false">AA234+AC234</f>
        <v>48217</v>
      </c>
      <c r="AG234" s="87" t="n">
        <f aca="false">AD234</f>
        <v>3566</v>
      </c>
      <c r="AH234" s="85" t="n">
        <f aca="false">AB234</f>
        <v>44651</v>
      </c>
      <c r="AI234" s="10"/>
      <c r="AJ234" s="120"/>
      <c r="AK234" s="87" t="n">
        <f aca="false">AF234+AI234</f>
        <v>48217</v>
      </c>
      <c r="AL234" s="85" t="n">
        <f aca="false">AG234</f>
        <v>3566</v>
      </c>
      <c r="AM234" s="85" t="n">
        <f aca="false">AH234+AJ234</f>
        <v>44651</v>
      </c>
      <c r="AN234" s="87" t="n">
        <f aca="false">AO234-AM234</f>
        <v>-18447</v>
      </c>
      <c r="AO234" s="85" t="n">
        <v>26204</v>
      </c>
      <c r="AP234" s="87"/>
      <c r="AQ234" s="85" t="n">
        <v>26204</v>
      </c>
      <c r="AR234" s="85"/>
      <c r="AS234" s="10"/>
      <c r="AT234" s="86" t="n">
        <f aca="false">AO234+AR234</f>
        <v>26204</v>
      </c>
      <c r="AU234" s="85" t="n">
        <f aca="false">AQ234+AS234</f>
        <v>26204</v>
      </c>
      <c r="AV234" s="10"/>
      <c r="AW234" s="10"/>
      <c r="AX234" s="85" t="n">
        <f aca="false">AT234+AV234</f>
        <v>26204</v>
      </c>
      <c r="AY234" s="85" t="n">
        <f aca="false">AU234</f>
        <v>26204</v>
      </c>
      <c r="AZ234" s="10"/>
      <c r="BA234" s="120"/>
      <c r="BB234" s="87" t="n">
        <f aca="false">AX234+AZ234</f>
        <v>26204</v>
      </c>
      <c r="BC234" s="85" t="n">
        <f aca="false">AY234+BA234</f>
        <v>26204</v>
      </c>
      <c r="BD234" s="10"/>
      <c r="BE234" s="120"/>
      <c r="BF234" s="87" t="n">
        <f aca="false">BB234+BD234</f>
        <v>26204</v>
      </c>
      <c r="BG234" s="85" t="n">
        <f aca="false">BC234+BE234</f>
        <v>26204</v>
      </c>
      <c r="BH234" s="120"/>
      <c r="BI234" s="120"/>
      <c r="BJ234" s="87" t="n">
        <f aca="false">BB234+BH234</f>
        <v>26204</v>
      </c>
      <c r="BK234" s="85" t="n">
        <f aca="false">BC234+BI234</f>
        <v>26204</v>
      </c>
      <c r="BL234" s="120"/>
      <c r="BM234" s="123"/>
      <c r="BN234" s="85" t="n">
        <f aca="false">BJ234+BL234</f>
        <v>26204</v>
      </c>
      <c r="BO234" s="88"/>
      <c r="BP234" s="88" t="n">
        <f aca="false">BK234+BM234</f>
        <v>26204</v>
      </c>
      <c r="BQ234" s="85" t="n">
        <f aca="false">BR234-BP234</f>
        <v>36671</v>
      </c>
      <c r="BR234" s="85" t="n">
        <v>62875</v>
      </c>
      <c r="BS234" s="88" t="n">
        <v>62875</v>
      </c>
      <c r="BT234" s="10"/>
      <c r="BU234" s="10"/>
      <c r="BV234" s="10"/>
      <c r="BW234" s="10"/>
    </row>
    <row r="235" s="121" customFormat="true" ht="33.75" hidden="true" customHeight="true" outlineLevel="0" collapsed="false">
      <c r="A235" s="159" t="s">
        <v>225</v>
      </c>
      <c r="B235" s="108" t="s">
        <v>182</v>
      </c>
      <c r="C235" s="109" t="s">
        <v>31</v>
      </c>
      <c r="D235" s="110" t="s">
        <v>226</v>
      </c>
      <c r="E235" s="212"/>
      <c r="F235" s="111" t="n">
        <f aca="false">F236</f>
        <v>66079</v>
      </c>
      <c r="G235" s="112" t="n">
        <f aca="false">G236</f>
        <v>8288</v>
      </c>
      <c r="H235" s="113" t="n">
        <f aca="false">H236</f>
        <v>74367</v>
      </c>
      <c r="I235" s="112" t="n">
        <f aca="false">I236</f>
        <v>0</v>
      </c>
      <c r="J235" s="112" t="n">
        <f aca="false">J236</f>
        <v>79618</v>
      </c>
      <c r="K235" s="112" t="n">
        <f aca="false">K236</f>
        <v>0</v>
      </c>
      <c r="L235" s="112" t="n">
        <f aca="false">L236</f>
        <v>0</v>
      </c>
      <c r="M235" s="112" t="n">
        <f aca="false">M236</f>
        <v>79618</v>
      </c>
      <c r="N235" s="112" t="n">
        <f aca="false">N236</f>
        <v>-79618</v>
      </c>
      <c r="O235" s="112" t="n">
        <f aca="false">O236</f>
        <v>0</v>
      </c>
      <c r="P235" s="112" t="n">
        <f aca="false">P236</f>
        <v>0</v>
      </c>
      <c r="Q235" s="112" t="n">
        <f aca="false">Q236</f>
        <v>0</v>
      </c>
      <c r="R235" s="10"/>
      <c r="S235" s="120"/>
      <c r="T235" s="10"/>
      <c r="U235" s="123"/>
      <c r="V235" s="120"/>
      <c r="W235" s="120"/>
      <c r="X235" s="10"/>
      <c r="Y235" s="120"/>
      <c r="Z235" s="120"/>
      <c r="AA235" s="10"/>
      <c r="AB235" s="120"/>
      <c r="AC235" s="120"/>
      <c r="AD235" s="120"/>
      <c r="AE235" s="10"/>
      <c r="AF235" s="120"/>
      <c r="AG235" s="122"/>
      <c r="AH235" s="120"/>
      <c r="AI235" s="10"/>
      <c r="AJ235" s="120"/>
      <c r="AK235" s="125"/>
      <c r="AL235" s="126"/>
      <c r="AM235" s="126"/>
      <c r="AN235" s="10"/>
      <c r="AO235" s="120"/>
      <c r="AP235" s="10"/>
      <c r="AQ235" s="120"/>
      <c r="AR235" s="120"/>
      <c r="AS235" s="10"/>
      <c r="AT235" s="123"/>
      <c r="AU235" s="120"/>
      <c r="AV235" s="10"/>
      <c r="AW235" s="10"/>
      <c r="AX235" s="120"/>
      <c r="AY235" s="120"/>
      <c r="AZ235" s="10"/>
      <c r="BA235" s="120"/>
      <c r="BB235" s="10"/>
      <c r="BC235" s="120"/>
      <c r="BD235" s="10"/>
      <c r="BE235" s="120"/>
      <c r="BF235" s="10"/>
      <c r="BG235" s="120"/>
      <c r="BH235" s="120"/>
      <c r="BI235" s="120"/>
      <c r="BJ235" s="10"/>
      <c r="BK235" s="120"/>
      <c r="BL235" s="120"/>
      <c r="BM235" s="123"/>
      <c r="BN235" s="120"/>
      <c r="BO235" s="122"/>
      <c r="BP235" s="122"/>
      <c r="BQ235" s="127"/>
      <c r="BR235" s="120"/>
      <c r="BS235" s="122"/>
      <c r="BT235" s="10"/>
      <c r="BU235" s="10"/>
      <c r="BV235" s="10"/>
      <c r="BW235" s="10"/>
    </row>
    <row r="236" s="121" customFormat="true" ht="82.5" hidden="true" customHeight="true" outlineLevel="0" collapsed="false">
      <c r="A236" s="159" t="s">
        <v>69</v>
      </c>
      <c r="B236" s="108" t="s">
        <v>182</v>
      </c>
      <c r="C236" s="109" t="s">
        <v>31</v>
      </c>
      <c r="D236" s="110" t="s">
        <v>226</v>
      </c>
      <c r="E236" s="109" t="s">
        <v>70</v>
      </c>
      <c r="F236" s="86" t="n">
        <v>66079</v>
      </c>
      <c r="G236" s="85" t="n">
        <f aca="false">H236-F236</f>
        <v>8288</v>
      </c>
      <c r="H236" s="87" t="n">
        <v>74367</v>
      </c>
      <c r="I236" s="85"/>
      <c r="J236" s="85" t="n">
        <v>79618</v>
      </c>
      <c r="K236" s="10"/>
      <c r="L236" s="120"/>
      <c r="M236" s="87" t="n">
        <v>79618</v>
      </c>
      <c r="N236" s="85" t="n">
        <f aca="false">O236-M236</f>
        <v>-79618</v>
      </c>
      <c r="O236" s="85"/>
      <c r="P236" s="85"/>
      <c r="Q236" s="85"/>
      <c r="R236" s="10"/>
      <c r="S236" s="120"/>
      <c r="T236" s="10"/>
      <c r="U236" s="123"/>
      <c r="V236" s="120"/>
      <c r="W236" s="120"/>
      <c r="X236" s="10"/>
      <c r="Y236" s="120"/>
      <c r="Z236" s="120"/>
      <c r="AA236" s="10"/>
      <c r="AB236" s="120"/>
      <c r="AC236" s="120"/>
      <c r="AD236" s="120"/>
      <c r="AE236" s="10"/>
      <c r="AF236" s="120"/>
      <c r="AG236" s="122"/>
      <c r="AH236" s="120"/>
      <c r="AI236" s="10"/>
      <c r="AJ236" s="120"/>
      <c r="AK236" s="125"/>
      <c r="AL236" s="126"/>
      <c r="AM236" s="126"/>
      <c r="AN236" s="10"/>
      <c r="AO236" s="120"/>
      <c r="AP236" s="10"/>
      <c r="AQ236" s="120"/>
      <c r="AR236" s="120"/>
      <c r="AS236" s="10"/>
      <c r="AT236" s="123"/>
      <c r="AU236" s="120"/>
      <c r="AV236" s="10"/>
      <c r="AW236" s="10"/>
      <c r="AX236" s="120"/>
      <c r="AY236" s="120"/>
      <c r="AZ236" s="10"/>
      <c r="BA236" s="120"/>
      <c r="BB236" s="10"/>
      <c r="BC236" s="120"/>
      <c r="BD236" s="10"/>
      <c r="BE236" s="120"/>
      <c r="BF236" s="10"/>
      <c r="BG236" s="120"/>
      <c r="BH236" s="120"/>
      <c r="BI236" s="120"/>
      <c r="BJ236" s="10"/>
      <c r="BK236" s="120"/>
      <c r="BL236" s="120"/>
      <c r="BM236" s="123"/>
      <c r="BN236" s="120"/>
      <c r="BO236" s="122"/>
      <c r="BP236" s="122"/>
      <c r="BQ236" s="127"/>
      <c r="BR236" s="120"/>
      <c r="BS236" s="122"/>
      <c r="BT236" s="10"/>
      <c r="BU236" s="10"/>
      <c r="BV236" s="10"/>
      <c r="BW236" s="10"/>
    </row>
    <row r="237" s="121" customFormat="true" ht="148.5" hidden="true" customHeight="true" outlineLevel="0" collapsed="false">
      <c r="A237" s="159" t="s">
        <v>227</v>
      </c>
      <c r="B237" s="108" t="s">
        <v>182</v>
      </c>
      <c r="C237" s="109" t="s">
        <v>31</v>
      </c>
      <c r="D237" s="110" t="s">
        <v>226</v>
      </c>
      <c r="E237" s="109"/>
      <c r="F237" s="86"/>
      <c r="G237" s="85"/>
      <c r="H237" s="87"/>
      <c r="I237" s="85"/>
      <c r="J237" s="85"/>
      <c r="K237" s="10"/>
      <c r="L237" s="120"/>
      <c r="M237" s="87"/>
      <c r="N237" s="85" t="n">
        <f aca="false">N238</f>
        <v>69241</v>
      </c>
      <c r="O237" s="85" t="n">
        <f aca="false">O238</f>
        <v>69241</v>
      </c>
      <c r="P237" s="85" t="n">
        <f aca="false">P238</f>
        <v>0</v>
      </c>
      <c r="Q237" s="85" t="n">
        <f aca="false">Q238</f>
        <v>69241</v>
      </c>
      <c r="R237" s="86" t="n">
        <f aca="false">R238</f>
        <v>0</v>
      </c>
      <c r="S237" s="85" t="n">
        <f aca="false">S238</f>
        <v>0</v>
      </c>
      <c r="T237" s="87" t="n">
        <f aca="false">T238</f>
        <v>69241</v>
      </c>
      <c r="U237" s="86" t="n">
        <f aca="false">U238</f>
        <v>69241</v>
      </c>
      <c r="V237" s="85" t="n">
        <f aca="false">V238</f>
        <v>0</v>
      </c>
      <c r="W237" s="85" t="n">
        <f aca="false">W238</f>
        <v>0</v>
      </c>
      <c r="X237" s="87" t="n">
        <f aca="false">X238</f>
        <v>69241</v>
      </c>
      <c r="Y237" s="85" t="n">
        <f aca="false">Y238</f>
        <v>69241</v>
      </c>
      <c r="Z237" s="85" t="n">
        <f aca="false">Z238</f>
        <v>0</v>
      </c>
      <c r="AA237" s="87" t="n">
        <f aca="false">AA238</f>
        <v>69241</v>
      </c>
      <c r="AB237" s="85" t="n">
        <f aca="false">AB238</f>
        <v>69241</v>
      </c>
      <c r="AC237" s="85" t="n">
        <f aca="false">AC238</f>
        <v>0</v>
      </c>
      <c r="AD237" s="85" t="n">
        <f aca="false">AD238</f>
        <v>0</v>
      </c>
      <c r="AE237" s="87"/>
      <c r="AF237" s="85" t="n">
        <f aca="false">AF238</f>
        <v>69241</v>
      </c>
      <c r="AG237" s="88" t="n">
        <f aca="false">AG238</f>
        <v>0</v>
      </c>
      <c r="AH237" s="85" t="n">
        <f aca="false">AH238</f>
        <v>69241</v>
      </c>
      <c r="AI237" s="86" t="n">
        <f aca="false">AI238</f>
        <v>0</v>
      </c>
      <c r="AJ237" s="85" t="n">
        <f aca="false">AJ238</f>
        <v>0</v>
      </c>
      <c r="AK237" s="87" t="n">
        <f aca="false">AK238</f>
        <v>69241</v>
      </c>
      <c r="AL237" s="85" t="n">
        <f aca="false">AL238</f>
        <v>0</v>
      </c>
      <c r="AM237" s="85" t="n">
        <f aca="false">AM238</f>
        <v>69241</v>
      </c>
      <c r="AN237" s="86" t="n">
        <f aca="false">AN238</f>
        <v>-69241</v>
      </c>
      <c r="AO237" s="86" t="n">
        <f aca="false">AO238</f>
        <v>0</v>
      </c>
      <c r="AP237" s="86" t="n">
        <f aca="false">AP238</f>
        <v>0</v>
      </c>
      <c r="AQ237" s="86" t="n">
        <f aca="false">AQ238</f>
        <v>0</v>
      </c>
      <c r="AR237" s="86" t="n">
        <f aca="false">AR238</f>
        <v>0</v>
      </c>
      <c r="AS237" s="86" t="n">
        <f aca="false">AS238</f>
        <v>0</v>
      </c>
      <c r="AT237" s="86" t="n">
        <f aca="false">AT238</f>
        <v>0</v>
      </c>
      <c r="AU237" s="85" t="n">
        <f aca="false">AU238</f>
        <v>0</v>
      </c>
      <c r="AV237" s="10"/>
      <c r="AW237" s="10"/>
      <c r="AX237" s="85" t="n">
        <f aca="false">AX238</f>
        <v>0</v>
      </c>
      <c r="AY237" s="85" t="n">
        <f aca="false">AY238</f>
        <v>0</v>
      </c>
      <c r="AZ237" s="10"/>
      <c r="BA237" s="120"/>
      <c r="BB237" s="10"/>
      <c r="BC237" s="120"/>
      <c r="BD237" s="10"/>
      <c r="BE237" s="120"/>
      <c r="BF237" s="10"/>
      <c r="BG237" s="120"/>
      <c r="BH237" s="120"/>
      <c r="BI237" s="120"/>
      <c r="BJ237" s="10"/>
      <c r="BK237" s="120"/>
      <c r="BL237" s="120"/>
      <c r="BM237" s="123"/>
      <c r="BN237" s="120"/>
      <c r="BO237" s="122"/>
      <c r="BP237" s="122"/>
      <c r="BQ237" s="127"/>
      <c r="BR237" s="120"/>
      <c r="BS237" s="122"/>
      <c r="BT237" s="10"/>
      <c r="BU237" s="10"/>
      <c r="BV237" s="10"/>
      <c r="BW237" s="10"/>
    </row>
    <row r="238" s="121" customFormat="true" ht="82.5" hidden="true" customHeight="true" outlineLevel="0" collapsed="false">
      <c r="A238" s="159" t="s">
        <v>69</v>
      </c>
      <c r="B238" s="108" t="s">
        <v>182</v>
      </c>
      <c r="C238" s="109" t="s">
        <v>31</v>
      </c>
      <c r="D238" s="110" t="s">
        <v>226</v>
      </c>
      <c r="E238" s="109" t="s">
        <v>70</v>
      </c>
      <c r="F238" s="86"/>
      <c r="G238" s="85"/>
      <c r="H238" s="87"/>
      <c r="I238" s="85"/>
      <c r="J238" s="85"/>
      <c r="K238" s="10"/>
      <c r="L238" s="120"/>
      <c r="M238" s="87"/>
      <c r="N238" s="85" t="n">
        <f aca="false">O238-M238</f>
        <v>69241</v>
      </c>
      <c r="O238" s="85" t="n">
        <v>69241</v>
      </c>
      <c r="P238" s="85"/>
      <c r="Q238" s="85" t="n">
        <v>69241</v>
      </c>
      <c r="R238" s="10"/>
      <c r="S238" s="120"/>
      <c r="T238" s="87" t="n">
        <f aca="false">O238+R238</f>
        <v>69241</v>
      </c>
      <c r="U238" s="86" t="n">
        <f aca="false">Q238+S238</f>
        <v>69241</v>
      </c>
      <c r="V238" s="120"/>
      <c r="W238" s="120"/>
      <c r="X238" s="87" t="n">
        <f aca="false">T238+V238</f>
        <v>69241</v>
      </c>
      <c r="Y238" s="85" t="n">
        <f aca="false">U238+W238</f>
        <v>69241</v>
      </c>
      <c r="Z238" s="120"/>
      <c r="AA238" s="87" t="n">
        <f aca="false">X238+Z238</f>
        <v>69241</v>
      </c>
      <c r="AB238" s="85" t="n">
        <f aca="false">Y238</f>
        <v>69241</v>
      </c>
      <c r="AC238" s="120"/>
      <c r="AD238" s="120"/>
      <c r="AE238" s="10"/>
      <c r="AF238" s="85" t="n">
        <f aca="false">AA238+AC238</f>
        <v>69241</v>
      </c>
      <c r="AG238" s="122"/>
      <c r="AH238" s="85" t="n">
        <f aca="false">AB238</f>
        <v>69241</v>
      </c>
      <c r="AI238" s="10"/>
      <c r="AJ238" s="120"/>
      <c r="AK238" s="87" t="n">
        <f aca="false">AF238+AI238</f>
        <v>69241</v>
      </c>
      <c r="AL238" s="85" t="n">
        <f aca="false">AG238</f>
        <v>0</v>
      </c>
      <c r="AM238" s="85" t="n">
        <f aca="false">AH238+AJ238</f>
        <v>69241</v>
      </c>
      <c r="AN238" s="87" t="n">
        <f aca="false">AO238-AM238</f>
        <v>-69241</v>
      </c>
      <c r="AO238" s="120"/>
      <c r="AP238" s="10"/>
      <c r="AQ238" s="120"/>
      <c r="AR238" s="120"/>
      <c r="AS238" s="10"/>
      <c r="AT238" s="86" t="n">
        <f aca="false">AO238+AR238</f>
        <v>0</v>
      </c>
      <c r="AU238" s="85" t="n">
        <f aca="false">AQ238+AS238</f>
        <v>0</v>
      </c>
      <c r="AV238" s="10"/>
      <c r="AW238" s="10"/>
      <c r="AX238" s="85" t="n">
        <f aca="false">AR238+AU238</f>
        <v>0</v>
      </c>
      <c r="AY238" s="85" t="n">
        <f aca="false">AT238+AV238</f>
        <v>0</v>
      </c>
      <c r="AZ238" s="10"/>
      <c r="BA238" s="120"/>
      <c r="BB238" s="10"/>
      <c r="BC238" s="120"/>
      <c r="BD238" s="10"/>
      <c r="BE238" s="120"/>
      <c r="BF238" s="10"/>
      <c r="BG238" s="120"/>
      <c r="BH238" s="120"/>
      <c r="BI238" s="120"/>
      <c r="BJ238" s="10"/>
      <c r="BK238" s="120"/>
      <c r="BL238" s="120"/>
      <c r="BM238" s="123"/>
      <c r="BN238" s="120"/>
      <c r="BO238" s="122"/>
      <c r="BP238" s="122"/>
      <c r="BQ238" s="127"/>
      <c r="BR238" s="120"/>
      <c r="BS238" s="122"/>
      <c r="BT238" s="10"/>
      <c r="BU238" s="10"/>
      <c r="BV238" s="10"/>
      <c r="BW238" s="10"/>
    </row>
    <row r="239" s="121" customFormat="true" ht="78" hidden="false" customHeight="true" outlineLevel="0" collapsed="false">
      <c r="A239" s="159" t="s">
        <v>228</v>
      </c>
      <c r="B239" s="108" t="s">
        <v>182</v>
      </c>
      <c r="C239" s="109" t="s">
        <v>31</v>
      </c>
      <c r="D239" s="110" t="s">
        <v>229</v>
      </c>
      <c r="E239" s="109"/>
      <c r="F239" s="111" t="n">
        <f aca="false">F240</f>
        <v>352</v>
      </c>
      <c r="G239" s="112" t="n">
        <f aca="false">G240</f>
        <v>-352</v>
      </c>
      <c r="H239" s="113" t="n">
        <f aca="false">H240</f>
        <v>0</v>
      </c>
      <c r="I239" s="112" t="n">
        <f aca="false">I240</f>
        <v>0</v>
      </c>
      <c r="J239" s="112" t="n">
        <f aca="false">J240</f>
        <v>0</v>
      </c>
      <c r="K239" s="112" t="n">
        <f aca="false">K240</f>
        <v>0</v>
      </c>
      <c r="L239" s="112" t="n">
        <f aca="false">L240</f>
        <v>0</v>
      </c>
      <c r="M239" s="112" t="n">
        <f aca="false">M240</f>
        <v>0</v>
      </c>
      <c r="N239" s="112" t="n">
        <f aca="false">N240</f>
        <v>0</v>
      </c>
      <c r="O239" s="112" t="n">
        <f aca="false">O240</f>
        <v>0</v>
      </c>
      <c r="P239" s="112" t="n">
        <f aca="false">P240</f>
        <v>0</v>
      </c>
      <c r="Q239" s="112" t="n">
        <f aca="false">Q240</f>
        <v>0</v>
      </c>
      <c r="R239" s="10"/>
      <c r="S239" s="120"/>
      <c r="T239" s="10"/>
      <c r="U239" s="123"/>
      <c r="V239" s="120"/>
      <c r="W239" s="120"/>
      <c r="X239" s="10"/>
      <c r="Y239" s="120"/>
      <c r="Z239" s="120"/>
      <c r="AA239" s="10"/>
      <c r="AB239" s="120"/>
      <c r="AC239" s="120"/>
      <c r="AD239" s="120"/>
      <c r="AE239" s="10"/>
      <c r="AF239" s="120"/>
      <c r="AG239" s="122"/>
      <c r="AH239" s="120"/>
      <c r="AI239" s="10"/>
      <c r="AJ239" s="120"/>
      <c r="AK239" s="125"/>
      <c r="AL239" s="126"/>
      <c r="AM239" s="126"/>
      <c r="AN239" s="10"/>
      <c r="AO239" s="120"/>
      <c r="AP239" s="10"/>
      <c r="AQ239" s="120"/>
      <c r="AR239" s="120"/>
      <c r="AS239" s="10"/>
      <c r="AT239" s="123"/>
      <c r="AU239" s="120"/>
      <c r="AV239" s="10"/>
      <c r="AW239" s="10"/>
      <c r="AX239" s="120"/>
      <c r="AY239" s="120"/>
      <c r="AZ239" s="10"/>
      <c r="BA239" s="120"/>
      <c r="BB239" s="10"/>
      <c r="BC239" s="120"/>
      <c r="BD239" s="10"/>
      <c r="BE239" s="120"/>
      <c r="BF239" s="10"/>
      <c r="BG239" s="120"/>
      <c r="BH239" s="120"/>
      <c r="BI239" s="120"/>
      <c r="BJ239" s="10"/>
      <c r="BK239" s="120"/>
      <c r="BL239" s="120"/>
      <c r="BM239" s="123"/>
      <c r="BN239" s="120"/>
      <c r="BO239" s="122"/>
      <c r="BP239" s="122"/>
      <c r="BQ239" s="85" t="n">
        <f aca="false">BQ240</f>
        <v>6519</v>
      </c>
      <c r="BR239" s="85" t="n">
        <f aca="false">BR240</f>
        <v>6519</v>
      </c>
      <c r="BS239" s="88" t="n">
        <f aca="false">BS240</f>
        <v>6519</v>
      </c>
      <c r="BT239" s="10"/>
      <c r="BU239" s="10"/>
      <c r="BV239" s="10"/>
      <c r="BW239" s="10"/>
    </row>
    <row r="240" s="121" customFormat="true" ht="91.5" hidden="false" customHeight="true" outlineLevel="0" collapsed="false">
      <c r="A240" s="159" t="s">
        <v>69</v>
      </c>
      <c r="B240" s="108" t="s">
        <v>182</v>
      </c>
      <c r="C240" s="109" t="s">
        <v>31</v>
      </c>
      <c r="D240" s="110" t="s">
        <v>229</v>
      </c>
      <c r="E240" s="109" t="s">
        <v>70</v>
      </c>
      <c r="F240" s="86" t="n">
        <v>352</v>
      </c>
      <c r="G240" s="85" t="n">
        <f aca="false">H240-F240</f>
        <v>-352</v>
      </c>
      <c r="H240" s="94" t="n">
        <f aca="false">373-373</f>
        <v>0</v>
      </c>
      <c r="I240" s="93"/>
      <c r="J240" s="93" t="n">
        <f aca="false">400-400</f>
        <v>0</v>
      </c>
      <c r="K240" s="10"/>
      <c r="L240" s="120"/>
      <c r="M240" s="87"/>
      <c r="N240" s="85" t="n">
        <f aca="false">O240-M240</f>
        <v>0</v>
      </c>
      <c r="O240" s="85"/>
      <c r="P240" s="85"/>
      <c r="Q240" s="85"/>
      <c r="R240" s="10"/>
      <c r="S240" s="120"/>
      <c r="T240" s="10"/>
      <c r="U240" s="123"/>
      <c r="V240" s="120"/>
      <c r="W240" s="120"/>
      <c r="X240" s="10"/>
      <c r="Y240" s="120"/>
      <c r="Z240" s="120"/>
      <c r="AA240" s="10"/>
      <c r="AB240" s="120"/>
      <c r="AC240" s="120"/>
      <c r="AD240" s="120"/>
      <c r="AE240" s="10"/>
      <c r="AF240" s="120"/>
      <c r="AG240" s="122"/>
      <c r="AH240" s="120"/>
      <c r="AI240" s="10"/>
      <c r="AJ240" s="120"/>
      <c r="AK240" s="125"/>
      <c r="AL240" s="126"/>
      <c r="AM240" s="126"/>
      <c r="AN240" s="10"/>
      <c r="AO240" s="120"/>
      <c r="AP240" s="10"/>
      <c r="AQ240" s="120"/>
      <c r="AR240" s="120"/>
      <c r="AS240" s="10"/>
      <c r="AT240" s="123"/>
      <c r="AU240" s="120"/>
      <c r="AV240" s="10"/>
      <c r="AW240" s="10"/>
      <c r="AX240" s="120"/>
      <c r="AY240" s="120"/>
      <c r="AZ240" s="10"/>
      <c r="BA240" s="120"/>
      <c r="BB240" s="10"/>
      <c r="BC240" s="120"/>
      <c r="BD240" s="10"/>
      <c r="BE240" s="120"/>
      <c r="BF240" s="10"/>
      <c r="BG240" s="120"/>
      <c r="BH240" s="120"/>
      <c r="BI240" s="120"/>
      <c r="BJ240" s="10"/>
      <c r="BK240" s="120"/>
      <c r="BL240" s="120"/>
      <c r="BM240" s="123"/>
      <c r="BN240" s="120"/>
      <c r="BO240" s="122"/>
      <c r="BP240" s="122"/>
      <c r="BQ240" s="85" t="n">
        <f aca="false">BR240-BP240</f>
        <v>6519</v>
      </c>
      <c r="BR240" s="85" t="n">
        <v>6519</v>
      </c>
      <c r="BS240" s="88" t="n">
        <v>6519</v>
      </c>
      <c r="BT240" s="10"/>
      <c r="BU240" s="10"/>
      <c r="BV240" s="10"/>
      <c r="BW240" s="10"/>
    </row>
    <row r="241" s="121" customFormat="true" ht="146.25" hidden="false" customHeight="true" outlineLevel="0" collapsed="false">
      <c r="A241" s="159" t="s">
        <v>230</v>
      </c>
      <c r="B241" s="108" t="s">
        <v>182</v>
      </c>
      <c r="C241" s="109" t="s">
        <v>31</v>
      </c>
      <c r="D241" s="110" t="s">
        <v>231</v>
      </c>
      <c r="E241" s="109"/>
      <c r="F241" s="86"/>
      <c r="G241" s="85"/>
      <c r="H241" s="94"/>
      <c r="I241" s="93"/>
      <c r="J241" s="93"/>
      <c r="K241" s="10"/>
      <c r="L241" s="120"/>
      <c r="M241" s="87"/>
      <c r="N241" s="85" t="n">
        <f aca="false">N242</f>
        <v>612</v>
      </c>
      <c r="O241" s="85" t="n">
        <f aca="false">O242</f>
        <v>612</v>
      </c>
      <c r="P241" s="85" t="n">
        <f aca="false">P242</f>
        <v>0</v>
      </c>
      <c r="Q241" s="85" t="n">
        <f aca="false">Q242</f>
        <v>612</v>
      </c>
      <c r="R241" s="86" t="n">
        <f aca="false">R242</f>
        <v>0</v>
      </c>
      <c r="S241" s="85" t="n">
        <f aca="false">S242</f>
        <v>0</v>
      </c>
      <c r="T241" s="87" t="n">
        <f aca="false">T242</f>
        <v>612</v>
      </c>
      <c r="U241" s="86" t="n">
        <f aca="false">U242</f>
        <v>612</v>
      </c>
      <c r="V241" s="85" t="n">
        <f aca="false">V242</f>
        <v>0</v>
      </c>
      <c r="W241" s="85" t="n">
        <f aca="false">W242</f>
        <v>0</v>
      </c>
      <c r="X241" s="87" t="n">
        <f aca="false">X242</f>
        <v>612</v>
      </c>
      <c r="Y241" s="85" t="n">
        <f aca="false">Y242</f>
        <v>612</v>
      </c>
      <c r="Z241" s="85" t="n">
        <f aca="false">Z242</f>
        <v>0</v>
      </c>
      <c r="AA241" s="87" t="n">
        <f aca="false">AA242</f>
        <v>612</v>
      </c>
      <c r="AB241" s="85" t="n">
        <f aca="false">AB242</f>
        <v>612</v>
      </c>
      <c r="AC241" s="85" t="n">
        <f aca="false">AC242</f>
        <v>0</v>
      </c>
      <c r="AD241" s="85" t="n">
        <f aca="false">AD242</f>
        <v>0</v>
      </c>
      <c r="AE241" s="87"/>
      <c r="AF241" s="85" t="n">
        <f aca="false">AF242</f>
        <v>612</v>
      </c>
      <c r="AG241" s="88" t="n">
        <f aca="false">AG242</f>
        <v>0</v>
      </c>
      <c r="AH241" s="85" t="n">
        <f aca="false">AH242</f>
        <v>612</v>
      </c>
      <c r="AI241" s="86" t="n">
        <f aca="false">AI242</f>
        <v>0</v>
      </c>
      <c r="AJ241" s="85" t="n">
        <f aca="false">AJ242</f>
        <v>0</v>
      </c>
      <c r="AK241" s="87" t="n">
        <f aca="false">AK242</f>
        <v>612</v>
      </c>
      <c r="AL241" s="85" t="n">
        <f aca="false">AL242</f>
        <v>0</v>
      </c>
      <c r="AM241" s="85" t="n">
        <f aca="false">AM242</f>
        <v>612</v>
      </c>
      <c r="AN241" s="86" t="n">
        <f aca="false">AN242</f>
        <v>-612</v>
      </c>
      <c r="AO241" s="86" t="n">
        <f aca="false">AO242</f>
        <v>0</v>
      </c>
      <c r="AP241" s="86" t="n">
        <f aca="false">AP242</f>
        <v>0</v>
      </c>
      <c r="AQ241" s="86" t="n">
        <f aca="false">AQ242</f>
        <v>0</v>
      </c>
      <c r="AR241" s="86" t="n">
        <f aca="false">AR242</f>
        <v>0</v>
      </c>
      <c r="AS241" s="86" t="n">
        <f aca="false">AS242</f>
        <v>0</v>
      </c>
      <c r="AT241" s="86" t="n">
        <f aca="false">AT242</f>
        <v>0</v>
      </c>
      <c r="AU241" s="85" t="n">
        <f aca="false">AU242</f>
        <v>0</v>
      </c>
      <c r="AV241" s="10"/>
      <c r="AW241" s="10"/>
      <c r="AX241" s="85" t="n">
        <f aca="false">AX242</f>
        <v>0</v>
      </c>
      <c r="AY241" s="85" t="n">
        <f aca="false">AY242</f>
        <v>0</v>
      </c>
      <c r="AZ241" s="10"/>
      <c r="BA241" s="120"/>
      <c r="BB241" s="10"/>
      <c r="BC241" s="120"/>
      <c r="BD241" s="10"/>
      <c r="BE241" s="120"/>
      <c r="BF241" s="10"/>
      <c r="BG241" s="120"/>
      <c r="BH241" s="120"/>
      <c r="BI241" s="120"/>
      <c r="BJ241" s="10"/>
      <c r="BK241" s="120"/>
      <c r="BL241" s="120"/>
      <c r="BM241" s="123"/>
      <c r="BN241" s="120"/>
      <c r="BO241" s="122"/>
      <c r="BP241" s="122"/>
      <c r="BQ241" s="85" t="n">
        <f aca="false">BQ242</f>
        <v>2000</v>
      </c>
      <c r="BR241" s="85" t="n">
        <f aca="false">BR242</f>
        <v>2000</v>
      </c>
      <c r="BS241" s="88" t="n">
        <f aca="false">BS242</f>
        <v>2000</v>
      </c>
      <c r="BT241" s="10"/>
      <c r="BU241" s="10"/>
      <c r="BV241" s="10"/>
      <c r="BW241" s="10"/>
    </row>
    <row r="242" s="121" customFormat="true" ht="87.75" hidden="false" customHeight="true" outlineLevel="0" collapsed="false">
      <c r="A242" s="159" t="s">
        <v>69</v>
      </c>
      <c r="B242" s="108" t="s">
        <v>182</v>
      </c>
      <c r="C242" s="109" t="s">
        <v>31</v>
      </c>
      <c r="D242" s="110" t="s">
        <v>231</v>
      </c>
      <c r="E242" s="109" t="s">
        <v>70</v>
      </c>
      <c r="F242" s="86"/>
      <c r="G242" s="85"/>
      <c r="H242" s="94"/>
      <c r="I242" s="93"/>
      <c r="J242" s="93"/>
      <c r="K242" s="10"/>
      <c r="L242" s="120"/>
      <c r="M242" s="87"/>
      <c r="N242" s="85" t="n">
        <f aca="false">O242-M242</f>
        <v>612</v>
      </c>
      <c r="O242" s="85" t="n">
        <v>612</v>
      </c>
      <c r="P242" s="85"/>
      <c r="Q242" s="85" t="n">
        <v>612</v>
      </c>
      <c r="R242" s="10"/>
      <c r="S242" s="120"/>
      <c r="T242" s="87" t="n">
        <f aca="false">O242+R242</f>
        <v>612</v>
      </c>
      <c r="U242" s="86" t="n">
        <f aca="false">Q242+S242</f>
        <v>612</v>
      </c>
      <c r="V242" s="120"/>
      <c r="W242" s="120"/>
      <c r="X242" s="87" t="n">
        <f aca="false">T242+V242</f>
        <v>612</v>
      </c>
      <c r="Y242" s="85" t="n">
        <f aca="false">U242+W242</f>
        <v>612</v>
      </c>
      <c r="Z242" s="120"/>
      <c r="AA242" s="87" t="n">
        <f aca="false">X242+Z242</f>
        <v>612</v>
      </c>
      <c r="AB242" s="85" t="n">
        <f aca="false">Y242</f>
        <v>612</v>
      </c>
      <c r="AC242" s="120"/>
      <c r="AD242" s="120"/>
      <c r="AE242" s="10"/>
      <c r="AF242" s="85" t="n">
        <f aca="false">AA242+AC242</f>
        <v>612</v>
      </c>
      <c r="AG242" s="122"/>
      <c r="AH242" s="85" t="n">
        <f aca="false">AB242</f>
        <v>612</v>
      </c>
      <c r="AI242" s="10"/>
      <c r="AJ242" s="120"/>
      <c r="AK242" s="87" t="n">
        <f aca="false">AF242+AI242</f>
        <v>612</v>
      </c>
      <c r="AL242" s="85" t="n">
        <f aca="false">AG242</f>
        <v>0</v>
      </c>
      <c r="AM242" s="85" t="n">
        <f aca="false">AH242+AJ242</f>
        <v>612</v>
      </c>
      <c r="AN242" s="87" t="n">
        <f aca="false">AO242-AM242</f>
        <v>-612</v>
      </c>
      <c r="AO242" s="120"/>
      <c r="AP242" s="10"/>
      <c r="AQ242" s="120"/>
      <c r="AR242" s="120"/>
      <c r="AS242" s="10"/>
      <c r="AT242" s="86" t="n">
        <f aca="false">AO242+AR242</f>
        <v>0</v>
      </c>
      <c r="AU242" s="85" t="n">
        <f aca="false">AQ242+AS242</f>
        <v>0</v>
      </c>
      <c r="AV242" s="10"/>
      <c r="AW242" s="10"/>
      <c r="AX242" s="85" t="n">
        <f aca="false">AR242+AU242</f>
        <v>0</v>
      </c>
      <c r="AY242" s="85" t="n">
        <f aca="false">AT242+AV242</f>
        <v>0</v>
      </c>
      <c r="AZ242" s="10"/>
      <c r="BA242" s="120"/>
      <c r="BB242" s="10"/>
      <c r="BC242" s="120"/>
      <c r="BD242" s="10"/>
      <c r="BE242" s="120"/>
      <c r="BF242" s="10"/>
      <c r="BG242" s="120"/>
      <c r="BH242" s="120"/>
      <c r="BI242" s="120"/>
      <c r="BJ242" s="10"/>
      <c r="BK242" s="120"/>
      <c r="BL242" s="120"/>
      <c r="BM242" s="123"/>
      <c r="BN242" s="120"/>
      <c r="BO242" s="122"/>
      <c r="BP242" s="122"/>
      <c r="BQ242" s="85" t="n">
        <f aca="false">BR242-BP242</f>
        <v>2000</v>
      </c>
      <c r="BR242" s="85" t="n">
        <v>2000</v>
      </c>
      <c r="BS242" s="88" t="n">
        <v>2000</v>
      </c>
      <c r="BT242" s="10"/>
      <c r="BU242" s="10"/>
      <c r="BV242" s="10"/>
      <c r="BW242" s="10"/>
    </row>
    <row r="243" s="121" customFormat="true" ht="91.5" hidden="false" customHeight="true" outlineLevel="0" collapsed="false">
      <c r="A243" s="159" t="s">
        <v>232</v>
      </c>
      <c r="B243" s="108" t="s">
        <v>182</v>
      </c>
      <c r="C243" s="109" t="s">
        <v>31</v>
      </c>
      <c r="D243" s="110" t="s">
        <v>233</v>
      </c>
      <c r="E243" s="109"/>
      <c r="F243" s="86"/>
      <c r="G243" s="85"/>
      <c r="H243" s="94"/>
      <c r="I243" s="93"/>
      <c r="J243" s="93"/>
      <c r="K243" s="10"/>
      <c r="L243" s="120"/>
      <c r="M243" s="87"/>
      <c r="N243" s="85"/>
      <c r="O243" s="85"/>
      <c r="P243" s="85"/>
      <c r="Q243" s="85"/>
      <c r="R243" s="10"/>
      <c r="S243" s="120"/>
      <c r="T243" s="87"/>
      <c r="U243" s="86"/>
      <c r="V243" s="120"/>
      <c r="W243" s="120"/>
      <c r="X243" s="87"/>
      <c r="Y243" s="85"/>
      <c r="Z243" s="120"/>
      <c r="AA243" s="87"/>
      <c r="AB243" s="85"/>
      <c r="AC243" s="120"/>
      <c r="AD243" s="120"/>
      <c r="AE243" s="10"/>
      <c r="AF243" s="85"/>
      <c r="AG243" s="122"/>
      <c r="AH243" s="85"/>
      <c r="AI243" s="10"/>
      <c r="AJ243" s="120"/>
      <c r="AK243" s="87"/>
      <c r="AL243" s="85"/>
      <c r="AM243" s="85"/>
      <c r="AN243" s="87"/>
      <c r="AO243" s="120"/>
      <c r="AP243" s="10"/>
      <c r="AQ243" s="120"/>
      <c r="AR243" s="120"/>
      <c r="AS243" s="10"/>
      <c r="AT243" s="86"/>
      <c r="AU243" s="85"/>
      <c r="AV243" s="10"/>
      <c r="AW243" s="10"/>
      <c r="AX243" s="85"/>
      <c r="AY243" s="85"/>
      <c r="AZ243" s="10"/>
      <c r="BA243" s="120"/>
      <c r="BB243" s="10"/>
      <c r="BC243" s="120"/>
      <c r="BD243" s="10"/>
      <c r="BE243" s="120"/>
      <c r="BF243" s="10"/>
      <c r="BG243" s="120"/>
      <c r="BH243" s="120"/>
      <c r="BI243" s="120"/>
      <c r="BJ243" s="10"/>
      <c r="BK243" s="120"/>
      <c r="BL243" s="120"/>
      <c r="BM243" s="123"/>
      <c r="BN243" s="120"/>
      <c r="BO243" s="122"/>
      <c r="BP243" s="122"/>
      <c r="BQ243" s="85" t="n">
        <f aca="false">BQ244</f>
        <v>4225</v>
      </c>
      <c r="BR243" s="85" t="n">
        <f aca="false">BR244</f>
        <v>4225</v>
      </c>
      <c r="BS243" s="88" t="n">
        <f aca="false">BS244</f>
        <v>4225</v>
      </c>
      <c r="BT243" s="10"/>
      <c r="BU243" s="10"/>
      <c r="BV243" s="10"/>
      <c r="BW243" s="10"/>
    </row>
    <row r="244" s="121" customFormat="true" ht="117.75" hidden="false" customHeight="true" outlineLevel="0" collapsed="false">
      <c r="A244" s="159" t="s">
        <v>69</v>
      </c>
      <c r="B244" s="108" t="s">
        <v>182</v>
      </c>
      <c r="C244" s="109" t="s">
        <v>31</v>
      </c>
      <c r="D244" s="110" t="s">
        <v>233</v>
      </c>
      <c r="E244" s="109" t="s">
        <v>70</v>
      </c>
      <c r="F244" s="86"/>
      <c r="G244" s="85"/>
      <c r="H244" s="94"/>
      <c r="I244" s="93"/>
      <c r="J244" s="93"/>
      <c r="K244" s="10"/>
      <c r="L244" s="120"/>
      <c r="M244" s="87"/>
      <c r="N244" s="85"/>
      <c r="O244" s="85"/>
      <c r="P244" s="85"/>
      <c r="Q244" s="85"/>
      <c r="R244" s="10"/>
      <c r="S244" s="120"/>
      <c r="T244" s="87"/>
      <c r="U244" s="86"/>
      <c r="V244" s="120"/>
      <c r="W244" s="120"/>
      <c r="X244" s="87"/>
      <c r="Y244" s="85"/>
      <c r="Z244" s="120"/>
      <c r="AA244" s="87"/>
      <c r="AB244" s="85"/>
      <c r="AC244" s="120"/>
      <c r="AD244" s="120"/>
      <c r="AE244" s="10"/>
      <c r="AF244" s="85"/>
      <c r="AG244" s="122"/>
      <c r="AH244" s="85"/>
      <c r="AI244" s="10"/>
      <c r="AJ244" s="120"/>
      <c r="AK244" s="87"/>
      <c r="AL244" s="85"/>
      <c r="AM244" s="85"/>
      <c r="AN244" s="87"/>
      <c r="AO244" s="120"/>
      <c r="AP244" s="10"/>
      <c r="AQ244" s="120"/>
      <c r="AR244" s="120"/>
      <c r="AS244" s="10"/>
      <c r="AT244" s="86"/>
      <c r="AU244" s="85"/>
      <c r="AV244" s="10"/>
      <c r="AW244" s="10"/>
      <c r="AX244" s="85"/>
      <c r="AY244" s="85"/>
      <c r="AZ244" s="10"/>
      <c r="BA244" s="120"/>
      <c r="BB244" s="10"/>
      <c r="BC244" s="120"/>
      <c r="BD244" s="10"/>
      <c r="BE244" s="120"/>
      <c r="BF244" s="10"/>
      <c r="BG244" s="120"/>
      <c r="BH244" s="120"/>
      <c r="BI244" s="120"/>
      <c r="BJ244" s="10"/>
      <c r="BK244" s="120"/>
      <c r="BL244" s="120"/>
      <c r="BM244" s="123"/>
      <c r="BN244" s="120"/>
      <c r="BO244" s="122"/>
      <c r="BP244" s="122"/>
      <c r="BQ244" s="85" t="n">
        <f aca="false">BR244-BP244</f>
        <v>4225</v>
      </c>
      <c r="BR244" s="85" t="n">
        <v>4225</v>
      </c>
      <c r="BS244" s="88" t="n">
        <v>4225</v>
      </c>
      <c r="BT244" s="10"/>
      <c r="BU244" s="10"/>
      <c r="BV244" s="10"/>
      <c r="BW244" s="10"/>
    </row>
    <row r="245" s="121" customFormat="true" ht="246.75" hidden="false" customHeight="true" outlineLevel="0" collapsed="false">
      <c r="A245" s="159" t="s">
        <v>234</v>
      </c>
      <c r="B245" s="108" t="s">
        <v>182</v>
      </c>
      <c r="C245" s="109" t="s">
        <v>31</v>
      </c>
      <c r="D245" s="110" t="s">
        <v>235</v>
      </c>
      <c r="E245" s="109"/>
      <c r="F245" s="86"/>
      <c r="G245" s="85"/>
      <c r="H245" s="94"/>
      <c r="I245" s="93"/>
      <c r="J245" s="93"/>
      <c r="K245" s="10"/>
      <c r="L245" s="120"/>
      <c r="M245" s="87"/>
      <c r="N245" s="85" t="n">
        <f aca="false">N246</f>
        <v>8496</v>
      </c>
      <c r="O245" s="85" t="n">
        <f aca="false">O246</f>
        <v>8496</v>
      </c>
      <c r="P245" s="85" t="n">
        <f aca="false">P246</f>
        <v>0</v>
      </c>
      <c r="Q245" s="85" t="n">
        <f aca="false">Q246</f>
        <v>8496</v>
      </c>
      <c r="R245" s="86" t="n">
        <f aca="false">R246</f>
        <v>0</v>
      </c>
      <c r="S245" s="85" t="n">
        <f aca="false">S246</f>
        <v>0</v>
      </c>
      <c r="T245" s="87" t="n">
        <f aca="false">T246</f>
        <v>8496</v>
      </c>
      <c r="U245" s="86" t="n">
        <f aca="false">U246</f>
        <v>8496</v>
      </c>
      <c r="V245" s="85" t="n">
        <f aca="false">V246</f>
        <v>0</v>
      </c>
      <c r="W245" s="85" t="n">
        <f aca="false">W246</f>
        <v>0</v>
      </c>
      <c r="X245" s="87" t="n">
        <f aca="false">X246</f>
        <v>8496</v>
      </c>
      <c r="Y245" s="85" t="n">
        <f aca="false">Y246</f>
        <v>8496</v>
      </c>
      <c r="Z245" s="85" t="n">
        <f aca="false">Z246</f>
        <v>0</v>
      </c>
      <c r="AA245" s="87" t="n">
        <f aca="false">AA246</f>
        <v>8496</v>
      </c>
      <c r="AB245" s="85" t="n">
        <f aca="false">AB246</f>
        <v>8496</v>
      </c>
      <c r="AC245" s="85" t="n">
        <f aca="false">AC246</f>
        <v>0</v>
      </c>
      <c r="AD245" s="85" t="n">
        <f aca="false">AD246</f>
        <v>0</v>
      </c>
      <c r="AE245" s="87"/>
      <c r="AF245" s="85" t="n">
        <f aca="false">AF246</f>
        <v>8496</v>
      </c>
      <c r="AG245" s="88" t="n">
        <f aca="false">AG246</f>
        <v>0</v>
      </c>
      <c r="AH245" s="85" t="n">
        <f aca="false">AH246</f>
        <v>8496</v>
      </c>
      <c r="AI245" s="86" t="n">
        <f aca="false">AI246</f>
        <v>0</v>
      </c>
      <c r="AJ245" s="85" t="n">
        <f aca="false">AJ246</f>
        <v>0</v>
      </c>
      <c r="AK245" s="87" t="n">
        <f aca="false">AK246</f>
        <v>8496</v>
      </c>
      <c r="AL245" s="85" t="n">
        <f aca="false">AL246</f>
        <v>0</v>
      </c>
      <c r="AM245" s="85" t="n">
        <f aca="false">AM246</f>
        <v>8496</v>
      </c>
      <c r="AN245" s="86" t="n">
        <f aca="false">AN246</f>
        <v>11117</v>
      </c>
      <c r="AO245" s="85" t="n">
        <f aca="false">AO246</f>
        <v>19613</v>
      </c>
      <c r="AP245" s="87" t="n">
        <f aca="false">AP246</f>
        <v>0</v>
      </c>
      <c r="AQ245" s="85" t="n">
        <f aca="false">AQ246</f>
        <v>19613</v>
      </c>
      <c r="AR245" s="85" t="n">
        <f aca="false">AR246</f>
        <v>0</v>
      </c>
      <c r="AS245" s="85" t="n">
        <f aca="false">AS246</f>
        <v>0</v>
      </c>
      <c r="AT245" s="86" t="n">
        <f aca="false">AT246</f>
        <v>19613</v>
      </c>
      <c r="AU245" s="85" t="n">
        <f aca="false">AU246</f>
        <v>19613</v>
      </c>
      <c r="AV245" s="86" t="n">
        <f aca="false">AV246</f>
        <v>0</v>
      </c>
      <c r="AW245" s="86" t="n">
        <f aca="false">AW246</f>
        <v>0</v>
      </c>
      <c r="AX245" s="85" t="n">
        <f aca="false">AX246</f>
        <v>19613</v>
      </c>
      <c r="AY245" s="85" t="n">
        <f aca="false">AY246</f>
        <v>19613</v>
      </c>
      <c r="AZ245" s="86" t="n">
        <f aca="false">AZ246</f>
        <v>0</v>
      </c>
      <c r="BA245" s="85" t="n">
        <f aca="false">BA246</f>
        <v>0</v>
      </c>
      <c r="BB245" s="87" t="n">
        <f aca="false">BB246</f>
        <v>19613</v>
      </c>
      <c r="BC245" s="85" t="n">
        <f aca="false">BC246</f>
        <v>19613</v>
      </c>
      <c r="BD245" s="10"/>
      <c r="BE245" s="120"/>
      <c r="BF245" s="87" t="n">
        <f aca="false">BF246</f>
        <v>19613</v>
      </c>
      <c r="BG245" s="85" t="n">
        <f aca="false">BG246</f>
        <v>19613</v>
      </c>
      <c r="BH245" s="85" t="n">
        <f aca="false">BH246</f>
        <v>0</v>
      </c>
      <c r="BI245" s="85" t="n">
        <f aca="false">BI246</f>
        <v>0</v>
      </c>
      <c r="BJ245" s="87" t="n">
        <f aca="false">BJ246</f>
        <v>19613</v>
      </c>
      <c r="BK245" s="85" t="n">
        <f aca="false">BK246</f>
        <v>19613</v>
      </c>
      <c r="BL245" s="85" t="n">
        <f aca="false">BL246</f>
        <v>0</v>
      </c>
      <c r="BM245" s="86" t="n">
        <f aca="false">BM246</f>
        <v>0</v>
      </c>
      <c r="BN245" s="85" t="n">
        <f aca="false">BN246</f>
        <v>19613</v>
      </c>
      <c r="BO245" s="88"/>
      <c r="BP245" s="88" t="n">
        <f aca="false">BP246</f>
        <v>19613</v>
      </c>
      <c r="BQ245" s="85" t="n">
        <f aca="false">BQ246</f>
        <v>-19613</v>
      </c>
      <c r="BR245" s="85" t="n">
        <f aca="false">BR246</f>
        <v>0</v>
      </c>
      <c r="BS245" s="88" t="n">
        <f aca="false">BS246</f>
        <v>0</v>
      </c>
      <c r="BT245" s="10"/>
      <c r="BU245" s="10"/>
      <c r="BV245" s="10"/>
      <c r="BW245" s="10"/>
    </row>
    <row r="246" s="121" customFormat="true" ht="97.5" hidden="false" customHeight="true" outlineLevel="0" collapsed="false">
      <c r="A246" s="159" t="s">
        <v>69</v>
      </c>
      <c r="B246" s="108" t="s">
        <v>182</v>
      </c>
      <c r="C246" s="109" t="s">
        <v>31</v>
      </c>
      <c r="D246" s="110" t="s">
        <v>235</v>
      </c>
      <c r="E246" s="109" t="s">
        <v>70</v>
      </c>
      <c r="F246" s="86"/>
      <c r="G246" s="85"/>
      <c r="H246" s="94"/>
      <c r="I246" s="93"/>
      <c r="J246" s="93"/>
      <c r="K246" s="10"/>
      <c r="L246" s="120"/>
      <c r="M246" s="87"/>
      <c r="N246" s="85" t="n">
        <f aca="false">O246-M246</f>
        <v>8496</v>
      </c>
      <c r="O246" s="85" t="n">
        <v>8496</v>
      </c>
      <c r="P246" s="85"/>
      <c r="Q246" s="85" t="n">
        <v>8496</v>
      </c>
      <c r="R246" s="10"/>
      <c r="S246" s="120"/>
      <c r="T246" s="87" t="n">
        <f aca="false">O246+R246</f>
        <v>8496</v>
      </c>
      <c r="U246" s="86" t="n">
        <f aca="false">Q246+S246</f>
        <v>8496</v>
      </c>
      <c r="V246" s="120"/>
      <c r="W246" s="120"/>
      <c r="X246" s="87" t="n">
        <f aca="false">T246+V246</f>
        <v>8496</v>
      </c>
      <c r="Y246" s="85" t="n">
        <f aca="false">U246+W246</f>
        <v>8496</v>
      </c>
      <c r="Z246" s="120"/>
      <c r="AA246" s="87" t="n">
        <f aca="false">X246+Z246</f>
        <v>8496</v>
      </c>
      <c r="AB246" s="85" t="n">
        <f aca="false">Y246</f>
        <v>8496</v>
      </c>
      <c r="AC246" s="120"/>
      <c r="AD246" s="120"/>
      <c r="AE246" s="10"/>
      <c r="AF246" s="85" t="n">
        <f aca="false">AA246+AC246</f>
        <v>8496</v>
      </c>
      <c r="AG246" s="122"/>
      <c r="AH246" s="85" t="n">
        <f aca="false">AB246</f>
        <v>8496</v>
      </c>
      <c r="AI246" s="10"/>
      <c r="AJ246" s="120"/>
      <c r="AK246" s="87" t="n">
        <f aca="false">AF246+AI246</f>
        <v>8496</v>
      </c>
      <c r="AL246" s="85" t="n">
        <f aca="false">AG246</f>
        <v>0</v>
      </c>
      <c r="AM246" s="85" t="n">
        <f aca="false">AH246+AJ246</f>
        <v>8496</v>
      </c>
      <c r="AN246" s="87" t="n">
        <f aca="false">AO246-AM246</f>
        <v>11117</v>
      </c>
      <c r="AO246" s="85" t="n">
        <v>19613</v>
      </c>
      <c r="AP246" s="87"/>
      <c r="AQ246" s="85" t="n">
        <v>19613</v>
      </c>
      <c r="AR246" s="85"/>
      <c r="AS246" s="10"/>
      <c r="AT246" s="86" t="n">
        <f aca="false">AO246+AR246</f>
        <v>19613</v>
      </c>
      <c r="AU246" s="85" t="n">
        <f aca="false">AQ246+AS246</f>
        <v>19613</v>
      </c>
      <c r="AV246" s="10"/>
      <c r="AW246" s="10"/>
      <c r="AX246" s="85" t="n">
        <f aca="false">AT246+AV246</f>
        <v>19613</v>
      </c>
      <c r="AY246" s="85" t="n">
        <f aca="false">AU246</f>
        <v>19613</v>
      </c>
      <c r="AZ246" s="10"/>
      <c r="BA246" s="120"/>
      <c r="BB246" s="87" t="n">
        <f aca="false">AX246+AZ246</f>
        <v>19613</v>
      </c>
      <c r="BC246" s="85" t="n">
        <f aca="false">AY246+BA246</f>
        <v>19613</v>
      </c>
      <c r="BD246" s="10"/>
      <c r="BE246" s="120"/>
      <c r="BF246" s="87" t="n">
        <f aca="false">BB246+BD246</f>
        <v>19613</v>
      </c>
      <c r="BG246" s="85" t="n">
        <f aca="false">BC246+BE246</f>
        <v>19613</v>
      </c>
      <c r="BH246" s="120"/>
      <c r="BI246" s="120"/>
      <c r="BJ246" s="87" t="n">
        <f aca="false">BB246+BH246</f>
        <v>19613</v>
      </c>
      <c r="BK246" s="85" t="n">
        <f aca="false">BC246+BI246</f>
        <v>19613</v>
      </c>
      <c r="BL246" s="120"/>
      <c r="BM246" s="123"/>
      <c r="BN246" s="85" t="n">
        <f aca="false">BJ246+BL246</f>
        <v>19613</v>
      </c>
      <c r="BO246" s="88"/>
      <c r="BP246" s="88" t="n">
        <f aca="false">BK246+BM246</f>
        <v>19613</v>
      </c>
      <c r="BQ246" s="85" t="n">
        <f aca="false">BR246-BP246</f>
        <v>-19613</v>
      </c>
      <c r="BR246" s="120"/>
      <c r="BS246" s="122"/>
      <c r="BT246" s="10"/>
      <c r="BU246" s="10"/>
      <c r="BV246" s="10"/>
      <c r="BW246" s="10"/>
    </row>
    <row r="247" s="121" customFormat="true" ht="209.25" hidden="false" customHeight="true" outlineLevel="0" collapsed="false">
      <c r="A247" s="210" t="s">
        <v>236</v>
      </c>
      <c r="B247" s="108" t="s">
        <v>182</v>
      </c>
      <c r="C247" s="109" t="s">
        <v>31</v>
      </c>
      <c r="D247" s="110" t="s">
        <v>237</v>
      </c>
      <c r="E247" s="109"/>
      <c r="F247" s="86"/>
      <c r="G247" s="85"/>
      <c r="H247" s="94"/>
      <c r="I247" s="93"/>
      <c r="J247" s="93"/>
      <c r="K247" s="10"/>
      <c r="L247" s="120"/>
      <c r="M247" s="87"/>
      <c r="N247" s="85" t="n">
        <f aca="false">N248</f>
        <v>38071</v>
      </c>
      <c r="O247" s="85" t="n">
        <f aca="false">O248</f>
        <v>38071</v>
      </c>
      <c r="P247" s="85" t="n">
        <f aca="false">P248</f>
        <v>0</v>
      </c>
      <c r="Q247" s="85" t="n">
        <f aca="false">Q248</f>
        <v>38071</v>
      </c>
      <c r="R247" s="86" t="n">
        <f aca="false">R248</f>
        <v>0</v>
      </c>
      <c r="S247" s="85" t="n">
        <f aca="false">S248</f>
        <v>0</v>
      </c>
      <c r="T247" s="87" t="n">
        <f aca="false">T248</f>
        <v>38071</v>
      </c>
      <c r="U247" s="86" t="n">
        <f aca="false">U248</f>
        <v>38071</v>
      </c>
      <c r="V247" s="85" t="n">
        <f aca="false">V248</f>
        <v>0</v>
      </c>
      <c r="W247" s="85" t="n">
        <f aca="false">W248</f>
        <v>0</v>
      </c>
      <c r="X247" s="87" t="n">
        <f aca="false">X248</f>
        <v>38071</v>
      </c>
      <c r="Y247" s="85" t="n">
        <f aca="false">Y248</f>
        <v>38071</v>
      </c>
      <c r="Z247" s="85" t="n">
        <f aca="false">Z248</f>
        <v>0</v>
      </c>
      <c r="AA247" s="87" t="n">
        <f aca="false">AA248</f>
        <v>38071</v>
      </c>
      <c r="AB247" s="85" t="n">
        <f aca="false">AB248</f>
        <v>38071</v>
      </c>
      <c r="AC247" s="85" t="n">
        <f aca="false">AC248</f>
        <v>0</v>
      </c>
      <c r="AD247" s="85" t="n">
        <f aca="false">AD248</f>
        <v>0</v>
      </c>
      <c r="AE247" s="87"/>
      <c r="AF247" s="85" t="n">
        <f aca="false">AF248</f>
        <v>38071</v>
      </c>
      <c r="AG247" s="88" t="n">
        <f aca="false">AG248</f>
        <v>0</v>
      </c>
      <c r="AH247" s="85" t="n">
        <f aca="false">AH248</f>
        <v>38071</v>
      </c>
      <c r="AI247" s="86" t="n">
        <f aca="false">AI248</f>
        <v>0</v>
      </c>
      <c r="AJ247" s="85" t="n">
        <f aca="false">AJ248</f>
        <v>0</v>
      </c>
      <c r="AK247" s="87" t="n">
        <f aca="false">AK248</f>
        <v>38071</v>
      </c>
      <c r="AL247" s="85" t="n">
        <f aca="false">AL248</f>
        <v>0</v>
      </c>
      <c r="AM247" s="85" t="n">
        <f aca="false">AM248</f>
        <v>38071</v>
      </c>
      <c r="AN247" s="86" t="n">
        <f aca="false">AN248</f>
        <v>68929</v>
      </c>
      <c r="AO247" s="85" t="n">
        <f aca="false">AO248</f>
        <v>107000</v>
      </c>
      <c r="AP247" s="87" t="n">
        <f aca="false">AP248</f>
        <v>0</v>
      </c>
      <c r="AQ247" s="85" t="n">
        <f aca="false">AQ248</f>
        <v>107000</v>
      </c>
      <c r="AR247" s="85" t="n">
        <f aca="false">AR248</f>
        <v>0</v>
      </c>
      <c r="AS247" s="85" t="n">
        <f aca="false">AS248</f>
        <v>0</v>
      </c>
      <c r="AT247" s="86" t="n">
        <f aca="false">AT248</f>
        <v>107000</v>
      </c>
      <c r="AU247" s="85" t="n">
        <f aca="false">AU248</f>
        <v>107000</v>
      </c>
      <c r="AV247" s="86" t="n">
        <f aca="false">AV248</f>
        <v>0</v>
      </c>
      <c r="AW247" s="86" t="n">
        <f aca="false">AW248</f>
        <v>0</v>
      </c>
      <c r="AX247" s="85" t="n">
        <f aca="false">AX248</f>
        <v>107000</v>
      </c>
      <c r="AY247" s="85" t="n">
        <f aca="false">AY248</f>
        <v>107000</v>
      </c>
      <c r="AZ247" s="86" t="n">
        <f aca="false">AZ248</f>
        <v>0</v>
      </c>
      <c r="BA247" s="85" t="n">
        <f aca="false">BA248</f>
        <v>0</v>
      </c>
      <c r="BB247" s="87" t="n">
        <f aca="false">BB248</f>
        <v>107000</v>
      </c>
      <c r="BC247" s="85" t="n">
        <f aca="false">BC248</f>
        <v>107000</v>
      </c>
      <c r="BD247" s="10"/>
      <c r="BE247" s="120"/>
      <c r="BF247" s="87" t="n">
        <f aca="false">BF248</f>
        <v>107000</v>
      </c>
      <c r="BG247" s="85" t="n">
        <f aca="false">BG248</f>
        <v>107000</v>
      </c>
      <c r="BH247" s="85" t="n">
        <f aca="false">BH248</f>
        <v>0</v>
      </c>
      <c r="BI247" s="85" t="n">
        <f aca="false">BI248</f>
        <v>0</v>
      </c>
      <c r="BJ247" s="87" t="n">
        <f aca="false">BJ248</f>
        <v>107000</v>
      </c>
      <c r="BK247" s="85" t="n">
        <f aca="false">BK248</f>
        <v>107000</v>
      </c>
      <c r="BL247" s="85" t="n">
        <f aca="false">BL248</f>
        <v>0</v>
      </c>
      <c r="BM247" s="86" t="n">
        <f aca="false">BM248</f>
        <v>0</v>
      </c>
      <c r="BN247" s="85" t="n">
        <f aca="false">BN248</f>
        <v>107000</v>
      </c>
      <c r="BO247" s="88"/>
      <c r="BP247" s="88" t="n">
        <f aca="false">BP248</f>
        <v>107000</v>
      </c>
      <c r="BQ247" s="85" t="n">
        <f aca="false">BQ248</f>
        <v>12018</v>
      </c>
      <c r="BR247" s="85" t="n">
        <f aca="false">BR248</f>
        <v>119018</v>
      </c>
      <c r="BS247" s="88" t="n">
        <f aca="false">BS248</f>
        <v>119018</v>
      </c>
      <c r="BT247" s="10"/>
      <c r="BU247" s="10"/>
      <c r="BV247" s="10"/>
      <c r="BW247" s="10"/>
    </row>
    <row r="248" s="121" customFormat="true" ht="111" hidden="false" customHeight="true" outlineLevel="0" collapsed="false">
      <c r="A248" s="159" t="s">
        <v>69</v>
      </c>
      <c r="B248" s="108" t="s">
        <v>182</v>
      </c>
      <c r="C248" s="109" t="s">
        <v>31</v>
      </c>
      <c r="D248" s="110" t="s">
        <v>237</v>
      </c>
      <c r="E248" s="109" t="s">
        <v>70</v>
      </c>
      <c r="F248" s="86"/>
      <c r="G248" s="85"/>
      <c r="H248" s="94"/>
      <c r="I248" s="93"/>
      <c r="J248" s="93"/>
      <c r="K248" s="10"/>
      <c r="L248" s="120"/>
      <c r="M248" s="87"/>
      <c r="N248" s="85" t="n">
        <f aca="false">O248-M248</f>
        <v>38071</v>
      </c>
      <c r="O248" s="85" t="n">
        <v>38071</v>
      </c>
      <c r="P248" s="85"/>
      <c r="Q248" s="85" t="n">
        <v>38071</v>
      </c>
      <c r="R248" s="10"/>
      <c r="S248" s="120"/>
      <c r="T248" s="87" t="n">
        <f aca="false">O248+R248</f>
        <v>38071</v>
      </c>
      <c r="U248" s="86" t="n">
        <f aca="false">Q248+S248</f>
        <v>38071</v>
      </c>
      <c r="V248" s="120"/>
      <c r="W248" s="120"/>
      <c r="X248" s="87" t="n">
        <f aca="false">T248+V248</f>
        <v>38071</v>
      </c>
      <c r="Y248" s="85" t="n">
        <f aca="false">U248+W248</f>
        <v>38071</v>
      </c>
      <c r="Z248" s="120"/>
      <c r="AA248" s="87" t="n">
        <f aca="false">X248+Z248</f>
        <v>38071</v>
      </c>
      <c r="AB248" s="85" t="n">
        <f aca="false">Y248</f>
        <v>38071</v>
      </c>
      <c r="AC248" s="120"/>
      <c r="AD248" s="120"/>
      <c r="AE248" s="10"/>
      <c r="AF248" s="85" t="n">
        <f aca="false">AA248+AC248</f>
        <v>38071</v>
      </c>
      <c r="AG248" s="122"/>
      <c r="AH248" s="85" t="n">
        <f aca="false">AB248</f>
        <v>38071</v>
      </c>
      <c r="AI248" s="10"/>
      <c r="AJ248" s="120"/>
      <c r="AK248" s="87" t="n">
        <f aca="false">AF248+AI248</f>
        <v>38071</v>
      </c>
      <c r="AL248" s="85" t="n">
        <f aca="false">AG248</f>
        <v>0</v>
      </c>
      <c r="AM248" s="85" t="n">
        <f aca="false">AH248+AJ248</f>
        <v>38071</v>
      </c>
      <c r="AN248" s="87" t="n">
        <f aca="false">AO248-AM248</f>
        <v>68929</v>
      </c>
      <c r="AO248" s="85" t="n">
        <v>107000</v>
      </c>
      <c r="AP248" s="87"/>
      <c r="AQ248" s="85" t="n">
        <v>107000</v>
      </c>
      <c r="AR248" s="85"/>
      <c r="AS248" s="10"/>
      <c r="AT248" s="86" t="n">
        <f aca="false">AO248+AR248</f>
        <v>107000</v>
      </c>
      <c r="AU248" s="85" t="n">
        <f aca="false">AQ248+AS248</f>
        <v>107000</v>
      </c>
      <c r="AV248" s="10"/>
      <c r="AW248" s="10"/>
      <c r="AX248" s="85" t="n">
        <f aca="false">AT248+AV248</f>
        <v>107000</v>
      </c>
      <c r="AY248" s="85" t="n">
        <f aca="false">AU248</f>
        <v>107000</v>
      </c>
      <c r="AZ248" s="10"/>
      <c r="BA248" s="120"/>
      <c r="BB248" s="87" t="n">
        <f aca="false">AX248+AZ248</f>
        <v>107000</v>
      </c>
      <c r="BC248" s="85" t="n">
        <f aca="false">AY248+BA248</f>
        <v>107000</v>
      </c>
      <c r="BD248" s="10"/>
      <c r="BE248" s="120"/>
      <c r="BF248" s="87" t="n">
        <f aca="false">BB248+BD248</f>
        <v>107000</v>
      </c>
      <c r="BG248" s="85" t="n">
        <f aca="false">BC248+BE248</f>
        <v>107000</v>
      </c>
      <c r="BH248" s="120"/>
      <c r="BI248" s="120"/>
      <c r="BJ248" s="87" t="n">
        <f aca="false">BB248+BH248</f>
        <v>107000</v>
      </c>
      <c r="BK248" s="85" t="n">
        <f aca="false">BC248+BI248</f>
        <v>107000</v>
      </c>
      <c r="BL248" s="120"/>
      <c r="BM248" s="123"/>
      <c r="BN248" s="85" t="n">
        <f aca="false">BJ248+BL248</f>
        <v>107000</v>
      </c>
      <c r="BO248" s="88"/>
      <c r="BP248" s="88" t="n">
        <f aca="false">BK248+BM248</f>
        <v>107000</v>
      </c>
      <c r="BQ248" s="85" t="n">
        <f aca="false">BR248-BP248</f>
        <v>12018</v>
      </c>
      <c r="BR248" s="85" t="n">
        <v>119018</v>
      </c>
      <c r="BS248" s="88" t="n">
        <v>119018</v>
      </c>
      <c r="BT248" s="10"/>
      <c r="BU248" s="10"/>
      <c r="BV248" s="10"/>
      <c r="BW248" s="10"/>
    </row>
    <row r="249" s="121" customFormat="true" ht="228.75" hidden="false" customHeight="true" outlineLevel="0" collapsed="false">
      <c r="A249" s="210" t="s">
        <v>238</v>
      </c>
      <c r="B249" s="108" t="s">
        <v>182</v>
      </c>
      <c r="C249" s="109" t="s">
        <v>31</v>
      </c>
      <c r="D249" s="110" t="s">
        <v>239</v>
      </c>
      <c r="E249" s="109"/>
      <c r="F249" s="86"/>
      <c r="G249" s="85"/>
      <c r="H249" s="94"/>
      <c r="I249" s="93"/>
      <c r="J249" s="93"/>
      <c r="K249" s="10"/>
      <c r="L249" s="120"/>
      <c r="M249" s="87"/>
      <c r="N249" s="85"/>
      <c r="O249" s="85"/>
      <c r="P249" s="85"/>
      <c r="Q249" s="85"/>
      <c r="R249" s="10"/>
      <c r="S249" s="120"/>
      <c r="T249" s="87"/>
      <c r="U249" s="86"/>
      <c r="V249" s="120"/>
      <c r="W249" s="120"/>
      <c r="X249" s="87"/>
      <c r="Y249" s="85"/>
      <c r="Z249" s="120"/>
      <c r="AA249" s="87"/>
      <c r="AB249" s="85"/>
      <c r="AC249" s="120"/>
      <c r="AD249" s="120"/>
      <c r="AE249" s="10"/>
      <c r="AF249" s="85"/>
      <c r="AG249" s="122"/>
      <c r="AH249" s="85"/>
      <c r="AI249" s="10"/>
      <c r="AJ249" s="120"/>
      <c r="AK249" s="87"/>
      <c r="AL249" s="85"/>
      <c r="AM249" s="85"/>
      <c r="AN249" s="87"/>
      <c r="AO249" s="85"/>
      <c r="AP249" s="87"/>
      <c r="AQ249" s="85"/>
      <c r="AR249" s="85"/>
      <c r="AS249" s="10"/>
      <c r="AT249" s="86"/>
      <c r="AU249" s="85"/>
      <c r="AV249" s="10"/>
      <c r="AW249" s="10"/>
      <c r="AX249" s="85"/>
      <c r="AY249" s="85"/>
      <c r="AZ249" s="10"/>
      <c r="BA249" s="120"/>
      <c r="BB249" s="87"/>
      <c r="BC249" s="85"/>
      <c r="BD249" s="10"/>
      <c r="BE249" s="120"/>
      <c r="BF249" s="87"/>
      <c r="BG249" s="85"/>
      <c r="BH249" s="120"/>
      <c r="BI249" s="120"/>
      <c r="BJ249" s="87"/>
      <c r="BK249" s="85"/>
      <c r="BL249" s="120"/>
      <c r="BM249" s="123"/>
      <c r="BN249" s="85"/>
      <c r="BO249" s="88"/>
      <c r="BP249" s="88"/>
      <c r="BQ249" s="85" t="n">
        <f aca="false">BQ250</f>
        <v>14781</v>
      </c>
      <c r="BR249" s="85" t="n">
        <f aca="false">BR250</f>
        <v>14781</v>
      </c>
      <c r="BS249" s="88" t="n">
        <f aca="false">BS250</f>
        <v>14781</v>
      </c>
      <c r="BT249" s="10"/>
      <c r="BU249" s="10"/>
      <c r="BV249" s="10"/>
      <c r="BW249" s="10"/>
    </row>
    <row r="250" s="121" customFormat="true" ht="94.5" hidden="false" customHeight="true" outlineLevel="0" collapsed="false">
      <c r="A250" s="159" t="s">
        <v>69</v>
      </c>
      <c r="B250" s="108" t="s">
        <v>182</v>
      </c>
      <c r="C250" s="109" t="s">
        <v>31</v>
      </c>
      <c r="D250" s="110" t="s">
        <v>239</v>
      </c>
      <c r="E250" s="109" t="s">
        <v>70</v>
      </c>
      <c r="F250" s="86"/>
      <c r="G250" s="85"/>
      <c r="H250" s="94"/>
      <c r="I250" s="93"/>
      <c r="J250" s="93"/>
      <c r="K250" s="10"/>
      <c r="L250" s="120"/>
      <c r="M250" s="87"/>
      <c r="N250" s="85"/>
      <c r="O250" s="85"/>
      <c r="P250" s="85"/>
      <c r="Q250" s="85"/>
      <c r="R250" s="10"/>
      <c r="S250" s="120"/>
      <c r="T250" s="87"/>
      <c r="U250" s="86"/>
      <c r="V250" s="120"/>
      <c r="W250" s="120"/>
      <c r="X250" s="87"/>
      <c r="Y250" s="85"/>
      <c r="Z250" s="120"/>
      <c r="AA250" s="87"/>
      <c r="AB250" s="85"/>
      <c r="AC250" s="120"/>
      <c r="AD250" s="120"/>
      <c r="AE250" s="10"/>
      <c r="AF250" s="85"/>
      <c r="AG250" s="122"/>
      <c r="AH250" s="85"/>
      <c r="AI250" s="10"/>
      <c r="AJ250" s="120"/>
      <c r="AK250" s="87"/>
      <c r="AL250" s="85"/>
      <c r="AM250" s="85"/>
      <c r="AN250" s="87"/>
      <c r="AO250" s="85"/>
      <c r="AP250" s="87"/>
      <c r="AQ250" s="85"/>
      <c r="AR250" s="85"/>
      <c r="AS250" s="10"/>
      <c r="AT250" s="86"/>
      <c r="AU250" s="85"/>
      <c r="AV250" s="10"/>
      <c r="AW250" s="10"/>
      <c r="AX250" s="85"/>
      <c r="AY250" s="85"/>
      <c r="AZ250" s="10"/>
      <c r="BA250" s="120"/>
      <c r="BB250" s="87"/>
      <c r="BC250" s="85"/>
      <c r="BD250" s="10"/>
      <c r="BE250" s="120"/>
      <c r="BF250" s="87"/>
      <c r="BG250" s="85"/>
      <c r="BH250" s="120"/>
      <c r="BI250" s="120"/>
      <c r="BJ250" s="87"/>
      <c r="BK250" s="85"/>
      <c r="BL250" s="120"/>
      <c r="BM250" s="123"/>
      <c r="BN250" s="85"/>
      <c r="BO250" s="88"/>
      <c r="BP250" s="88"/>
      <c r="BQ250" s="85" t="n">
        <f aca="false">BR250-BP250</f>
        <v>14781</v>
      </c>
      <c r="BR250" s="85" t="n">
        <v>14781</v>
      </c>
      <c r="BS250" s="88" t="n">
        <v>14781</v>
      </c>
      <c r="BT250" s="10"/>
      <c r="BU250" s="10"/>
      <c r="BV250" s="10"/>
      <c r="BW250" s="10"/>
    </row>
    <row r="251" s="121" customFormat="true" ht="40.5" hidden="false" customHeight="true" outlineLevel="0" collapsed="false">
      <c r="A251" s="107" t="s">
        <v>75</v>
      </c>
      <c r="B251" s="108" t="s">
        <v>182</v>
      </c>
      <c r="C251" s="109" t="s">
        <v>31</v>
      </c>
      <c r="D251" s="110" t="s">
        <v>76</v>
      </c>
      <c r="E251" s="109"/>
      <c r="F251" s="86"/>
      <c r="G251" s="85"/>
      <c r="H251" s="94"/>
      <c r="I251" s="93"/>
      <c r="J251" s="93"/>
      <c r="K251" s="10"/>
      <c r="L251" s="120"/>
      <c r="M251" s="87"/>
      <c r="N251" s="85"/>
      <c r="O251" s="85"/>
      <c r="P251" s="85"/>
      <c r="Q251" s="85"/>
      <c r="R251" s="10"/>
      <c r="S251" s="120"/>
      <c r="T251" s="87"/>
      <c r="U251" s="86"/>
      <c r="V251" s="120"/>
      <c r="W251" s="120"/>
      <c r="X251" s="87"/>
      <c r="Y251" s="85"/>
      <c r="Z251" s="120"/>
      <c r="AA251" s="87"/>
      <c r="AB251" s="85"/>
      <c r="AC251" s="120"/>
      <c r="AD251" s="120"/>
      <c r="AE251" s="10"/>
      <c r="AF251" s="85"/>
      <c r="AG251" s="122"/>
      <c r="AH251" s="85"/>
      <c r="AI251" s="10"/>
      <c r="AJ251" s="120"/>
      <c r="AK251" s="87"/>
      <c r="AL251" s="85"/>
      <c r="AM251" s="85"/>
      <c r="AN251" s="87"/>
      <c r="AO251" s="85"/>
      <c r="AP251" s="87"/>
      <c r="AQ251" s="85"/>
      <c r="AR251" s="85"/>
      <c r="AS251" s="10"/>
      <c r="AT251" s="86"/>
      <c r="AU251" s="85"/>
      <c r="AV251" s="10"/>
      <c r="AW251" s="10"/>
      <c r="AX251" s="85"/>
      <c r="AY251" s="85"/>
      <c r="AZ251" s="10"/>
      <c r="BA251" s="120"/>
      <c r="BB251" s="87"/>
      <c r="BC251" s="85"/>
      <c r="BD251" s="10"/>
      <c r="BE251" s="120"/>
      <c r="BF251" s="87"/>
      <c r="BG251" s="85"/>
      <c r="BH251" s="120"/>
      <c r="BI251" s="120"/>
      <c r="BJ251" s="87"/>
      <c r="BK251" s="85"/>
      <c r="BL251" s="120"/>
      <c r="BM251" s="123"/>
      <c r="BN251" s="85"/>
      <c r="BO251" s="88"/>
      <c r="BP251" s="88"/>
      <c r="BQ251" s="85" t="n">
        <f aca="false">BQ252+BQ257+BQ259+BQ255</f>
        <v>16090</v>
      </c>
      <c r="BR251" s="85" t="n">
        <f aca="false">BR252+BR257+BR259+BR255</f>
        <v>16090</v>
      </c>
      <c r="BS251" s="88" t="n">
        <f aca="false">BS252+BS257+BS259+BS255</f>
        <v>15184</v>
      </c>
      <c r="BT251" s="10"/>
      <c r="BU251" s="10"/>
      <c r="BV251" s="10"/>
      <c r="BW251" s="10"/>
    </row>
    <row r="252" s="121" customFormat="true" ht="116.25" hidden="false" customHeight="true" outlineLevel="0" collapsed="false">
      <c r="A252" s="159" t="s">
        <v>240</v>
      </c>
      <c r="B252" s="108" t="s">
        <v>182</v>
      </c>
      <c r="C252" s="109" t="s">
        <v>31</v>
      </c>
      <c r="D252" s="110" t="s">
        <v>241</v>
      </c>
      <c r="E252" s="109"/>
      <c r="F252" s="86"/>
      <c r="G252" s="85"/>
      <c r="H252" s="94"/>
      <c r="I252" s="93"/>
      <c r="J252" s="93"/>
      <c r="K252" s="10"/>
      <c r="L252" s="120"/>
      <c r="M252" s="87"/>
      <c r="N252" s="85"/>
      <c r="O252" s="85"/>
      <c r="P252" s="85"/>
      <c r="Q252" s="85"/>
      <c r="R252" s="10"/>
      <c r="S252" s="120"/>
      <c r="T252" s="87"/>
      <c r="U252" s="86"/>
      <c r="V252" s="120"/>
      <c r="W252" s="120"/>
      <c r="X252" s="87"/>
      <c r="Y252" s="85"/>
      <c r="Z252" s="120"/>
      <c r="AA252" s="87"/>
      <c r="AB252" s="85"/>
      <c r="AC252" s="120"/>
      <c r="AD252" s="120"/>
      <c r="AE252" s="10"/>
      <c r="AF252" s="85"/>
      <c r="AG252" s="122"/>
      <c r="AH252" s="85"/>
      <c r="AI252" s="10"/>
      <c r="AJ252" s="120"/>
      <c r="AK252" s="87"/>
      <c r="AL252" s="85"/>
      <c r="AM252" s="85"/>
      <c r="AN252" s="87"/>
      <c r="AO252" s="85"/>
      <c r="AP252" s="87"/>
      <c r="AQ252" s="85"/>
      <c r="AR252" s="85"/>
      <c r="AS252" s="10"/>
      <c r="AT252" s="86"/>
      <c r="AU252" s="85"/>
      <c r="AV252" s="10"/>
      <c r="AW252" s="10"/>
      <c r="AX252" s="85"/>
      <c r="AY252" s="85"/>
      <c r="AZ252" s="10"/>
      <c r="BA252" s="120"/>
      <c r="BB252" s="87"/>
      <c r="BC252" s="85"/>
      <c r="BD252" s="10"/>
      <c r="BE252" s="120"/>
      <c r="BF252" s="87"/>
      <c r="BG252" s="85"/>
      <c r="BH252" s="120"/>
      <c r="BI252" s="120"/>
      <c r="BJ252" s="87"/>
      <c r="BK252" s="85"/>
      <c r="BL252" s="120"/>
      <c r="BM252" s="123"/>
      <c r="BN252" s="85"/>
      <c r="BO252" s="88"/>
      <c r="BP252" s="88"/>
      <c r="BQ252" s="85" t="n">
        <f aca="false">BQ253</f>
        <v>15184</v>
      </c>
      <c r="BR252" s="85" t="n">
        <f aca="false">BR253</f>
        <v>15184</v>
      </c>
      <c r="BS252" s="88" t="n">
        <f aca="false">BS253</f>
        <v>15184</v>
      </c>
      <c r="BT252" s="10"/>
      <c r="BU252" s="10"/>
      <c r="BV252" s="10"/>
      <c r="BW252" s="10"/>
    </row>
    <row r="253" s="121" customFormat="true" ht="171.75" hidden="false" customHeight="true" outlineLevel="0" collapsed="false">
      <c r="A253" s="159" t="s">
        <v>242</v>
      </c>
      <c r="B253" s="108" t="s">
        <v>182</v>
      </c>
      <c r="C253" s="109" t="s">
        <v>31</v>
      </c>
      <c r="D253" s="110" t="s">
        <v>243</v>
      </c>
      <c r="E253" s="109"/>
      <c r="F253" s="86"/>
      <c r="G253" s="85"/>
      <c r="H253" s="94"/>
      <c r="I253" s="93"/>
      <c r="J253" s="93"/>
      <c r="K253" s="10"/>
      <c r="L253" s="120"/>
      <c r="M253" s="87"/>
      <c r="N253" s="85"/>
      <c r="O253" s="85"/>
      <c r="P253" s="85"/>
      <c r="Q253" s="85"/>
      <c r="R253" s="10"/>
      <c r="S253" s="120"/>
      <c r="T253" s="87"/>
      <c r="U253" s="86"/>
      <c r="V253" s="120"/>
      <c r="W253" s="120"/>
      <c r="X253" s="87"/>
      <c r="Y253" s="85"/>
      <c r="Z253" s="120"/>
      <c r="AA253" s="87"/>
      <c r="AB253" s="85"/>
      <c r="AC253" s="120"/>
      <c r="AD253" s="120"/>
      <c r="AE253" s="10"/>
      <c r="AF253" s="85"/>
      <c r="AG253" s="122"/>
      <c r="AH253" s="85"/>
      <c r="AI253" s="10"/>
      <c r="AJ253" s="120"/>
      <c r="AK253" s="87"/>
      <c r="AL253" s="85"/>
      <c r="AM253" s="85"/>
      <c r="AN253" s="87"/>
      <c r="AO253" s="85"/>
      <c r="AP253" s="87"/>
      <c r="AQ253" s="85"/>
      <c r="AR253" s="85"/>
      <c r="AS253" s="10"/>
      <c r="AT253" s="86"/>
      <c r="AU253" s="85"/>
      <c r="AV253" s="10"/>
      <c r="AW253" s="10"/>
      <c r="AX253" s="85"/>
      <c r="AY253" s="85"/>
      <c r="AZ253" s="10"/>
      <c r="BA253" s="120"/>
      <c r="BB253" s="87"/>
      <c r="BC253" s="85"/>
      <c r="BD253" s="10"/>
      <c r="BE253" s="120"/>
      <c r="BF253" s="87"/>
      <c r="BG253" s="85"/>
      <c r="BH253" s="120"/>
      <c r="BI253" s="120"/>
      <c r="BJ253" s="87"/>
      <c r="BK253" s="85"/>
      <c r="BL253" s="120"/>
      <c r="BM253" s="123"/>
      <c r="BN253" s="85"/>
      <c r="BO253" s="88"/>
      <c r="BP253" s="88"/>
      <c r="BQ253" s="85" t="n">
        <f aca="false">BQ254</f>
        <v>15184</v>
      </c>
      <c r="BR253" s="85" t="n">
        <f aca="false">BR254</f>
        <v>15184</v>
      </c>
      <c r="BS253" s="88" t="n">
        <f aca="false">BS254</f>
        <v>15184</v>
      </c>
      <c r="BT253" s="10"/>
      <c r="BU253" s="10"/>
      <c r="BV253" s="10"/>
      <c r="BW253" s="10"/>
    </row>
    <row r="254" s="121" customFormat="true" ht="93.75" hidden="false" customHeight="true" outlineLevel="0" collapsed="false">
      <c r="A254" s="159" t="s">
        <v>69</v>
      </c>
      <c r="B254" s="108" t="s">
        <v>182</v>
      </c>
      <c r="C254" s="109" t="s">
        <v>31</v>
      </c>
      <c r="D254" s="110" t="s">
        <v>243</v>
      </c>
      <c r="E254" s="109" t="s">
        <v>70</v>
      </c>
      <c r="F254" s="86"/>
      <c r="G254" s="85"/>
      <c r="H254" s="94"/>
      <c r="I254" s="93"/>
      <c r="J254" s="93"/>
      <c r="K254" s="10"/>
      <c r="L254" s="120"/>
      <c r="M254" s="87"/>
      <c r="N254" s="85"/>
      <c r="O254" s="85"/>
      <c r="P254" s="85"/>
      <c r="Q254" s="85"/>
      <c r="R254" s="10"/>
      <c r="S254" s="120"/>
      <c r="T254" s="87"/>
      <c r="U254" s="86"/>
      <c r="V254" s="120"/>
      <c r="W254" s="120"/>
      <c r="X254" s="87"/>
      <c r="Y254" s="85"/>
      <c r="Z254" s="120"/>
      <c r="AA254" s="87"/>
      <c r="AB254" s="85"/>
      <c r="AC254" s="120"/>
      <c r="AD254" s="120"/>
      <c r="AE254" s="10"/>
      <c r="AF254" s="85"/>
      <c r="AG254" s="122"/>
      <c r="AH254" s="85"/>
      <c r="AI254" s="10"/>
      <c r="AJ254" s="120"/>
      <c r="AK254" s="87"/>
      <c r="AL254" s="85"/>
      <c r="AM254" s="85"/>
      <c r="AN254" s="87"/>
      <c r="AO254" s="85"/>
      <c r="AP254" s="87"/>
      <c r="AQ254" s="85"/>
      <c r="AR254" s="85"/>
      <c r="AS254" s="10"/>
      <c r="AT254" s="86"/>
      <c r="AU254" s="85"/>
      <c r="AV254" s="10"/>
      <c r="AW254" s="10"/>
      <c r="AX254" s="85"/>
      <c r="AY254" s="85"/>
      <c r="AZ254" s="10"/>
      <c r="BA254" s="120"/>
      <c r="BB254" s="87"/>
      <c r="BC254" s="85"/>
      <c r="BD254" s="10"/>
      <c r="BE254" s="120"/>
      <c r="BF254" s="87"/>
      <c r="BG254" s="85"/>
      <c r="BH254" s="120"/>
      <c r="BI254" s="120"/>
      <c r="BJ254" s="87"/>
      <c r="BK254" s="85"/>
      <c r="BL254" s="120"/>
      <c r="BM254" s="123"/>
      <c r="BN254" s="85"/>
      <c r="BO254" s="88"/>
      <c r="BP254" s="88"/>
      <c r="BQ254" s="85" t="n">
        <f aca="false">BR254-BP254</f>
        <v>15184</v>
      </c>
      <c r="BR254" s="85" t="n">
        <v>15184</v>
      </c>
      <c r="BS254" s="88" t="n">
        <v>15184</v>
      </c>
      <c r="BT254" s="10"/>
      <c r="BU254" s="10"/>
      <c r="BV254" s="10"/>
      <c r="BW254" s="10"/>
    </row>
    <row r="255" s="121" customFormat="true" ht="73.5" hidden="false" customHeight="true" outlineLevel="0" collapsed="false">
      <c r="A255" s="107" t="s">
        <v>87</v>
      </c>
      <c r="B255" s="108" t="s">
        <v>182</v>
      </c>
      <c r="C255" s="109" t="s">
        <v>31</v>
      </c>
      <c r="D255" s="110" t="s">
        <v>88</v>
      </c>
      <c r="E255" s="109"/>
      <c r="F255" s="86"/>
      <c r="G255" s="85"/>
      <c r="H255" s="94"/>
      <c r="I255" s="93"/>
      <c r="J255" s="93"/>
      <c r="K255" s="10"/>
      <c r="L255" s="120"/>
      <c r="M255" s="87"/>
      <c r="N255" s="85"/>
      <c r="O255" s="85"/>
      <c r="P255" s="85"/>
      <c r="Q255" s="85"/>
      <c r="R255" s="10"/>
      <c r="S255" s="120"/>
      <c r="T255" s="87"/>
      <c r="U255" s="86"/>
      <c r="V255" s="120"/>
      <c r="W255" s="120"/>
      <c r="X255" s="87"/>
      <c r="Y255" s="85"/>
      <c r="Z255" s="120"/>
      <c r="AA255" s="87"/>
      <c r="AB255" s="85"/>
      <c r="AC255" s="120"/>
      <c r="AD255" s="120"/>
      <c r="AE255" s="10"/>
      <c r="AF255" s="85"/>
      <c r="AG255" s="122"/>
      <c r="AH255" s="85"/>
      <c r="AI255" s="10"/>
      <c r="AJ255" s="120"/>
      <c r="AK255" s="87"/>
      <c r="AL255" s="85"/>
      <c r="AM255" s="85"/>
      <c r="AN255" s="87"/>
      <c r="AO255" s="85"/>
      <c r="AP255" s="87"/>
      <c r="AQ255" s="85"/>
      <c r="AR255" s="85"/>
      <c r="AS255" s="10"/>
      <c r="AT255" s="86"/>
      <c r="AU255" s="85"/>
      <c r="AV255" s="10"/>
      <c r="AW255" s="10"/>
      <c r="AX255" s="85"/>
      <c r="AY255" s="85"/>
      <c r="AZ255" s="10"/>
      <c r="BA255" s="120"/>
      <c r="BB255" s="87"/>
      <c r="BC255" s="85"/>
      <c r="BD255" s="10"/>
      <c r="BE255" s="120"/>
      <c r="BF255" s="87"/>
      <c r="BG255" s="85"/>
      <c r="BH255" s="120"/>
      <c r="BI255" s="120"/>
      <c r="BJ255" s="87"/>
      <c r="BK255" s="85"/>
      <c r="BL255" s="120"/>
      <c r="BM255" s="123"/>
      <c r="BN255" s="85"/>
      <c r="BO255" s="88"/>
      <c r="BP255" s="88"/>
      <c r="BQ255" s="85" t="n">
        <f aca="false">BQ256</f>
        <v>906</v>
      </c>
      <c r="BR255" s="85" t="n">
        <f aca="false">BR256</f>
        <v>906</v>
      </c>
      <c r="BS255" s="88" t="n">
        <f aca="false">BS256</f>
        <v>0</v>
      </c>
      <c r="BT255" s="10"/>
      <c r="BU255" s="10"/>
      <c r="BV255" s="10"/>
      <c r="BW255" s="10"/>
    </row>
    <row r="256" s="121" customFormat="true" ht="69.75" hidden="false" customHeight="true" outlineLevel="0" collapsed="false">
      <c r="A256" s="159" t="s">
        <v>46</v>
      </c>
      <c r="B256" s="108" t="s">
        <v>182</v>
      </c>
      <c r="C256" s="109" t="s">
        <v>31</v>
      </c>
      <c r="D256" s="110" t="s">
        <v>88</v>
      </c>
      <c r="E256" s="109" t="s">
        <v>47</v>
      </c>
      <c r="F256" s="86"/>
      <c r="G256" s="85"/>
      <c r="H256" s="94"/>
      <c r="I256" s="93"/>
      <c r="J256" s="93"/>
      <c r="K256" s="10"/>
      <c r="L256" s="120"/>
      <c r="M256" s="87"/>
      <c r="N256" s="85"/>
      <c r="O256" s="85"/>
      <c r="P256" s="85"/>
      <c r="Q256" s="85"/>
      <c r="R256" s="10"/>
      <c r="S256" s="120"/>
      <c r="T256" s="87"/>
      <c r="U256" s="86"/>
      <c r="V256" s="120"/>
      <c r="W256" s="120"/>
      <c r="X256" s="87"/>
      <c r="Y256" s="85"/>
      <c r="Z256" s="120"/>
      <c r="AA256" s="87"/>
      <c r="AB256" s="85"/>
      <c r="AC256" s="120"/>
      <c r="AD256" s="120"/>
      <c r="AE256" s="10"/>
      <c r="AF256" s="85"/>
      <c r="AG256" s="122"/>
      <c r="AH256" s="85"/>
      <c r="AI256" s="10"/>
      <c r="AJ256" s="120"/>
      <c r="AK256" s="87"/>
      <c r="AL256" s="85"/>
      <c r="AM256" s="85"/>
      <c r="AN256" s="87"/>
      <c r="AO256" s="85"/>
      <c r="AP256" s="87"/>
      <c r="AQ256" s="85"/>
      <c r="AR256" s="85"/>
      <c r="AS256" s="10"/>
      <c r="AT256" s="86"/>
      <c r="AU256" s="85"/>
      <c r="AV256" s="10"/>
      <c r="AW256" s="10"/>
      <c r="AX256" s="85"/>
      <c r="AY256" s="85"/>
      <c r="AZ256" s="10"/>
      <c r="BA256" s="120"/>
      <c r="BB256" s="87"/>
      <c r="BC256" s="85"/>
      <c r="BD256" s="10"/>
      <c r="BE256" s="120"/>
      <c r="BF256" s="87"/>
      <c r="BG256" s="85"/>
      <c r="BH256" s="120"/>
      <c r="BI256" s="120"/>
      <c r="BJ256" s="87"/>
      <c r="BK256" s="85"/>
      <c r="BL256" s="120"/>
      <c r="BM256" s="123"/>
      <c r="BN256" s="85"/>
      <c r="BO256" s="88"/>
      <c r="BP256" s="88"/>
      <c r="BQ256" s="85" t="n">
        <f aca="false">BR256-BP256</f>
        <v>906</v>
      </c>
      <c r="BR256" s="85" t="n">
        <v>906</v>
      </c>
      <c r="BS256" s="88"/>
      <c r="BT256" s="10"/>
      <c r="BU256" s="10"/>
      <c r="BV256" s="10"/>
      <c r="BW256" s="10"/>
    </row>
    <row r="257" s="121" customFormat="true" ht="66" hidden="true" customHeight="false" outlineLevel="0" collapsed="false">
      <c r="A257" s="107" t="s">
        <v>212</v>
      </c>
      <c r="B257" s="108" t="s">
        <v>182</v>
      </c>
      <c r="C257" s="109" t="s">
        <v>31</v>
      </c>
      <c r="D257" s="110" t="s">
        <v>213</v>
      </c>
      <c r="E257" s="109"/>
      <c r="F257" s="86"/>
      <c r="G257" s="85"/>
      <c r="H257" s="94"/>
      <c r="I257" s="93"/>
      <c r="J257" s="93"/>
      <c r="K257" s="10"/>
      <c r="L257" s="120"/>
      <c r="M257" s="87"/>
      <c r="N257" s="85"/>
      <c r="O257" s="85"/>
      <c r="P257" s="85"/>
      <c r="Q257" s="85"/>
      <c r="R257" s="10"/>
      <c r="S257" s="120"/>
      <c r="T257" s="87"/>
      <c r="U257" s="86"/>
      <c r="V257" s="120"/>
      <c r="W257" s="120"/>
      <c r="X257" s="87"/>
      <c r="Y257" s="85"/>
      <c r="Z257" s="120"/>
      <c r="AA257" s="87"/>
      <c r="AB257" s="85"/>
      <c r="AC257" s="120"/>
      <c r="AD257" s="120"/>
      <c r="AE257" s="10"/>
      <c r="AF257" s="85"/>
      <c r="AG257" s="122"/>
      <c r="AH257" s="85"/>
      <c r="AI257" s="10"/>
      <c r="AJ257" s="120"/>
      <c r="AK257" s="87"/>
      <c r="AL257" s="85"/>
      <c r="AM257" s="85"/>
      <c r="AN257" s="87"/>
      <c r="AO257" s="85"/>
      <c r="AP257" s="87"/>
      <c r="AQ257" s="85"/>
      <c r="AR257" s="85"/>
      <c r="AS257" s="10"/>
      <c r="AT257" s="86"/>
      <c r="AU257" s="85"/>
      <c r="AV257" s="10"/>
      <c r="AW257" s="10"/>
      <c r="AX257" s="85"/>
      <c r="AY257" s="85"/>
      <c r="AZ257" s="10"/>
      <c r="BA257" s="120"/>
      <c r="BB257" s="87"/>
      <c r="BC257" s="85"/>
      <c r="BD257" s="10"/>
      <c r="BE257" s="120"/>
      <c r="BF257" s="87"/>
      <c r="BG257" s="85"/>
      <c r="BH257" s="120"/>
      <c r="BI257" s="120"/>
      <c r="BJ257" s="87"/>
      <c r="BK257" s="85"/>
      <c r="BL257" s="120"/>
      <c r="BM257" s="123"/>
      <c r="BN257" s="85"/>
      <c r="BO257" s="88"/>
      <c r="BP257" s="88"/>
      <c r="BQ257" s="85" t="n">
        <f aca="false">BQ258</f>
        <v>0</v>
      </c>
      <c r="BR257" s="85" t="n">
        <f aca="false">BR258</f>
        <v>0</v>
      </c>
      <c r="BS257" s="88" t="n">
        <f aca="false">BS258</f>
        <v>0</v>
      </c>
      <c r="BT257" s="10"/>
      <c r="BU257" s="10"/>
      <c r="BV257" s="10"/>
      <c r="BW257" s="10"/>
    </row>
    <row r="258" s="121" customFormat="true" ht="66" hidden="true" customHeight="false" outlineLevel="0" collapsed="false">
      <c r="A258" s="159" t="s">
        <v>46</v>
      </c>
      <c r="B258" s="108" t="s">
        <v>182</v>
      </c>
      <c r="C258" s="109" t="s">
        <v>31</v>
      </c>
      <c r="D258" s="110" t="s">
        <v>213</v>
      </c>
      <c r="E258" s="109" t="s">
        <v>47</v>
      </c>
      <c r="F258" s="86"/>
      <c r="G258" s="85"/>
      <c r="H258" s="94"/>
      <c r="I258" s="93"/>
      <c r="J258" s="93"/>
      <c r="K258" s="10"/>
      <c r="L258" s="120"/>
      <c r="M258" s="87"/>
      <c r="N258" s="85"/>
      <c r="O258" s="85"/>
      <c r="P258" s="85"/>
      <c r="Q258" s="85"/>
      <c r="R258" s="10"/>
      <c r="S258" s="120"/>
      <c r="T258" s="87"/>
      <c r="U258" s="86"/>
      <c r="V258" s="120"/>
      <c r="W258" s="120"/>
      <c r="X258" s="87"/>
      <c r="Y258" s="85"/>
      <c r="Z258" s="120"/>
      <c r="AA258" s="87"/>
      <c r="AB258" s="85"/>
      <c r="AC258" s="120"/>
      <c r="AD258" s="120"/>
      <c r="AE258" s="10"/>
      <c r="AF258" s="85"/>
      <c r="AG258" s="122"/>
      <c r="AH258" s="85"/>
      <c r="AI258" s="10"/>
      <c r="AJ258" s="120"/>
      <c r="AK258" s="87"/>
      <c r="AL258" s="85"/>
      <c r="AM258" s="85"/>
      <c r="AN258" s="87"/>
      <c r="AO258" s="85"/>
      <c r="AP258" s="87"/>
      <c r="AQ258" s="85"/>
      <c r="AR258" s="85"/>
      <c r="AS258" s="10"/>
      <c r="AT258" s="86"/>
      <c r="AU258" s="85"/>
      <c r="AV258" s="10"/>
      <c r="AW258" s="10"/>
      <c r="AX258" s="85"/>
      <c r="AY258" s="85"/>
      <c r="AZ258" s="10"/>
      <c r="BA258" s="120"/>
      <c r="BB258" s="87"/>
      <c r="BC258" s="85"/>
      <c r="BD258" s="10"/>
      <c r="BE258" s="120"/>
      <c r="BF258" s="87"/>
      <c r="BG258" s="85"/>
      <c r="BH258" s="120"/>
      <c r="BI258" s="120"/>
      <c r="BJ258" s="87"/>
      <c r="BK258" s="85"/>
      <c r="BL258" s="120"/>
      <c r="BM258" s="123"/>
      <c r="BN258" s="85"/>
      <c r="BO258" s="88"/>
      <c r="BP258" s="88"/>
      <c r="BQ258" s="85" t="n">
        <f aca="false">BR258-BP258</f>
        <v>0</v>
      </c>
      <c r="BR258" s="85"/>
      <c r="BS258" s="88"/>
      <c r="BT258" s="10"/>
      <c r="BU258" s="10"/>
      <c r="BV258" s="10"/>
      <c r="BW258" s="10"/>
    </row>
    <row r="259" s="121" customFormat="true" ht="106.5" hidden="true" customHeight="true" outlineLevel="0" collapsed="false">
      <c r="A259" s="159" t="s">
        <v>244</v>
      </c>
      <c r="B259" s="108" t="s">
        <v>182</v>
      </c>
      <c r="C259" s="109" t="s">
        <v>31</v>
      </c>
      <c r="D259" s="110" t="s">
        <v>245</v>
      </c>
      <c r="E259" s="109"/>
      <c r="F259" s="86"/>
      <c r="G259" s="85"/>
      <c r="H259" s="94"/>
      <c r="I259" s="93"/>
      <c r="J259" s="93"/>
      <c r="K259" s="10"/>
      <c r="L259" s="120"/>
      <c r="M259" s="87"/>
      <c r="N259" s="85"/>
      <c r="O259" s="85"/>
      <c r="P259" s="85"/>
      <c r="Q259" s="85"/>
      <c r="R259" s="10"/>
      <c r="S259" s="120"/>
      <c r="T259" s="87"/>
      <c r="U259" s="86"/>
      <c r="V259" s="120"/>
      <c r="W259" s="120"/>
      <c r="X259" s="87"/>
      <c r="Y259" s="85"/>
      <c r="Z259" s="120"/>
      <c r="AA259" s="87"/>
      <c r="AB259" s="85"/>
      <c r="AC259" s="120"/>
      <c r="AD259" s="120"/>
      <c r="AE259" s="10"/>
      <c r="AF259" s="85"/>
      <c r="AG259" s="122"/>
      <c r="AH259" s="85"/>
      <c r="AI259" s="10"/>
      <c r="AJ259" s="120"/>
      <c r="AK259" s="87"/>
      <c r="AL259" s="85"/>
      <c r="AM259" s="85"/>
      <c r="AN259" s="87"/>
      <c r="AO259" s="85"/>
      <c r="AP259" s="87"/>
      <c r="AQ259" s="85"/>
      <c r="AR259" s="85"/>
      <c r="AS259" s="10"/>
      <c r="AT259" s="86"/>
      <c r="AU259" s="85"/>
      <c r="AV259" s="10"/>
      <c r="AW259" s="10"/>
      <c r="AX259" s="85"/>
      <c r="AY259" s="85"/>
      <c r="AZ259" s="10"/>
      <c r="BA259" s="120"/>
      <c r="BB259" s="87"/>
      <c r="BC259" s="85"/>
      <c r="BD259" s="10"/>
      <c r="BE259" s="120"/>
      <c r="BF259" s="87"/>
      <c r="BG259" s="85"/>
      <c r="BH259" s="120"/>
      <c r="BI259" s="120"/>
      <c r="BJ259" s="87"/>
      <c r="BK259" s="85"/>
      <c r="BL259" s="120"/>
      <c r="BM259" s="123"/>
      <c r="BN259" s="85"/>
      <c r="BO259" s="88"/>
      <c r="BP259" s="88"/>
      <c r="BQ259" s="85" t="n">
        <f aca="false">BQ260</f>
        <v>0</v>
      </c>
      <c r="BR259" s="85" t="n">
        <f aca="false">BR260</f>
        <v>0</v>
      </c>
      <c r="BS259" s="88" t="n">
        <f aca="false">BS260</f>
        <v>0</v>
      </c>
      <c r="BT259" s="10"/>
      <c r="BU259" s="10"/>
      <c r="BV259" s="10"/>
      <c r="BW259" s="10"/>
    </row>
    <row r="260" s="121" customFormat="true" ht="60" hidden="true" customHeight="true" outlineLevel="0" collapsed="false">
      <c r="A260" s="159" t="s">
        <v>46</v>
      </c>
      <c r="B260" s="108" t="s">
        <v>182</v>
      </c>
      <c r="C260" s="109" t="s">
        <v>31</v>
      </c>
      <c r="D260" s="110" t="s">
        <v>245</v>
      </c>
      <c r="E260" s="109" t="s">
        <v>47</v>
      </c>
      <c r="F260" s="86"/>
      <c r="G260" s="85"/>
      <c r="H260" s="94"/>
      <c r="I260" s="93"/>
      <c r="J260" s="93"/>
      <c r="K260" s="10"/>
      <c r="L260" s="120"/>
      <c r="M260" s="87"/>
      <c r="N260" s="85"/>
      <c r="O260" s="85"/>
      <c r="P260" s="85"/>
      <c r="Q260" s="85"/>
      <c r="R260" s="10"/>
      <c r="S260" s="120"/>
      <c r="T260" s="87"/>
      <c r="U260" s="86"/>
      <c r="V260" s="120"/>
      <c r="W260" s="120"/>
      <c r="X260" s="87"/>
      <c r="Y260" s="85"/>
      <c r="Z260" s="120"/>
      <c r="AA260" s="87"/>
      <c r="AB260" s="85"/>
      <c r="AC260" s="120"/>
      <c r="AD260" s="120"/>
      <c r="AE260" s="10"/>
      <c r="AF260" s="85"/>
      <c r="AG260" s="122"/>
      <c r="AH260" s="85"/>
      <c r="AI260" s="10"/>
      <c r="AJ260" s="120"/>
      <c r="AK260" s="87"/>
      <c r="AL260" s="85"/>
      <c r="AM260" s="85"/>
      <c r="AN260" s="87"/>
      <c r="AO260" s="85"/>
      <c r="AP260" s="87"/>
      <c r="AQ260" s="85"/>
      <c r="AR260" s="85"/>
      <c r="AS260" s="10"/>
      <c r="AT260" s="86"/>
      <c r="AU260" s="85"/>
      <c r="AV260" s="10"/>
      <c r="AW260" s="10"/>
      <c r="AX260" s="85"/>
      <c r="AY260" s="85"/>
      <c r="AZ260" s="10"/>
      <c r="BA260" s="120"/>
      <c r="BB260" s="87"/>
      <c r="BC260" s="85"/>
      <c r="BD260" s="10"/>
      <c r="BE260" s="120"/>
      <c r="BF260" s="87"/>
      <c r="BG260" s="85"/>
      <c r="BH260" s="120"/>
      <c r="BI260" s="120"/>
      <c r="BJ260" s="87"/>
      <c r="BK260" s="85"/>
      <c r="BL260" s="120"/>
      <c r="BM260" s="123"/>
      <c r="BN260" s="85"/>
      <c r="BO260" s="88"/>
      <c r="BP260" s="88"/>
      <c r="BQ260" s="85" t="n">
        <f aca="false">BR260-BP260</f>
        <v>0</v>
      </c>
      <c r="BR260" s="85"/>
      <c r="BS260" s="88"/>
      <c r="BT260" s="10"/>
      <c r="BU260" s="10"/>
      <c r="BV260" s="10"/>
      <c r="BW260" s="10"/>
    </row>
    <row r="261" customFormat="false" ht="16.5" hidden="false" customHeight="false" outlineLevel="0" collapsed="false">
      <c r="A261" s="100"/>
      <c r="B261" s="108"/>
      <c r="C261" s="109"/>
      <c r="D261" s="211"/>
      <c r="E261" s="109"/>
      <c r="F261" s="39"/>
      <c r="G261" s="42"/>
      <c r="I261" s="42"/>
      <c r="J261" s="42"/>
      <c r="L261" s="42"/>
      <c r="N261" s="42"/>
      <c r="O261" s="42"/>
      <c r="P261" s="42"/>
      <c r="Q261" s="42"/>
      <c r="S261" s="42"/>
      <c r="U261" s="43"/>
      <c r="V261" s="42"/>
      <c r="W261" s="42"/>
      <c r="Y261" s="42"/>
      <c r="Z261" s="42"/>
      <c r="AB261" s="42"/>
      <c r="AC261" s="42"/>
      <c r="AD261" s="42"/>
      <c r="AF261" s="42"/>
      <c r="AG261" s="133"/>
      <c r="AH261" s="42"/>
      <c r="AJ261" s="42"/>
      <c r="AK261" s="45"/>
      <c r="AL261" s="46"/>
      <c r="AM261" s="46"/>
      <c r="AO261" s="42"/>
      <c r="AQ261" s="42"/>
      <c r="AR261" s="42"/>
      <c r="AT261" s="43"/>
      <c r="AU261" s="42"/>
      <c r="AX261" s="42"/>
      <c r="AY261" s="42"/>
      <c r="BA261" s="42"/>
      <c r="BC261" s="42"/>
      <c r="BE261" s="42"/>
      <c r="BG261" s="42"/>
      <c r="BH261" s="42"/>
      <c r="BI261" s="42"/>
      <c r="BK261" s="42"/>
      <c r="BL261" s="42"/>
      <c r="BM261" s="43"/>
      <c r="BN261" s="42"/>
      <c r="BO261" s="133"/>
      <c r="BP261" s="133"/>
      <c r="BQ261" s="134"/>
      <c r="BR261" s="42"/>
      <c r="BS261" s="133"/>
    </row>
    <row r="262" s="121" customFormat="true" ht="24.75" hidden="false" customHeight="true" outlineLevel="0" collapsed="false">
      <c r="A262" s="213" t="s">
        <v>246</v>
      </c>
      <c r="B262" s="72" t="s">
        <v>182</v>
      </c>
      <c r="C262" s="73" t="s">
        <v>37</v>
      </c>
      <c r="D262" s="102"/>
      <c r="E262" s="73"/>
      <c r="F262" s="103" t="n">
        <f aca="false">F265</f>
        <v>680600</v>
      </c>
      <c r="G262" s="104" t="e">
        <f aca="false">G265+#REF!</f>
        <v>#REF!</v>
      </c>
      <c r="H262" s="105" t="e">
        <f aca="false">H265+#REF!</f>
        <v>#REF!</v>
      </c>
      <c r="I262" s="104" t="e">
        <f aca="false">I265+#REF!</f>
        <v>#REF!</v>
      </c>
      <c r="J262" s="104" t="e">
        <f aca="false">J265+#REF!</f>
        <v>#REF!</v>
      </c>
      <c r="K262" s="104" t="e">
        <f aca="false">K265+#REF!</f>
        <v>#REF!</v>
      </c>
      <c r="L262" s="104" t="e">
        <f aca="false">L265+#REF!</f>
        <v>#REF!</v>
      </c>
      <c r="M262" s="104" t="e">
        <f aca="false">M265+#REF!</f>
        <v>#REF!</v>
      </c>
      <c r="N262" s="104" t="e">
        <f aca="false">N265+#REF!</f>
        <v>#REF!</v>
      </c>
      <c r="O262" s="104" t="e">
        <f aca="false">O265+#REF!</f>
        <v>#REF!</v>
      </c>
      <c r="P262" s="104" t="e">
        <f aca="false">P265+#REF!</f>
        <v>#REF!</v>
      </c>
      <c r="Q262" s="104" t="e">
        <f aca="false">Q265+#REF!</f>
        <v>#REF!</v>
      </c>
      <c r="R262" s="103" t="e">
        <f aca="false">R265+#REF!</f>
        <v>#REF!</v>
      </c>
      <c r="S262" s="104" t="e">
        <f aca="false">S265+#REF!</f>
        <v>#REF!</v>
      </c>
      <c r="T262" s="105" t="e">
        <f aca="false">T265+#REF!</f>
        <v>#REF!</v>
      </c>
      <c r="U262" s="103" t="e">
        <f aca="false">U265+#REF!</f>
        <v>#REF!</v>
      </c>
      <c r="V262" s="104" t="e">
        <f aca="false">V265+#REF!</f>
        <v>#REF!</v>
      </c>
      <c r="W262" s="104" t="e">
        <f aca="false">W265+#REF!</f>
        <v>#REF!</v>
      </c>
      <c r="X262" s="105" t="e">
        <f aca="false">X265+#REF!</f>
        <v>#REF!</v>
      </c>
      <c r="Y262" s="104" t="e">
        <f aca="false">Y265+#REF!</f>
        <v>#REF!</v>
      </c>
      <c r="Z262" s="104" t="e">
        <f aca="false">Z265+#REF!</f>
        <v>#REF!</v>
      </c>
      <c r="AA262" s="105" t="e">
        <f aca="false">AA265+#REF!</f>
        <v>#REF!</v>
      </c>
      <c r="AB262" s="104" t="e">
        <f aca="false">AB265+#REF!</f>
        <v>#REF!</v>
      </c>
      <c r="AC262" s="104" t="e">
        <f aca="false">AC265+#REF!</f>
        <v>#REF!</v>
      </c>
      <c r="AD262" s="104" t="e">
        <f aca="false">AD265+#REF!</f>
        <v>#REF!</v>
      </c>
      <c r="AE262" s="105"/>
      <c r="AF262" s="104" t="e">
        <f aca="false">AF265+#REF!</f>
        <v>#REF!</v>
      </c>
      <c r="AG262" s="106" t="e">
        <f aca="false">AG265+#REF!</f>
        <v>#REF!</v>
      </c>
      <c r="AH262" s="104" t="e">
        <f aca="false">AH265+#REF!</f>
        <v>#REF!</v>
      </c>
      <c r="AI262" s="103" t="e">
        <f aca="false">AI265+#REF!</f>
        <v>#REF!</v>
      </c>
      <c r="AJ262" s="104" t="e">
        <f aca="false">AJ265+#REF!</f>
        <v>#REF!</v>
      </c>
      <c r="AK262" s="105" t="e">
        <f aca="false">AK265+#REF!</f>
        <v>#REF!</v>
      </c>
      <c r="AL262" s="104" t="e">
        <f aca="false">AL265+#REF!</f>
        <v>#REF!</v>
      </c>
      <c r="AM262" s="104" t="e">
        <f aca="false">AM265+#REF!</f>
        <v>#REF!</v>
      </c>
      <c r="AN262" s="103" t="n">
        <f aca="false">AN263+AN265</f>
        <v>237500</v>
      </c>
      <c r="AO262" s="104" t="n">
        <f aca="false">AO263+AO265</f>
        <v>789359</v>
      </c>
      <c r="AP262" s="105" t="n">
        <f aca="false">AP263+AP265</f>
        <v>0</v>
      </c>
      <c r="AQ262" s="104" t="n">
        <f aca="false">AQ263+AQ265</f>
        <v>789359</v>
      </c>
      <c r="AR262" s="104" t="n">
        <f aca="false">AR263+AR265</f>
        <v>0</v>
      </c>
      <c r="AS262" s="104" t="n">
        <f aca="false">AS263+AS265</f>
        <v>0</v>
      </c>
      <c r="AT262" s="103" t="n">
        <f aca="false">AT263+AT265</f>
        <v>789359</v>
      </c>
      <c r="AU262" s="104" t="n">
        <f aca="false">AU263+AU265</f>
        <v>789359</v>
      </c>
      <c r="AV262" s="103" t="n">
        <f aca="false">AV263+AV265</f>
        <v>0</v>
      </c>
      <c r="AW262" s="103" t="n">
        <f aca="false">AW263+AW265</f>
        <v>0</v>
      </c>
      <c r="AX262" s="104" t="n">
        <f aca="false">AX263+AX265</f>
        <v>789359</v>
      </c>
      <c r="AY262" s="104" t="n">
        <f aca="false">AY263+AY265</f>
        <v>789359</v>
      </c>
      <c r="AZ262" s="103" t="n">
        <f aca="false">AZ263+AZ265</f>
        <v>0</v>
      </c>
      <c r="BA262" s="104" t="n">
        <f aca="false">BA263+BA265</f>
        <v>0</v>
      </c>
      <c r="BB262" s="105" t="n">
        <f aca="false">BB263+BB265</f>
        <v>839359</v>
      </c>
      <c r="BC262" s="104" t="n">
        <f aca="false">BC263+BC265</f>
        <v>789359</v>
      </c>
      <c r="BD262" s="10"/>
      <c r="BE262" s="120"/>
      <c r="BF262" s="105" t="n">
        <f aca="false">BF263+BF265</f>
        <v>839359</v>
      </c>
      <c r="BG262" s="104" t="n">
        <f aca="false">BG263+BG265</f>
        <v>789359</v>
      </c>
      <c r="BH262" s="104" t="n">
        <f aca="false">BH263+BH265</f>
        <v>0</v>
      </c>
      <c r="BI262" s="104" t="n">
        <f aca="false">BI263+BI265</f>
        <v>0</v>
      </c>
      <c r="BJ262" s="105" t="n">
        <f aca="false">BJ263+BJ265</f>
        <v>839359</v>
      </c>
      <c r="BK262" s="104" t="n">
        <f aca="false">BK263+BK265</f>
        <v>789359</v>
      </c>
      <c r="BL262" s="104" t="n">
        <f aca="false">BL263+BL265</f>
        <v>0</v>
      </c>
      <c r="BM262" s="103" t="n">
        <f aca="false">BM263+BM265</f>
        <v>0</v>
      </c>
      <c r="BN262" s="104" t="n">
        <f aca="false">BN263+BN265</f>
        <v>839359</v>
      </c>
      <c r="BO262" s="106"/>
      <c r="BP262" s="106" t="n">
        <f aca="false">BP263+BP265</f>
        <v>789359</v>
      </c>
      <c r="BQ262" s="104" t="n">
        <f aca="false">BQ263+BQ265</f>
        <v>-285887</v>
      </c>
      <c r="BR262" s="104" t="n">
        <f aca="false">BR263+BR265</f>
        <v>503472</v>
      </c>
      <c r="BS262" s="106" t="n">
        <f aca="false">BS263+BS265</f>
        <v>503502</v>
      </c>
      <c r="BT262" s="10"/>
      <c r="BU262" s="10"/>
      <c r="BV262" s="10"/>
      <c r="BW262" s="10"/>
    </row>
    <row r="263" s="121" customFormat="true" ht="60" hidden="false" customHeight="true" outlineLevel="0" collapsed="false">
      <c r="A263" s="107" t="s">
        <v>116</v>
      </c>
      <c r="B263" s="108" t="s">
        <v>182</v>
      </c>
      <c r="C263" s="109" t="s">
        <v>37</v>
      </c>
      <c r="D263" s="110" t="s">
        <v>117</v>
      </c>
      <c r="E263" s="109"/>
      <c r="F263" s="103"/>
      <c r="G263" s="104"/>
      <c r="H263" s="105"/>
      <c r="I263" s="104"/>
      <c r="J263" s="104"/>
      <c r="K263" s="104"/>
      <c r="L263" s="104"/>
      <c r="M263" s="104"/>
      <c r="N263" s="104"/>
      <c r="O263" s="104"/>
      <c r="P263" s="104"/>
      <c r="Q263" s="104"/>
      <c r="R263" s="103"/>
      <c r="S263" s="104"/>
      <c r="T263" s="105"/>
      <c r="U263" s="103"/>
      <c r="V263" s="104"/>
      <c r="W263" s="104"/>
      <c r="X263" s="105"/>
      <c r="Y263" s="104"/>
      <c r="Z263" s="104"/>
      <c r="AA263" s="105"/>
      <c r="AB263" s="104"/>
      <c r="AC263" s="104"/>
      <c r="AD263" s="104"/>
      <c r="AE263" s="105"/>
      <c r="AF263" s="104"/>
      <c r="AG263" s="106"/>
      <c r="AH263" s="104"/>
      <c r="AI263" s="103"/>
      <c r="AJ263" s="104"/>
      <c r="AK263" s="105"/>
      <c r="AL263" s="104"/>
      <c r="AM263" s="104"/>
      <c r="AN263" s="111" t="n">
        <f aca="false">AN264</f>
        <v>16864</v>
      </c>
      <c r="AO263" s="112" t="n">
        <f aca="false">AO264</f>
        <v>16864</v>
      </c>
      <c r="AP263" s="105" t="n">
        <f aca="false">AP264</f>
        <v>0</v>
      </c>
      <c r="AQ263" s="112" t="n">
        <f aca="false">AQ264</f>
        <v>16864</v>
      </c>
      <c r="AR263" s="112" t="n">
        <f aca="false">AR264</f>
        <v>0</v>
      </c>
      <c r="AS263" s="112" t="n">
        <f aca="false">AS264</f>
        <v>0</v>
      </c>
      <c r="AT263" s="111" t="n">
        <f aca="false">AT264</f>
        <v>16864</v>
      </c>
      <c r="AU263" s="112" t="n">
        <f aca="false">AU264</f>
        <v>16864</v>
      </c>
      <c r="AV263" s="111" t="n">
        <f aca="false">AV264</f>
        <v>0</v>
      </c>
      <c r="AW263" s="111" t="n">
        <f aca="false">AW264</f>
        <v>0</v>
      </c>
      <c r="AX263" s="112" t="n">
        <f aca="false">AX264</f>
        <v>16864</v>
      </c>
      <c r="AY263" s="112" t="n">
        <f aca="false">AY264</f>
        <v>16864</v>
      </c>
      <c r="AZ263" s="111" t="n">
        <f aca="false">AZ264</f>
        <v>0</v>
      </c>
      <c r="BA263" s="112" t="n">
        <f aca="false">BA264</f>
        <v>0</v>
      </c>
      <c r="BB263" s="113" t="n">
        <f aca="false">BB264</f>
        <v>16864</v>
      </c>
      <c r="BC263" s="112" t="n">
        <f aca="false">BC264</f>
        <v>16864</v>
      </c>
      <c r="BD263" s="10"/>
      <c r="BE263" s="120"/>
      <c r="BF263" s="113" t="n">
        <f aca="false">BF264</f>
        <v>16864</v>
      </c>
      <c r="BG263" s="112" t="n">
        <f aca="false">BG264</f>
        <v>16864</v>
      </c>
      <c r="BH263" s="112" t="n">
        <f aca="false">BH264</f>
        <v>0</v>
      </c>
      <c r="BI263" s="112" t="n">
        <f aca="false">BI264</f>
        <v>0</v>
      </c>
      <c r="BJ263" s="113" t="n">
        <f aca="false">BJ264</f>
        <v>16864</v>
      </c>
      <c r="BK263" s="112" t="n">
        <f aca="false">BK264</f>
        <v>16864</v>
      </c>
      <c r="BL263" s="112" t="n">
        <f aca="false">BL264</f>
        <v>0</v>
      </c>
      <c r="BM263" s="111" t="n">
        <f aca="false">BM264</f>
        <v>0</v>
      </c>
      <c r="BN263" s="112" t="n">
        <f aca="false">BN264</f>
        <v>16864</v>
      </c>
      <c r="BO263" s="114"/>
      <c r="BP263" s="114" t="n">
        <f aca="false">BP264</f>
        <v>16864</v>
      </c>
      <c r="BQ263" s="112" t="n">
        <f aca="false">BQ264</f>
        <v>-16864</v>
      </c>
      <c r="BR263" s="112" t="n">
        <f aca="false">BR264</f>
        <v>0</v>
      </c>
      <c r="BS263" s="114" t="n">
        <f aca="false">BS264</f>
        <v>0</v>
      </c>
      <c r="BT263" s="10"/>
      <c r="BU263" s="10"/>
      <c r="BV263" s="10"/>
      <c r="BW263" s="10"/>
    </row>
    <row r="264" s="121" customFormat="true" ht="93" hidden="false" customHeight="true" outlineLevel="0" collapsed="false">
      <c r="A264" s="107" t="s">
        <v>118</v>
      </c>
      <c r="B264" s="108" t="s">
        <v>182</v>
      </c>
      <c r="C264" s="109" t="s">
        <v>37</v>
      </c>
      <c r="D264" s="110" t="s">
        <v>117</v>
      </c>
      <c r="E264" s="109" t="s">
        <v>119</v>
      </c>
      <c r="F264" s="103"/>
      <c r="G264" s="104"/>
      <c r="H264" s="105"/>
      <c r="I264" s="104"/>
      <c r="J264" s="104"/>
      <c r="K264" s="104"/>
      <c r="L264" s="104"/>
      <c r="M264" s="104"/>
      <c r="N264" s="104"/>
      <c r="O264" s="104"/>
      <c r="P264" s="104"/>
      <c r="Q264" s="104"/>
      <c r="R264" s="103"/>
      <c r="S264" s="104"/>
      <c r="T264" s="105"/>
      <c r="U264" s="103"/>
      <c r="V264" s="104"/>
      <c r="W264" s="104"/>
      <c r="X264" s="105"/>
      <c r="Y264" s="104"/>
      <c r="Z264" s="104"/>
      <c r="AA264" s="105"/>
      <c r="AB264" s="104"/>
      <c r="AC264" s="104"/>
      <c r="AD264" s="104"/>
      <c r="AE264" s="105"/>
      <c r="AF264" s="104"/>
      <c r="AG264" s="106"/>
      <c r="AH264" s="104"/>
      <c r="AI264" s="103"/>
      <c r="AJ264" s="104"/>
      <c r="AK264" s="105"/>
      <c r="AL264" s="104"/>
      <c r="AM264" s="104"/>
      <c r="AN264" s="87" t="n">
        <f aca="false">AO264-AM264</f>
        <v>16864</v>
      </c>
      <c r="AO264" s="112" t="n">
        <v>16864</v>
      </c>
      <c r="AP264" s="105"/>
      <c r="AQ264" s="112" t="n">
        <v>16864</v>
      </c>
      <c r="AR264" s="112"/>
      <c r="AS264" s="10"/>
      <c r="AT264" s="86" t="n">
        <f aca="false">AO264+AR264</f>
        <v>16864</v>
      </c>
      <c r="AU264" s="85" t="n">
        <f aca="false">AQ264+AS264</f>
        <v>16864</v>
      </c>
      <c r="AV264" s="10"/>
      <c r="AW264" s="10"/>
      <c r="AX264" s="85" t="n">
        <f aca="false">AT264+AV264</f>
        <v>16864</v>
      </c>
      <c r="AY264" s="85" t="n">
        <f aca="false">AU264</f>
        <v>16864</v>
      </c>
      <c r="AZ264" s="10"/>
      <c r="BA264" s="120"/>
      <c r="BB264" s="87" t="n">
        <f aca="false">AX264+AZ264</f>
        <v>16864</v>
      </c>
      <c r="BC264" s="85" t="n">
        <f aca="false">AY264+BA264</f>
        <v>16864</v>
      </c>
      <c r="BD264" s="10"/>
      <c r="BE264" s="120"/>
      <c r="BF264" s="87" t="n">
        <f aca="false">BB264+BD264</f>
        <v>16864</v>
      </c>
      <c r="BG264" s="85" t="n">
        <f aca="false">BC264+BE264</f>
        <v>16864</v>
      </c>
      <c r="BH264" s="120"/>
      <c r="BI264" s="120"/>
      <c r="BJ264" s="87" t="n">
        <f aca="false">BB264+BH264</f>
        <v>16864</v>
      </c>
      <c r="BK264" s="85" t="n">
        <f aca="false">BC264+BI264</f>
        <v>16864</v>
      </c>
      <c r="BL264" s="120"/>
      <c r="BM264" s="123"/>
      <c r="BN264" s="85" t="n">
        <f aca="false">BJ264+BL264</f>
        <v>16864</v>
      </c>
      <c r="BO264" s="88"/>
      <c r="BP264" s="88" t="n">
        <f aca="false">BK264+BM264</f>
        <v>16864</v>
      </c>
      <c r="BQ264" s="85" t="n">
        <f aca="false">BR264-BP264</f>
        <v>-16864</v>
      </c>
      <c r="BR264" s="120"/>
      <c r="BS264" s="122"/>
      <c r="BT264" s="10"/>
      <c r="BU264" s="10"/>
      <c r="BV264" s="10"/>
      <c r="BW264" s="10"/>
    </row>
    <row r="265" s="121" customFormat="true" ht="24" hidden="false" customHeight="true" outlineLevel="0" collapsed="false">
      <c r="A265" s="214" t="s">
        <v>246</v>
      </c>
      <c r="B265" s="108" t="s">
        <v>182</v>
      </c>
      <c r="C265" s="109" t="s">
        <v>37</v>
      </c>
      <c r="D265" s="215" t="s">
        <v>247</v>
      </c>
      <c r="E265" s="109"/>
      <c r="F265" s="111" t="n">
        <f aca="false">F266+F268+F270+F272+F274+F276</f>
        <v>680600</v>
      </c>
      <c r="G265" s="112" t="n">
        <f aca="false">G266+G268+G270+G272+G274+G276+G284</f>
        <v>481921</v>
      </c>
      <c r="H265" s="113" t="n">
        <f aca="false">H266+H268+H270+H272+H274+H276+H284</f>
        <v>1162521</v>
      </c>
      <c r="I265" s="112" t="n">
        <f aca="false">I266+I268+I270+I272+I274+I276+I284</f>
        <v>0</v>
      </c>
      <c r="J265" s="112" t="n">
        <f aca="false">J266+J268+J270+J272+J274+J276+J284</f>
        <v>1303656</v>
      </c>
      <c r="K265" s="112" t="n">
        <f aca="false">K266+K268+K270+K272+K274+K276+K284</f>
        <v>0</v>
      </c>
      <c r="L265" s="112" t="n">
        <f aca="false">L266+L268+L270+L272+L274+L276+L284</f>
        <v>0</v>
      </c>
      <c r="M265" s="112" t="n">
        <f aca="false">M266+M268+M270+M272+M274+M276+M284</f>
        <v>1303656</v>
      </c>
      <c r="N265" s="112" t="n">
        <f aca="false">N266+N276+N282+N284</f>
        <v>-751797</v>
      </c>
      <c r="O265" s="112" t="n">
        <f aca="false">O266+O276+O282+O284</f>
        <v>551859</v>
      </c>
      <c r="P265" s="112" t="n">
        <f aca="false">P266+P276+P282+P284</f>
        <v>0</v>
      </c>
      <c r="Q265" s="112" t="n">
        <f aca="false">Q266+Q276+Q282+Q284</f>
        <v>551859</v>
      </c>
      <c r="R265" s="111" t="n">
        <f aca="false">R266+R276+R282+R284</f>
        <v>0</v>
      </c>
      <c r="S265" s="112" t="n">
        <f aca="false">S266+S276+S282+S284</f>
        <v>0</v>
      </c>
      <c r="T265" s="113" t="n">
        <f aca="false">T266+T276+T282+T284</f>
        <v>551859</v>
      </c>
      <c r="U265" s="111" t="n">
        <f aca="false">U266+U276+U282+U284</f>
        <v>551859</v>
      </c>
      <c r="V265" s="112" t="n">
        <f aca="false">V266+V276+V282+V284</f>
        <v>0</v>
      </c>
      <c r="W265" s="112" t="n">
        <f aca="false">W266+W276+W282+W284</f>
        <v>0</v>
      </c>
      <c r="X265" s="113" t="n">
        <f aca="false">X266+X276+X282+X284</f>
        <v>551859</v>
      </c>
      <c r="Y265" s="112" t="n">
        <f aca="false">Y266+Y276+Y282+Y284</f>
        <v>551859</v>
      </c>
      <c r="Z265" s="112" t="n">
        <f aca="false">Z266+Z276+Z282+Z284</f>
        <v>0</v>
      </c>
      <c r="AA265" s="113" t="n">
        <f aca="false">AA266+AA276+AA282+AA284</f>
        <v>551859</v>
      </c>
      <c r="AB265" s="112" t="n">
        <f aca="false">AB266+AB276+AB282+AB284</f>
        <v>551859</v>
      </c>
      <c r="AC265" s="112" t="n">
        <f aca="false">AC266+AC276+AC282+AC284</f>
        <v>0</v>
      </c>
      <c r="AD265" s="112" t="n">
        <f aca="false">AD266+AD276+AD282+AD284</f>
        <v>0</v>
      </c>
      <c r="AE265" s="113"/>
      <c r="AF265" s="112" t="n">
        <f aca="false">AF266+AF276+AF282+AF284</f>
        <v>551859</v>
      </c>
      <c r="AG265" s="114" t="n">
        <f aca="false">AG266+AG276+AG282+AG284</f>
        <v>0</v>
      </c>
      <c r="AH265" s="112" t="n">
        <f aca="false">AH266+AH276+AH282+AH284</f>
        <v>551859</v>
      </c>
      <c r="AI265" s="111" t="n">
        <f aca="false">AI266+AI276+AI282+AI284</f>
        <v>0</v>
      </c>
      <c r="AJ265" s="112" t="n">
        <f aca="false">AJ266+AJ276+AJ282+AJ284</f>
        <v>0</v>
      </c>
      <c r="AK265" s="113" t="n">
        <f aca="false">AK266+AK276+AK282+AK284</f>
        <v>551859</v>
      </c>
      <c r="AL265" s="112" t="n">
        <f aca="false">AL266+AL276+AL282+AL284</f>
        <v>0</v>
      </c>
      <c r="AM265" s="112" t="n">
        <f aca="false">AM266+AM276+AM282+AM284</f>
        <v>551859</v>
      </c>
      <c r="AN265" s="111" t="n">
        <f aca="false">AN266+AN276+AN280+AN282+AN284+AN278</f>
        <v>220636</v>
      </c>
      <c r="AO265" s="111" t="n">
        <f aca="false">AO266+AO276+AO280+AO282+AO284+AO278</f>
        <v>772495</v>
      </c>
      <c r="AP265" s="111" t="n">
        <f aca="false">AP266+AP276+AP280+AP282+AP284+AP278</f>
        <v>0</v>
      </c>
      <c r="AQ265" s="111" t="n">
        <f aca="false">AQ266+AQ276+AQ280+AQ282+AQ284+AQ278</f>
        <v>772495</v>
      </c>
      <c r="AR265" s="111" t="n">
        <f aca="false">AR266+AR276+AR280+AR282+AR284+AR278</f>
        <v>0</v>
      </c>
      <c r="AS265" s="111" t="n">
        <f aca="false">AS266+AS276+AS280+AS282+AS284+AS278</f>
        <v>0</v>
      </c>
      <c r="AT265" s="111" t="n">
        <f aca="false">AT266+AT276+AT280+AT282+AT284+AT278</f>
        <v>772495</v>
      </c>
      <c r="AU265" s="112" t="n">
        <f aca="false">AU266+AU276+AU280+AU282+AU284+AU278</f>
        <v>772495</v>
      </c>
      <c r="AV265" s="111" t="n">
        <f aca="false">AV266+AV276+AV280+AV282+AV284+AV278</f>
        <v>0</v>
      </c>
      <c r="AW265" s="111" t="n">
        <f aca="false">AW266+AW276+AW280+AW282+AW284+AW278</f>
        <v>0</v>
      </c>
      <c r="AX265" s="112" t="n">
        <f aca="false">AX266+AX276+AX280+AX282+AX284+AX278</f>
        <v>772495</v>
      </c>
      <c r="AY265" s="112" t="n">
        <f aca="false">AY266+AY276+AY280+AY282+AY284+AY278</f>
        <v>772495</v>
      </c>
      <c r="AZ265" s="111" t="n">
        <f aca="false">AZ266+AZ276+AZ280+AZ282+AZ284+AZ278</f>
        <v>0</v>
      </c>
      <c r="BA265" s="112" t="n">
        <f aca="false">BA266+BA276+BA280+BA282+BA284+BA278</f>
        <v>0</v>
      </c>
      <c r="BB265" s="113" t="n">
        <f aca="false">BB266+BB276+BB280+BB282+BB284+BB278</f>
        <v>822495</v>
      </c>
      <c r="BC265" s="112" t="n">
        <f aca="false">BC266+BC276+BC280+BC282+BC284+BC278</f>
        <v>772495</v>
      </c>
      <c r="BD265" s="10"/>
      <c r="BE265" s="120"/>
      <c r="BF265" s="113" t="n">
        <f aca="false">BF266+BF276+BF280+BF282+BF284+BF278</f>
        <v>822495</v>
      </c>
      <c r="BG265" s="112" t="n">
        <f aca="false">BG266+BG276+BG280+BG282+BG284+BG278</f>
        <v>772495</v>
      </c>
      <c r="BH265" s="112" t="n">
        <f aca="false">BH266+BH276+BH280+BH282+BH284+BH278</f>
        <v>0</v>
      </c>
      <c r="BI265" s="112" t="n">
        <f aca="false">BI266+BI276+BI280+BI282+BI284+BI278</f>
        <v>0</v>
      </c>
      <c r="BJ265" s="113" t="n">
        <f aca="false">BJ266+BJ276+BJ280+BJ282+BJ284+BJ278</f>
        <v>822495</v>
      </c>
      <c r="BK265" s="112" t="n">
        <f aca="false">BK266+BK276+BK280+BK282+BK284+BK278</f>
        <v>772495</v>
      </c>
      <c r="BL265" s="112" t="n">
        <f aca="false">BL266+BL276+BL280+BL282+BL284+BL278</f>
        <v>0</v>
      </c>
      <c r="BM265" s="111" t="n">
        <f aca="false">BM266+BM276+BM280+BM282+BM284+BM278</f>
        <v>0</v>
      </c>
      <c r="BN265" s="112" t="n">
        <f aca="false">BN266+BN276+BN280+BN282+BN284+BN278</f>
        <v>822495</v>
      </c>
      <c r="BO265" s="114"/>
      <c r="BP265" s="114" t="n">
        <f aca="false">BP266+BP276+BP280+BP282+BP284+BP278</f>
        <v>772495</v>
      </c>
      <c r="BQ265" s="112" t="n">
        <f aca="false">BQ266+BQ276+BQ280+BQ282+BQ284+BQ278</f>
        <v>-269023</v>
      </c>
      <c r="BR265" s="112" t="n">
        <f aca="false">BR266+BR276+BR280+BR282+BR284+BR278</f>
        <v>503472</v>
      </c>
      <c r="BS265" s="114" t="n">
        <f aca="false">BS266+BS276+BS280+BS282+BS284+BS278</f>
        <v>503502</v>
      </c>
      <c r="BT265" s="10"/>
      <c r="BU265" s="10"/>
      <c r="BV265" s="10"/>
      <c r="BW265" s="10"/>
    </row>
    <row r="266" s="121" customFormat="true" ht="76.5" hidden="false" customHeight="true" outlineLevel="0" collapsed="false">
      <c r="A266" s="159" t="s">
        <v>46</v>
      </c>
      <c r="B266" s="108" t="s">
        <v>182</v>
      </c>
      <c r="C266" s="109" t="s">
        <v>37</v>
      </c>
      <c r="D266" s="215" t="s">
        <v>247</v>
      </c>
      <c r="E266" s="109" t="s">
        <v>47</v>
      </c>
      <c r="F266" s="86" t="n">
        <v>636668</v>
      </c>
      <c r="G266" s="85" t="n">
        <f aca="false">H266-F266</f>
        <v>470655</v>
      </c>
      <c r="H266" s="87" t="n">
        <v>1107323</v>
      </c>
      <c r="I266" s="85"/>
      <c r="J266" s="85" t="n">
        <v>1244558</v>
      </c>
      <c r="K266" s="10"/>
      <c r="L266" s="120"/>
      <c r="M266" s="87" t="n">
        <v>1244558</v>
      </c>
      <c r="N266" s="85" t="n">
        <f aca="false">O266-M266</f>
        <v>-704093</v>
      </c>
      <c r="O266" s="85" t="n">
        <v>540465</v>
      </c>
      <c r="P266" s="85"/>
      <c r="Q266" s="85" t="n">
        <v>540465</v>
      </c>
      <c r="R266" s="10"/>
      <c r="S266" s="120"/>
      <c r="T266" s="87" t="n">
        <f aca="false">O266+R266</f>
        <v>540465</v>
      </c>
      <c r="U266" s="86" t="n">
        <f aca="false">Q266+S266</f>
        <v>540465</v>
      </c>
      <c r="V266" s="120"/>
      <c r="W266" s="120"/>
      <c r="X266" s="87" t="n">
        <f aca="false">T266+V266</f>
        <v>540465</v>
      </c>
      <c r="Y266" s="85" t="n">
        <f aca="false">U266+W266</f>
        <v>540465</v>
      </c>
      <c r="Z266" s="120"/>
      <c r="AA266" s="87" t="n">
        <f aca="false">X266+Z266</f>
        <v>540465</v>
      </c>
      <c r="AB266" s="85" t="n">
        <f aca="false">Y266</f>
        <v>540465</v>
      </c>
      <c r="AC266" s="120"/>
      <c r="AD266" s="120"/>
      <c r="AE266" s="10"/>
      <c r="AF266" s="85" t="n">
        <f aca="false">AA266+AC266</f>
        <v>540465</v>
      </c>
      <c r="AG266" s="122"/>
      <c r="AH266" s="85" t="n">
        <f aca="false">AB266</f>
        <v>540465</v>
      </c>
      <c r="AI266" s="10"/>
      <c r="AJ266" s="120"/>
      <c r="AK266" s="87" t="n">
        <f aca="false">AF266+AI266</f>
        <v>540465</v>
      </c>
      <c r="AL266" s="85" t="n">
        <f aca="false">AG266</f>
        <v>0</v>
      </c>
      <c r="AM266" s="85" t="n">
        <f aca="false">AH266+AJ266</f>
        <v>540465</v>
      </c>
      <c r="AN266" s="87" t="n">
        <f aca="false">AO266-AM266</f>
        <v>220859</v>
      </c>
      <c r="AO266" s="85" t="n">
        <f aca="false">711562+49762</f>
        <v>761324</v>
      </c>
      <c r="AP266" s="87"/>
      <c r="AQ266" s="85" t="n">
        <f aca="false">711562+49762</f>
        <v>761324</v>
      </c>
      <c r="AR266" s="85"/>
      <c r="AS266" s="85"/>
      <c r="AT266" s="86" t="n">
        <f aca="false">AO266+AR266</f>
        <v>761324</v>
      </c>
      <c r="AU266" s="85" t="n">
        <f aca="false">AQ266+AS266</f>
        <v>761324</v>
      </c>
      <c r="AV266" s="10"/>
      <c r="AW266" s="10"/>
      <c r="AX266" s="85" t="n">
        <f aca="false">AT266+AV266</f>
        <v>761324</v>
      </c>
      <c r="AY266" s="85" t="n">
        <f aca="false">AU266</f>
        <v>761324</v>
      </c>
      <c r="AZ266" s="10"/>
      <c r="BA266" s="120"/>
      <c r="BB266" s="87" t="n">
        <f aca="false">AX266+AZ266</f>
        <v>761324</v>
      </c>
      <c r="BC266" s="85" t="n">
        <f aca="false">AY266+BA266</f>
        <v>761324</v>
      </c>
      <c r="BD266" s="10"/>
      <c r="BE266" s="120"/>
      <c r="BF266" s="87" t="n">
        <f aca="false">BB266+BD266</f>
        <v>761324</v>
      </c>
      <c r="BG266" s="85" t="n">
        <f aca="false">BC266+BE266</f>
        <v>761324</v>
      </c>
      <c r="BH266" s="120"/>
      <c r="BI266" s="120"/>
      <c r="BJ266" s="87" t="n">
        <f aca="false">BB266+BH266</f>
        <v>761324</v>
      </c>
      <c r="BK266" s="85" t="n">
        <f aca="false">BC266+BI266</f>
        <v>761324</v>
      </c>
      <c r="BL266" s="120"/>
      <c r="BM266" s="123"/>
      <c r="BN266" s="85" t="n">
        <f aca="false">BJ266+BL266</f>
        <v>761324</v>
      </c>
      <c r="BO266" s="88"/>
      <c r="BP266" s="88" t="n">
        <f aca="false">BK266+BM266</f>
        <v>761324</v>
      </c>
      <c r="BQ266" s="85" t="n">
        <f aca="false">BR266-BP266</f>
        <v>-257852</v>
      </c>
      <c r="BR266" s="85" t="n">
        <v>503472</v>
      </c>
      <c r="BS266" s="88" t="n">
        <v>503502</v>
      </c>
      <c r="BT266" s="10"/>
      <c r="BU266" s="10"/>
      <c r="BV266" s="10"/>
      <c r="BW266" s="10"/>
    </row>
    <row r="267" s="121" customFormat="true" ht="82.5" hidden="true" customHeight="true" outlineLevel="0" collapsed="false">
      <c r="A267" s="159" t="s">
        <v>69</v>
      </c>
      <c r="B267" s="108" t="s">
        <v>182</v>
      </c>
      <c r="C267" s="109" t="s">
        <v>37</v>
      </c>
      <c r="D267" s="215" t="s">
        <v>247</v>
      </c>
      <c r="E267" s="109" t="s">
        <v>70</v>
      </c>
      <c r="F267" s="86"/>
      <c r="G267" s="85"/>
      <c r="H267" s="87"/>
      <c r="I267" s="85"/>
      <c r="J267" s="85"/>
      <c r="K267" s="10"/>
      <c r="L267" s="120"/>
      <c r="M267" s="87"/>
      <c r="N267" s="85"/>
      <c r="O267" s="85"/>
      <c r="P267" s="85" t="n">
        <f aca="false">P276+P282+P284</f>
        <v>0</v>
      </c>
      <c r="Q267" s="85"/>
      <c r="R267" s="10"/>
      <c r="S267" s="120"/>
      <c r="T267" s="10"/>
      <c r="U267" s="123"/>
      <c r="V267" s="120"/>
      <c r="W267" s="120"/>
      <c r="X267" s="10"/>
      <c r="Y267" s="120"/>
      <c r="Z267" s="120"/>
      <c r="AA267" s="10"/>
      <c r="AB267" s="120"/>
      <c r="AC267" s="120"/>
      <c r="AD267" s="120"/>
      <c r="AE267" s="10"/>
      <c r="AF267" s="120"/>
      <c r="AG267" s="122"/>
      <c r="AH267" s="120"/>
      <c r="AI267" s="10"/>
      <c r="AJ267" s="120"/>
      <c r="AK267" s="125"/>
      <c r="AL267" s="126"/>
      <c r="AM267" s="126"/>
      <c r="AN267" s="10"/>
      <c r="AO267" s="120"/>
      <c r="AP267" s="10"/>
      <c r="AQ267" s="120"/>
      <c r="AR267" s="120"/>
      <c r="AS267" s="10"/>
      <c r="AT267" s="123"/>
      <c r="AU267" s="120"/>
      <c r="AV267" s="10"/>
      <c r="AW267" s="10"/>
      <c r="AX267" s="120"/>
      <c r="AY267" s="120"/>
      <c r="AZ267" s="10"/>
      <c r="BA267" s="120"/>
      <c r="BB267" s="10"/>
      <c r="BC267" s="120"/>
      <c r="BD267" s="10"/>
      <c r="BE267" s="120"/>
      <c r="BF267" s="10"/>
      <c r="BG267" s="120"/>
      <c r="BH267" s="120"/>
      <c r="BI267" s="120"/>
      <c r="BJ267" s="10"/>
      <c r="BK267" s="120"/>
      <c r="BL267" s="120"/>
      <c r="BM267" s="123"/>
      <c r="BN267" s="120"/>
      <c r="BO267" s="122"/>
      <c r="BP267" s="122"/>
      <c r="BQ267" s="127"/>
      <c r="BR267" s="120"/>
      <c r="BS267" s="122"/>
      <c r="BT267" s="10"/>
      <c r="BU267" s="10"/>
      <c r="BV267" s="10"/>
      <c r="BW267" s="10"/>
    </row>
    <row r="268" s="91" customFormat="true" ht="33" hidden="true" customHeight="true" outlineLevel="0" collapsed="false">
      <c r="A268" s="159" t="s">
        <v>248</v>
      </c>
      <c r="B268" s="108" t="s">
        <v>182</v>
      </c>
      <c r="C268" s="109" t="s">
        <v>37</v>
      </c>
      <c r="D268" s="215" t="s">
        <v>249</v>
      </c>
      <c r="E268" s="109"/>
      <c r="F268" s="111" t="n">
        <f aca="false">F269</f>
        <v>1903</v>
      </c>
      <c r="G268" s="112" t="n">
        <f aca="false">G269</f>
        <v>-1903</v>
      </c>
      <c r="H268" s="113" t="n">
        <f aca="false">H269</f>
        <v>0</v>
      </c>
      <c r="I268" s="112" t="n">
        <f aca="false">I269</f>
        <v>0</v>
      </c>
      <c r="J268" s="112" t="n">
        <f aca="false">J269</f>
        <v>0</v>
      </c>
      <c r="K268" s="112" t="n">
        <f aca="false">K269</f>
        <v>0</v>
      </c>
      <c r="L268" s="112" t="n">
        <f aca="false">L269</f>
        <v>0</v>
      </c>
      <c r="M268" s="112" t="n">
        <f aca="false">M269</f>
        <v>0</v>
      </c>
      <c r="N268" s="112" t="n">
        <f aca="false">N269</f>
        <v>0</v>
      </c>
      <c r="O268" s="112" t="n">
        <f aca="false">O269</f>
        <v>0</v>
      </c>
      <c r="P268" s="112" t="n">
        <f aca="false">P269</f>
        <v>0</v>
      </c>
      <c r="Q268" s="112" t="n">
        <f aca="false">Q269</f>
        <v>0</v>
      </c>
      <c r="R268" s="89"/>
      <c r="S268" s="90"/>
      <c r="T268" s="89"/>
      <c r="U268" s="144"/>
      <c r="V268" s="90"/>
      <c r="W268" s="90"/>
      <c r="X268" s="89"/>
      <c r="Y268" s="90"/>
      <c r="Z268" s="90"/>
      <c r="AA268" s="89"/>
      <c r="AB268" s="90"/>
      <c r="AC268" s="90"/>
      <c r="AD268" s="90"/>
      <c r="AE268" s="89"/>
      <c r="AF268" s="90"/>
      <c r="AG268" s="143"/>
      <c r="AH268" s="90"/>
      <c r="AI268" s="89"/>
      <c r="AJ268" s="90"/>
      <c r="AK268" s="147"/>
      <c r="AL268" s="148"/>
      <c r="AM268" s="148"/>
      <c r="AN268" s="89"/>
      <c r="AO268" s="90"/>
      <c r="AP268" s="89"/>
      <c r="AQ268" s="90"/>
      <c r="AR268" s="90"/>
      <c r="AS268" s="89"/>
      <c r="AT268" s="144"/>
      <c r="AU268" s="90"/>
      <c r="AV268" s="89"/>
      <c r="AW268" s="89"/>
      <c r="AX268" s="90"/>
      <c r="AY268" s="90"/>
      <c r="AZ268" s="89"/>
      <c r="BA268" s="90"/>
      <c r="BB268" s="89"/>
      <c r="BC268" s="90"/>
      <c r="BD268" s="89"/>
      <c r="BE268" s="90"/>
      <c r="BF268" s="89"/>
      <c r="BG268" s="90"/>
      <c r="BH268" s="90"/>
      <c r="BI268" s="90"/>
      <c r="BJ268" s="89"/>
      <c r="BK268" s="90"/>
      <c r="BL268" s="90"/>
      <c r="BM268" s="144"/>
      <c r="BN268" s="90"/>
      <c r="BO268" s="143"/>
      <c r="BP268" s="143"/>
      <c r="BQ268" s="145"/>
      <c r="BR268" s="90"/>
      <c r="BS268" s="143"/>
      <c r="BT268" s="89"/>
      <c r="BU268" s="89"/>
      <c r="BV268" s="89"/>
      <c r="BW268" s="89"/>
    </row>
    <row r="269" s="91" customFormat="true" ht="82.5" hidden="true" customHeight="true" outlineLevel="0" collapsed="false">
      <c r="A269" s="159" t="s">
        <v>250</v>
      </c>
      <c r="B269" s="108" t="s">
        <v>182</v>
      </c>
      <c r="C269" s="109" t="s">
        <v>37</v>
      </c>
      <c r="D269" s="215" t="s">
        <v>249</v>
      </c>
      <c r="E269" s="109" t="s">
        <v>70</v>
      </c>
      <c r="F269" s="86" t="n">
        <v>1903</v>
      </c>
      <c r="G269" s="85" t="n">
        <f aca="false">H269-F269</f>
        <v>-1903</v>
      </c>
      <c r="H269" s="87" t="n">
        <f aca="false">2945-2945</f>
        <v>0</v>
      </c>
      <c r="I269" s="85"/>
      <c r="J269" s="85" t="n">
        <f aca="false">3154-3154</f>
        <v>0</v>
      </c>
      <c r="K269" s="89"/>
      <c r="L269" s="90"/>
      <c r="M269" s="87"/>
      <c r="N269" s="93"/>
      <c r="O269" s="85"/>
      <c r="P269" s="85"/>
      <c r="Q269" s="85"/>
      <c r="R269" s="89"/>
      <c r="S269" s="90"/>
      <c r="T269" s="89"/>
      <c r="U269" s="144"/>
      <c r="V269" s="90"/>
      <c r="W269" s="90"/>
      <c r="X269" s="89"/>
      <c r="Y269" s="90"/>
      <c r="Z269" s="90"/>
      <c r="AA269" s="89"/>
      <c r="AB269" s="90"/>
      <c r="AC269" s="90"/>
      <c r="AD269" s="90"/>
      <c r="AE269" s="89"/>
      <c r="AF269" s="90"/>
      <c r="AG269" s="143"/>
      <c r="AH269" s="90"/>
      <c r="AI269" s="89"/>
      <c r="AJ269" s="90"/>
      <c r="AK269" s="147"/>
      <c r="AL269" s="148"/>
      <c r="AM269" s="148"/>
      <c r="AN269" s="89"/>
      <c r="AO269" s="90"/>
      <c r="AP269" s="89"/>
      <c r="AQ269" s="90"/>
      <c r="AR269" s="90"/>
      <c r="AS269" s="89"/>
      <c r="AT269" s="144"/>
      <c r="AU269" s="90"/>
      <c r="AV269" s="89"/>
      <c r="AW269" s="89"/>
      <c r="AX269" s="90"/>
      <c r="AY269" s="90"/>
      <c r="AZ269" s="89"/>
      <c r="BA269" s="90"/>
      <c r="BB269" s="89"/>
      <c r="BC269" s="90"/>
      <c r="BD269" s="89"/>
      <c r="BE269" s="90"/>
      <c r="BF269" s="89"/>
      <c r="BG269" s="90"/>
      <c r="BH269" s="90"/>
      <c r="BI269" s="90"/>
      <c r="BJ269" s="89"/>
      <c r="BK269" s="90"/>
      <c r="BL269" s="90"/>
      <c r="BM269" s="144"/>
      <c r="BN269" s="90"/>
      <c r="BO269" s="143"/>
      <c r="BP269" s="143"/>
      <c r="BQ269" s="145"/>
      <c r="BR269" s="90"/>
      <c r="BS269" s="143"/>
      <c r="BT269" s="89"/>
      <c r="BU269" s="89"/>
      <c r="BV269" s="89"/>
      <c r="BW269" s="89"/>
    </row>
    <row r="270" s="91" customFormat="true" ht="66" hidden="true" customHeight="true" outlineLevel="0" collapsed="false">
      <c r="A270" s="159" t="s">
        <v>251</v>
      </c>
      <c r="B270" s="108" t="s">
        <v>182</v>
      </c>
      <c r="C270" s="109" t="s">
        <v>37</v>
      </c>
      <c r="D270" s="215" t="s">
        <v>252</v>
      </c>
      <c r="E270" s="109"/>
      <c r="F270" s="111" t="n">
        <f aca="false">F271</f>
        <v>1652</v>
      </c>
      <c r="G270" s="112" t="n">
        <f aca="false">G271</f>
        <v>-1652</v>
      </c>
      <c r="H270" s="113" t="n">
        <f aca="false">H271</f>
        <v>0</v>
      </c>
      <c r="I270" s="112" t="n">
        <f aca="false">I271</f>
        <v>0</v>
      </c>
      <c r="J270" s="112" t="n">
        <f aca="false">J271</f>
        <v>0</v>
      </c>
      <c r="K270" s="112" t="n">
        <f aca="false">K271</f>
        <v>0</v>
      </c>
      <c r="L270" s="112" t="n">
        <f aca="false">L271</f>
        <v>0</v>
      </c>
      <c r="M270" s="112" t="n">
        <f aca="false">M271</f>
        <v>0</v>
      </c>
      <c r="N270" s="112" t="n">
        <f aca="false">N271</f>
        <v>0</v>
      </c>
      <c r="O270" s="112" t="n">
        <f aca="false">O271</f>
        <v>0</v>
      </c>
      <c r="P270" s="112" t="n">
        <f aca="false">P271</f>
        <v>0</v>
      </c>
      <c r="Q270" s="112" t="n">
        <f aca="false">Q271</f>
        <v>0</v>
      </c>
      <c r="R270" s="89"/>
      <c r="S270" s="90"/>
      <c r="T270" s="89"/>
      <c r="U270" s="144"/>
      <c r="V270" s="90"/>
      <c r="W270" s="90"/>
      <c r="X270" s="89"/>
      <c r="Y270" s="90"/>
      <c r="Z270" s="90"/>
      <c r="AA270" s="89"/>
      <c r="AB270" s="90"/>
      <c r="AC270" s="90"/>
      <c r="AD270" s="90"/>
      <c r="AE270" s="89"/>
      <c r="AF270" s="90"/>
      <c r="AG270" s="143"/>
      <c r="AH270" s="90"/>
      <c r="AI270" s="89"/>
      <c r="AJ270" s="90"/>
      <c r="AK270" s="147"/>
      <c r="AL270" s="148"/>
      <c r="AM270" s="148"/>
      <c r="AN270" s="89"/>
      <c r="AO270" s="90"/>
      <c r="AP270" s="89"/>
      <c r="AQ270" s="90"/>
      <c r="AR270" s="90"/>
      <c r="AS270" s="89"/>
      <c r="AT270" s="144"/>
      <c r="AU270" s="90"/>
      <c r="AV270" s="89"/>
      <c r="AW270" s="89"/>
      <c r="AX270" s="90"/>
      <c r="AY270" s="90"/>
      <c r="AZ270" s="89"/>
      <c r="BA270" s="90"/>
      <c r="BB270" s="89"/>
      <c r="BC270" s="90"/>
      <c r="BD270" s="89"/>
      <c r="BE270" s="90"/>
      <c r="BF270" s="89"/>
      <c r="BG270" s="90"/>
      <c r="BH270" s="90"/>
      <c r="BI270" s="90"/>
      <c r="BJ270" s="89"/>
      <c r="BK270" s="90"/>
      <c r="BL270" s="90"/>
      <c r="BM270" s="144"/>
      <c r="BN270" s="90"/>
      <c r="BO270" s="143"/>
      <c r="BP270" s="143"/>
      <c r="BQ270" s="145"/>
      <c r="BR270" s="90"/>
      <c r="BS270" s="143"/>
      <c r="BT270" s="89"/>
      <c r="BU270" s="89"/>
      <c r="BV270" s="89"/>
      <c r="BW270" s="89"/>
    </row>
    <row r="271" s="91" customFormat="true" ht="82.5" hidden="true" customHeight="true" outlineLevel="0" collapsed="false">
      <c r="A271" s="159" t="s">
        <v>250</v>
      </c>
      <c r="B271" s="108" t="s">
        <v>182</v>
      </c>
      <c r="C271" s="109" t="s">
        <v>37</v>
      </c>
      <c r="D271" s="215" t="s">
        <v>252</v>
      </c>
      <c r="E271" s="109" t="s">
        <v>70</v>
      </c>
      <c r="F271" s="86" t="n">
        <v>1652</v>
      </c>
      <c r="G271" s="85" t="n">
        <f aca="false">H271-F271</f>
        <v>-1652</v>
      </c>
      <c r="H271" s="94" t="n">
        <f aca="false">699-699</f>
        <v>0</v>
      </c>
      <c r="I271" s="93"/>
      <c r="J271" s="93" t="n">
        <f aca="false">749-749</f>
        <v>0</v>
      </c>
      <c r="K271" s="89"/>
      <c r="L271" s="90"/>
      <c r="M271" s="87"/>
      <c r="N271" s="93"/>
      <c r="O271" s="85"/>
      <c r="P271" s="85"/>
      <c r="Q271" s="85"/>
      <c r="R271" s="89"/>
      <c r="S271" s="90"/>
      <c r="T271" s="89"/>
      <c r="U271" s="144"/>
      <c r="V271" s="90"/>
      <c r="W271" s="90"/>
      <c r="X271" s="89"/>
      <c r="Y271" s="90"/>
      <c r="Z271" s="90"/>
      <c r="AA271" s="89"/>
      <c r="AB271" s="90"/>
      <c r="AC271" s="90"/>
      <c r="AD271" s="90"/>
      <c r="AE271" s="89"/>
      <c r="AF271" s="90"/>
      <c r="AG271" s="143"/>
      <c r="AH271" s="90"/>
      <c r="AI271" s="89"/>
      <c r="AJ271" s="90"/>
      <c r="AK271" s="147"/>
      <c r="AL271" s="148"/>
      <c r="AM271" s="148"/>
      <c r="AN271" s="89"/>
      <c r="AO271" s="90"/>
      <c r="AP271" s="89"/>
      <c r="AQ271" s="90"/>
      <c r="AR271" s="90"/>
      <c r="AS271" s="89"/>
      <c r="AT271" s="144"/>
      <c r="AU271" s="90"/>
      <c r="AV271" s="89"/>
      <c r="AW271" s="89"/>
      <c r="AX271" s="90"/>
      <c r="AY271" s="90"/>
      <c r="AZ271" s="89"/>
      <c r="BA271" s="90"/>
      <c r="BB271" s="89"/>
      <c r="BC271" s="90"/>
      <c r="BD271" s="89"/>
      <c r="BE271" s="90"/>
      <c r="BF271" s="89"/>
      <c r="BG271" s="90"/>
      <c r="BH271" s="90"/>
      <c r="BI271" s="90"/>
      <c r="BJ271" s="89"/>
      <c r="BK271" s="90"/>
      <c r="BL271" s="90"/>
      <c r="BM271" s="144"/>
      <c r="BN271" s="90"/>
      <c r="BO271" s="143"/>
      <c r="BP271" s="143"/>
      <c r="BQ271" s="145"/>
      <c r="BR271" s="90"/>
      <c r="BS271" s="143"/>
      <c r="BT271" s="89"/>
      <c r="BU271" s="89"/>
      <c r="BV271" s="89"/>
      <c r="BW271" s="89"/>
    </row>
    <row r="272" s="91" customFormat="true" ht="99" hidden="true" customHeight="true" outlineLevel="0" collapsed="false">
      <c r="A272" s="159" t="s">
        <v>253</v>
      </c>
      <c r="B272" s="108" t="s">
        <v>182</v>
      </c>
      <c r="C272" s="109" t="s">
        <v>37</v>
      </c>
      <c r="D272" s="215" t="s">
        <v>254</v>
      </c>
      <c r="E272" s="109"/>
      <c r="F272" s="111" t="n">
        <f aca="false">F273</f>
        <v>9073</v>
      </c>
      <c r="G272" s="112" t="n">
        <f aca="false">G273</f>
        <v>-9073</v>
      </c>
      <c r="H272" s="113" t="n">
        <f aca="false">H273</f>
        <v>0</v>
      </c>
      <c r="I272" s="112" t="n">
        <f aca="false">I273</f>
        <v>0</v>
      </c>
      <c r="J272" s="112" t="n">
        <f aca="false">J273</f>
        <v>0</v>
      </c>
      <c r="K272" s="112" t="n">
        <f aca="false">K273</f>
        <v>0</v>
      </c>
      <c r="L272" s="112" t="n">
        <f aca="false">L273</f>
        <v>0</v>
      </c>
      <c r="M272" s="112" t="n">
        <f aca="false">M273</f>
        <v>0</v>
      </c>
      <c r="N272" s="112" t="n">
        <f aca="false">N273</f>
        <v>0</v>
      </c>
      <c r="O272" s="112" t="n">
        <f aca="false">O273</f>
        <v>0</v>
      </c>
      <c r="P272" s="112" t="n">
        <f aca="false">P273</f>
        <v>0</v>
      </c>
      <c r="Q272" s="112" t="n">
        <f aca="false">Q273</f>
        <v>0</v>
      </c>
      <c r="R272" s="89"/>
      <c r="S272" s="90"/>
      <c r="T272" s="89"/>
      <c r="U272" s="144"/>
      <c r="V272" s="90"/>
      <c r="W272" s="90"/>
      <c r="X272" s="89"/>
      <c r="Y272" s="90"/>
      <c r="Z272" s="90"/>
      <c r="AA272" s="89"/>
      <c r="AB272" s="90"/>
      <c r="AC272" s="90"/>
      <c r="AD272" s="90"/>
      <c r="AE272" s="89"/>
      <c r="AF272" s="90"/>
      <c r="AG272" s="143"/>
      <c r="AH272" s="90"/>
      <c r="AI272" s="89"/>
      <c r="AJ272" s="90"/>
      <c r="AK272" s="147"/>
      <c r="AL272" s="148"/>
      <c r="AM272" s="148"/>
      <c r="AN272" s="89"/>
      <c r="AO272" s="90"/>
      <c r="AP272" s="89"/>
      <c r="AQ272" s="90"/>
      <c r="AR272" s="90"/>
      <c r="AS272" s="89"/>
      <c r="AT272" s="144"/>
      <c r="AU272" s="90"/>
      <c r="AV272" s="89"/>
      <c r="AW272" s="89"/>
      <c r="AX272" s="90"/>
      <c r="AY272" s="90"/>
      <c r="AZ272" s="89"/>
      <c r="BA272" s="90"/>
      <c r="BB272" s="89"/>
      <c r="BC272" s="90"/>
      <c r="BD272" s="89"/>
      <c r="BE272" s="90"/>
      <c r="BF272" s="89"/>
      <c r="BG272" s="90"/>
      <c r="BH272" s="90"/>
      <c r="BI272" s="90"/>
      <c r="BJ272" s="89"/>
      <c r="BK272" s="90"/>
      <c r="BL272" s="90"/>
      <c r="BM272" s="144"/>
      <c r="BN272" s="90"/>
      <c r="BO272" s="143"/>
      <c r="BP272" s="143"/>
      <c r="BQ272" s="145"/>
      <c r="BR272" s="90"/>
      <c r="BS272" s="143"/>
      <c r="BT272" s="89"/>
      <c r="BU272" s="89"/>
      <c r="BV272" s="89"/>
      <c r="BW272" s="89"/>
    </row>
    <row r="273" s="91" customFormat="true" ht="82.5" hidden="true" customHeight="true" outlineLevel="0" collapsed="false">
      <c r="A273" s="159" t="s">
        <v>250</v>
      </c>
      <c r="B273" s="108" t="s">
        <v>182</v>
      </c>
      <c r="C273" s="109" t="s">
        <v>37</v>
      </c>
      <c r="D273" s="215" t="s">
        <v>254</v>
      </c>
      <c r="E273" s="109" t="s">
        <v>70</v>
      </c>
      <c r="F273" s="86" t="n">
        <v>9073</v>
      </c>
      <c r="G273" s="85" t="n">
        <f aca="false">H273-F273</f>
        <v>-9073</v>
      </c>
      <c r="H273" s="87" t="n">
        <f aca="false">9572-9572</f>
        <v>0</v>
      </c>
      <c r="I273" s="85"/>
      <c r="J273" s="85" t="n">
        <f aca="false">10251-10251</f>
        <v>0</v>
      </c>
      <c r="K273" s="89"/>
      <c r="L273" s="90"/>
      <c r="M273" s="87"/>
      <c r="N273" s="93"/>
      <c r="O273" s="85"/>
      <c r="P273" s="85"/>
      <c r="Q273" s="85"/>
      <c r="R273" s="89"/>
      <c r="S273" s="90"/>
      <c r="T273" s="89"/>
      <c r="U273" s="144"/>
      <c r="V273" s="90"/>
      <c r="W273" s="90"/>
      <c r="X273" s="89"/>
      <c r="Y273" s="90"/>
      <c r="Z273" s="90"/>
      <c r="AA273" s="89"/>
      <c r="AB273" s="90"/>
      <c r="AC273" s="90"/>
      <c r="AD273" s="90"/>
      <c r="AE273" s="89"/>
      <c r="AF273" s="90"/>
      <c r="AG273" s="143"/>
      <c r="AH273" s="90"/>
      <c r="AI273" s="89"/>
      <c r="AJ273" s="90"/>
      <c r="AK273" s="147"/>
      <c r="AL273" s="148"/>
      <c r="AM273" s="148"/>
      <c r="AN273" s="89"/>
      <c r="AO273" s="90"/>
      <c r="AP273" s="89"/>
      <c r="AQ273" s="90"/>
      <c r="AR273" s="90"/>
      <c r="AS273" s="89"/>
      <c r="AT273" s="144"/>
      <c r="AU273" s="90"/>
      <c r="AV273" s="89"/>
      <c r="AW273" s="89"/>
      <c r="AX273" s="90"/>
      <c r="AY273" s="90"/>
      <c r="AZ273" s="89"/>
      <c r="BA273" s="90"/>
      <c r="BB273" s="89"/>
      <c r="BC273" s="90"/>
      <c r="BD273" s="89"/>
      <c r="BE273" s="90"/>
      <c r="BF273" s="89"/>
      <c r="BG273" s="90"/>
      <c r="BH273" s="90"/>
      <c r="BI273" s="90"/>
      <c r="BJ273" s="89"/>
      <c r="BK273" s="90"/>
      <c r="BL273" s="90"/>
      <c r="BM273" s="144"/>
      <c r="BN273" s="90"/>
      <c r="BO273" s="143"/>
      <c r="BP273" s="143"/>
      <c r="BQ273" s="145"/>
      <c r="BR273" s="90"/>
      <c r="BS273" s="143"/>
      <c r="BT273" s="89"/>
      <c r="BU273" s="89"/>
      <c r="BV273" s="89"/>
      <c r="BW273" s="89"/>
    </row>
    <row r="274" s="91" customFormat="true" ht="49.5" hidden="true" customHeight="true" outlineLevel="0" collapsed="false">
      <c r="A274" s="159" t="s">
        <v>255</v>
      </c>
      <c r="B274" s="108" t="s">
        <v>182</v>
      </c>
      <c r="C274" s="109" t="s">
        <v>37</v>
      </c>
      <c r="D274" s="215" t="s">
        <v>256</v>
      </c>
      <c r="E274" s="109"/>
      <c r="F274" s="111" t="n">
        <f aca="false">F275</f>
        <v>23259</v>
      </c>
      <c r="G274" s="112" t="n">
        <f aca="false">G275</f>
        <v>-23259</v>
      </c>
      <c r="H274" s="113" t="n">
        <f aca="false">H275</f>
        <v>0</v>
      </c>
      <c r="I274" s="112" t="n">
        <f aca="false">I275</f>
        <v>0</v>
      </c>
      <c r="J274" s="112" t="n">
        <f aca="false">J275</f>
        <v>0</v>
      </c>
      <c r="K274" s="112" t="n">
        <f aca="false">K275</f>
        <v>0</v>
      </c>
      <c r="L274" s="112" t="n">
        <f aca="false">L275</f>
        <v>0</v>
      </c>
      <c r="M274" s="112" t="n">
        <f aca="false">M275</f>
        <v>0</v>
      </c>
      <c r="N274" s="112" t="n">
        <f aca="false">N275</f>
        <v>0</v>
      </c>
      <c r="O274" s="112" t="n">
        <f aca="false">O275</f>
        <v>0</v>
      </c>
      <c r="P274" s="112" t="n">
        <f aca="false">P275</f>
        <v>0</v>
      </c>
      <c r="Q274" s="112" t="n">
        <f aca="false">Q275</f>
        <v>0</v>
      </c>
      <c r="R274" s="89"/>
      <c r="S274" s="90"/>
      <c r="T274" s="89"/>
      <c r="U274" s="144"/>
      <c r="V274" s="90"/>
      <c r="W274" s="90"/>
      <c r="X274" s="89"/>
      <c r="Y274" s="90"/>
      <c r="Z274" s="90"/>
      <c r="AA274" s="89"/>
      <c r="AB274" s="90"/>
      <c r="AC274" s="90"/>
      <c r="AD274" s="90"/>
      <c r="AE274" s="89"/>
      <c r="AF274" s="90"/>
      <c r="AG274" s="143"/>
      <c r="AH274" s="90"/>
      <c r="AI274" s="89"/>
      <c r="AJ274" s="90"/>
      <c r="AK274" s="147"/>
      <c r="AL274" s="148"/>
      <c r="AM274" s="148"/>
      <c r="AN274" s="89"/>
      <c r="AO274" s="90"/>
      <c r="AP274" s="89"/>
      <c r="AQ274" s="90"/>
      <c r="AR274" s="90"/>
      <c r="AS274" s="89"/>
      <c r="AT274" s="144"/>
      <c r="AU274" s="90"/>
      <c r="AV274" s="89"/>
      <c r="AW274" s="89"/>
      <c r="AX274" s="90"/>
      <c r="AY274" s="90"/>
      <c r="AZ274" s="89"/>
      <c r="BA274" s="90"/>
      <c r="BB274" s="89"/>
      <c r="BC274" s="90"/>
      <c r="BD274" s="89"/>
      <c r="BE274" s="90"/>
      <c r="BF274" s="89"/>
      <c r="BG274" s="90"/>
      <c r="BH274" s="90"/>
      <c r="BI274" s="90"/>
      <c r="BJ274" s="89"/>
      <c r="BK274" s="90"/>
      <c r="BL274" s="90"/>
      <c r="BM274" s="144"/>
      <c r="BN274" s="90"/>
      <c r="BO274" s="143"/>
      <c r="BP274" s="143"/>
      <c r="BQ274" s="145"/>
      <c r="BR274" s="90"/>
      <c r="BS274" s="143"/>
      <c r="BT274" s="89"/>
      <c r="BU274" s="89"/>
      <c r="BV274" s="89"/>
      <c r="BW274" s="89"/>
    </row>
    <row r="275" s="91" customFormat="true" ht="82.5" hidden="true" customHeight="true" outlineLevel="0" collapsed="false">
      <c r="A275" s="159" t="s">
        <v>250</v>
      </c>
      <c r="B275" s="108" t="s">
        <v>182</v>
      </c>
      <c r="C275" s="109" t="s">
        <v>37</v>
      </c>
      <c r="D275" s="215" t="s">
        <v>256</v>
      </c>
      <c r="E275" s="109" t="s">
        <v>70</v>
      </c>
      <c r="F275" s="86" t="n">
        <v>23259</v>
      </c>
      <c r="G275" s="85" t="n">
        <f aca="false">H275-F275</f>
        <v>-23259</v>
      </c>
      <c r="H275" s="87"/>
      <c r="I275" s="85"/>
      <c r="J275" s="85"/>
      <c r="K275" s="89"/>
      <c r="L275" s="90"/>
      <c r="M275" s="87"/>
      <c r="N275" s="93"/>
      <c r="O275" s="85"/>
      <c r="P275" s="85"/>
      <c r="Q275" s="85"/>
      <c r="R275" s="89"/>
      <c r="S275" s="90"/>
      <c r="T275" s="89"/>
      <c r="U275" s="144"/>
      <c r="V275" s="90"/>
      <c r="W275" s="90"/>
      <c r="X275" s="89"/>
      <c r="Y275" s="90"/>
      <c r="Z275" s="90"/>
      <c r="AA275" s="89"/>
      <c r="AB275" s="90"/>
      <c r="AC275" s="90"/>
      <c r="AD275" s="90"/>
      <c r="AE275" s="89"/>
      <c r="AF275" s="90"/>
      <c r="AG275" s="143"/>
      <c r="AH275" s="90"/>
      <c r="AI275" s="89"/>
      <c r="AJ275" s="90"/>
      <c r="AK275" s="147"/>
      <c r="AL275" s="148"/>
      <c r="AM275" s="148"/>
      <c r="AN275" s="89"/>
      <c r="AO275" s="90"/>
      <c r="AP275" s="89"/>
      <c r="AQ275" s="90"/>
      <c r="AR275" s="90"/>
      <c r="AS275" s="89"/>
      <c r="AT275" s="144"/>
      <c r="AU275" s="90"/>
      <c r="AV275" s="89"/>
      <c r="AW275" s="89"/>
      <c r="AX275" s="90"/>
      <c r="AY275" s="90"/>
      <c r="AZ275" s="89"/>
      <c r="BA275" s="90"/>
      <c r="BB275" s="89"/>
      <c r="BC275" s="90"/>
      <c r="BD275" s="89"/>
      <c r="BE275" s="90"/>
      <c r="BF275" s="89"/>
      <c r="BG275" s="90"/>
      <c r="BH275" s="90"/>
      <c r="BI275" s="90"/>
      <c r="BJ275" s="89"/>
      <c r="BK275" s="90"/>
      <c r="BL275" s="90"/>
      <c r="BM275" s="144"/>
      <c r="BN275" s="90"/>
      <c r="BO275" s="143"/>
      <c r="BP275" s="143"/>
      <c r="BQ275" s="145"/>
      <c r="BR275" s="90"/>
      <c r="BS275" s="143"/>
      <c r="BT275" s="89"/>
      <c r="BU275" s="89"/>
      <c r="BV275" s="89"/>
      <c r="BW275" s="89"/>
    </row>
    <row r="276" s="91" customFormat="true" ht="33" hidden="true" customHeight="true" outlineLevel="0" collapsed="false">
      <c r="A276" s="159" t="s">
        <v>257</v>
      </c>
      <c r="B276" s="108" t="s">
        <v>182</v>
      </c>
      <c r="C276" s="109" t="s">
        <v>37</v>
      </c>
      <c r="D276" s="215" t="s">
        <v>258</v>
      </c>
      <c r="E276" s="109"/>
      <c r="F276" s="111" t="n">
        <f aca="false">F277</f>
        <v>8045</v>
      </c>
      <c r="G276" s="112" t="n">
        <f aca="false">G277</f>
        <v>3908</v>
      </c>
      <c r="H276" s="113" t="n">
        <f aca="false">H277</f>
        <v>11953</v>
      </c>
      <c r="I276" s="112" t="n">
        <f aca="false">I277</f>
        <v>0</v>
      </c>
      <c r="J276" s="112" t="n">
        <f aca="false">J277</f>
        <v>12801</v>
      </c>
      <c r="K276" s="112" t="n">
        <f aca="false">K277</f>
        <v>0</v>
      </c>
      <c r="L276" s="112" t="n">
        <f aca="false">L277</f>
        <v>0</v>
      </c>
      <c r="M276" s="112" t="n">
        <f aca="false">M277</f>
        <v>12801</v>
      </c>
      <c r="N276" s="112" t="n">
        <f aca="false">N277</f>
        <v>-12801</v>
      </c>
      <c r="O276" s="112" t="n">
        <f aca="false">O277</f>
        <v>0</v>
      </c>
      <c r="P276" s="112" t="n">
        <f aca="false">P277</f>
        <v>0</v>
      </c>
      <c r="Q276" s="112" t="n">
        <f aca="false">Q277</f>
        <v>0</v>
      </c>
      <c r="R276" s="89"/>
      <c r="S276" s="90"/>
      <c r="T276" s="89"/>
      <c r="U276" s="144"/>
      <c r="V276" s="90"/>
      <c r="W276" s="90"/>
      <c r="X276" s="89"/>
      <c r="Y276" s="90"/>
      <c r="Z276" s="90"/>
      <c r="AA276" s="89"/>
      <c r="AB276" s="90"/>
      <c r="AC276" s="90"/>
      <c r="AD276" s="90"/>
      <c r="AE276" s="89"/>
      <c r="AF276" s="90"/>
      <c r="AG276" s="143"/>
      <c r="AH276" s="90"/>
      <c r="AI276" s="89"/>
      <c r="AJ276" s="90"/>
      <c r="AK276" s="147"/>
      <c r="AL276" s="148"/>
      <c r="AM276" s="148"/>
      <c r="AN276" s="89"/>
      <c r="AO276" s="90"/>
      <c r="AP276" s="89"/>
      <c r="AQ276" s="90"/>
      <c r="AR276" s="90"/>
      <c r="AS276" s="89"/>
      <c r="AT276" s="144"/>
      <c r="AU276" s="90"/>
      <c r="AV276" s="89"/>
      <c r="AW276" s="89"/>
      <c r="AX276" s="90"/>
      <c r="AY276" s="90"/>
      <c r="AZ276" s="89"/>
      <c r="BA276" s="90"/>
      <c r="BB276" s="89"/>
      <c r="BC276" s="90"/>
      <c r="BD276" s="89"/>
      <c r="BE276" s="90"/>
      <c r="BF276" s="89"/>
      <c r="BG276" s="90"/>
      <c r="BH276" s="90"/>
      <c r="BI276" s="90"/>
      <c r="BJ276" s="89"/>
      <c r="BK276" s="90"/>
      <c r="BL276" s="90"/>
      <c r="BM276" s="144"/>
      <c r="BN276" s="90"/>
      <c r="BO276" s="143"/>
      <c r="BP276" s="143"/>
      <c r="BQ276" s="145"/>
      <c r="BR276" s="90"/>
      <c r="BS276" s="143"/>
      <c r="BT276" s="89"/>
      <c r="BU276" s="89"/>
      <c r="BV276" s="89"/>
      <c r="BW276" s="89"/>
    </row>
    <row r="277" s="91" customFormat="true" ht="82.5" hidden="true" customHeight="true" outlineLevel="0" collapsed="false">
      <c r="A277" s="159" t="s">
        <v>69</v>
      </c>
      <c r="B277" s="108" t="s">
        <v>182</v>
      </c>
      <c r="C277" s="109" t="s">
        <v>37</v>
      </c>
      <c r="D277" s="215" t="s">
        <v>258</v>
      </c>
      <c r="E277" s="109" t="s">
        <v>70</v>
      </c>
      <c r="F277" s="86" t="n">
        <v>8045</v>
      </c>
      <c r="G277" s="85" t="n">
        <f aca="false">H277-F277</f>
        <v>3908</v>
      </c>
      <c r="H277" s="87" t="n">
        <v>11953</v>
      </c>
      <c r="I277" s="85"/>
      <c r="J277" s="85" t="n">
        <v>12801</v>
      </c>
      <c r="K277" s="89"/>
      <c r="L277" s="90"/>
      <c r="M277" s="87" t="n">
        <v>12801</v>
      </c>
      <c r="N277" s="85" t="n">
        <f aca="false">O277-M277</f>
        <v>-12801</v>
      </c>
      <c r="O277" s="85"/>
      <c r="P277" s="85"/>
      <c r="Q277" s="85"/>
      <c r="R277" s="89"/>
      <c r="S277" s="90"/>
      <c r="T277" s="89"/>
      <c r="U277" s="144"/>
      <c r="V277" s="90"/>
      <c r="W277" s="90"/>
      <c r="X277" s="89"/>
      <c r="Y277" s="90"/>
      <c r="Z277" s="90"/>
      <c r="AA277" s="89"/>
      <c r="AB277" s="90"/>
      <c r="AC277" s="90"/>
      <c r="AD277" s="90"/>
      <c r="AE277" s="89"/>
      <c r="AF277" s="90"/>
      <c r="AG277" s="143"/>
      <c r="AH277" s="90"/>
      <c r="AI277" s="89"/>
      <c r="AJ277" s="90"/>
      <c r="AK277" s="147"/>
      <c r="AL277" s="148"/>
      <c r="AM277" s="148"/>
      <c r="AN277" s="89"/>
      <c r="AO277" s="90"/>
      <c r="AP277" s="89"/>
      <c r="AQ277" s="90"/>
      <c r="AR277" s="90"/>
      <c r="AS277" s="89"/>
      <c r="AT277" s="144"/>
      <c r="AU277" s="90"/>
      <c r="AV277" s="89"/>
      <c r="AW277" s="89"/>
      <c r="AX277" s="90"/>
      <c r="AY277" s="90"/>
      <c r="AZ277" s="89"/>
      <c r="BA277" s="90"/>
      <c r="BB277" s="89"/>
      <c r="BC277" s="90"/>
      <c r="BD277" s="89"/>
      <c r="BE277" s="90"/>
      <c r="BF277" s="89"/>
      <c r="BG277" s="90"/>
      <c r="BH277" s="90"/>
      <c r="BI277" s="90"/>
      <c r="BJ277" s="89"/>
      <c r="BK277" s="90"/>
      <c r="BL277" s="90"/>
      <c r="BM277" s="144"/>
      <c r="BN277" s="90"/>
      <c r="BO277" s="143"/>
      <c r="BP277" s="143"/>
      <c r="BQ277" s="145"/>
      <c r="BR277" s="90"/>
      <c r="BS277" s="143"/>
      <c r="BT277" s="89"/>
      <c r="BU277" s="89"/>
      <c r="BV277" s="89"/>
      <c r="BW277" s="89"/>
    </row>
    <row r="278" s="91" customFormat="true" ht="99" hidden="true" customHeight="true" outlineLevel="0" collapsed="false">
      <c r="A278" s="207" t="s">
        <v>259</v>
      </c>
      <c r="B278" s="108" t="s">
        <v>182</v>
      </c>
      <c r="C278" s="109" t="s">
        <v>37</v>
      </c>
      <c r="D278" s="215" t="s">
        <v>249</v>
      </c>
      <c r="E278" s="109"/>
      <c r="F278" s="86"/>
      <c r="G278" s="85"/>
      <c r="H278" s="87"/>
      <c r="I278" s="85"/>
      <c r="J278" s="85"/>
      <c r="K278" s="89"/>
      <c r="L278" s="90"/>
      <c r="M278" s="87"/>
      <c r="N278" s="85"/>
      <c r="O278" s="85"/>
      <c r="P278" s="85"/>
      <c r="Q278" s="85"/>
      <c r="R278" s="89"/>
      <c r="S278" s="90"/>
      <c r="T278" s="89"/>
      <c r="U278" s="144"/>
      <c r="V278" s="90"/>
      <c r="W278" s="90"/>
      <c r="X278" s="89"/>
      <c r="Y278" s="90"/>
      <c r="Z278" s="90"/>
      <c r="AA278" s="89"/>
      <c r="AB278" s="90"/>
      <c r="AC278" s="90"/>
      <c r="AD278" s="90"/>
      <c r="AE278" s="89"/>
      <c r="AF278" s="90"/>
      <c r="AG278" s="143"/>
      <c r="AH278" s="90"/>
      <c r="AI278" s="89"/>
      <c r="AJ278" s="90"/>
      <c r="AK278" s="147"/>
      <c r="AL278" s="148"/>
      <c r="AM278" s="148"/>
      <c r="AN278" s="87" t="n">
        <f aca="false">AN279</f>
        <v>0</v>
      </c>
      <c r="AO278" s="85" t="n">
        <f aca="false">AO279</f>
        <v>0</v>
      </c>
      <c r="AP278" s="87" t="n">
        <f aca="false">AP279</f>
        <v>0</v>
      </c>
      <c r="AQ278" s="85" t="n">
        <f aca="false">AQ279</f>
        <v>0</v>
      </c>
      <c r="AR278" s="85"/>
      <c r="AS278" s="89"/>
      <c r="AT278" s="144"/>
      <c r="AU278" s="90"/>
      <c r="AV278" s="89"/>
      <c r="AW278" s="89"/>
      <c r="AX278" s="90"/>
      <c r="AY278" s="90"/>
      <c r="AZ278" s="89"/>
      <c r="BA278" s="90"/>
      <c r="BB278" s="89"/>
      <c r="BC278" s="90"/>
      <c r="BD278" s="89"/>
      <c r="BE278" s="90"/>
      <c r="BF278" s="89"/>
      <c r="BG278" s="90"/>
      <c r="BH278" s="90"/>
      <c r="BI278" s="90"/>
      <c r="BJ278" s="89"/>
      <c r="BK278" s="90"/>
      <c r="BL278" s="90"/>
      <c r="BM278" s="144"/>
      <c r="BN278" s="90"/>
      <c r="BO278" s="143"/>
      <c r="BP278" s="143"/>
      <c r="BQ278" s="145"/>
      <c r="BR278" s="90"/>
      <c r="BS278" s="143"/>
      <c r="BT278" s="89"/>
      <c r="BU278" s="89"/>
      <c r="BV278" s="89"/>
      <c r="BW278" s="89"/>
    </row>
    <row r="279" s="91" customFormat="true" ht="82.5" hidden="true" customHeight="true" outlineLevel="0" collapsed="false">
      <c r="A279" s="107" t="s">
        <v>260</v>
      </c>
      <c r="B279" s="108" t="s">
        <v>182</v>
      </c>
      <c r="C279" s="109" t="s">
        <v>37</v>
      </c>
      <c r="D279" s="215" t="s">
        <v>249</v>
      </c>
      <c r="E279" s="109" t="s">
        <v>261</v>
      </c>
      <c r="F279" s="86"/>
      <c r="G279" s="85"/>
      <c r="H279" s="87"/>
      <c r="I279" s="85"/>
      <c r="J279" s="85"/>
      <c r="K279" s="89"/>
      <c r="L279" s="90"/>
      <c r="M279" s="87"/>
      <c r="N279" s="85"/>
      <c r="O279" s="85"/>
      <c r="P279" s="85"/>
      <c r="Q279" s="85"/>
      <c r="R279" s="89"/>
      <c r="S279" s="90"/>
      <c r="T279" s="89"/>
      <c r="U279" s="144"/>
      <c r="V279" s="90"/>
      <c r="W279" s="90"/>
      <c r="X279" s="89"/>
      <c r="Y279" s="90"/>
      <c r="Z279" s="90"/>
      <c r="AA279" s="89"/>
      <c r="AB279" s="90"/>
      <c r="AC279" s="90"/>
      <c r="AD279" s="90"/>
      <c r="AE279" s="89"/>
      <c r="AF279" s="90"/>
      <c r="AG279" s="143"/>
      <c r="AH279" s="90"/>
      <c r="AI279" s="89"/>
      <c r="AJ279" s="90"/>
      <c r="AK279" s="147"/>
      <c r="AL279" s="148"/>
      <c r="AM279" s="148"/>
      <c r="AN279" s="87" t="n">
        <f aca="false">AO279-AM279</f>
        <v>0</v>
      </c>
      <c r="AO279" s="85"/>
      <c r="AP279" s="87"/>
      <c r="AQ279" s="85"/>
      <c r="AR279" s="85"/>
      <c r="AS279" s="89"/>
      <c r="AT279" s="144"/>
      <c r="AU279" s="90"/>
      <c r="AV279" s="89"/>
      <c r="AW279" s="89"/>
      <c r="AX279" s="90"/>
      <c r="AY279" s="90"/>
      <c r="AZ279" s="89"/>
      <c r="BA279" s="90"/>
      <c r="BB279" s="89"/>
      <c r="BC279" s="90"/>
      <c r="BD279" s="89"/>
      <c r="BE279" s="90"/>
      <c r="BF279" s="89"/>
      <c r="BG279" s="90"/>
      <c r="BH279" s="90"/>
      <c r="BI279" s="90"/>
      <c r="BJ279" s="89"/>
      <c r="BK279" s="90"/>
      <c r="BL279" s="90"/>
      <c r="BM279" s="144"/>
      <c r="BN279" s="90"/>
      <c r="BO279" s="143"/>
      <c r="BP279" s="143"/>
      <c r="BQ279" s="145"/>
      <c r="BR279" s="90"/>
      <c r="BS279" s="143"/>
      <c r="BT279" s="89"/>
      <c r="BU279" s="89"/>
      <c r="BV279" s="89"/>
      <c r="BW279" s="89"/>
    </row>
    <row r="280" s="91" customFormat="true" ht="99" hidden="true" customHeight="true" outlineLevel="0" collapsed="false">
      <c r="A280" s="159" t="s">
        <v>262</v>
      </c>
      <c r="B280" s="108" t="s">
        <v>182</v>
      </c>
      <c r="C280" s="109" t="s">
        <v>37</v>
      </c>
      <c r="D280" s="215" t="s">
        <v>252</v>
      </c>
      <c r="E280" s="109"/>
      <c r="F280" s="86"/>
      <c r="G280" s="85"/>
      <c r="H280" s="87"/>
      <c r="I280" s="85"/>
      <c r="J280" s="85"/>
      <c r="K280" s="89"/>
      <c r="L280" s="90"/>
      <c r="M280" s="87"/>
      <c r="N280" s="85"/>
      <c r="O280" s="85"/>
      <c r="P280" s="85"/>
      <c r="Q280" s="85"/>
      <c r="R280" s="89"/>
      <c r="S280" s="90"/>
      <c r="T280" s="89"/>
      <c r="U280" s="144"/>
      <c r="V280" s="90"/>
      <c r="W280" s="90"/>
      <c r="X280" s="89"/>
      <c r="Y280" s="90"/>
      <c r="Z280" s="90"/>
      <c r="AA280" s="89"/>
      <c r="AB280" s="90"/>
      <c r="AC280" s="90"/>
      <c r="AD280" s="90"/>
      <c r="AE280" s="89"/>
      <c r="AF280" s="90"/>
      <c r="AG280" s="143"/>
      <c r="AH280" s="90"/>
      <c r="AI280" s="89"/>
      <c r="AJ280" s="90"/>
      <c r="AK280" s="147"/>
      <c r="AL280" s="148"/>
      <c r="AM280" s="148"/>
      <c r="AN280" s="87" t="n">
        <f aca="false">AN281</f>
        <v>0</v>
      </c>
      <c r="AO280" s="85" t="n">
        <f aca="false">AO281</f>
        <v>0</v>
      </c>
      <c r="AP280" s="87" t="n">
        <f aca="false">AP281</f>
        <v>0</v>
      </c>
      <c r="AQ280" s="85" t="n">
        <f aca="false">AQ281</f>
        <v>0</v>
      </c>
      <c r="AR280" s="85"/>
      <c r="AS280" s="89"/>
      <c r="AT280" s="144"/>
      <c r="AU280" s="90"/>
      <c r="AV280" s="89"/>
      <c r="AW280" s="89"/>
      <c r="AX280" s="90"/>
      <c r="AY280" s="90"/>
      <c r="AZ280" s="89"/>
      <c r="BA280" s="90"/>
      <c r="BB280" s="89"/>
      <c r="BC280" s="90"/>
      <c r="BD280" s="89"/>
      <c r="BE280" s="90"/>
      <c r="BF280" s="89"/>
      <c r="BG280" s="90"/>
      <c r="BH280" s="90"/>
      <c r="BI280" s="90"/>
      <c r="BJ280" s="89"/>
      <c r="BK280" s="90"/>
      <c r="BL280" s="90"/>
      <c r="BM280" s="144"/>
      <c r="BN280" s="90"/>
      <c r="BO280" s="143"/>
      <c r="BP280" s="143"/>
      <c r="BQ280" s="145"/>
      <c r="BR280" s="90"/>
      <c r="BS280" s="143"/>
      <c r="BT280" s="89"/>
      <c r="BU280" s="89"/>
      <c r="BV280" s="89"/>
      <c r="BW280" s="89"/>
    </row>
    <row r="281" s="91" customFormat="true" ht="82.5" hidden="true" customHeight="true" outlineLevel="0" collapsed="false">
      <c r="A281" s="107" t="s">
        <v>260</v>
      </c>
      <c r="B281" s="108" t="s">
        <v>182</v>
      </c>
      <c r="C281" s="109" t="s">
        <v>37</v>
      </c>
      <c r="D281" s="215" t="s">
        <v>252</v>
      </c>
      <c r="E281" s="109" t="s">
        <v>261</v>
      </c>
      <c r="F281" s="86"/>
      <c r="G281" s="85"/>
      <c r="H281" s="87"/>
      <c r="I281" s="85"/>
      <c r="J281" s="85"/>
      <c r="K281" s="89"/>
      <c r="L281" s="90"/>
      <c r="M281" s="87"/>
      <c r="N281" s="85"/>
      <c r="O281" s="85"/>
      <c r="P281" s="85"/>
      <c r="Q281" s="85"/>
      <c r="R281" s="89"/>
      <c r="S281" s="90"/>
      <c r="T281" s="89"/>
      <c r="U281" s="144"/>
      <c r="V281" s="90"/>
      <c r="W281" s="90"/>
      <c r="X281" s="89"/>
      <c r="Y281" s="90"/>
      <c r="Z281" s="90"/>
      <c r="AA281" s="89"/>
      <c r="AB281" s="90"/>
      <c r="AC281" s="90"/>
      <c r="AD281" s="90"/>
      <c r="AE281" s="89"/>
      <c r="AF281" s="90"/>
      <c r="AG281" s="143"/>
      <c r="AH281" s="90"/>
      <c r="AI281" s="89"/>
      <c r="AJ281" s="90"/>
      <c r="AK281" s="147"/>
      <c r="AL281" s="148"/>
      <c r="AM281" s="148"/>
      <c r="AN281" s="87" t="n">
        <f aca="false">AO281-AM281</f>
        <v>0</v>
      </c>
      <c r="AO281" s="85"/>
      <c r="AP281" s="87"/>
      <c r="AQ281" s="85"/>
      <c r="AR281" s="85"/>
      <c r="AS281" s="89"/>
      <c r="AT281" s="144"/>
      <c r="AU281" s="90"/>
      <c r="AV281" s="89"/>
      <c r="AW281" s="89"/>
      <c r="AX281" s="90"/>
      <c r="AY281" s="90"/>
      <c r="AZ281" s="89"/>
      <c r="BA281" s="90"/>
      <c r="BB281" s="89"/>
      <c r="BC281" s="90"/>
      <c r="BD281" s="89"/>
      <c r="BE281" s="90"/>
      <c r="BF281" s="89"/>
      <c r="BG281" s="90"/>
      <c r="BH281" s="90"/>
      <c r="BI281" s="90"/>
      <c r="BJ281" s="89"/>
      <c r="BK281" s="90"/>
      <c r="BL281" s="90"/>
      <c r="BM281" s="144"/>
      <c r="BN281" s="90"/>
      <c r="BO281" s="143"/>
      <c r="BP281" s="143"/>
      <c r="BQ281" s="145"/>
      <c r="BR281" s="90"/>
      <c r="BS281" s="143"/>
      <c r="BT281" s="89"/>
      <c r="BU281" s="89"/>
      <c r="BV281" s="89"/>
      <c r="BW281" s="89"/>
    </row>
    <row r="282" s="91" customFormat="true" ht="79.5" hidden="false" customHeight="true" outlineLevel="0" collapsed="false">
      <c r="A282" s="159" t="s">
        <v>263</v>
      </c>
      <c r="B282" s="108" t="s">
        <v>182</v>
      </c>
      <c r="C282" s="109" t="s">
        <v>37</v>
      </c>
      <c r="D282" s="215" t="s">
        <v>258</v>
      </c>
      <c r="E282" s="109"/>
      <c r="F282" s="86"/>
      <c r="G282" s="85"/>
      <c r="H282" s="87"/>
      <c r="I282" s="85"/>
      <c r="J282" s="85"/>
      <c r="K282" s="89"/>
      <c r="L282" s="90"/>
      <c r="M282" s="87"/>
      <c r="N282" s="85" t="n">
        <f aca="false">N283</f>
        <v>11394</v>
      </c>
      <c r="O282" s="85" t="n">
        <f aca="false">O283</f>
        <v>11394</v>
      </c>
      <c r="P282" s="85" t="n">
        <f aca="false">P283</f>
        <v>0</v>
      </c>
      <c r="Q282" s="85" t="n">
        <f aca="false">Q283</f>
        <v>11394</v>
      </c>
      <c r="R282" s="86" t="n">
        <f aca="false">R283</f>
        <v>0</v>
      </c>
      <c r="S282" s="85" t="n">
        <f aca="false">S283</f>
        <v>0</v>
      </c>
      <c r="T282" s="87" t="n">
        <f aca="false">T283</f>
        <v>11394</v>
      </c>
      <c r="U282" s="86" t="n">
        <f aca="false">U283</f>
        <v>11394</v>
      </c>
      <c r="V282" s="85" t="n">
        <f aca="false">V283</f>
        <v>0</v>
      </c>
      <c r="W282" s="85" t="n">
        <f aca="false">W283</f>
        <v>0</v>
      </c>
      <c r="X282" s="87" t="n">
        <f aca="false">X283</f>
        <v>11394</v>
      </c>
      <c r="Y282" s="85" t="n">
        <f aca="false">Y283</f>
        <v>11394</v>
      </c>
      <c r="Z282" s="85" t="n">
        <f aca="false">Z283</f>
        <v>0</v>
      </c>
      <c r="AA282" s="87" t="n">
        <f aca="false">AA283</f>
        <v>11394</v>
      </c>
      <c r="AB282" s="85" t="n">
        <f aca="false">AB283</f>
        <v>11394</v>
      </c>
      <c r="AC282" s="85" t="n">
        <f aca="false">AC283</f>
        <v>0</v>
      </c>
      <c r="AD282" s="85" t="n">
        <f aca="false">AD283</f>
        <v>0</v>
      </c>
      <c r="AE282" s="87"/>
      <c r="AF282" s="85" t="n">
        <f aca="false">AF283</f>
        <v>11394</v>
      </c>
      <c r="AG282" s="88" t="n">
        <f aca="false">AG283</f>
        <v>0</v>
      </c>
      <c r="AH282" s="85" t="n">
        <f aca="false">AH283</f>
        <v>11394</v>
      </c>
      <c r="AI282" s="86" t="n">
        <f aca="false">AI283</f>
        <v>0</v>
      </c>
      <c r="AJ282" s="85" t="n">
        <f aca="false">AJ283</f>
        <v>0</v>
      </c>
      <c r="AK282" s="87" t="n">
        <f aca="false">AK283</f>
        <v>11394</v>
      </c>
      <c r="AL282" s="85" t="n">
        <f aca="false">AL283</f>
        <v>0</v>
      </c>
      <c r="AM282" s="85" t="n">
        <f aca="false">AM283</f>
        <v>11394</v>
      </c>
      <c r="AN282" s="86" t="n">
        <f aca="false">AN283</f>
        <v>-223</v>
      </c>
      <c r="AO282" s="85" t="n">
        <f aca="false">AO283</f>
        <v>11171</v>
      </c>
      <c r="AP282" s="87" t="n">
        <f aca="false">AP283</f>
        <v>0</v>
      </c>
      <c r="AQ282" s="85" t="n">
        <f aca="false">AQ283</f>
        <v>11171</v>
      </c>
      <c r="AR282" s="85" t="n">
        <f aca="false">AR283</f>
        <v>0</v>
      </c>
      <c r="AS282" s="85" t="n">
        <f aca="false">AS283</f>
        <v>0</v>
      </c>
      <c r="AT282" s="86" t="n">
        <f aca="false">AT283</f>
        <v>11171</v>
      </c>
      <c r="AU282" s="85" t="n">
        <f aca="false">AU283</f>
        <v>11171</v>
      </c>
      <c r="AV282" s="86" t="n">
        <f aca="false">AV283</f>
        <v>0</v>
      </c>
      <c r="AW282" s="86" t="n">
        <f aca="false">AW283</f>
        <v>0</v>
      </c>
      <c r="AX282" s="85" t="n">
        <f aca="false">AX283</f>
        <v>11171</v>
      </c>
      <c r="AY282" s="85" t="n">
        <f aca="false">AY283</f>
        <v>11171</v>
      </c>
      <c r="AZ282" s="86" t="n">
        <f aca="false">AZ283</f>
        <v>0</v>
      </c>
      <c r="BA282" s="85" t="n">
        <f aca="false">BA283</f>
        <v>0</v>
      </c>
      <c r="BB282" s="87" t="n">
        <f aca="false">BB283</f>
        <v>11171</v>
      </c>
      <c r="BC282" s="85" t="n">
        <f aca="false">BC283</f>
        <v>11171</v>
      </c>
      <c r="BD282" s="89"/>
      <c r="BE282" s="90"/>
      <c r="BF282" s="87" t="n">
        <f aca="false">BF283</f>
        <v>11171</v>
      </c>
      <c r="BG282" s="85" t="n">
        <f aca="false">BG283</f>
        <v>11171</v>
      </c>
      <c r="BH282" s="85" t="n">
        <f aca="false">BH283</f>
        <v>0</v>
      </c>
      <c r="BI282" s="85" t="n">
        <f aca="false">BI283</f>
        <v>0</v>
      </c>
      <c r="BJ282" s="87" t="n">
        <f aca="false">BJ283</f>
        <v>11171</v>
      </c>
      <c r="BK282" s="85" t="n">
        <f aca="false">BK283</f>
        <v>11171</v>
      </c>
      <c r="BL282" s="85" t="n">
        <f aca="false">BL283</f>
        <v>0</v>
      </c>
      <c r="BM282" s="86" t="n">
        <f aca="false">BM283</f>
        <v>0</v>
      </c>
      <c r="BN282" s="85" t="n">
        <f aca="false">BN283</f>
        <v>11171</v>
      </c>
      <c r="BO282" s="88"/>
      <c r="BP282" s="88" t="n">
        <f aca="false">BP283</f>
        <v>11171</v>
      </c>
      <c r="BQ282" s="85" t="n">
        <f aca="false">BQ283</f>
        <v>-11171</v>
      </c>
      <c r="BR282" s="85" t="n">
        <f aca="false">BR283</f>
        <v>0</v>
      </c>
      <c r="BS282" s="88" t="n">
        <f aca="false">BS283</f>
        <v>0</v>
      </c>
      <c r="BT282" s="89"/>
      <c r="BU282" s="89"/>
      <c r="BV282" s="89"/>
      <c r="BW282" s="89"/>
    </row>
    <row r="283" s="91" customFormat="true" ht="82.5" hidden="false" customHeight="false" outlineLevel="0" collapsed="false">
      <c r="A283" s="159" t="s">
        <v>69</v>
      </c>
      <c r="B283" s="108" t="s">
        <v>182</v>
      </c>
      <c r="C283" s="109" t="s">
        <v>37</v>
      </c>
      <c r="D283" s="215" t="s">
        <v>258</v>
      </c>
      <c r="E283" s="109" t="s">
        <v>70</v>
      </c>
      <c r="F283" s="86"/>
      <c r="G283" s="85"/>
      <c r="H283" s="87"/>
      <c r="I283" s="85"/>
      <c r="J283" s="85"/>
      <c r="K283" s="89"/>
      <c r="L283" s="90"/>
      <c r="M283" s="87"/>
      <c r="N283" s="85" t="n">
        <f aca="false">O283-M283</f>
        <v>11394</v>
      </c>
      <c r="O283" s="85" t="n">
        <v>11394</v>
      </c>
      <c r="P283" s="85"/>
      <c r="Q283" s="85" t="n">
        <v>11394</v>
      </c>
      <c r="R283" s="89"/>
      <c r="S283" s="90"/>
      <c r="T283" s="87" t="n">
        <f aca="false">O283+R283</f>
        <v>11394</v>
      </c>
      <c r="U283" s="86" t="n">
        <f aca="false">Q283+S283</f>
        <v>11394</v>
      </c>
      <c r="V283" s="90"/>
      <c r="W283" s="90"/>
      <c r="X283" s="87" t="n">
        <f aca="false">T283+V283</f>
        <v>11394</v>
      </c>
      <c r="Y283" s="85" t="n">
        <f aca="false">U283+W283</f>
        <v>11394</v>
      </c>
      <c r="Z283" s="90"/>
      <c r="AA283" s="87" t="n">
        <f aca="false">X283+Z283</f>
        <v>11394</v>
      </c>
      <c r="AB283" s="85" t="n">
        <f aca="false">Y283</f>
        <v>11394</v>
      </c>
      <c r="AC283" s="90"/>
      <c r="AD283" s="90"/>
      <c r="AE283" s="89"/>
      <c r="AF283" s="85" t="n">
        <f aca="false">AA283+AC283</f>
        <v>11394</v>
      </c>
      <c r="AG283" s="143"/>
      <c r="AH283" s="85" t="n">
        <f aca="false">AB283</f>
        <v>11394</v>
      </c>
      <c r="AI283" s="89"/>
      <c r="AJ283" s="90"/>
      <c r="AK283" s="87" t="n">
        <f aca="false">AF283+AI283</f>
        <v>11394</v>
      </c>
      <c r="AL283" s="85" t="n">
        <f aca="false">AG283</f>
        <v>0</v>
      </c>
      <c r="AM283" s="85" t="n">
        <f aca="false">AH283+AJ283</f>
        <v>11394</v>
      </c>
      <c r="AN283" s="87" t="n">
        <f aca="false">AO283-AM283</f>
        <v>-223</v>
      </c>
      <c r="AO283" s="85" t="n">
        <v>11171</v>
      </c>
      <c r="AP283" s="87"/>
      <c r="AQ283" s="85" t="n">
        <v>11171</v>
      </c>
      <c r="AR283" s="85"/>
      <c r="AS283" s="89"/>
      <c r="AT283" s="86" t="n">
        <f aca="false">AO283+AR283</f>
        <v>11171</v>
      </c>
      <c r="AU283" s="85" t="n">
        <f aca="false">AQ283+AS283</f>
        <v>11171</v>
      </c>
      <c r="AV283" s="89"/>
      <c r="AW283" s="89"/>
      <c r="AX283" s="85" t="n">
        <f aca="false">AT283+AV283</f>
        <v>11171</v>
      </c>
      <c r="AY283" s="85" t="n">
        <f aca="false">AU283</f>
        <v>11171</v>
      </c>
      <c r="AZ283" s="89"/>
      <c r="BA283" s="90"/>
      <c r="BB283" s="87" t="n">
        <f aca="false">AX283+AZ283</f>
        <v>11171</v>
      </c>
      <c r="BC283" s="85" t="n">
        <f aca="false">AY283+BA283</f>
        <v>11171</v>
      </c>
      <c r="BD283" s="89"/>
      <c r="BE283" s="90"/>
      <c r="BF283" s="87" t="n">
        <f aca="false">BB283+BD283</f>
        <v>11171</v>
      </c>
      <c r="BG283" s="85" t="n">
        <f aca="false">BC283+BE283</f>
        <v>11171</v>
      </c>
      <c r="BH283" s="90"/>
      <c r="BI283" s="90"/>
      <c r="BJ283" s="87" t="n">
        <f aca="false">BB283+BH283</f>
        <v>11171</v>
      </c>
      <c r="BK283" s="85" t="n">
        <f aca="false">BC283+BI283</f>
        <v>11171</v>
      </c>
      <c r="BL283" s="90"/>
      <c r="BM283" s="144"/>
      <c r="BN283" s="85" t="n">
        <f aca="false">BJ283+BL283</f>
        <v>11171</v>
      </c>
      <c r="BO283" s="88"/>
      <c r="BP283" s="88" t="n">
        <f aca="false">BK283+BM283</f>
        <v>11171</v>
      </c>
      <c r="BQ283" s="85" t="n">
        <f aca="false">BR283-BP283</f>
        <v>-11171</v>
      </c>
      <c r="BR283" s="90"/>
      <c r="BS283" s="143"/>
      <c r="BT283" s="89"/>
      <c r="BU283" s="89"/>
      <c r="BV283" s="89"/>
      <c r="BW283" s="89"/>
    </row>
    <row r="284" s="91" customFormat="true" ht="19.5" hidden="true" customHeight="true" outlineLevel="0" collapsed="false">
      <c r="A284" s="107" t="s">
        <v>75</v>
      </c>
      <c r="B284" s="108" t="s">
        <v>182</v>
      </c>
      <c r="C284" s="109" t="s">
        <v>37</v>
      </c>
      <c r="D284" s="215" t="s">
        <v>76</v>
      </c>
      <c r="E284" s="109"/>
      <c r="F284" s="111" t="n">
        <f aca="false">F285</f>
        <v>0</v>
      </c>
      <c r="G284" s="112" t="n">
        <f aca="false">G285</f>
        <v>43245</v>
      </c>
      <c r="H284" s="113" t="n">
        <f aca="false">H285</f>
        <v>43245</v>
      </c>
      <c r="I284" s="112" t="n">
        <f aca="false">I285</f>
        <v>0</v>
      </c>
      <c r="J284" s="112" t="n">
        <f aca="false">J285</f>
        <v>46297</v>
      </c>
      <c r="K284" s="112" t="n">
        <f aca="false">K285</f>
        <v>0</v>
      </c>
      <c r="L284" s="112" t="n">
        <f aca="false">L285</f>
        <v>0</v>
      </c>
      <c r="M284" s="112" t="n">
        <f aca="false">M285</f>
        <v>46297</v>
      </c>
      <c r="N284" s="112" t="n">
        <f aca="false">N285</f>
        <v>-46297</v>
      </c>
      <c r="O284" s="112" t="n">
        <f aca="false">O285</f>
        <v>0</v>
      </c>
      <c r="P284" s="112" t="n">
        <f aca="false">P285</f>
        <v>0</v>
      </c>
      <c r="Q284" s="112" t="n">
        <f aca="false">Q285</f>
        <v>0</v>
      </c>
      <c r="R284" s="89"/>
      <c r="S284" s="90"/>
      <c r="T284" s="89"/>
      <c r="U284" s="144"/>
      <c r="V284" s="90"/>
      <c r="W284" s="90"/>
      <c r="X284" s="89"/>
      <c r="Y284" s="90"/>
      <c r="Z284" s="90"/>
      <c r="AA284" s="89"/>
      <c r="AB284" s="90"/>
      <c r="AC284" s="90"/>
      <c r="AD284" s="90"/>
      <c r="AE284" s="89"/>
      <c r="AF284" s="90"/>
      <c r="AG284" s="143"/>
      <c r="AH284" s="90"/>
      <c r="AI284" s="89"/>
      <c r="AJ284" s="90"/>
      <c r="AK284" s="147"/>
      <c r="AL284" s="148"/>
      <c r="AM284" s="148"/>
      <c r="AN284" s="89"/>
      <c r="AO284" s="90"/>
      <c r="AP284" s="89"/>
      <c r="AQ284" s="90"/>
      <c r="AR284" s="90"/>
      <c r="AS284" s="89"/>
      <c r="AT284" s="144"/>
      <c r="AU284" s="90"/>
      <c r="AV284" s="89"/>
      <c r="AW284" s="89"/>
      <c r="AX284" s="90"/>
      <c r="AY284" s="90"/>
      <c r="AZ284" s="89"/>
      <c r="BA284" s="90"/>
      <c r="BB284" s="87" t="n">
        <f aca="false">BB285</f>
        <v>50000</v>
      </c>
      <c r="BC284" s="85" t="n">
        <f aca="false">BC285</f>
        <v>0</v>
      </c>
      <c r="BD284" s="89"/>
      <c r="BE284" s="90"/>
      <c r="BF284" s="87" t="n">
        <f aca="false">BF285</f>
        <v>50000</v>
      </c>
      <c r="BG284" s="87" t="n">
        <f aca="false">BG285</f>
        <v>0</v>
      </c>
      <c r="BH284" s="87" t="n">
        <f aca="false">BH285</f>
        <v>0</v>
      </c>
      <c r="BI284" s="87" t="n">
        <f aca="false">BI285</f>
        <v>0</v>
      </c>
      <c r="BJ284" s="87" t="n">
        <f aca="false">BJ285</f>
        <v>50000</v>
      </c>
      <c r="BK284" s="85" t="n">
        <f aca="false">BK285</f>
        <v>0</v>
      </c>
      <c r="BL284" s="87" t="n">
        <f aca="false">BL285</f>
        <v>0</v>
      </c>
      <c r="BM284" s="87" t="n">
        <f aca="false">BM285</f>
        <v>0</v>
      </c>
      <c r="BN284" s="85" t="n">
        <f aca="false">BN285</f>
        <v>50000</v>
      </c>
      <c r="BO284" s="88"/>
      <c r="BP284" s="88" t="n">
        <f aca="false">BP285</f>
        <v>0</v>
      </c>
      <c r="BQ284" s="85" t="n">
        <f aca="false">BQ285</f>
        <v>0</v>
      </c>
      <c r="BR284" s="85" t="n">
        <f aca="false">BR285</f>
        <v>0</v>
      </c>
      <c r="BS284" s="88" t="n">
        <f aca="false">BS285</f>
        <v>0</v>
      </c>
      <c r="BT284" s="89"/>
      <c r="BU284" s="89"/>
      <c r="BV284" s="89"/>
      <c r="BW284" s="89"/>
    </row>
    <row r="285" s="91" customFormat="true" ht="66" hidden="true" customHeight="false" outlineLevel="0" collapsed="false">
      <c r="A285" s="107" t="s">
        <v>149</v>
      </c>
      <c r="B285" s="108" t="s">
        <v>182</v>
      </c>
      <c r="C285" s="109" t="s">
        <v>37</v>
      </c>
      <c r="D285" s="215" t="s">
        <v>150</v>
      </c>
      <c r="E285" s="109"/>
      <c r="F285" s="86"/>
      <c r="G285" s="85" t="n">
        <f aca="false">H285-F285</f>
        <v>43245</v>
      </c>
      <c r="H285" s="87" t="n">
        <v>43245</v>
      </c>
      <c r="I285" s="85"/>
      <c r="J285" s="85" t="n">
        <v>46297</v>
      </c>
      <c r="K285" s="89"/>
      <c r="L285" s="90"/>
      <c r="M285" s="87" t="n">
        <v>46297</v>
      </c>
      <c r="N285" s="85" t="n">
        <f aca="false">O285-M285</f>
        <v>-46297</v>
      </c>
      <c r="O285" s="85"/>
      <c r="P285" s="85"/>
      <c r="Q285" s="85"/>
      <c r="R285" s="89"/>
      <c r="S285" s="90"/>
      <c r="T285" s="89"/>
      <c r="U285" s="144"/>
      <c r="V285" s="90"/>
      <c r="W285" s="90"/>
      <c r="X285" s="89"/>
      <c r="Y285" s="90"/>
      <c r="Z285" s="90"/>
      <c r="AA285" s="89"/>
      <c r="AB285" s="90"/>
      <c r="AC285" s="90"/>
      <c r="AD285" s="90"/>
      <c r="AE285" s="89"/>
      <c r="AF285" s="90"/>
      <c r="AG285" s="143"/>
      <c r="AH285" s="90"/>
      <c r="AI285" s="89"/>
      <c r="AJ285" s="90"/>
      <c r="AK285" s="147"/>
      <c r="AL285" s="148"/>
      <c r="AM285" s="148"/>
      <c r="AN285" s="89"/>
      <c r="AO285" s="90"/>
      <c r="AP285" s="89"/>
      <c r="AQ285" s="90"/>
      <c r="AR285" s="90"/>
      <c r="AS285" s="89"/>
      <c r="AT285" s="144"/>
      <c r="AU285" s="90"/>
      <c r="AV285" s="89"/>
      <c r="AW285" s="89"/>
      <c r="AX285" s="90"/>
      <c r="AY285" s="90"/>
      <c r="AZ285" s="89" t="n">
        <f aca="false">AZ286</f>
        <v>50000</v>
      </c>
      <c r="BA285" s="89" t="n">
        <f aca="false">BA286</f>
        <v>0</v>
      </c>
      <c r="BB285" s="86" t="n">
        <f aca="false">BB286</f>
        <v>50000</v>
      </c>
      <c r="BC285" s="85" t="n">
        <f aca="false">BC286</f>
        <v>0</v>
      </c>
      <c r="BD285" s="89"/>
      <c r="BE285" s="90"/>
      <c r="BF285" s="87" t="n">
        <f aca="false">BF286</f>
        <v>50000</v>
      </c>
      <c r="BG285" s="87" t="n">
        <f aca="false">BG286</f>
        <v>0</v>
      </c>
      <c r="BH285" s="87" t="n">
        <f aca="false">BH286</f>
        <v>0</v>
      </c>
      <c r="BI285" s="87" t="n">
        <f aca="false">BI286</f>
        <v>0</v>
      </c>
      <c r="BJ285" s="87" t="n">
        <f aca="false">BJ286</f>
        <v>50000</v>
      </c>
      <c r="BK285" s="85" t="n">
        <f aca="false">BK286</f>
        <v>0</v>
      </c>
      <c r="BL285" s="87" t="n">
        <f aca="false">BL286</f>
        <v>0</v>
      </c>
      <c r="BM285" s="87" t="n">
        <f aca="false">BM286</f>
        <v>0</v>
      </c>
      <c r="BN285" s="85" t="n">
        <f aca="false">BN286</f>
        <v>50000</v>
      </c>
      <c r="BO285" s="88"/>
      <c r="BP285" s="88" t="n">
        <f aca="false">BP286</f>
        <v>0</v>
      </c>
      <c r="BQ285" s="85" t="n">
        <f aca="false">BQ286</f>
        <v>0</v>
      </c>
      <c r="BR285" s="85" t="n">
        <f aca="false">BR286</f>
        <v>0</v>
      </c>
      <c r="BS285" s="88" t="n">
        <f aca="false">BS286</f>
        <v>0</v>
      </c>
      <c r="BT285" s="89"/>
      <c r="BU285" s="89"/>
      <c r="BV285" s="89"/>
      <c r="BW285" s="89"/>
    </row>
    <row r="286" s="91" customFormat="true" ht="66" hidden="true" customHeight="false" outlineLevel="0" collapsed="false">
      <c r="A286" s="107" t="s">
        <v>158</v>
      </c>
      <c r="B286" s="108" t="s">
        <v>182</v>
      </c>
      <c r="C286" s="109" t="s">
        <v>37</v>
      </c>
      <c r="D286" s="215" t="s">
        <v>150</v>
      </c>
      <c r="E286" s="109" t="s">
        <v>47</v>
      </c>
      <c r="F286" s="86"/>
      <c r="G286" s="85"/>
      <c r="H286" s="87"/>
      <c r="I286" s="85"/>
      <c r="J286" s="85"/>
      <c r="K286" s="89"/>
      <c r="L286" s="90"/>
      <c r="M286" s="87"/>
      <c r="N286" s="85"/>
      <c r="O286" s="85"/>
      <c r="P286" s="85"/>
      <c r="Q286" s="85"/>
      <c r="R286" s="89"/>
      <c r="S286" s="90"/>
      <c r="T286" s="89"/>
      <c r="U286" s="144"/>
      <c r="V286" s="90"/>
      <c r="W286" s="90"/>
      <c r="X286" s="89"/>
      <c r="Y286" s="90"/>
      <c r="Z286" s="90"/>
      <c r="AA286" s="89"/>
      <c r="AB286" s="90"/>
      <c r="AC286" s="90"/>
      <c r="AD286" s="90"/>
      <c r="AE286" s="89"/>
      <c r="AF286" s="90"/>
      <c r="AG286" s="143"/>
      <c r="AH286" s="90"/>
      <c r="AI286" s="89"/>
      <c r="AJ286" s="90"/>
      <c r="AK286" s="147"/>
      <c r="AL286" s="148"/>
      <c r="AM286" s="148"/>
      <c r="AN286" s="89"/>
      <c r="AO286" s="90"/>
      <c r="AP286" s="89"/>
      <c r="AQ286" s="90"/>
      <c r="AR286" s="90"/>
      <c r="AS286" s="89"/>
      <c r="AT286" s="144"/>
      <c r="AU286" s="90"/>
      <c r="AV286" s="89"/>
      <c r="AW286" s="89"/>
      <c r="AX286" s="90"/>
      <c r="AY286" s="90"/>
      <c r="AZ286" s="89" t="n">
        <v>50000</v>
      </c>
      <c r="BA286" s="90"/>
      <c r="BB286" s="87" t="n">
        <f aca="false">AX286+AZ286</f>
        <v>50000</v>
      </c>
      <c r="BC286" s="85" t="n">
        <f aca="false">AY286+BA286</f>
        <v>0</v>
      </c>
      <c r="BD286" s="89"/>
      <c r="BE286" s="90"/>
      <c r="BF286" s="87" t="n">
        <f aca="false">BB286+BD286</f>
        <v>50000</v>
      </c>
      <c r="BG286" s="85" t="n">
        <f aca="false">BC286+BE286</f>
        <v>0</v>
      </c>
      <c r="BH286" s="90"/>
      <c r="BI286" s="90"/>
      <c r="BJ286" s="87" t="n">
        <f aca="false">BB286+BH286</f>
        <v>50000</v>
      </c>
      <c r="BK286" s="85" t="n">
        <f aca="false">BC286+BI286</f>
        <v>0</v>
      </c>
      <c r="BL286" s="90"/>
      <c r="BM286" s="144"/>
      <c r="BN286" s="85" t="n">
        <f aca="false">BJ286+BL286</f>
        <v>50000</v>
      </c>
      <c r="BO286" s="88"/>
      <c r="BP286" s="88" t="n">
        <f aca="false">BK286+BM286</f>
        <v>0</v>
      </c>
      <c r="BQ286" s="145"/>
      <c r="BR286" s="90"/>
      <c r="BS286" s="143"/>
      <c r="BT286" s="89"/>
      <c r="BU286" s="89"/>
      <c r="BV286" s="89"/>
      <c r="BW286" s="89"/>
    </row>
    <row r="287" s="91" customFormat="true" ht="21" hidden="false" customHeight="true" outlineLevel="0" collapsed="false">
      <c r="A287" s="107"/>
      <c r="B287" s="108"/>
      <c r="C287" s="109"/>
      <c r="D287" s="110"/>
      <c r="E287" s="109"/>
      <c r="F287" s="216"/>
      <c r="G287" s="85"/>
      <c r="H287" s="87"/>
      <c r="I287" s="90"/>
      <c r="J287" s="85"/>
      <c r="K287" s="89"/>
      <c r="L287" s="90"/>
      <c r="M287" s="87"/>
      <c r="N287" s="85"/>
      <c r="O287" s="85"/>
      <c r="P287" s="85"/>
      <c r="Q287" s="85"/>
      <c r="R287" s="89"/>
      <c r="S287" s="90"/>
      <c r="T287" s="89"/>
      <c r="U287" s="144"/>
      <c r="V287" s="90"/>
      <c r="W287" s="90"/>
      <c r="X287" s="89"/>
      <c r="Y287" s="90"/>
      <c r="Z287" s="90"/>
      <c r="AA287" s="89"/>
      <c r="AB287" s="90"/>
      <c r="AC287" s="90"/>
      <c r="AD287" s="90"/>
      <c r="AE287" s="89"/>
      <c r="AF287" s="90"/>
      <c r="AG287" s="143"/>
      <c r="AH287" s="90"/>
      <c r="AI287" s="89"/>
      <c r="AJ287" s="90"/>
      <c r="AK287" s="147"/>
      <c r="AL287" s="148"/>
      <c r="AM287" s="148"/>
      <c r="AN287" s="89"/>
      <c r="AO287" s="90"/>
      <c r="AP287" s="89"/>
      <c r="AQ287" s="90"/>
      <c r="AR287" s="90"/>
      <c r="AS287" s="89"/>
      <c r="AT287" s="144"/>
      <c r="AU287" s="90"/>
      <c r="AV287" s="89"/>
      <c r="AW287" s="89"/>
      <c r="AX287" s="90"/>
      <c r="AY287" s="90"/>
      <c r="AZ287" s="89"/>
      <c r="BA287" s="90"/>
      <c r="BB287" s="89"/>
      <c r="BC287" s="90"/>
      <c r="BD287" s="89"/>
      <c r="BE287" s="90"/>
      <c r="BF287" s="89"/>
      <c r="BG287" s="90"/>
      <c r="BH287" s="90"/>
      <c r="BI287" s="90"/>
      <c r="BJ287" s="89"/>
      <c r="BK287" s="90"/>
      <c r="BL287" s="90"/>
      <c r="BM287" s="144"/>
      <c r="BN287" s="90"/>
      <c r="BO287" s="143"/>
      <c r="BP287" s="143"/>
      <c r="BQ287" s="145"/>
      <c r="BR287" s="90"/>
      <c r="BS287" s="143"/>
      <c r="BT287" s="89"/>
      <c r="BU287" s="89"/>
      <c r="BV287" s="89"/>
      <c r="BW287" s="89"/>
    </row>
    <row r="288" s="99" customFormat="true" ht="41.25" hidden="false" customHeight="true" outlineLevel="0" collapsed="false">
      <c r="A288" s="206" t="s">
        <v>264</v>
      </c>
      <c r="B288" s="72" t="s">
        <v>182</v>
      </c>
      <c r="C288" s="73" t="s">
        <v>182</v>
      </c>
      <c r="D288" s="102"/>
      <c r="E288" s="73"/>
      <c r="F288" s="103" t="n">
        <f aca="false">F289</f>
        <v>4617</v>
      </c>
      <c r="G288" s="104" t="n">
        <f aca="false">G289</f>
        <v>23549</v>
      </c>
      <c r="H288" s="105" t="n">
        <f aca="false">H289</f>
        <v>28166</v>
      </c>
      <c r="I288" s="104" t="n">
        <f aca="false">I289</f>
        <v>0</v>
      </c>
      <c r="J288" s="104" t="n">
        <f aca="false">J289</f>
        <v>30734</v>
      </c>
      <c r="K288" s="104" t="n">
        <f aca="false">K289</f>
        <v>0</v>
      </c>
      <c r="L288" s="104" t="n">
        <f aca="false">L289</f>
        <v>0</v>
      </c>
      <c r="M288" s="104" t="n">
        <f aca="false">M289</f>
        <v>30734</v>
      </c>
      <c r="N288" s="104" t="n">
        <f aca="false">N289</f>
        <v>-13176</v>
      </c>
      <c r="O288" s="104" t="n">
        <f aca="false">O289</f>
        <v>17558</v>
      </c>
      <c r="P288" s="104" t="n">
        <f aca="false">P289</f>
        <v>0</v>
      </c>
      <c r="Q288" s="104" t="n">
        <f aca="false">Q289</f>
        <v>17558</v>
      </c>
      <c r="R288" s="103" t="n">
        <f aca="false">R289</f>
        <v>0</v>
      </c>
      <c r="S288" s="104" t="n">
        <f aca="false">S289</f>
        <v>0</v>
      </c>
      <c r="T288" s="105" t="n">
        <f aca="false">T289</f>
        <v>17558</v>
      </c>
      <c r="U288" s="103" t="n">
        <f aca="false">U289</f>
        <v>17558</v>
      </c>
      <c r="V288" s="104" t="n">
        <f aca="false">V289</f>
        <v>0</v>
      </c>
      <c r="W288" s="104" t="n">
        <f aca="false">W289</f>
        <v>0</v>
      </c>
      <c r="X288" s="105" t="n">
        <f aca="false">X289</f>
        <v>17558</v>
      </c>
      <c r="Y288" s="104" t="n">
        <f aca="false">Y289</f>
        <v>17558</v>
      </c>
      <c r="Z288" s="104" t="n">
        <f aca="false">Z289</f>
        <v>0</v>
      </c>
      <c r="AA288" s="105" t="n">
        <f aca="false">AA289</f>
        <v>17558</v>
      </c>
      <c r="AB288" s="104" t="n">
        <f aca="false">AB289</f>
        <v>17558</v>
      </c>
      <c r="AC288" s="104" t="n">
        <f aca="false">AC289</f>
        <v>0</v>
      </c>
      <c r="AD288" s="104" t="n">
        <f aca="false">AD289</f>
        <v>0</v>
      </c>
      <c r="AE288" s="105"/>
      <c r="AF288" s="104" t="n">
        <f aca="false">AF289</f>
        <v>17558</v>
      </c>
      <c r="AG288" s="106" t="n">
        <f aca="false">AG289</f>
        <v>0</v>
      </c>
      <c r="AH288" s="104" t="n">
        <f aca="false">AH289</f>
        <v>17558</v>
      </c>
      <c r="AI288" s="103" t="n">
        <f aca="false">AI289</f>
        <v>0</v>
      </c>
      <c r="AJ288" s="104" t="n">
        <f aca="false">AJ289</f>
        <v>0</v>
      </c>
      <c r="AK288" s="105" t="n">
        <f aca="false">AK289</f>
        <v>17558</v>
      </c>
      <c r="AL288" s="104" t="n">
        <f aca="false">AL289</f>
        <v>0</v>
      </c>
      <c r="AM288" s="104" t="n">
        <f aca="false">AM289</f>
        <v>17558</v>
      </c>
      <c r="AN288" s="103" t="n">
        <f aca="false">AN289</f>
        <v>9983</v>
      </c>
      <c r="AO288" s="104" t="n">
        <f aca="false">AO289</f>
        <v>27541</v>
      </c>
      <c r="AP288" s="105" t="n">
        <f aca="false">AP289</f>
        <v>0</v>
      </c>
      <c r="AQ288" s="104" t="n">
        <f aca="false">AQ289</f>
        <v>27541</v>
      </c>
      <c r="AR288" s="104" t="n">
        <f aca="false">AR289</f>
        <v>0</v>
      </c>
      <c r="AS288" s="104" t="n">
        <f aca="false">AS289</f>
        <v>0</v>
      </c>
      <c r="AT288" s="103" t="n">
        <f aca="false">AT289</f>
        <v>27541</v>
      </c>
      <c r="AU288" s="104" t="n">
        <f aca="false">AU289</f>
        <v>27541</v>
      </c>
      <c r="AV288" s="103" t="n">
        <f aca="false">AV289</f>
        <v>0</v>
      </c>
      <c r="AW288" s="103" t="n">
        <f aca="false">AW289</f>
        <v>0</v>
      </c>
      <c r="AX288" s="104" t="n">
        <f aca="false">AX289</f>
        <v>27541</v>
      </c>
      <c r="AY288" s="104" t="n">
        <f aca="false">AY289</f>
        <v>27541</v>
      </c>
      <c r="AZ288" s="103" t="n">
        <f aca="false">AZ289</f>
        <v>0</v>
      </c>
      <c r="BA288" s="104" t="n">
        <f aca="false">BA289</f>
        <v>0</v>
      </c>
      <c r="BB288" s="105" t="n">
        <f aca="false">BB289</f>
        <v>27541</v>
      </c>
      <c r="BC288" s="104" t="n">
        <f aca="false">BC289</f>
        <v>27541</v>
      </c>
      <c r="BD288" s="95"/>
      <c r="BE288" s="96"/>
      <c r="BF288" s="105" t="n">
        <f aca="false">BF289</f>
        <v>27541</v>
      </c>
      <c r="BG288" s="104" t="n">
        <f aca="false">BG289</f>
        <v>27541</v>
      </c>
      <c r="BH288" s="104" t="n">
        <f aca="false">BH289</f>
        <v>0</v>
      </c>
      <c r="BI288" s="104" t="n">
        <f aca="false">BI289</f>
        <v>0</v>
      </c>
      <c r="BJ288" s="105" t="n">
        <f aca="false">BJ289</f>
        <v>27541</v>
      </c>
      <c r="BK288" s="104" t="n">
        <f aca="false">BK289</f>
        <v>27541</v>
      </c>
      <c r="BL288" s="104" t="n">
        <f aca="false">BL289</f>
        <v>0</v>
      </c>
      <c r="BM288" s="103" t="n">
        <f aca="false">BM289</f>
        <v>0</v>
      </c>
      <c r="BN288" s="104" t="n">
        <f aca="false">BN289</f>
        <v>27541</v>
      </c>
      <c r="BO288" s="106"/>
      <c r="BP288" s="106" t="n">
        <f aca="false">BP289</f>
        <v>27541</v>
      </c>
      <c r="BQ288" s="104" t="n">
        <f aca="false">BQ289+BQ291</f>
        <v>60497</v>
      </c>
      <c r="BR288" s="104" t="n">
        <f aca="false">BR289+BR291</f>
        <v>88038</v>
      </c>
      <c r="BS288" s="106" t="n">
        <f aca="false">BS289+BS291</f>
        <v>88038</v>
      </c>
      <c r="BT288" s="95"/>
      <c r="BU288" s="95"/>
      <c r="BV288" s="95"/>
      <c r="BW288" s="95"/>
    </row>
    <row r="289" customFormat="false" ht="68.25" hidden="false" customHeight="true" outlineLevel="0" collapsed="false">
      <c r="A289" s="207" t="s">
        <v>32</v>
      </c>
      <c r="B289" s="108" t="s">
        <v>182</v>
      </c>
      <c r="C289" s="109" t="s">
        <v>182</v>
      </c>
      <c r="D289" s="110" t="s">
        <v>265</v>
      </c>
      <c r="E289" s="109"/>
      <c r="F289" s="111" t="n">
        <f aca="false">F290</f>
        <v>4617</v>
      </c>
      <c r="G289" s="112" t="n">
        <f aca="false">G290</f>
        <v>23549</v>
      </c>
      <c r="H289" s="113" t="n">
        <f aca="false">H290</f>
        <v>28166</v>
      </c>
      <c r="I289" s="112" t="n">
        <f aca="false">I290</f>
        <v>0</v>
      </c>
      <c r="J289" s="112" t="n">
        <f aca="false">J290</f>
        <v>30734</v>
      </c>
      <c r="K289" s="112" t="n">
        <f aca="false">K290</f>
        <v>0</v>
      </c>
      <c r="L289" s="112" t="n">
        <f aca="false">L290</f>
        <v>0</v>
      </c>
      <c r="M289" s="112" t="n">
        <f aca="false">M290</f>
        <v>30734</v>
      </c>
      <c r="N289" s="112" t="n">
        <f aca="false">N290</f>
        <v>-13176</v>
      </c>
      <c r="O289" s="112" t="n">
        <f aca="false">O290</f>
        <v>17558</v>
      </c>
      <c r="P289" s="112" t="n">
        <f aca="false">P290</f>
        <v>0</v>
      </c>
      <c r="Q289" s="112" t="n">
        <f aca="false">Q290</f>
        <v>17558</v>
      </c>
      <c r="R289" s="111" t="n">
        <f aca="false">R290</f>
        <v>0</v>
      </c>
      <c r="S289" s="112" t="n">
        <f aca="false">S290</f>
        <v>0</v>
      </c>
      <c r="T289" s="113" t="n">
        <f aca="false">T290</f>
        <v>17558</v>
      </c>
      <c r="U289" s="111" t="n">
        <f aca="false">U290</f>
        <v>17558</v>
      </c>
      <c r="V289" s="112" t="n">
        <f aca="false">V290</f>
        <v>0</v>
      </c>
      <c r="W289" s="112" t="n">
        <f aca="false">W290</f>
        <v>0</v>
      </c>
      <c r="X289" s="113" t="n">
        <f aca="false">X290</f>
        <v>17558</v>
      </c>
      <c r="Y289" s="112" t="n">
        <f aca="false">Y290</f>
        <v>17558</v>
      </c>
      <c r="Z289" s="112" t="n">
        <f aca="false">Z290</f>
        <v>0</v>
      </c>
      <c r="AA289" s="113" t="n">
        <f aca="false">AA290</f>
        <v>17558</v>
      </c>
      <c r="AB289" s="112" t="n">
        <f aca="false">AB290</f>
        <v>17558</v>
      </c>
      <c r="AC289" s="112" t="n">
        <f aca="false">AC290</f>
        <v>0</v>
      </c>
      <c r="AD289" s="112" t="n">
        <f aca="false">AD290</f>
        <v>0</v>
      </c>
      <c r="AE289" s="113"/>
      <c r="AF289" s="112" t="n">
        <f aca="false">AF290</f>
        <v>17558</v>
      </c>
      <c r="AG289" s="114" t="n">
        <f aca="false">AG290</f>
        <v>0</v>
      </c>
      <c r="AH289" s="112" t="n">
        <f aca="false">AH290</f>
        <v>17558</v>
      </c>
      <c r="AI289" s="111" t="n">
        <f aca="false">AI290</f>
        <v>0</v>
      </c>
      <c r="AJ289" s="112" t="n">
        <f aca="false">AJ290</f>
        <v>0</v>
      </c>
      <c r="AK289" s="113" t="n">
        <f aca="false">AK290</f>
        <v>17558</v>
      </c>
      <c r="AL289" s="112" t="n">
        <f aca="false">AL290</f>
        <v>0</v>
      </c>
      <c r="AM289" s="112" t="n">
        <f aca="false">AM290</f>
        <v>17558</v>
      </c>
      <c r="AN289" s="111" t="n">
        <f aca="false">AN290</f>
        <v>9983</v>
      </c>
      <c r="AO289" s="112" t="n">
        <f aca="false">AO290</f>
        <v>27541</v>
      </c>
      <c r="AP289" s="113" t="n">
        <f aca="false">AP290</f>
        <v>0</v>
      </c>
      <c r="AQ289" s="112" t="n">
        <f aca="false">AQ290</f>
        <v>27541</v>
      </c>
      <c r="AR289" s="112" t="n">
        <f aca="false">AR290</f>
        <v>0</v>
      </c>
      <c r="AS289" s="112" t="n">
        <f aca="false">AS290</f>
        <v>0</v>
      </c>
      <c r="AT289" s="111" t="n">
        <f aca="false">AT290</f>
        <v>27541</v>
      </c>
      <c r="AU289" s="112" t="n">
        <f aca="false">AU290</f>
        <v>27541</v>
      </c>
      <c r="AV289" s="111" t="n">
        <f aca="false">AV290</f>
        <v>0</v>
      </c>
      <c r="AW289" s="111" t="n">
        <f aca="false">AW290</f>
        <v>0</v>
      </c>
      <c r="AX289" s="112" t="n">
        <f aca="false">AX290</f>
        <v>27541</v>
      </c>
      <c r="AY289" s="112" t="n">
        <f aca="false">AY290</f>
        <v>27541</v>
      </c>
      <c r="AZ289" s="111" t="n">
        <f aca="false">AZ290</f>
        <v>0</v>
      </c>
      <c r="BA289" s="112" t="n">
        <f aca="false">BA290</f>
        <v>0</v>
      </c>
      <c r="BB289" s="113" t="n">
        <f aca="false">BB290</f>
        <v>27541</v>
      </c>
      <c r="BC289" s="112" t="n">
        <f aca="false">BC290</f>
        <v>27541</v>
      </c>
      <c r="BE289" s="42"/>
      <c r="BF289" s="113" t="n">
        <f aca="false">BF290</f>
        <v>27541</v>
      </c>
      <c r="BG289" s="112" t="n">
        <f aca="false">BG290</f>
        <v>27541</v>
      </c>
      <c r="BH289" s="112" t="n">
        <f aca="false">BH290</f>
        <v>0</v>
      </c>
      <c r="BI289" s="112" t="n">
        <f aca="false">BI290</f>
        <v>0</v>
      </c>
      <c r="BJ289" s="113" t="n">
        <f aca="false">BJ290</f>
        <v>27541</v>
      </c>
      <c r="BK289" s="112" t="n">
        <f aca="false">BK290</f>
        <v>27541</v>
      </c>
      <c r="BL289" s="112" t="n">
        <f aca="false">BL290</f>
        <v>0</v>
      </c>
      <c r="BM289" s="111" t="n">
        <f aca="false">BM290</f>
        <v>0</v>
      </c>
      <c r="BN289" s="112" t="n">
        <f aca="false">BN290</f>
        <v>27541</v>
      </c>
      <c r="BO289" s="114"/>
      <c r="BP289" s="114" t="n">
        <f aca="false">BP290</f>
        <v>27541</v>
      </c>
      <c r="BQ289" s="112" t="n">
        <f aca="false">BQ290</f>
        <v>-27541</v>
      </c>
      <c r="BR289" s="112" t="n">
        <f aca="false">BR290</f>
        <v>0</v>
      </c>
      <c r="BS289" s="114" t="n">
        <f aca="false">BS290</f>
        <v>0</v>
      </c>
    </row>
    <row r="290" s="91" customFormat="true" ht="40.5" hidden="false" customHeight="true" outlineLevel="0" collapsed="false">
      <c r="A290" s="207" t="s">
        <v>34</v>
      </c>
      <c r="B290" s="108" t="s">
        <v>182</v>
      </c>
      <c r="C290" s="109" t="s">
        <v>182</v>
      </c>
      <c r="D290" s="110" t="s">
        <v>33</v>
      </c>
      <c r="E290" s="109" t="s">
        <v>35</v>
      </c>
      <c r="F290" s="86" t="n">
        <v>4617</v>
      </c>
      <c r="G290" s="85" t="n">
        <f aca="false">H290-F290</f>
        <v>23549</v>
      </c>
      <c r="H290" s="87" t="n">
        <v>28166</v>
      </c>
      <c r="I290" s="85"/>
      <c r="J290" s="85" t="n">
        <v>30734</v>
      </c>
      <c r="K290" s="89"/>
      <c r="L290" s="90"/>
      <c r="M290" s="87" t="n">
        <v>30734</v>
      </c>
      <c r="N290" s="85" t="n">
        <f aca="false">O290-M290</f>
        <v>-13176</v>
      </c>
      <c r="O290" s="85" t="n">
        <v>17558</v>
      </c>
      <c r="P290" s="85"/>
      <c r="Q290" s="85" t="n">
        <v>17558</v>
      </c>
      <c r="R290" s="89"/>
      <c r="S290" s="90"/>
      <c r="T290" s="87" t="n">
        <f aca="false">O290+R290</f>
        <v>17558</v>
      </c>
      <c r="U290" s="86" t="n">
        <f aca="false">Q290+S290</f>
        <v>17558</v>
      </c>
      <c r="V290" s="90"/>
      <c r="W290" s="90"/>
      <c r="X290" s="87" t="n">
        <f aca="false">T290+V290</f>
        <v>17558</v>
      </c>
      <c r="Y290" s="85" t="n">
        <f aca="false">U290+W290</f>
        <v>17558</v>
      </c>
      <c r="Z290" s="90"/>
      <c r="AA290" s="87" t="n">
        <f aca="false">X290+Z290</f>
        <v>17558</v>
      </c>
      <c r="AB290" s="85" t="n">
        <f aca="false">Y290</f>
        <v>17558</v>
      </c>
      <c r="AC290" s="90"/>
      <c r="AD290" s="90"/>
      <c r="AE290" s="89"/>
      <c r="AF290" s="85" t="n">
        <f aca="false">AA290+AC290</f>
        <v>17558</v>
      </c>
      <c r="AG290" s="143"/>
      <c r="AH290" s="85" t="n">
        <f aca="false">AB290</f>
        <v>17558</v>
      </c>
      <c r="AI290" s="89"/>
      <c r="AJ290" s="90"/>
      <c r="AK290" s="87" t="n">
        <f aca="false">AF290+AI290</f>
        <v>17558</v>
      </c>
      <c r="AL290" s="85" t="n">
        <f aca="false">AG290</f>
        <v>0</v>
      </c>
      <c r="AM290" s="85" t="n">
        <f aca="false">AH290+AJ290</f>
        <v>17558</v>
      </c>
      <c r="AN290" s="87" t="n">
        <f aca="false">AO290-AM290</f>
        <v>9983</v>
      </c>
      <c r="AO290" s="85" t="n">
        <v>27541</v>
      </c>
      <c r="AP290" s="87"/>
      <c r="AQ290" s="85" t="n">
        <v>27541</v>
      </c>
      <c r="AR290" s="85"/>
      <c r="AS290" s="89"/>
      <c r="AT290" s="86" t="n">
        <f aca="false">AO290+AR290</f>
        <v>27541</v>
      </c>
      <c r="AU290" s="85" t="n">
        <f aca="false">AQ290+AS290</f>
        <v>27541</v>
      </c>
      <c r="AV290" s="89"/>
      <c r="AW290" s="89"/>
      <c r="AX290" s="85" t="n">
        <f aca="false">AT290+AV290</f>
        <v>27541</v>
      </c>
      <c r="AY290" s="85" t="n">
        <f aca="false">AU290</f>
        <v>27541</v>
      </c>
      <c r="AZ290" s="89"/>
      <c r="BA290" s="90"/>
      <c r="BB290" s="87" t="n">
        <f aca="false">AX290+AZ290</f>
        <v>27541</v>
      </c>
      <c r="BC290" s="85" t="n">
        <f aca="false">AY290+BA290</f>
        <v>27541</v>
      </c>
      <c r="BD290" s="89"/>
      <c r="BE290" s="90"/>
      <c r="BF290" s="87" t="n">
        <f aca="false">BB290+BD290</f>
        <v>27541</v>
      </c>
      <c r="BG290" s="85" t="n">
        <f aca="false">BC290+BE290</f>
        <v>27541</v>
      </c>
      <c r="BH290" s="90"/>
      <c r="BI290" s="90"/>
      <c r="BJ290" s="87" t="n">
        <f aca="false">BB290+BH290</f>
        <v>27541</v>
      </c>
      <c r="BK290" s="85" t="n">
        <f aca="false">BC290+BI290</f>
        <v>27541</v>
      </c>
      <c r="BL290" s="90"/>
      <c r="BM290" s="144"/>
      <c r="BN290" s="85" t="n">
        <f aca="false">BJ290+BL290</f>
        <v>27541</v>
      </c>
      <c r="BO290" s="88"/>
      <c r="BP290" s="88" t="n">
        <f aca="false">BK290+BM290</f>
        <v>27541</v>
      </c>
      <c r="BQ290" s="85" t="n">
        <f aca="false">BR290-BP290</f>
        <v>-27541</v>
      </c>
      <c r="BR290" s="90"/>
      <c r="BS290" s="143"/>
      <c r="BT290" s="89"/>
      <c r="BU290" s="89"/>
      <c r="BV290" s="89"/>
      <c r="BW290" s="89"/>
    </row>
    <row r="291" s="91" customFormat="true" ht="42" hidden="false" customHeight="true" outlineLevel="0" collapsed="false">
      <c r="A291" s="207" t="s">
        <v>266</v>
      </c>
      <c r="B291" s="108" t="s">
        <v>182</v>
      </c>
      <c r="C291" s="109" t="s">
        <v>182</v>
      </c>
      <c r="D291" s="110" t="s">
        <v>267</v>
      </c>
      <c r="E291" s="109"/>
      <c r="F291" s="86"/>
      <c r="G291" s="85"/>
      <c r="H291" s="87"/>
      <c r="I291" s="85"/>
      <c r="J291" s="85"/>
      <c r="K291" s="89"/>
      <c r="L291" s="90"/>
      <c r="M291" s="87"/>
      <c r="N291" s="85"/>
      <c r="O291" s="85"/>
      <c r="P291" s="85"/>
      <c r="Q291" s="85"/>
      <c r="R291" s="89"/>
      <c r="S291" s="90"/>
      <c r="T291" s="87"/>
      <c r="U291" s="86"/>
      <c r="V291" s="90"/>
      <c r="W291" s="90"/>
      <c r="X291" s="87"/>
      <c r="Y291" s="85"/>
      <c r="Z291" s="90"/>
      <c r="AA291" s="87"/>
      <c r="AB291" s="85"/>
      <c r="AC291" s="90"/>
      <c r="AD291" s="90"/>
      <c r="AE291" s="89"/>
      <c r="AF291" s="85"/>
      <c r="AG291" s="143"/>
      <c r="AH291" s="85"/>
      <c r="AI291" s="89"/>
      <c r="AJ291" s="90"/>
      <c r="AK291" s="87"/>
      <c r="AL291" s="85"/>
      <c r="AM291" s="85"/>
      <c r="AN291" s="87"/>
      <c r="AO291" s="85"/>
      <c r="AP291" s="87"/>
      <c r="AQ291" s="85"/>
      <c r="AR291" s="85"/>
      <c r="AS291" s="89"/>
      <c r="AT291" s="86"/>
      <c r="AU291" s="85"/>
      <c r="AV291" s="89"/>
      <c r="AW291" s="89"/>
      <c r="AX291" s="85"/>
      <c r="AY291" s="85"/>
      <c r="AZ291" s="89"/>
      <c r="BA291" s="90"/>
      <c r="BB291" s="87"/>
      <c r="BC291" s="85"/>
      <c r="BD291" s="89"/>
      <c r="BE291" s="90"/>
      <c r="BF291" s="87"/>
      <c r="BG291" s="85"/>
      <c r="BH291" s="90"/>
      <c r="BI291" s="90"/>
      <c r="BJ291" s="87"/>
      <c r="BK291" s="85"/>
      <c r="BL291" s="90"/>
      <c r="BM291" s="144"/>
      <c r="BN291" s="85"/>
      <c r="BO291" s="88"/>
      <c r="BP291" s="88"/>
      <c r="BQ291" s="85" t="n">
        <f aca="false">BQ292+BQ293</f>
        <v>88038</v>
      </c>
      <c r="BR291" s="85" t="n">
        <f aca="false">BR292+BR293</f>
        <v>88038</v>
      </c>
      <c r="BS291" s="88" t="n">
        <f aca="false">BS292+BS293</f>
        <v>88038</v>
      </c>
      <c r="BT291" s="89"/>
      <c r="BU291" s="89"/>
      <c r="BV291" s="89"/>
      <c r="BW291" s="89"/>
    </row>
    <row r="292" s="91" customFormat="true" ht="93" hidden="false" customHeight="true" outlineLevel="0" collapsed="false">
      <c r="A292" s="107" t="s">
        <v>59</v>
      </c>
      <c r="B292" s="108" t="s">
        <v>182</v>
      </c>
      <c r="C292" s="109" t="s">
        <v>182</v>
      </c>
      <c r="D292" s="110" t="s">
        <v>267</v>
      </c>
      <c r="E292" s="109" t="s">
        <v>60</v>
      </c>
      <c r="F292" s="86"/>
      <c r="G292" s="85"/>
      <c r="H292" s="87"/>
      <c r="I292" s="85"/>
      <c r="J292" s="85"/>
      <c r="K292" s="89"/>
      <c r="L292" s="90"/>
      <c r="M292" s="87"/>
      <c r="N292" s="85"/>
      <c r="O292" s="85"/>
      <c r="P292" s="85"/>
      <c r="Q292" s="85"/>
      <c r="R292" s="89"/>
      <c r="S292" s="90"/>
      <c r="T292" s="87"/>
      <c r="U292" s="86"/>
      <c r="V292" s="90"/>
      <c r="W292" s="90"/>
      <c r="X292" s="87"/>
      <c r="Y292" s="85"/>
      <c r="Z292" s="90"/>
      <c r="AA292" s="87"/>
      <c r="AB292" s="85"/>
      <c r="AC292" s="90"/>
      <c r="AD292" s="90"/>
      <c r="AE292" s="89"/>
      <c r="AF292" s="85"/>
      <c r="AG292" s="143"/>
      <c r="AH292" s="85"/>
      <c r="AI292" s="89"/>
      <c r="AJ292" s="90"/>
      <c r="AK292" s="87"/>
      <c r="AL292" s="85"/>
      <c r="AM292" s="85"/>
      <c r="AN292" s="87"/>
      <c r="AO292" s="85"/>
      <c r="AP292" s="87"/>
      <c r="AQ292" s="85"/>
      <c r="AR292" s="85"/>
      <c r="AS292" s="89"/>
      <c r="AT292" s="86"/>
      <c r="AU292" s="85"/>
      <c r="AV292" s="89"/>
      <c r="AW292" s="89"/>
      <c r="AX292" s="85"/>
      <c r="AY292" s="85"/>
      <c r="AZ292" s="89"/>
      <c r="BA292" s="90"/>
      <c r="BB292" s="87"/>
      <c r="BC292" s="85"/>
      <c r="BD292" s="89"/>
      <c r="BE292" s="90"/>
      <c r="BF292" s="87"/>
      <c r="BG292" s="85"/>
      <c r="BH292" s="90"/>
      <c r="BI292" s="90"/>
      <c r="BJ292" s="87"/>
      <c r="BK292" s="85"/>
      <c r="BL292" s="90"/>
      <c r="BM292" s="144"/>
      <c r="BN292" s="85"/>
      <c r="BO292" s="88"/>
      <c r="BP292" s="88"/>
      <c r="BQ292" s="85" t="n">
        <f aca="false">BR292-BP292</f>
        <v>88034</v>
      </c>
      <c r="BR292" s="85" t="n">
        <v>88034</v>
      </c>
      <c r="BS292" s="88" t="n">
        <v>88034</v>
      </c>
      <c r="BT292" s="89"/>
      <c r="BU292" s="89"/>
      <c r="BV292" s="89"/>
      <c r="BW292" s="89"/>
    </row>
    <row r="293" s="91" customFormat="true" ht="101.25" hidden="false" customHeight="true" outlineLevel="0" collapsed="false">
      <c r="A293" s="107" t="s">
        <v>81</v>
      </c>
      <c r="B293" s="108" t="s">
        <v>182</v>
      </c>
      <c r="C293" s="109" t="s">
        <v>182</v>
      </c>
      <c r="D293" s="110" t="s">
        <v>267</v>
      </c>
      <c r="E293" s="109" t="s">
        <v>82</v>
      </c>
      <c r="F293" s="86"/>
      <c r="G293" s="85"/>
      <c r="H293" s="87"/>
      <c r="I293" s="85"/>
      <c r="J293" s="85"/>
      <c r="K293" s="89"/>
      <c r="L293" s="90"/>
      <c r="M293" s="87"/>
      <c r="N293" s="85"/>
      <c r="O293" s="85"/>
      <c r="P293" s="85"/>
      <c r="Q293" s="85"/>
      <c r="R293" s="89"/>
      <c r="S293" s="90"/>
      <c r="T293" s="87"/>
      <c r="U293" s="86"/>
      <c r="V293" s="90"/>
      <c r="W293" s="90"/>
      <c r="X293" s="87"/>
      <c r="Y293" s="85"/>
      <c r="Z293" s="90"/>
      <c r="AA293" s="87"/>
      <c r="AB293" s="85"/>
      <c r="AC293" s="90"/>
      <c r="AD293" s="90"/>
      <c r="AE293" s="89"/>
      <c r="AF293" s="85"/>
      <c r="AG293" s="143"/>
      <c r="AH293" s="85"/>
      <c r="AI293" s="89"/>
      <c r="AJ293" s="90"/>
      <c r="AK293" s="87"/>
      <c r="AL293" s="85"/>
      <c r="AM293" s="85"/>
      <c r="AN293" s="87"/>
      <c r="AO293" s="85"/>
      <c r="AP293" s="87"/>
      <c r="AQ293" s="85"/>
      <c r="AR293" s="85"/>
      <c r="AS293" s="89"/>
      <c r="AT293" s="86"/>
      <c r="AU293" s="85"/>
      <c r="AV293" s="89"/>
      <c r="AW293" s="89"/>
      <c r="AX293" s="85"/>
      <c r="AY293" s="85"/>
      <c r="AZ293" s="89"/>
      <c r="BA293" s="90"/>
      <c r="BB293" s="87"/>
      <c r="BC293" s="85"/>
      <c r="BD293" s="89"/>
      <c r="BE293" s="90"/>
      <c r="BF293" s="87"/>
      <c r="BG293" s="85"/>
      <c r="BH293" s="90"/>
      <c r="BI293" s="90"/>
      <c r="BJ293" s="87"/>
      <c r="BK293" s="85"/>
      <c r="BL293" s="90"/>
      <c r="BM293" s="144"/>
      <c r="BN293" s="85"/>
      <c r="BO293" s="88"/>
      <c r="BP293" s="88"/>
      <c r="BQ293" s="85" t="n">
        <f aca="false">BR293-BP293</f>
        <v>4</v>
      </c>
      <c r="BR293" s="85" t="n">
        <v>4</v>
      </c>
      <c r="BS293" s="88" t="n">
        <v>4</v>
      </c>
      <c r="BT293" s="89"/>
      <c r="BU293" s="89"/>
      <c r="BV293" s="89"/>
      <c r="BW293" s="89"/>
    </row>
    <row r="294" customFormat="false" ht="15" hidden="false" customHeight="false" outlineLevel="0" collapsed="false">
      <c r="A294" s="154"/>
      <c r="B294" s="155"/>
      <c r="C294" s="156"/>
      <c r="D294" s="157"/>
      <c r="E294" s="156"/>
      <c r="F294" s="39"/>
      <c r="G294" s="42"/>
      <c r="I294" s="42"/>
      <c r="J294" s="42"/>
      <c r="L294" s="42"/>
      <c r="N294" s="42"/>
      <c r="O294" s="42"/>
      <c r="P294" s="42"/>
      <c r="Q294" s="42"/>
      <c r="S294" s="42"/>
      <c r="U294" s="43"/>
      <c r="V294" s="42"/>
      <c r="W294" s="42"/>
      <c r="Y294" s="42"/>
      <c r="Z294" s="42"/>
      <c r="AB294" s="42"/>
      <c r="AC294" s="42"/>
      <c r="AD294" s="42"/>
      <c r="AF294" s="42"/>
      <c r="AG294" s="133"/>
      <c r="AH294" s="42"/>
      <c r="AJ294" s="42"/>
      <c r="AK294" s="45"/>
      <c r="AL294" s="46"/>
      <c r="AM294" s="46"/>
      <c r="AO294" s="42"/>
      <c r="AQ294" s="42"/>
      <c r="AR294" s="42"/>
      <c r="AT294" s="43"/>
      <c r="AU294" s="42"/>
      <c r="AX294" s="42"/>
      <c r="AY294" s="42"/>
      <c r="BA294" s="42"/>
      <c r="BC294" s="42"/>
      <c r="BE294" s="42"/>
      <c r="BG294" s="42"/>
      <c r="BH294" s="42"/>
      <c r="BI294" s="42"/>
      <c r="BK294" s="42"/>
      <c r="BL294" s="42"/>
      <c r="BM294" s="43"/>
      <c r="BN294" s="42"/>
      <c r="BO294" s="133"/>
      <c r="BP294" s="133"/>
      <c r="BQ294" s="134"/>
      <c r="BR294" s="42"/>
      <c r="BS294" s="133"/>
    </row>
    <row r="295" s="59" customFormat="true" ht="38.25" hidden="false" customHeight="true" outlineLevel="0" collapsed="false">
      <c r="A295" s="49" t="s">
        <v>268</v>
      </c>
      <c r="B295" s="50" t="s">
        <v>269</v>
      </c>
      <c r="C295" s="51"/>
      <c r="D295" s="52"/>
      <c r="E295" s="51"/>
      <c r="F295" s="164" t="n">
        <f aca="false">F301</f>
        <v>13065</v>
      </c>
      <c r="G295" s="165" t="n">
        <f aca="false">G301</f>
        <v>61506</v>
      </c>
      <c r="H295" s="166" t="n">
        <f aca="false">H301</f>
        <v>74571</v>
      </c>
      <c r="I295" s="165" t="n">
        <f aca="false">I301</f>
        <v>50000</v>
      </c>
      <c r="J295" s="165" t="n">
        <f aca="false">J301</f>
        <v>27641</v>
      </c>
      <c r="K295" s="165" t="n">
        <f aca="false">K301</f>
        <v>0</v>
      </c>
      <c r="L295" s="165" t="n">
        <f aca="false">L301</f>
        <v>0</v>
      </c>
      <c r="M295" s="165" t="n">
        <f aca="false">M301</f>
        <v>27641</v>
      </c>
      <c r="N295" s="165" t="n">
        <f aca="false">N301</f>
        <v>-20296</v>
      </c>
      <c r="O295" s="165" t="n">
        <f aca="false">O301</f>
        <v>7345</v>
      </c>
      <c r="P295" s="165" t="n">
        <f aca="false">P301</f>
        <v>0</v>
      </c>
      <c r="Q295" s="165" t="n">
        <f aca="false">Q301</f>
        <v>7345</v>
      </c>
      <c r="R295" s="164" t="n">
        <f aca="false">R301</f>
        <v>0</v>
      </c>
      <c r="S295" s="165" t="n">
        <f aca="false">S301</f>
        <v>0</v>
      </c>
      <c r="T295" s="166" t="n">
        <f aca="false">T301</f>
        <v>7345</v>
      </c>
      <c r="U295" s="164" t="n">
        <f aca="false">U301</f>
        <v>7345</v>
      </c>
      <c r="V295" s="165" t="n">
        <f aca="false">V301</f>
        <v>0</v>
      </c>
      <c r="W295" s="165" t="n">
        <f aca="false">W301</f>
        <v>0</v>
      </c>
      <c r="X295" s="166" t="n">
        <f aca="false">X301</f>
        <v>7345</v>
      </c>
      <c r="Y295" s="165" t="n">
        <f aca="false">Y301</f>
        <v>7345</v>
      </c>
      <c r="Z295" s="165" t="n">
        <f aca="false">Z301</f>
        <v>0</v>
      </c>
      <c r="AA295" s="166" t="n">
        <f aca="false">AA301</f>
        <v>7345</v>
      </c>
      <c r="AB295" s="165" t="n">
        <f aca="false">AB301</f>
        <v>7345</v>
      </c>
      <c r="AC295" s="165" t="n">
        <f aca="false">AC301</f>
        <v>0</v>
      </c>
      <c r="AD295" s="165" t="n">
        <f aca="false">AD301</f>
        <v>0</v>
      </c>
      <c r="AE295" s="166"/>
      <c r="AF295" s="165" t="n">
        <f aca="false">AF301</f>
        <v>7345</v>
      </c>
      <c r="AG295" s="167" t="n">
        <f aca="false">AG301</f>
        <v>0</v>
      </c>
      <c r="AH295" s="165" t="n">
        <f aca="false">AH301</f>
        <v>7345</v>
      </c>
      <c r="AI295" s="164" t="n">
        <f aca="false">AI301</f>
        <v>0</v>
      </c>
      <c r="AJ295" s="165" t="n">
        <f aca="false">AJ301</f>
        <v>0</v>
      </c>
      <c r="AK295" s="166" t="n">
        <f aca="false">AK301</f>
        <v>7345</v>
      </c>
      <c r="AL295" s="165" t="n">
        <f aca="false">AL301</f>
        <v>0</v>
      </c>
      <c r="AM295" s="165" t="n">
        <f aca="false">AM301</f>
        <v>7345</v>
      </c>
      <c r="AN295" s="164" t="n">
        <f aca="false">AN297+AN301</f>
        <v>-2696</v>
      </c>
      <c r="AO295" s="165" t="n">
        <f aca="false">AO297+AO301</f>
        <v>4649</v>
      </c>
      <c r="AP295" s="166" t="n">
        <f aca="false">AP297+AP301</f>
        <v>0</v>
      </c>
      <c r="AQ295" s="165" t="n">
        <f aca="false">AQ297+AQ301</f>
        <v>4649</v>
      </c>
      <c r="AR295" s="165" t="n">
        <f aca="false">AR297+AR301</f>
        <v>0</v>
      </c>
      <c r="AS295" s="165" t="n">
        <f aca="false">AS297+AS301</f>
        <v>0</v>
      </c>
      <c r="AT295" s="164" t="n">
        <f aca="false">AT297+AT301</f>
        <v>4649</v>
      </c>
      <c r="AU295" s="165" t="n">
        <f aca="false">AU297+AU301</f>
        <v>4649</v>
      </c>
      <c r="AV295" s="164" t="n">
        <f aca="false">AV297+AV301</f>
        <v>0</v>
      </c>
      <c r="AW295" s="164" t="n">
        <f aca="false">AW297+AW301</f>
        <v>0</v>
      </c>
      <c r="AX295" s="165" t="n">
        <f aca="false">AX297+AX301</f>
        <v>4649</v>
      </c>
      <c r="AY295" s="165" t="n">
        <f aca="false">AY297+AY301</f>
        <v>4649</v>
      </c>
      <c r="AZ295" s="164" t="n">
        <f aca="false">AZ297+AZ301</f>
        <v>0</v>
      </c>
      <c r="BA295" s="165" t="n">
        <f aca="false">BA297+BA301</f>
        <v>0</v>
      </c>
      <c r="BB295" s="166" t="n">
        <f aca="false">BB297+BB301</f>
        <v>4649</v>
      </c>
      <c r="BC295" s="165" t="n">
        <f aca="false">BC297+BC301</f>
        <v>4649</v>
      </c>
      <c r="BD295" s="57"/>
      <c r="BE295" s="58"/>
      <c r="BF295" s="166" t="n">
        <f aca="false">BF297+BF301</f>
        <v>4649</v>
      </c>
      <c r="BG295" s="165" t="n">
        <f aca="false">BG297+BG301</f>
        <v>4649</v>
      </c>
      <c r="BH295" s="165" t="n">
        <f aca="false">BH297+BH301</f>
        <v>0</v>
      </c>
      <c r="BI295" s="165" t="n">
        <f aca="false">BI297+BI301</f>
        <v>0</v>
      </c>
      <c r="BJ295" s="166" t="n">
        <f aca="false">BJ297+BJ301</f>
        <v>4649</v>
      </c>
      <c r="BK295" s="165" t="n">
        <f aca="false">BK297+BK301</f>
        <v>4649</v>
      </c>
      <c r="BL295" s="165" t="n">
        <f aca="false">BL297+BL301</f>
        <v>0</v>
      </c>
      <c r="BM295" s="164" t="n">
        <f aca="false">BM297+BM301</f>
        <v>0</v>
      </c>
      <c r="BN295" s="165" t="n">
        <f aca="false">BN297+BN301</f>
        <v>4649</v>
      </c>
      <c r="BO295" s="167"/>
      <c r="BP295" s="167" t="n">
        <f aca="false">BP297+BP301</f>
        <v>4649</v>
      </c>
      <c r="BQ295" s="165" t="n">
        <f aca="false">BQ297+BQ301</f>
        <v>337</v>
      </c>
      <c r="BR295" s="165" t="n">
        <f aca="false">BR297+BR301</f>
        <v>4986</v>
      </c>
      <c r="BS295" s="167" t="n">
        <f aca="false">BS297+BS301</f>
        <v>4986</v>
      </c>
      <c r="BT295" s="57"/>
      <c r="BU295" s="57"/>
      <c r="BV295" s="57"/>
      <c r="BW295" s="57"/>
    </row>
    <row r="296" s="59" customFormat="true" ht="13.5" hidden="false" customHeight="true" outlineLevel="0" collapsed="false">
      <c r="A296" s="49"/>
      <c r="B296" s="50"/>
      <c r="C296" s="51"/>
      <c r="D296" s="217"/>
      <c r="E296" s="51"/>
      <c r="F296" s="164"/>
      <c r="G296" s="165"/>
      <c r="H296" s="166"/>
      <c r="I296" s="165"/>
      <c r="J296" s="165"/>
      <c r="K296" s="165"/>
      <c r="L296" s="165"/>
      <c r="M296" s="165"/>
      <c r="N296" s="165"/>
      <c r="O296" s="165"/>
      <c r="P296" s="165"/>
      <c r="Q296" s="165"/>
      <c r="R296" s="164"/>
      <c r="S296" s="165"/>
      <c r="T296" s="166"/>
      <c r="U296" s="164"/>
      <c r="V296" s="58"/>
      <c r="W296" s="58"/>
      <c r="X296" s="57"/>
      <c r="Y296" s="58"/>
      <c r="Z296" s="58"/>
      <c r="AA296" s="57"/>
      <c r="AB296" s="58"/>
      <c r="AC296" s="58"/>
      <c r="AD296" s="58"/>
      <c r="AE296" s="57"/>
      <c r="AF296" s="58"/>
      <c r="AG296" s="169"/>
      <c r="AH296" s="58"/>
      <c r="AI296" s="168"/>
      <c r="AJ296" s="58"/>
      <c r="AK296" s="218"/>
      <c r="AL296" s="219"/>
      <c r="AM296" s="219"/>
      <c r="AN296" s="220"/>
      <c r="AO296" s="219"/>
      <c r="AP296" s="218"/>
      <c r="AQ296" s="219"/>
      <c r="AR296" s="219"/>
      <c r="AS296" s="219"/>
      <c r="AT296" s="220"/>
      <c r="AU296" s="219"/>
      <c r="AV296" s="220"/>
      <c r="AW296" s="220"/>
      <c r="AX296" s="219"/>
      <c r="AY296" s="219"/>
      <c r="AZ296" s="220"/>
      <c r="BA296" s="219"/>
      <c r="BB296" s="218"/>
      <c r="BC296" s="219"/>
      <c r="BD296" s="57"/>
      <c r="BE296" s="58"/>
      <c r="BF296" s="218"/>
      <c r="BG296" s="219"/>
      <c r="BH296" s="219"/>
      <c r="BI296" s="219"/>
      <c r="BJ296" s="218"/>
      <c r="BK296" s="219"/>
      <c r="BL296" s="219"/>
      <c r="BM296" s="220"/>
      <c r="BN296" s="219"/>
      <c r="BO296" s="221"/>
      <c r="BP296" s="221"/>
      <c r="BQ296" s="219"/>
      <c r="BR296" s="219"/>
      <c r="BS296" s="221"/>
      <c r="BT296" s="57"/>
      <c r="BU296" s="57"/>
      <c r="BV296" s="57"/>
      <c r="BW296" s="57"/>
    </row>
    <row r="297" s="59" customFormat="true" ht="40.5" hidden="false" customHeight="true" outlineLevel="0" collapsed="false">
      <c r="A297" s="71" t="s">
        <v>270</v>
      </c>
      <c r="B297" s="72" t="s">
        <v>115</v>
      </c>
      <c r="C297" s="73" t="s">
        <v>31</v>
      </c>
      <c r="D297" s="217"/>
      <c r="E297" s="51"/>
      <c r="F297" s="164"/>
      <c r="G297" s="165"/>
      <c r="H297" s="166"/>
      <c r="I297" s="165"/>
      <c r="J297" s="165"/>
      <c r="K297" s="165"/>
      <c r="L297" s="165"/>
      <c r="M297" s="165"/>
      <c r="N297" s="165"/>
      <c r="O297" s="165"/>
      <c r="P297" s="165"/>
      <c r="Q297" s="165"/>
      <c r="R297" s="164"/>
      <c r="S297" s="165"/>
      <c r="T297" s="166"/>
      <c r="U297" s="164"/>
      <c r="V297" s="58"/>
      <c r="W297" s="58"/>
      <c r="X297" s="57"/>
      <c r="Y297" s="58"/>
      <c r="Z297" s="58"/>
      <c r="AA297" s="57"/>
      <c r="AB297" s="58"/>
      <c r="AC297" s="58"/>
      <c r="AD297" s="58"/>
      <c r="AE297" s="57"/>
      <c r="AF297" s="58"/>
      <c r="AG297" s="169"/>
      <c r="AH297" s="58"/>
      <c r="AI297" s="168"/>
      <c r="AJ297" s="58"/>
      <c r="AK297" s="218"/>
      <c r="AL297" s="219"/>
      <c r="AM297" s="219"/>
      <c r="AN297" s="75" t="n">
        <f aca="false">AN298</f>
        <v>400</v>
      </c>
      <c r="AO297" s="76" t="n">
        <f aca="false">AO298</f>
        <v>400</v>
      </c>
      <c r="AP297" s="77" t="n">
        <f aca="false">AP298</f>
        <v>0</v>
      </c>
      <c r="AQ297" s="76" t="n">
        <f aca="false">AQ298</f>
        <v>400</v>
      </c>
      <c r="AR297" s="76" t="n">
        <f aca="false">AR298</f>
        <v>0</v>
      </c>
      <c r="AS297" s="76" t="n">
        <f aca="false">AS298</f>
        <v>0</v>
      </c>
      <c r="AT297" s="75" t="n">
        <f aca="false">AT298</f>
        <v>400</v>
      </c>
      <c r="AU297" s="76" t="n">
        <f aca="false">AU298</f>
        <v>400</v>
      </c>
      <c r="AV297" s="75" t="n">
        <f aca="false">AV298</f>
        <v>0</v>
      </c>
      <c r="AW297" s="75" t="n">
        <f aca="false">AW298</f>
        <v>0</v>
      </c>
      <c r="AX297" s="76" t="n">
        <f aca="false">AX298</f>
        <v>400</v>
      </c>
      <c r="AY297" s="76" t="n">
        <f aca="false">AY298</f>
        <v>400</v>
      </c>
      <c r="AZ297" s="75" t="n">
        <f aca="false">AZ298</f>
        <v>0</v>
      </c>
      <c r="BA297" s="76" t="n">
        <f aca="false">BA298</f>
        <v>0</v>
      </c>
      <c r="BB297" s="77" t="n">
        <f aca="false">BB298</f>
        <v>400</v>
      </c>
      <c r="BC297" s="76" t="n">
        <f aca="false">BC298</f>
        <v>400</v>
      </c>
      <c r="BD297" s="57"/>
      <c r="BE297" s="58"/>
      <c r="BF297" s="77" t="n">
        <f aca="false">BF298</f>
        <v>400</v>
      </c>
      <c r="BG297" s="76" t="n">
        <f aca="false">BG298</f>
        <v>400</v>
      </c>
      <c r="BH297" s="76" t="n">
        <f aca="false">BH298</f>
        <v>0</v>
      </c>
      <c r="BI297" s="76" t="n">
        <f aca="false">BI298</f>
        <v>0</v>
      </c>
      <c r="BJ297" s="77" t="n">
        <f aca="false">BJ298</f>
        <v>400</v>
      </c>
      <c r="BK297" s="76" t="n">
        <f aca="false">BK298</f>
        <v>400</v>
      </c>
      <c r="BL297" s="76" t="n">
        <f aca="false">BL298</f>
        <v>0</v>
      </c>
      <c r="BM297" s="75" t="n">
        <f aca="false">BM298</f>
        <v>0</v>
      </c>
      <c r="BN297" s="76" t="n">
        <f aca="false">BN298</f>
        <v>400</v>
      </c>
      <c r="BO297" s="78"/>
      <c r="BP297" s="78" t="n">
        <f aca="false">BP298</f>
        <v>400</v>
      </c>
      <c r="BQ297" s="76" t="n">
        <f aca="false">BQ298</f>
        <v>-300</v>
      </c>
      <c r="BR297" s="76" t="n">
        <f aca="false">BR298</f>
        <v>100</v>
      </c>
      <c r="BS297" s="78" t="n">
        <f aca="false">BS298</f>
        <v>100</v>
      </c>
      <c r="BT297" s="57"/>
      <c r="BU297" s="57"/>
      <c r="BV297" s="57"/>
      <c r="BW297" s="57"/>
    </row>
    <row r="298" s="59" customFormat="true" ht="36.75" hidden="false" customHeight="true" outlineLevel="0" collapsed="false">
      <c r="A298" s="107" t="s">
        <v>271</v>
      </c>
      <c r="B298" s="108" t="s">
        <v>115</v>
      </c>
      <c r="C298" s="109" t="s">
        <v>31</v>
      </c>
      <c r="D298" s="177" t="s">
        <v>272</v>
      </c>
      <c r="E298" s="51"/>
      <c r="F298" s="164"/>
      <c r="G298" s="165"/>
      <c r="H298" s="166"/>
      <c r="I298" s="165"/>
      <c r="J298" s="165"/>
      <c r="K298" s="165"/>
      <c r="L298" s="165"/>
      <c r="M298" s="165"/>
      <c r="N298" s="165"/>
      <c r="O298" s="165"/>
      <c r="P298" s="165"/>
      <c r="Q298" s="165"/>
      <c r="R298" s="164"/>
      <c r="S298" s="165"/>
      <c r="T298" s="166"/>
      <c r="U298" s="164"/>
      <c r="V298" s="58"/>
      <c r="W298" s="58"/>
      <c r="X298" s="57"/>
      <c r="Y298" s="58"/>
      <c r="Z298" s="58"/>
      <c r="AA298" s="57"/>
      <c r="AB298" s="58"/>
      <c r="AC298" s="58"/>
      <c r="AD298" s="58"/>
      <c r="AE298" s="57"/>
      <c r="AF298" s="58"/>
      <c r="AG298" s="169"/>
      <c r="AH298" s="58"/>
      <c r="AI298" s="168"/>
      <c r="AJ298" s="58"/>
      <c r="AK298" s="218"/>
      <c r="AL298" s="219"/>
      <c r="AM298" s="219"/>
      <c r="AN298" s="86" t="n">
        <f aca="false">AN299</f>
        <v>400</v>
      </c>
      <c r="AO298" s="85" t="n">
        <f aca="false">AO299</f>
        <v>400</v>
      </c>
      <c r="AP298" s="87" t="n">
        <f aca="false">AP299</f>
        <v>0</v>
      </c>
      <c r="AQ298" s="85" t="n">
        <f aca="false">AQ299</f>
        <v>400</v>
      </c>
      <c r="AR298" s="85" t="n">
        <f aca="false">AR299</f>
        <v>0</v>
      </c>
      <c r="AS298" s="85" t="n">
        <f aca="false">AS299</f>
        <v>0</v>
      </c>
      <c r="AT298" s="86" t="n">
        <f aca="false">AT299</f>
        <v>400</v>
      </c>
      <c r="AU298" s="85" t="n">
        <f aca="false">AU299</f>
        <v>400</v>
      </c>
      <c r="AV298" s="86" t="n">
        <f aca="false">AV299</f>
        <v>0</v>
      </c>
      <c r="AW298" s="86" t="n">
        <f aca="false">AW299</f>
        <v>0</v>
      </c>
      <c r="AX298" s="85" t="n">
        <f aca="false">AX299</f>
        <v>400</v>
      </c>
      <c r="AY298" s="85" t="n">
        <f aca="false">AY299</f>
        <v>400</v>
      </c>
      <c r="AZ298" s="86" t="n">
        <f aca="false">AZ299</f>
        <v>0</v>
      </c>
      <c r="BA298" s="85" t="n">
        <f aca="false">BA299</f>
        <v>0</v>
      </c>
      <c r="BB298" s="87" t="n">
        <f aca="false">BB299</f>
        <v>400</v>
      </c>
      <c r="BC298" s="85" t="n">
        <f aca="false">BC299</f>
        <v>400</v>
      </c>
      <c r="BD298" s="57"/>
      <c r="BE298" s="58"/>
      <c r="BF298" s="87" t="n">
        <f aca="false">BF299</f>
        <v>400</v>
      </c>
      <c r="BG298" s="85" t="n">
        <f aca="false">BG299</f>
        <v>400</v>
      </c>
      <c r="BH298" s="85" t="n">
        <f aca="false">BH299</f>
        <v>0</v>
      </c>
      <c r="BI298" s="85" t="n">
        <f aca="false">BI299</f>
        <v>0</v>
      </c>
      <c r="BJ298" s="87" t="n">
        <f aca="false">BJ299</f>
        <v>400</v>
      </c>
      <c r="BK298" s="85" t="n">
        <f aca="false">BK299</f>
        <v>400</v>
      </c>
      <c r="BL298" s="85" t="n">
        <f aca="false">BL299</f>
        <v>0</v>
      </c>
      <c r="BM298" s="86" t="n">
        <f aca="false">BM299</f>
        <v>0</v>
      </c>
      <c r="BN298" s="85" t="n">
        <f aca="false">BN299</f>
        <v>400</v>
      </c>
      <c r="BO298" s="88"/>
      <c r="BP298" s="88" t="n">
        <f aca="false">BP299</f>
        <v>400</v>
      </c>
      <c r="BQ298" s="85" t="n">
        <f aca="false">BQ299</f>
        <v>-300</v>
      </c>
      <c r="BR298" s="85" t="n">
        <f aca="false">BR299</f>
        <v>100</v>
      </c>
      <c r="BS298" s="88" t="n">
        <f aca="false">BS299</f>
        <v>100</v>
      </c>
      <c r="BT298" s="57"/>
      <c r="BU298" s="57"/>
      <c r="BV298" s="57"/>
      <c r="BW298" s="57"/>
    </row>
    <row r="299" s="59" customFormat="true" ht="75" hidden="false" customHeight="true" outlineLevel="0" collapsed="false">
      <c r="A299" s="107" t="s">
        <v>46</v>
      </c>
      <c r="B299" s="108" t="s">
        <v>115</v>
      </c>
      <c r="C299" s="109" t="s">
        <v>31</v>
      </c>
      <c r="D299" s="177" t="s">
        <v>272</v>
      </c>
      <c r="E299" s="109" t="s">
        <v>47</v>
      </c>
      <c r="F299" s="164"/>
      <c r="G299" s="165"/>
      <c r="H299" s="166"/>
      <c r="I299" s="165"/>
      <c r="J299" s="165"/>
      <c r="K299" s="165"/>
      <c r="L299" s="165"/>
      <c r="M299" s="165"/>
      <c r="N299" s="165"/>
      <c r="O299" s="165"/>
      <c r="P299" s="165"/>
      <c r="Q299" s="165"/>
      <c r="R299" s="164"/>
      <c r="S299" s="165"/>
      <c r="T299" s="166"/>
      <c r="U299" s="164"/>
      <c r="V299" s="58"/>
      <c r="W299" s="58"/>
      <c r="X299" s="57"/>
      <c r="Y299" s="58"/>
      <c r="Z299" s="58"/>
      <c r="AA299" s="57"/>
      <c r="AB299" s="58"/>
      <c r="AC299" s="58"/>
      <c r="AD299" s="58"/>
      <c r="AE299" s="57"/>
      <c r="AF299" s="58"/>
      <c r="AG299" s="169"/>
      <c r="AH299" s="58"/>
      <c r="AI299" s="168"/>
      <c r="AJ299" s="58"/>
      <c r="AK299" s="218"/>
      <c r="AL299" s="219"/>
      <c r="AM299" s="219"/>
      <c r="AN299" s="87" t="n">
        <f aca="false">AO299-AM299</f>
        <v>400</v>
      </c>
      <c r="AO299" s="85" t="n">
        <v>400</v>
      </c>
      <c r="AP299" s="87"/>
      <c r="AQ299" s="85" t="n">
        <v>400</v>
      </c>
      <c r="AR299" s="85"/>
      <c r="AS299" s="57"/>
      <c r="AT299" s="86" t="n">
        <f aca="false">AO299+AR299</f>
        <v>400</v>
      </c>
      <c r="AU299" s="85" t="n">
        <f aca="false">AQ299+AS299</f>
        <v>400</v>
      </c>
      <c r="AV299" s="57"/>
      <c r="AW299" s="57"/>
      <c r="AX299" s="85" t="n">
        <f aca="false">AT299+AV299</f>
        <v>400</v>
      </c>
      <c r="AY299" s="85" t="n">
        <f aca="false">AU299</f>
        <v>400</v>
      </c>
      <c r="AZ299" s="57"/>
      <c r="BA299" s="58"/>
      <c r="BB299" s="87" t="n">
        <f aca="false">AX299+AZ299</f>
        <v>400</v>
      </c>
      <c r="BC299" s="85" t="n">
        <f aca="false">AY299+BA299</f>
        <v>400</v>
      </c>
      <c r="BD299" s="57"/>
      <c r="BE299" s="58"/>
      <c r="BF299" s="87" t="n">
        <f aca="false">BB299+BD299</f>
        <v>400</v>
      </c>
      <c r="BG299" s="85" t="n">
        <f aca="false">BC299+BE299</f>
        <v>400</v>
      </c>
      <c r="BH299" s="58"/>
      <c r="BI299" s="58"/>
      <c r="BJ299" s="87" t="n">
        <f aca="false">BB299+BH299</f>
        <v>400</v>
      </c>
      <c r="BK299" s="85" t="n">
        <f aca="false">BC299+BI299</f>
        <v>400</v>
      </c>
      <c r="BL299" s="58"/>
      <c r="BM299" s="168"/>
      <c r="BN299" s="85" t="n">
        <f aca="false">BJ299+BL299</f>
        <v>400</v>
      </c>
      <c r="BO299" s="88"/>
      <c r="BP299" s="88" t="n">
        <f aca="false">BK299+BM299</f>
        <v>400</v>
      </c>
      <c r="BQ299" s="85" t="n">
        <f aca="false">BR299-BP299</f>
        <v>-300</v>
      </c>
      <c r="BR299" s="93" t="n">
        <v>100</v>
      </c>
      <c r="BS299" s="119" t="n">
        <v>100</v>
      </c>
      <c r="BT299" s="57"/>
      <c r="BU299" s="57"/>
      <c r="BV299" s="57"/>
      <c r="BW299" s="57"/>
    </row>
    <row r="300" s="59" customFormat="true" ht="13.5" hidden="false" customHeight="true" outlineLevel="0" collapsed="false">
      <c r="A300" s="107"/>
      <c r="B300" s="108"/>
      <c r="C300" s="109"/>
      <c r="D300" s="177"/>
      <c r="E300" s="109"/>
      <c r="F300" s="164"/>
      <c r="G300" s="165"/>
      <c r="H300" s="166"/>
      <c r="I300" s="165"/>
      <c r="J300" s="165"/>
      <c r="K300" s="165"/>
      <c r="L300" s="165"/>
      <c r="M300" s="165"/>
      <c r="N300" s="165"/>
      <c r="O300" s="165"/>
      <c r="P300" s="165"/>
      <c r="Q300" s="165"/>
      <c r="R300" s="164"/>
      <c r="S300" s="165"/>
      <c r="T300" s="166"/>
      <c r="U300" s="164"/>
      <c r="V300" s="58"/>
      <c r="W300" s="58"/>
      <c r="X300" s="57"/>
      <c r="Y300" s="58"/>
      <c r="Z300" s="58"/>
      <c r="AA300" s="57"/>
      <c r="AB300" s="58"/>
      <c r="AC300" s="58"/>
      <c r="AD300" s="58"/>
      <c r="AE300" s="57"/>
      <c r="AF300" s="58"/>
      <c r="AG300" s="169"/>
      <c r="AH300" s="58"/>
      <c r="AI300" s="168"/>
      <c r="AJ300" s="58"/>
      <c r="AK300" s="218"/>
      <c r="AL300" s="219"/>
      <c r="AM300" s="219"/>
      <c r="AN300" s="220"/>
      <c r="AO300" s="219"/>
      <c r="AP300" s="218"/>
      <c r="AQ300" s="219"/>
      <c r="AR300" s="219"/>
      <c r="AS300" s="57"/>
      <c r="AT300" s="168"/>
      <c r="AU300" s="58"/>
      <c r="AV300" s="57"/>
      <c r="AW300" s="57"/>
      <c r="AX300" s="58"/>
      <c r="AY300" s="58"/>
      <c r="AZ300" s="57"/>
      <c r="BA300" s="58"/>
      <c r="BB300" s="57"/>
      <c r="BC300" s="58"/>
      <c r="BD300" s="57"/>
      <c r="BE300" s="58"/>
      <c r="BF300" s="57"/>
      <c r="BG300" s="58"/>
      <c r="BH300" s="58"/>
      <c r="BI300" s="58"/>
      <c r="BJ300" s="57"/>
      <c r="BK300" s="58"/>
      <c r="BL300" s="58"/>
      <c r="BM300" s="168"/>
      <c r="BN300" s="58"/>
      <c r="BO300" s="169"/>
      <c r="BP300" s="169"/>
      <c r="BQ300" s="170"/>
      <c r="BR300" s="58"/>
      <c r="BS300" s="169"/>
      <c r="BT300" s="57"/>
      <c r="BU300" s="57"/>
      <c r="BV300" s="57"/>
      <c r="BW300" s="57"/>
    </row>
    <row r="301" s="81" customFormat="true" ht="37.5" hidden="false" customHeight="false" outlineLevel="0" collapsed="false">
      <c r="A301" s="71" t="s">
        <v>273</v>
      </c>
      <c r="B301" s="72" t="s">
        <v>115</v>
      </c>
      <c r="C301" s="73" t="s">
        <v>182</v>
      </c>
      <c r="D301" s="102"/>
      <c r="E301" s="73"/>
      <c r="F301" s="75" t="n">
        <f aca="false">F302+F304</f>
        <v>13065</v>
      </c>
      <c r="G301" s="76" t="n">
        <f aca="false">G302+G304</f>
        <v>61506</v>
      </c>
      <c r="H301" s="77" t="n">
        <f aca="false">H302+H304</f>
        <v>74571</v>
      </c>
      <c r="I301" s="76" t="n">
        <f aca="false">I302+I304</f>
        <v>50000</v>
      </c>
      <c r="J301" s="76" t="n">
        <f aca="false">J302+J304</f>
        <v>27641</v>
      </c>
      <c r="K301" s="76" t="n">
        <f aca="false">K302+K304</f>
        <v>0</v>
      </c>
      <c r="L301" s="76" t="n">
        <f aca="false">L302+L304</f>
        <v>0</v>
      </c>
      <c r="M301" s="76" t="n">
        <f aca="false">M302+M304</f>
        <v>27641</v>
      </c>
      <c r="N301" s="76" t="n">
        <f aca="false">N302+N304+N306</f>
        <v>-20296</v>
      </c>
      <c r="O301" s="76" t="n">
        <f aca="false">O302+O304+O306</f>
        <v>7345</v>
      </c>
      <c r="P301" s="76" t="n">
        <f aca="false">P302+P304+P306</f>
        <v>0</v>
      </c>
      <c r="Q301" s="76" t="n">
        <f aca="false">Q302+Q304+Q306</f>
        <v>7345</v>
      </c>
      <c r="R301" s="75" t="n">
        <f aca="false">R302+R304+R306</f>
        <v>0</v>
      </c>
      <c r="S301" s="76" t="n">
        <f aca="false">S302+S304+S306</f>
        <v>0</v>
      </c>
      <c r="T301" s="77" t="n">
        <f aca="false">T302+T304+T306</f>
        <v>7345</v>
      </c>
      <c r="U301" s="75" t="n">
        <f aca="false">U302+U304+U306</f>
        <v>7345</v>
      </c>
      <c r="V301" s="76" t="n">
        <f aca="false">V302+V304+V306</f>
        <v>0</v>
      </c>
      <c r="W301" s="76" t="n">
        <f aca="false">W302+W304+W306</f>
        <v>0</v>
      </c>
      <c r="X301" s="77" t="n">
        <f aca="false">X302+X304+X306</f>
        <v>7345</v>
      </c>
      <c r="Y301" s="76" t="n">
        <f aca="false">Y302+Y304+Y306</f>
        <v>7345</v>
      </c>
      <c r="Z301" s="76" t="n">
        <f aca="false">Z302+Z304+Z306</f>
        <v>0</v>
      </c>
      <c r="AA301" s="77" t="n">
        <f aca="false">AA302+AA304+AA306</f>
        <v>7345</v>
      </c>
      <c r="AB301" s="76" t="n">
        <f aca="false">AB302+AB304+AB306</f>
        <v>7345</v>
      </c>
      <c r="AC301" s="76" t="n">
        <f aca="false">AC302+AC304+AC306</f>
        <v>0</v>
      </c>
      <c r="AD301" s="76" t="n">
        <f aca="false">AD302+AD304+AD306</f>
        <v>0</v>
      </c>
      <c r="AE301" s="77"/>
      <c r="AF301" s="76" t="n">
        <f aca="false">AF302+AF304+AF306</f>
        <v>7345</v>
      </c>
      <c r="AG301" s="78" t="n">
        <f aca="false">AG302+AG304+AG306</f>
        <v>0</v>
      </c>
      <c r="AH301" s="76" t="n">
        <f aca="false">AH302+AH304+AH306</f>
        <v>7345</v>
      </c>
      <c r="AI301" s="75" t="n">
        <f aca="false">AI302+AI304+AI306</f>
        <v>0</v>
      </c>
      <c r="AJ301" s="76" t="n">
        <f aca="false">AJ302+AJ304+AJ306</f>
        <v>0</v>
      </c>
      <c r="AK301" s="77" t="n">
        <f aca="false">AK302+AK304+AK306</f>
        <v>7345</v>
      </c>
      <c r="AL301" s="76" t="n">
        <f aca="false">AL302+AL304+AL306</f>
        <v>0</v>
      </c>
      <c r="AM301" s="76" t="n">
        <f aca="false">AM302+AM304+AM306</f>
        <v>7345</v>
      </c>
      <c r="AN301" s="75" t="n">
        <f aca="false">AN302+AN304+AN306</f>
        <v>-3096</v>
      </c>
      <c r="AO301" s="76" t="n">
        <f aca="false">AO302+AO304+AO306</f>
        <v>4249</v>
      </c>
      <c r="AP301" s="77" t="n">
        <f aca="false">AP302+AP304+AP306</f>
        <v>0</v>
      </c>
      <c r="AQ301" s="76" t="n">
        <f aca="false">AQ302+AQ304+AQ306</f>
        <v>4249</v>
      </c>
      <c r="AR301" s="76" t="n">
        <f aca="false">AR302+AR304+AR306</f>
        <v>0</v>
      </c>
      <c r="AS301" s="76" t="n">
        <f aca="false">AS302+AS304+AS306</f>
        <v>0</v>
      </c>
      <c r="AT301" s="75" t="n">
        <f aca="false">AT302+AT304+AT306</f>
        <v>4249</v>
      </c>
      <c r="AU301" s="76" t="n">
        <f aca="false">AU302+AU304+AU306</f>
        <v>4249</v>
      </c>
      <c r="AV301" s="75" t="n">
        <f aca="false">AV302+AV304+AV306</f>
        <v>0</v>
      </c>
      <c r="AW301" s="75" t="n">
        <f aca="false">AW302+AW304+AW306</f>
        <v>0</v>
      </c>
      <c r="AX301" s="76" t="n">
        <f aca="false">AX302+AX304+AX306</f>
        <v>4249</v>
      </c>
      <c r="AY301" s="76" t="n">
        <f aca="false">AY302+AY304+AY306</f>
        <v>4249</v>
      </c>
      <c r="AZ301" s="75" t="n">
        <f aca="false">AZ302+AZ304+AZ306</f>
        <v>0</v>
      </c>
      <c r="BA301" s="76" t="n">
        <f aca="false">BA302+BA304+BA306</f>
        <v>0</v>
      </c>
      <c r="BB301" s="77" t="n">
        <f aca="false">BB302+BB304+BB306</f>
        <v>4249</v>
      </c>
      <c r="BC301" s="76" t="n">
        <f aca="false">BC302+BC304+BC306</f>
        <v>4249</v>
      </c>
      <c r="BD301" s="79"/>
      <c r="BE301" s="80"/>
      <c r="BF301" s="77" t="n">
        <f aca="false">BF302+BF304+BF306</f>
        <v>4249</v>
      </c>
      <c r="BG301" s="76" t="n">
        <f aca="false">BG302+BG304+BG306</f>
        <v>4249</v>
      </c>
      <c r="BH301" s="76" t="n">
        <f aca="false">BH302+BH304+BH306</f>
        <v>0</v>
      </c>
      <c r="BI301" s="76" t="n">
        <f aca="false">BI302+BI304+BI306</f>
        <v>0</v>
      </c>
      <c r="BJ301" s="77" t="n">
        <f aca="false">BJ302+BJ304+BJ306</f>
        <v>4249</v>
      </c>
      <c r="BK301" s="76" t="n">
        <f aca="false">BK302+BK304+BK306</f>
        <v>4249</v>
      </c>
      <c r="BL301" s="76" t="n">
        <f aca="false">BL302+BL304+BL306</f>
        <v>0</v>
      </c>
      <c r="BM301" s="75" t="n">
        <f aca="false">BM302+BM304+BM306</f>
        <v>0</v>
      </c>
      <c r="BN301" s="76" t="n">
        <f aca="false">BN302+BN304+BN306</f>
        <v>4249</v>
      </c>
      <c r="BO301" s="78"/>
      <c r="BP301" s="78" t="n">
        <f aca="false">BP302+BP304+BP306</f>
        <v>4249</v>
      </c>
      <c r="BQ301" s="76" t="n">
        <f aca="false">BQ302+BQ304+BQ306</f>
        <v>637</v>
      </c>
      <c r="BR301" s="76" t="n">
        <f aca="false">BR302+BR304+BR306</f>
        <v>4886</v>
      </c>
      <c r="BS301" s="78" t="n">
        <f aca="false">BS302+BS304+BS306</f>
        <v>4886</v>
      </c>
      <c r="BT301" s="79"/>
      <c r="BU301" s="79"/>
      <c r="BV301" s="79"/>
      <c r="BW301" s="79"/>
    </row>
    <row r="302" s="91" customFormat="true" ht="33" hidden="false" customHeight="false" outlineLevel="0" collapsed="false">
      <c r="A302" s="107" t="s">
        <v>271</v>
      </c>
      <c r="B302" s="108" t="s">
        <v>115</v>
      </c>
      <c r="C302" s="109" t="s">
        <v>182</v>
      </c>
      <c r="D302" s="110" t="s">
        <v>272</v>
      </c>
      <c r="E302" s="109"/>
      <c r="F302" s="86" t="n">
        <f aca="false">F303</f>
        <v>11448</v>
      </c>
      <c r="G302" s="85" t="n">
        <f aca="false">G303</f>
        <v>10380</v>
      </c>
      <c r="H302" s="87" t="n">
        <f aca="false">H303</f>
        <v>21828</v>
      </c>
      <c r="I302" s="85" t="n">
        <f aca="false">I303</f>
        <v>0</v>
      </c>
      <c r="J302" s="85" t="n">
        <f aca="false">J303</f>
        <v>23378</v>
      </c>
      <c r="K302" s="85" t="n">
        <f aca="false">K303</f>
        <v>0</v>
      </c>
      <c r="L302" s="85" t="n">
        <f aca="false">L303</f>
        <v>0</v>
      </c>
      <c r="M302" s="85" t="n">
        <f aca="false">M303</f>
        <v>23378</v>
      </c>
      <c r="N302" s="85" t="n">
        <f aca="false">N303</f>
        <v>-23378</v>
      </c>
      <c r="O302" s="85" t="n">
        <f aca="false">O303</f>
        <v>0</v>
      </c>
      <c r="P302" s="85" t="n">
        <f aca="false">P303</f>
        <v>0</v>
      </c>
      <c r="Q302" s="85" t="n">
        <f aca="false">Q303</f>
        <v>0</v>
      </c>
      <c r="R302" s="86" t="n">
        <f aca="false">R303</f>
        <v>0</v>
      </c>
      <c r="S302" s="85" t="n">
        <f aca="false">S303</f>
        <v>0</v>
      </c>
      <c r="T302" s="87" t="n">
        <f aca="false">T303</f>
        <v>0</v>
      </c>
      <c r="U302" s="86" t="n">
        <f aca="false">U303</f>
        <v>0</v>
      </c>
      <c r="V302" s="85" t="n">
        <f aca="false">V303</f>
        <v>0</v>
      </c>
      <c r="W302" s="85" t="n">
        <f aca="false">W303</f>
        <v>0</v>
      </c>
      <c r="X302" s="87" t="n">
        <f aca="false">X303</f>
        <v>0</v>
      </c>
      <c r="Y302" s="85" t="n">
        <f aca="false">Y303</f>
        <v>0</v>
      </c>
      <c r="Z302" s="85" t="n">
        <f aca="false">Z303</f>
        <v>0</v>
      </c>
      <c r="AA302" s="87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7"/>
      <c r="AF302" s="85" t="n">
        <f aca="false">AF303</f>
        <v>0</v>
      </c>
      <c r="AG302" s="88" t="n">
        <f aca="false">AG303</f>
        <v>0</v>
      </c>
      <c r="AH302" s="85" t="n">
        <f aca="false">AH303</f>
        <v>0</v>
      </c>
      <c r="AI302" s="86" t="n">
        <f aca="false">AI303</f>
        <v>0</v>
      </c>
      <c r="AJ302" s="85" t="n">
        <f aca="false">AJ303</f>
        <v>0</v>
      </c>
      <c r="AK302" s="87" t="n">
        <f aca="false">AK303</f>
        <v>0</v>
      </c>
      <c r="AL302" s="85" t="n">
        <f aca="false">AL303</f>
        <v>0</v>
      </c>
      <c r="AM302" s="85" t="n">
        <f aca="false">AM303</f>
        <v>0</v>
      </c>
      <c r="AN302" s="87" t="n">
        <f aca="false">AN303</f>
        <v>0</v>
      </c>
      <c r="AO302" s="85" t="n">
        <f aca="false">AO303</f>
        <v>0</v>
      </c>
      <c r="AP302" s="87" t="n">
        <f aca="false">AP303</f>
        <v>0</v>
      </c>
      <c r="AQ302" s="85" t="n">
        <f aca="false">AQ303</f>
        <v>4249</v>
      </c>
      <c r="AR302" s="85" t="n">
        <f aca="false">AR303</f>
        <v>0</v>
      </c>
      <c r="AS302" s="85" t="n">
        <f aca="false">AS303</f>
        <v>0</v>
      </c>
      <c r="AT302" s="86" t="n">
        <f aca="false">AT303</f>
        <v>0</v>
      </c>
      <c r="AU302" s="85" t="n">
        <f aca="false">AU303</f>
        <v>4249</v>
      </c>
      <c r="AV302" s="86" t="n">
        <f aca="false">AV303</f>
        <v>0</v>
      </c>
      <c r="AW302" s="86" t="n">
        <f aca="false">AW303</f>
        <v>0</v>
      </c>
      <c r="AX302" s="85" t="n">
        <f aca="false">AX303</f>
        <v>0</v>
      </c>
      <c r="AY302" s="85" t="n">
        <f aca="false">AY303</f>
        <v>4249</v>
      </c>
      <c r="AZ302" s="86" t="n">
        <f aca="false">AZ303</f>
        <v>0</v>
      </c>
      <c r="BA302" s="85" t="n">
        <f aca="false">BA303</f>
        <v>0</v>
      </c>
      <c r="BB302" s="87" t="n">
        <f aca="false">BB303</f>
        <v>0</v>
      </c>
      <c r="BC302" s="85" t="n">
        <f aca="false">BC303</f>
        <v>4249</v>
      </c>
      <c r="BD302" s="89"/>
      <c r="BE302" s="90"/>
      <c r="BF302" s="87" t="n">
        <f aca="false">BF303</f>
        <v>0</v>
      </c>
      <c r="BG302" s="85" t="n">
        <f aca="false">BG303</f>
        <v>4249</v>
      </c>
      <c r="BH302" s="85" t="n">
        <f aca="false">BH303</f>
        <v>0</v>
      </c>
      <c r="BI302" s="85" t="n">
        <f aca="false">BI303</f>
        <v>0</v>
      </c>
      <c r="BJ302" s="87" t="n">
        <f aca="false">BJ303</f>
        <v>0</v>
      </c>
      <c r="BK302" s="85" t="n">
        <f aca="false">BK303</f>
        <v>4249</v>
      </c>
      <c r="BL302" s="85" t="n">
        <f aca="false">BL303</f>
        <v>0</v>
      </c>
      <c r="BM302" s="86" t="n">
        <f aca="false">BM303</f>
        <v>0</v>
      </c>
      <c r="BN302" s="85" t="n">
        <f aca="false">BN303</f>
        <v>0</v>
      </c>
      <c r="BO302" s="88"/>
      <c r="BP302" s="88" t="n">
        <f aca="false">BP303</f>
        <v>4249</v>
      </c>
      <c r="BQ302" s="85" t="n">
        <f aca="false">BQ303</f>
        <v>637</v>
      </c>
      <c r="BR302" s="85" t="n">
        <f aca="false">BR303</f>
        <v>4886</v>
      </c>
      <c r="BS302" s="88" t="n">
        <f aca="false">BS303</f>
        <v>4886</v>
      </c>
      <c r="BT302" s="89"/>
      <c r="BU302" s="89"/>
      <c r="BV302" s="89"/>
      <c r="BW302" s="89"/>
    </row>
    <row r="303" s="99" customFormat="true" ht="74.25" hidden="false" customHeight="true" outlineLevel="0" collapsed="false">
      <c r="A303" s="107" t="s">
        <v>46</v>
      </c>
      <c r="B303" s="108" t="s">
        <v>115</v>
      </c>
      <c r="C303" s="109" t="s">
        <v>182</v>
      </c>
      <c r="D303" s="110" t="s">
        <v>272</v>
      </c>
      <c r="E303" s="109" t="s">
        <v>47</v>
      </c>
      <c r="F303" s="86" t="n">
        <v>11448</v>
      </c>
      <c r="G303" s="85" t="n">
        <f aca="false">H303-F303</f>
        <v>10380</v>
      </c>
      <c r="H303" s="87" t="n">
        <v>21828</v>
      </c>
      <c r="I303" s="85"/>
      <c r="J303" s="85" t="n">
        <v>23378</v>
      </c>
      <c r="K303" s="95"/>
      <c r="L303" s="96"/>
      <c r="M303" s="87" t="n">
        <v>23378</v>
      </c>
      <c r="N303" s="85" t="n">
        <f aca="false">O303-M303</f>
        <v>-23378</v>
      </c>
      <c r="O303" s="85"/>
      <c r="P303" s="85"/>
      <c r="Q303" s="85"/>
      <c r="R303" s="86"/>
      <c r="S303" s="85"/>
      <c r="T303" s="87"/>
      <c r="U303" s="86"/>
      <c r="V303" s="85"/>
      <c r="W303" s="85"/>
      <c r="X303" s="87"/>
      <c r="Y303" s="85"/>
      <c r="Z303" s="85"/>
      <c r="AA303" s="87"/>
      <c r="AB303" s="85"/>
      <c r="AC303" s="85"/>
      <c r="AD303" s="85"/>
      <c r="AE303" s="87"/>
      <c r="AF303" s="85"/>
      <c r="AG303" s="88"/>
      <c r="AH303" s="85"/>
      <c r="AI303" s="86"/>
      <c r="AJ303" s="85"/>
      <c r="AK303" s="87"/>
      <c r="AL303" s="85"/>
      <c r="AM303" s="85"/>
      <c r="AN303" s="87" t="n">
        <f aca="false">AO303-AM303</f>
        <v>0</v>
      </c>
      <c r="AO303" s="85"/>
      <c r="AP303" s="87"/>
      <c r="AQ303" s="85" t="n">
        <v>4249</v>
      </c>
      <c r="AR303" s="85"/>
      <c r="AS303" s="95"/>
      <c r="AT303" s="86" t="n">
        <f aca="false">AO303+AR303</f>
        <v>0</v>
      </c>
      <c r="AU303" s="85" t="n">
        <f aca="false">AQ303+AS303</f>
        <v>4249</v>
      </c>
      <c r="AV303" s="95"/>
      <c r="AW303" s="95"/>
      <c r="AX303" s="85" t="n">
        <f aca="false">AT303+AV303</f>
        <v>0</v>
      </c>
      <c r="AY303" s="85" t="n">
        <f aca="false">AU303</f>
        <v>4249</v>
      </c>
      <c r="AZ303" s="95"/>
      <c r="BA303" s="96"/>
      <c r="BB303" s="87" t="n">
        <f aca="false">AX303+AZ303</f>
        <v>0</v>
      </c>
      <c r="BC303" s="85" t="n">
        <f aca="false">AY303+BA303</f>
        <v>4249</v>
      </c>
      <c r="BD303" s="95"/>
      <c r="BE303" s="96"/>
      <c r="BF303" s="87" t="n">
        <f aca="false">BB303+BD303</f>
        <v>0</v>
      </c>
      <c r="BG303" s="85" t="n">
        <f aca="false">BC303+BE303</f>
        <v>4249</v>
      </c>
      <c r="BH303" s="96"/>
      <c r="BI303" s="96"/>
      <c r="BJ303" s="87" t="n">
        <f aca="false">BB303+BH303</f>
        <v>0</v>
      </c>
      <c r="BK303" s="85" t="n">
        <f aca="false">BC303+BI303</f>
        <v>4249</v>
      </c>
      <c r="BL303" s="96"/>
      <c r="BM303" s="98"/>
      <c r="BN303" s="85" t="n">
        <f aca="false">BJ303+BL303</f>
        <v>0</v>
      </c>
      <c r="BO303" s="88"/>
      <c r="BP303" s="88" t="n">
        <f aca="false">BK303+BM303</f>
        <v>4249</v>
      </c>
      <c r="BQ303" s="85" t="n">
        <f aca="false">BR303-BP303</f>
        <v>637</v>
      </c>
      <c r="BR303" s="85" t="n">
        <f aca="false">37+4849</f>
        <v>4886</v>
      </c>
      <c r="BS303" s="88" t="n">
        <f aca="false">37+4849</f>
        <v>4886</v>
      </c>
      <c r="BT303" s="95"/>
      <c r="BU303" s="95"/>
      <c r="BV303" s="95"/>
      <c r="BW303" s="95"/>
    </row>
    <row r="304" s="99" customFormat="true" ht="16.5" hidden="true" customHeight="false" outlineLevel="0" collapsed="false">
      <c r="A304" s="107" t="s">
        <v>274</v>
      </c>
      <c r="B304" s="108" t="s">
        <v>115</v>
      </c>
      <c r="C304" s="109" t="s">
        <v>182</v>
      </c>
      <c r="D304" s="110" t="s">
        <v>275</v>
      </c>
      <c r="E304" s="109"/>
      <c r="F304" s="86" t="n">
        <f aca="false">F305</f>
        <v>1617</v>
      </c>
      <c r="G304" s="85" t="n">
        <f aca="false">G305</f>
        <v>51126</v>
      </c>
      <c r="H304" s="87" t="n">
        <f aca="false">H305</f>
        <v>52743</v>
      </c>
      <c r="I304" s="85" t="n">
        <f aca="false">I305</f>
        <v>50000</v>
      </c>
      <c r="J304" s="85" t="n">
        <f aca="false">J305</f>
        <v>4263</v>
      </c>
      <c r="K304" s="85" t="n">
        <f aca="false">K305</f>
        <v>0</v>
      </c>
      <c r="L304" s="85" t="n">
        <f aca="false">L305</f>
        <v>0</v>
      </c>
      <c r="M304" s="85" t="n">
        <f aca="false">M305</f>
        <v>4263</v>
      </c>
      <c r="N304" s="85" t="n">
        <f aca="false">N305</f>
        <v>-4263</v>
      </c>
      <c r="O304" s="85" t="n">
        <f aca="false">O305</f>
        <v>0</v>
      </c>
      <c r="P304" s="85" t="n">
        <f aca="false">P305</f>
        <v>0</v>
      </c>
      <c r="Q304" s="85" t="n">
        <f aca="false">Q305</f>
        <v>0</v>
      </c>
      <c r="R304" s="86" t="n">
        <f aca="false">R305</f>
        <v>0</v>
      </c>
      <c r="S304" s="85" t="n">
        <f aca="false">S305</f>
        <v>0</v>
      </c>
      <c r="T304" s="87" t="n">
        <f aca="false">T305</f>
        <v>0</v>
      </c>
      <c r="U304" s="86" t="n">
        <f aca="false">U305</f>
        <v>0</v>
      </c>
      <c r="V304" s="85" t="n">
        <f aca="false">V305</f>
        <v>0</v>
      </c>
      <c r="W304" s="85" t="n">
        <f aca="false">W305</f>
        <v>0</v>
      </c>
      <c r="X304" s="87" t="n">
        <f aca="false">X305</f>
        <v>0</v>
      </c>
      <c r="Y304" s="85" t="n">
        <f aca="false">Y305</f>
        <v>0</v>
      </c>
      <c r="Z304" s="85" t="n">
        <f aca="false">Z305</f>
        <v>0</v>
      </c>
      <c r="AA304" s="87" t="n">
        <f aca="false">AA305</f>
        <v>0</v>
      </c>
      <c r="AB304" s="85" t="n">
        <f aca="false">AB305</f>
        <v>0</v>
      </c>
      <c r="AC304" s="85" t="n">
        <f aca="false">AC305</f>
        <v>0</v>
      </c>
      <c r="AD304" s="85" t="n">
        <f aca="false">AD305</f>
        <v>0</v>
      </c>
      <c r="AE304" s="87"/>
      <c r="AF304" s="85" t="n">
        <f aca="false">AF305</f>
        <v>0</v>
      </c>
      <c r="AG304" s="88" t="n">
        <f aca="false">AG305</f>
        <v>0</v>
      </c>
      <c r="AH304" s="85" t="n">
        <f aca="false">AH305</f>
        <v>0</v>
      </c>
      <c r="AI304" s="86" t="n">
        <f aca="false">AI305</f>
        <v>0</v>
      </c>
      <c r="AJ304" s="85" t="n">
        <f aca="false">AJ305</f>
        <v>0</v>
      </c>
      <c r="AK304" s="87" t="n">
        <f aca="false">AK305</f>
        <v>0</v>
      </c>
      <c r="AL304" s="85" t="n">
        <f aca="false">AL305</f>
        <v>0</v>
      </c>
      <c r="AM304" s="85" t="n">
        <f aca="false">AM305</f>
        <v>0</v>
      </c>
      <c r="AN304" s="95"/>
      <c r="AO304" s="96"/>
      <c r="AP304" s="95"/>
      <c r="AQ304" s="96"/>
      <c r="AR304" s="96"/>
      <c r="AS304" s="95"/>
      <c r="AT304" s="98"/>
      <c r="AU304" s="96"/>
      <c r="AV304" s="95"/>
      <c r="AW304" s="95"/>
      <c r="AX304" s="96"/>
      <c r="AY304" s="96"/>
      <c r="AZ304" s="95"/>
      <c r="BA304" s="96"/>
      <c r="BB304" s="95"/>
      <c r="BC304" s="96"/>
      <c r="BD304" s="95"/>
      <c r="BE304" s="96"/>
      <c r="BF304" s="95"/>
      <c r="BG304" s="96"/>
      <c r="BH304" s="96"/>
      <c r="BI304" s="96"/>
      <c r="BJ304" s="95"/>
      <c r="BK304" s="96"/>
      <c r="BL304" s="96"/>
      <c r="BM304" s="98"/>
      <c r="BN304" s="96"/>
      <c r="BO304" s="97"/>
      <c r="BP304" s="97"/>
      <c r="BQ304" s="93"/>
      <c r="BR304" s="96"/>
      <c r="BS304" s="97"/>
      <c r="BT304" s="95"/>
      <c r="BU304" s="95"/>
      <c r="BV304" s="95"/>
      <c r="BW304" s="95"/>
    </row>
    <row r="305" s="99" customFormat="true" ht="49.5" hidden="true" customHeight="false" outlineLevel="0" collapsed="false">
      <c r="A305" s="107" t="s">
        <v>276</v>
      </c>
      <c r="B305" s="108" t="s">
        <v>115</v>
      </c>
      <c r="C305" s="109" t="s">
        <v>182</v>
      </c>
      <c r="D305" s="110" t="s">
        <v>275</v>
      </c>
      <c r="E305" s="109" t="s">
        <v>277</v>
      </c>
      <c r="F305" s="86" t="n">
        <v>1617</v>
      </c>
      <c r="G305" s="85" t="n">
        <f aca="false">H305-F305</f>
        <v>51126</v>
      </c>
      <c r="H305" s="87" t="n">
        <v>52743</v>
      </c>
      <c r="I305" s="85" t="n">
        <v>50000</v>
      </c>
      <c r="J305" s="85" t="n">
        <v>4263</v>
      </c>
      <c r="K305" s="95"/>
      <c r="L305" s="96"/>
      <c r="M305" s="87" t="n">
        <v>4263</v>
      </c>
      <c r="N305" s="85" t="n">
        <f aca="false">O305-M305</f>
        <v>-4263</v>
      </c>
      <c r="O305" s="85"/>
      <c r="P305" s="85"/>
      <c r="Q305" s="85"/>
      <c r="R305" s="86"/>
      <c r="S305" s="85"/>
      <c r="T305" s="87"/>
      <c r="U305" s="86"/>
      <c r="V305" s="85"/>
      <c r="W305" s="85"/>
      <c r="X305" s="87"/>
      <c r="Y305" s="85"/>
      <c r="Z305" s="85"/>
      <c r="AA305" s="87"/>
      <c r="AB305" s="85"/>
      <c r="AC305" s="85"/>
      <c r="AD305" s="85"/>
      <c r="AE305" s="87"/>
      <c r="AF305" s="85"/>
      <c r="AG305" s="88"/>
      <c r="AH305" s="85"/>
      <c r="AI305" s="86"/>
      <c r="AJ305" s="85"/>
      <c r="AK305" s="87"/>
      <c r="AL305" s="85"/>
      <c r="AM305" s="85"/>
      <c r="AN305" s="95"/>
      <c r="AO305" s="96"/>
      <c r="AP305" s="95"/>
      <c r="AQ305" s="96"/>
      <c r="AR305" s="96"/>
      <c r="AS305" s="95"/>
      <c r="AT305" s="98"/>
      <c r="AU305" s="96"/>
      <c r="AV305" s="95"/>
      <c r="AW305" s="95"/>
      <c r="AX305" s="96"/>
      <c r="AY305" s="96"/>
      <c r="AZ305" s="95"/>
      <c r="BA305" s="96"/>
      <c r="BB305" s="95"/>
      <c r="BC305" s="96"/>
      <c r="BD305" s="95"/>
      <c r="BE305" s="96"/>
      <c r="BF305" s="95"/>
      <c r="BG305" s="96"/>
      <c r="BH305" s="96"/>
      <c r="BI305" s="96"/>
      <c r="BJ305" s="95"/>
      <c r="BK305" s="96"/>
      <c r="BL305" s="96"/>
      <c r="BM305" s="98"/>
      <c r="BN305" s="96"/>
      <c r="BO305" s="97"/>
      <c r="BP305" s="97"/>
      <c r="BQ305" s="93"/>
      <c r="BR305" s="96"/>
      <c r="BS305" s="97"/>
      <c r="BT305" s="95"/>
      <c r="BU305" s="95"/>
      <c r="BV305" s="95"/>
      <c r="BW305" s="95"/>
    </row>
    <row r="306" s="99" customFormat="true" ht="26.25" hidden="true" customHeight="true" outlineLevel="0" collapsed="false">
      <c r="A306" s="107" t="s">
        <v>75</v>
      </c>
      <c r="B306" s="108" t="s">
        <v>115</v>
      </c>
      <c r="C306" s="109" t="s">
        <v>182</v>
      </c>
      <c r="D306" s="110" t="s">
        <v>76</v>
      </c>
      <c r="E306" s="109"/>
      <c r="F306" s="86"/>
      <c r="G306" s="85"/>
      <c r="H306" s="87"/>
      <c r="I306" s="85"/>
      <c r="J306" s="85"/>
      <c r="K306" s="95"/>
      <c r="L306" s="96"/>
      <c r="M306" s="87"/>
      <c r="N306" s="85" t="n">
        <f aca="false">N307</f>
        <v>7345</v>
      </c>
      <c r="O306" s="85" t="n">
        <f aca="false">O307</f>
        <v>7345</v>
      </c>
      <c r="P306" s="85" t="n">
        <f aca="false">P307</f>
        <v>0</v>
      </c>
      <c r="Q306" s="85" t="n">
        <f aca="false">Q307</f>
        <v>7345</v>
      </c>
      <c r="R306" s="86" t="n">
        <f aca="false">R307</f>
        <v>0</v>
      </c>
      <c r="S306" s="85" t="n">
        <f aca="false">S307</f>
        <v>0</v>
      </c>
      <c r="T306" s="87" t="n">
        <f aca="false">T307</f>
        <v>7345</v>
      </c>
      <c r="U306" s="86" t="n">
        <f aca="false">U307</f>
        <v>7345</v>
      </c>
      <c r="V306" s="85" t="n">
        <f aca="false">V307</f>
        <v>0</v>
      </c>
      <c r="W306" s="85" t="n">
        <f aca="false">W307</f>
        <v>0</v>
      </c>
      <c r="X306" s="87" t="n">
        <f aca="false">X307</f>
        <v>7345</v>
      </c>
      <c r="Y306" s="85" t="n">
        <f aca="false">Y307</f>
        <v>7345</v>
      </c>
      <c r="Z306" s="85" t="n">
        <f aca="false">Z307</f>
        <v>0</v>
      </c>
      <c r="AA306" s="87" t="n">
        <f aca="false">AA307</f>
        <v>7345</v>
      </c>
      <c r="AB306" s="85" t="n">
        <f aca="false">AB307</f>
        <v>7345</v>
      </c>
      <c r="AC306" s="85" t="n">
        <f aca="false">AC307</f>
        <v>0</v>
      </c>
      <c r="AD306" s="85" t="n">
        <f aca="false">AD307</f>
        <v>0</v>
      </c>
      <c r="AE306" s="87"/>
      <c r="AF306" s="85" t="n">
        <f aca="false">AF307</f>
        <v>7345</v>
      </c>
      <c r="AG306" s="88" t="n">
        <f aca="false">AG307</f>
        <v>0</v>
      </c>
      <c r="AH306" s="85" t="n">
        <f aca="false">AH307</f>
        <v>7345</v>
      </c>
      <c r="AI306" s="86" t="n">
        <f aca="false">AI307</f>
        <v>0</v>
      </c>
      <c r="AJ306" s="85" t="n">
        <f aca="false">AJ307</f>
        <v>0</v>
      </c>
      <c r="AK306" s="87" t="n">
        <f aca="false">AK307</f>
        <v>7345</v>
      </c>
      <c r="AL306" s="85" t="n">
        <f aca="false">AL307</f>
        <v>0</v>
      </c>
      <c r="AM306" s="85" t="n">
        <f aca="false">AM307</f>
        <v>7345</v>
      </c>
      <c r="AN306" s="86" t="n">
        <f aca="false">AN307</f>
        <v>-3096</v>
      </c>
      <c r="AO306" s="85" t="n">
        <f aca="false">AO307</f>
        <v>4249</v>
      </c>
      <c r="AP306" s="85" t="n">
        <f aca="false">AP307</f>
        <v>0</v>
      </c>
      <c r="AQ306" s="85" t="n">
        <f aca="false">AQ307</f>
        <v>0</v>
      </c>
      <c r="AR306" s="85" t="n">
        <f aca="false">AR307</f>
        <v>0</v>
      </c>
      <c r="AS306" s="85" t="n">
        <f aca="false">AS307</f>
        <v>0</v>
      </c>
      <c r="AT306" s="86" t="n">
        <f aca="false">AT307</f>
        <v>4249</v>
      </c>
      <c r="AU306" s="85" t="n">
        <f aca="false">AU307</f>
        <v>0</v>
      </c>
      <c r="AV306" s="86" t="n">
        <f aca="false">AV307</f>
        <v>0</v>
      </c>
      <c r="AW306" s="86" t="n">
        <f aca="false">AW307</f>
        <v>0</v>
      </c>
      <c r="AX306" s="85" t="n">
        <f aca="false">AX307</f>
        <v>4249</v>
      </c>
      <c r="AY306" s="85" t="n">
        <f aca="false">AY307</f>
        <v>0</v>
      </c>
      <c r="AZ306" s="86" t="n">
        <f aca="false">AZ307</f>
        <v>0</v>
      </c>
      <c r="BA306" s="85" t="n">
        <f aca="false">BA307</f>
        <v>0</v>
      </c>
      <c r="BB306" s="87" t="n">
        <f aca="false">BB307</f>
        <v>4249</v>
      </c>
      <c r="BC306" s="85" t="n">
        <f aca="false">BC307</f>
        <v>0</v>
      </c>
      <c r="BD306" s="95"/>
      <c r="BE306" s="96"/>
      <c r="BF306" s="87" t="n">
        <f aca="false">BF307</f>
        <v>4249</v>
      </c>
      <c r="BG306" s="87" t="n">
        <f aca="false">BG307</f>
        <v>0</v>
      </c>
      <c r="BH306" s="87" t="n">
        <f aca="false">BH307</f>
        <v>0</v>
      </c>
      <c r="BI306" s="87" t="n">
        <f aca="false">BI307</f>
        <v>0</v>
      </c>
      <c r="BJ306" s="87" t="n">
        <f aca="false">BJ307</f>
        <v>4249</v>
      </c>
      <c r="BK306" s="85" t="n">
        <f aca="false">BK307</f>
        <v>0</v>
      </c>
      <c r="BL306" s="87" t="n">
        <f aca="false">BL307</f>
        <v>0</v>
      </c>
      <c r="BM306" s="87" t="n">
        <f aca="false">BM307</f>
        <v>0</v>
      </c>
      <c r="BN306" s="85" t="n">
        <f aca="false">BN307</f>
        <v>4249</v>
      </c>
      <c r="BO306" s="88"/>
      <c r="BP306" s="88" t="n">
        <f aca="false">BP307</f>
        <v>0</v>
      </c>
      <c r="BQ306" s="85" t="n">
        <f aca="false">BQ307</f>
        <v>0</v>
      </c>
      <c r="BR306" s="85" t="n">
        <f aca="false">BR307</f>
        <v>0</v>
      </c>
      <c r="BS306" s="88" t="n">
        <f aca="false">BS307</f>
        <v>0</v>
      </c>
      <c r="BT306" s="95"/>
      <c r="BU306" s="95"/>
      <c r="BV306" s="95"/>
      <c r="BW306" s="95"/>
    </row>
    <row r="307" s="99" customFormat="true" ht="36" hidden="true" customHeight="true" outlineLevel="0" collapsed="false">
      <c r="A307" s="107" t="s">
        <v>278</v>
      </c>
      <c r="B307" s="108" t="s">
        <v>115</v>
      </c>
      <c r="C307" s="109" t="s">
        <v>182</v>
      </c>
      <c r="D307" s="110" t="s">
        <v>279</v>
      </c>
      <c r="E307" s="109"/>
      <c r="F307" s="86"/>
      <c r="G307" s="85"/>
      <c r="H307" s="87"/>
      <c r="I307" s="85"/>
      <c r="J307" s="85"/>
      <c r="K307" s="95"/>
      <c r="L307" s="96"/>
      <c r="M307" s="87"/>
      <c r="N307" s="85" t="n">
        <f aca="false">N308</f>
        <v>7345</v>
      </c>
      <c r="O307" s="85" t="n">
        <f aca="false">O308</f>
        <v>7345</v>
      </c>
      <c r="P307" s="85" t="n">
        <f aca="false">P308</f>
        <v>0</v>
      </c>
      <c r="Q307" s="85" t="n">
        <f aca="false">Q308</f>
        <v>7345</v>
      </c>
      <c r="R307" s="86" t="n">
        <f aca="false">R308</f>
        <v>0</v>
      </c>
      <c r="S307" s="85" t="n">
        <f aca="false">S308</f>
        <v>0</v>
      </c>
      <c r="T307" s="87" t="n">
        <f aca="false">T308</f>
        <v>7345</v>
      </c>
      <c r="U307" s="86" t="n">
        <f aca="false">U308</f>
        <v>7345</v>
      </c>
      <c r="V307" s="85" t="n">
        <f aca="false">V308</f>
        <v>0</v>
      </c>
      <c r="W307" s="85" t="n">
        <f aca="false">W308</f>
        <v>0</v>
      </c>
      <c r="X307" s="87" t="n">
        <f aca="false">X308</f>
        <v>7345</v>
      </c>
      <c r="Y307" s="85" t="n">
        <f aca="false">Y308</f>
        <v>7345</v>
      </c>
      <c r="Z307" s="85" t="n">
        <f aca="false">Z308</f>
        <v>0</v>
      </c>
      <c r="AA307" s="87" t="n">
        <f aca="false">AA308</f>
        <v>7345</v>
      </c>
      <c r="AB307" s="85" t="n">
        <f aca="false">AB308</f>
        <v>7345</v>
      </c>
      <c r="AC307" s="85" t="n">
        <f aca="false">AC308</f>
        <v>0</v>
      </c>
      <c r="AD307" s="85" t="n">
        <f aca="false">AD308</f>
        <v>0</v>
      </c>
      <c r="AE307" s="87"/>
      <c r="AF307" s="85" t="n">
        <f aca="false">AF308</f>
        <v>7345</v>
      </c>
      <c r="AG307" s="88" t="n">
        <f aca="false">AG308</f>
        <v>0</v>
      </c>
      <c r="AH307" s="85" t="n">
        <f aca="false">AH308</f>
        <v>7345</v>
      </c>
      <c r="AI307" s="86" t="n">
        <f aca="false">AI308</f>
        <v>0</v>
      </c>
      <c r="AJ307" s="85" t="n">
        <f aca="false">AJ308</f>
        <v>0</v>
      </c>
      <c r="AK307" s="87" t="n">
        <f aca="false">AK308</f>
        <v>7345</v>
      </c>
      <c r="AL307" s="85" t="n">
        <f aca="false">AL308</f>
        <v>0</v>
      </c>
      <c r="AM307" s="85" t="n">
        <f aca="false">AM308</f>
        <v>7345</v>
      </c>
      <c r="AN307" s="86" t="n">
        <f aca="false">AN308</f>
        <v>-3096</v>
      </c>
      <c r="AO307" s="85" t="n">
        <f aca="false">AO308</f>
        <v>4249</v>
      </c>
      <c r="AP307" s="85" t="n">
        <f aca="false">AP308</f>
        <v>0</v>
      </c>
      <c r="AQ307" s="85" t="n">
        <f aca="false">AQ308</f>
        <v>0</v>
      </c>
      <c r="AR307" s="85" t="n">
        <f aca="false">AR308</f>
        <v>0</v>
      </c>
      <c r="AS307" s="85" t="n">
        <f aca="false">AS308</f>
        <v>0</v>
      </c>
      <c r="AT307" s="86" t="n">
        <f aca="false">AT308</f>
        <v>4249</v>
      </c>
      <c r="AU307" s="85" t="n">
        <f aca="false">AU308</f>
        <v>0</v>
      </c>
      <c r="AV307" s="86" t="n">
        <f aca="false">AV308</f>
        <v>0</v>
      </c>
      <c r="AW307" s="86" t="n">
        <f aca="false">AW308</f>
        <v>0</v>
      </c>
      <c r="AX307" s="85" t="n">
        <f aca="false">AX308</f>
        <v>4249</v>
      </c>
      <c r="AY307" s="85" t="n">
        <f aca="false">AY308</f>
        <v>0</v>
      </c>
      <c r="AZ307" s="86" t="n">
        <f aca="false">AZ308</f>
        <v>0</v>
      </c>
      <c r="BA307" s="85" t="n">
        <f aca="false">BA308</f>
        <v>0</v>
      </c>
      <c r="BB307" s="87" t="n">
        <f aca="false">BB308</f>
        <v>4249</v>
      </c>
      <c r="BC307" s="85" t="n">
        <f aca="false">BC308</f>
        <v>0</v>
      </c>
      <c r="BD307" s="95"/>
      <c r="BE307" s="96"/>
      <c r="BF307" s="87" t="n">
        <f aca="false">BF308</f>
        <v>4249</v>
      </c>
      <c r="BG307" s="87" t="n">
        <f aca="false">BG308</f>
        <v>0</v>
      </c>
      <c r="BH307" s="87" t="n">
        <f aca="false">BH308</f>
        <v>0</v>
      </c>
      <c r="BI307" s="87" t="n">
        <f aca="false">BI308</f>
        <v>0</v>
      </c>
      <c r="BJ307" s="87" t="n">
        <f aca="false">BJ308</f>
        <v>4249</v>
      </c>
      <c r="BK307" s="85" t="n">
        <f aca="false">BK308</f>
        <v>0</v>
      </c>
      <c r="BL307" s="87" t="n">
        <f aca="false">BL308</f>
        <v>0</v>
      </c>
      <c r="BM307" s="87" t="n">
        <f aca="false">BM308</f>
        <v>0</v>
      </c>
      <c r="BN307" s="85" t="n">
        <f aca="false">BN308</f>
        <v>4249</v>
      </c>
      <c r="BO307" s="88"/>
      <c r="BP307" s="88" t="n">
        <f aca="false">BP308</f>
        <v>0</v>
      </c>
      <c r="BQ307" s="85" t="n">
        <f aca="false">BQ308</f>
        <v>0</v>
      </c>
      <c r="BR307" s="85" t="n">
        <f aca="false">BR308</f>
        <v>0</v>
      </c>
      <c r="BS307" s="88" t="n">
        <f aca="false">BS308</f>
        <v>0</v>
      </c>
      <c r="BT307" s="95"/>
      <c r="BU307" s="95"/>
      <c r="BV307" s="95"/>
      <c r="BW307" s="95"/>
    </row>
    <row r="308" s="99" customFormat="true" ht="57" hidden="true" customHeight="true" outlineLevel="0" collapsed="false">
      <c r="A308" s="107" t="s">
        <v>46</v>
      </c>
      <c r="B308" s="108" t="s">
        <v>115</v>
      </c>
      <c r="C308" s="109" t="s">
        <v>182</v>
      </c>
      <c r="D308" s="110" t="s">
        <v>279</v>
      </c>
      <c r="E308" s="109" t="s">
        <v>47</v>
      </c>
      <c r="F308" s="86"/>
      <c r="G308" s="85"/>
      <c r="H308" s="87"/>
      <c r="I308" s="85"/>
      <c r="J308" s="85"/>
      <c r="K308" s="95"/>
      <c r="L308" s="96"/>
      <c r="M308" s="87"/>
      <c r="N308" s="85" t="n">
        <f aca="false">O308-M308</f>
        <v>7345</v>
      </c>
      <c r="O308" s="85" t="n">
        <v>7345</v>
      </c>
      <c r="P308" s="85"/>
      <c r="Q308" s="85" t="n">
        <v>7345</v>
      </c>
      <c r="R308" s="95"/>
      <c r="S308" s="96"/>
      <c r="T308" s="87" t="n">
        <f aca="false">O308+R308</f>
        <v>7345</v>
      </c>
      <c r="U308" s="86" t="n">
        <f aca="false">Q308+S308</f>
        <v>7345</v>
      </c>
      <c r="V308" s="96"/>
      <c r="W308" s="96"/>
      <c r="X308" s="87" t="n">
        <f aca="false">T308+V308</f>
        <v>7345</v>
      </c>
      <c r="Y308" s="85" t="n">
        <f aca="false">U308+W308</f>
        <v>7345</v>
      </c>
      <c r="Z308" s="96"/>
      <c r="AA308" s="87" t="n">
        <f aca="false">X308+Z308</f>
        <v>7345</v>
      </c>
      <c r="AB308" s="85" t="n">
        <f aca="false">Y308</f>
        <v>7345</v>
      </c>
      <c r="AC308" s="96"/>
      <c r="AD308" s="96"/>
      <c r="AE308" s="95"/>
      <c r="AF308" s="85" t="n">
        <f aca="false">AA308+AC308</f>
        <v>7345</v>
      </c>
      <c r="AG308" s="97"/>
      <c r="AH308" s="85" t="n">
        <f aca="false">AB308</f>
        <v>7345</v>
      </c>
      <c r="AI308" s="95"/>
      <c r="AJ308" s="96"/>
      <c r="AK308" s="87" t="n">
        <f aca="false">AF308+AI308</f>
        <v>7345</v>
      </c>
      <c r="AL308" s="85" t="n">
        <f aca="false">AG308</f>
        <v>0</v>
      </c>
      <c r="AM308" s="85" t="n">
        <f aca="false">AH308+AJ308</f>
        <v>7345</v>
      </c>
      <c r="AN308" s="87" t="n">
        <f aca="false">AO308-AM308</f>
        <v>-3096</v>
      </c>
      <c r="AO308" s="85" t="n">
        <v>4249</v>
      </c>
      <c r="AP308" s="95"/>
      <c r="AQ308" s="96"/>
      <c r="AR308" s="96"/>
      <c r="AS308" s="95"/>
      <c r="AT308" s="86" t="n">
        <f aca="false">AO308+AR308</f>
        <v>4249</v>
      </c>
      <c r="AU308" s="85" t="n">
        <f aca="false">AQ308+AS308</f>
        <v>0</v>
      </c>
      <c r="AV308" s="95"/>
      <c r="AW308" s="95"/>
      <c r="AX308" s="85" t="n">
        <f aca="false">AT308+AV308</f>
        <v>4249</v>
      </c>
      <c r="AY308" s="85" t="n">
        <f aca="false">AU308</f>
        <v>0</v>
      </c>
      <c r="AZ308" s="95"/>
      <c r="BA308" s="96"/>
      <c r="BB308" s="87" t="n">
        <f aca="false">AX308+AZ308</f>
        <v>4249</v>
      </c>
      <c r="BC308" s="85" t="n">
        <f aca="false">AY308+BA308</f>
        <v>0</v>
      </c>
      <c r="BD308" s="95"/>
      <c r="BE308" s="96"/>
      <c r="BF308" s="87" t="n">
        <f aca="false">BB308+BD308</f>
        <v>4249</v>
      </c>
      <c r="BG308" s="85" t="n">
        <f aca="false">BC308+BE308</f>
        <v>0</v>
      </c>
      <c r="BH308" s="96"/>
      <c r="BI308" s="96"/>
      <c r="BJ308" s="87" t="n">
        <f aca="false">BB308+BH308</f>
        <v>4249</v>
      </c>
      <c r="BK308" s="85" t="n">
        <f aca="false">BC308+BI308</f>
        <v>0</v>
      </c>
      <c r="BL308" s="96"/>
      <c r="BM308" s="98"/>
      <c r="BN308" s="85" t="n">
        <f aca="false">BJ308+BL308</f>
        <v>4249</v>
      </c>
      <c r="BO308" s="88"/>
      <c r="BP308" s="88" t="n">
        <f aca="false">BK308+BM308</f>
        <v>0</v>
      </c>
      <c r="BQ308" s="85" t="n">
        <f aca="false">BR308-BP308</f>
        <v>0</v>
      </c>
      <c r="BR308" s="85"/>
      <c r="BS308" s="88"/>
      <c r="BT308" s="95"/>
      <c r="BU308" s="95"/>
      <c r="BV308" s="95"/>
      <c r="BW308" s="95"/>
    </row>
    <row r="309" customFormat="false" ht="15" hidden="false" customHeight="false" outlineLevel="0" collapsed="false">
      <c r="A309" s="154"/>
      <c r="B309" s="155"/>
      <c r="C309" s="156"/>
      <c r="D309" s="157"/>
      <c r="E309" s="156"/>
      <c r="F309" s="39"/>
      <c r="G309" s="42"/>
      <c r="I309" s="42"/>
      <c r="J309" s="42"/>
      <c r="L309" s="42"/>
      <c r="N309" s="42"/>
      <c r="O309" s="42"/>
      <c r="P309" s="42"/>
      <c r="Q309" s="42"/>
      <c r="S309" s="42"/>
      <c r="U309" s="43"/>
      <c r="V309" s="42"/>
      <c r="W309" s="42"/>
      <c r="Y309" s="42"/>
      <c r="Z309" s="42"/>
      <c r="AB309" s="42"/>
      <c r="AC309" s="42"/>
      <c r="AD309" s="42"/>
      <c r="AF309" s="42"/>
      <c r="AG309" s="133"/>
      <c r="AH309" s="42"/>
      <c r="AJ309" s="42"/>
      <c r="AK309" s="45"/>
      <c r="AL309" s="46"/>
      <c r="AM309" s="46"/>
      <c r="AO309" s="42"/>
      <c r="AQ309" s="42"/>
      <c r="AR309" s="42"/>
      <c r="AT309" s="43"/>
      <c r="AU309" s="42"/>
      <c r="AX309" s="42"/>
      <c r="AY309" s="42"/>
      <c r="BA309" s="42"/>
      <c r="BC309" s="42"/>
      <c r="BE309" s="42"/>
      <c r="BG309" s="42"/>
      <c r="BH309" s="42"/>
      <c r="BI309" s="42"/>
      <c r="BK309" s="42"/>
      <c r="BL309" s="42"/>
      <c r="BM309" s="43"/>
      <c r="BN309" s="42"/>
      <c r="BO309" s="133"/>
      <c r="BP309" s="133"/>
      <c r="BQ309" s="134"/>
      <c r="BR309" s="42"/>
      <c r="BS309" s="133"/>
    </row>
    <row r="310" s="59" customFormat="true" ht="20.25" hidden="false" customHeight="false" outlineLevel="0" collapsed="false">
      <c r="A310" s="49" t="s">
        <v>280</v>
      </c>
      <c r="B310" s="50" t="s">
        <v>281</v>
      </c>
      <c r="C310" s="51"/>
      <c r="D310" s="52"/>
      <c r="E310" s="51"/>
      <c r="F310" s="222" t="e">
        <f aca="false">F312+F326+F341+F350+F356+F398</f>
        <v>#REF!</v>
      </c>
      <c r="G310" s="223" t="e">
        <f aca="false">G312+G326+G341+G350+G356+G398</f>
        <v>#REF!</v>
      </c>
      <c r="H310" s="224" t="e">
        <f aca="false">H312+H326+H341+H350+H356+H398</f>
        <v>#REF!</v>
      </c>
      <c r="I310" s="223" t="e">
        <f aca="false">I312+I326+I341+I350+I356+I398</f>
        <v>#REF!</v>
      </c>
      <c r="J310" s="223" t="e">
        <f aca="false">J312+J326+J341+J350+J356+J398</f>
        <v>#REF!</v>
      </c>
      <c r="K310" s="223" t="e">
        <f aca="false">K312+K326+K341+K350+K356+K398</f>
        <v>#REF!</v>
      </c>
      <c r="L310" s="223" t="e">
        <f aca="false">L312+L326+L341+L350+L356+L398</f>
        <v>#REF!</v>
      </c>
      <c r="M310" s="223" t="e">
        <f aca="false">M312+M326+M341+M350+M356+M398</f>
        <v>#REF!</v>
      </c>
      <c r="N310" s="223" t="e">
        <f aca="false">N312+N326+N341+N350+N356+N398</f>
        <v>#REF!</v>
      </c>
      <c r="O310" s="223" t="e">
        <f aca="false">O312+O326+O341+O350+O356+O398</f>
        <v>#REF!</v>
      </c>
      <c r="P310" s="223" t="e">
        <f aca="false">P312+P326+P341+P350+P356+P398</f>
        <v>#REF!</v>
      </c>
      <c r="Q310" s="223" t="e">
        <f aca="false">Q312+Q326+Q341+Q350+Q356+Q398</f>
        <v>#REF!</v>
      </c>
      <c r="R310" s="222" t="e">
        <f aca="false">R312+R326+R341+R350+R356+R398</f>
        <v>#REF!</v>
      </c>
      <c r="S310" s="223" t="e">
        <f aca="false">S312+S326+S341+S350+S356+S398</f>
        <v>#REF!</v>
      </c>
      <c r="T310" s="224" t="e">
        <f aca="false">T312+T326+T341+T350+T356+T398</f>
        <v>#REF!</v>
      </c>
      <c r="U310" s="222" t="e">
        <f aca="false">U312+U326+U341+U350+U356+U398</f>
        <v>#REF!</v>
      </c>
      <c r="V310" s="223" t="e">
        <f aca="false">V312+V326+V341+V350+V356+V398</f>
        <v>#REF!</v>
      </c>
      <c r="W310" s="223" t="e">
        <f aca="false">W312+W326+W341+W350+W356+W398</f>
        <v>#REF!</v>
      </c>
      <c r="X310" s="224" t="e">
        <f aca="false">X312+X326+X341+X350+X356+X398</f>
        <v>#REF!</v>
      </c>
      <c r="Y310" s="223" t="e">
        <f aca="false">Y312+Y326+Y341+Y350+Y356+Y398</f>
        <v>#REF!</v>
      </c>
      <c r="Z310" s="223" t="e">
        <f aca="false">Z312+Z326+Z341+Z350+Z356+Z398</f>
        <v>#REF!</v>
      </c>
      <c r="AA310" s="224" t="e">
        <f aca="false">AA312+AA326+AA341+AA350+AA356+AA398</f>
        <v>#REF!</v>
      </c>
      <c r="AB310" s="223" t="e">
        <f aca="false">AB312+AB326+AB341+AB350+AB356+AB398</f>
        <v>#REF!</v>
      </c>
      <c r="AC310" s="223" t="e">
        <f aca="false">AC312+AC326+AC341+AC350+AC356+AC398</f>
        <v>#REF!</v>
      </c>
      <c r="AD310" s="223" t="e">
        <f aca="false">AD312+AD326+AD341+AD350+AD356+AD398</f>
        <v>#REF!</v>
      </c>
      <c r="AE310" s="224"/>
      <c r="AF310" s="223" t="e">
        <f aca="false">AF312+AF326+AF341+AF350+AF356+AF398</f>
        <v>#REF!</v>
      </c>
      <c r="AG310" s="225" t="e">
        <f aca="false">AG312+AG326+AG341+AG350+AG356+AG398</f>
        <v>#REF!</v>
      </c>
      <c r="AH310" s="223" t="e">
        <f aca="false">AH312+AH326+AH341+AH350+AH356+AH398</f>
        <v>#REF!</v>
      </c>
      <c r="AI310" s="222" t="e">
        <f aca="false">AI312+AI326+AI341+AI350+AI356+AI398</f>
        <v>#REF!</v>
      </c>
      <c r="AJ310" s="223" t="e">
        <f aca="false">AJ312+AJ326+AJ341+AJ350+AJ356+AJ398</f>
        <v>#REF!</v>
      </c>
      <c r="AK310" s="224" t="e">
        <f aca="false">AK312+AK326+AK341+AK350+AK356+AK398</f>
        <v>#REF!</v>
      </c>
      <c r="AL310" s="223" t="e">
        <f aca="false">AL312+AL326+AL341+AL350+AL356+AL398</f>
        <v>#REF!</v>
      </c>
      <c r="AM310" s="223" t="e">
        <f aca="false">AM312+AM326+AM341+AM350+AM356+AM398</f>
        <v>#REF!</v>
      </c>
      <c r="AN310" s="222" t="e">
        <f aca="false">AN312+AN326+AN341+AN350+AN356+AN398</f>
        <v>#REF!</v>
      </c>
      <c r="AO310" s="223" t="e">
        <f aca="false">AO312+AO326+AO341+AO350+AO356+AO398</f>
        <v>#REF!</v>
      </c>
      <c r="AP310" s="224" t="e">
        <f aca="false">AP312+AP326+AP341+AP350+AP356+AP398</f>
        <v>#REF!</v>
      </c>
      <c r="AQ310" s="223" t="e">
        <f aca="false">AQ312+AQ326+AQ341+AQ350+AQ356+AQ398</f>
        <v>#REF!</v>
      </c>
      <c r="AR310" s="223" t="e">
        <f aca="false">AR312+AR326+AR341+AR350+AR356+AR398</f>
        <v>#REF!</v>
      </c>
      <c r="AS310" s="223" t="e">
        <f aca="false">AS312+AS326+AS341+AS350+AS356+AS398</f>
        <v>#REF!</v>
      </c>
      <c r="AT310" s="222" t="e">
        <f aca="false">AT312+AT326+AT341+AT350+AT356+AT398</f>
        <v>#REF!</v>
      </c>
      <c r="AU310" s="223" t="e">
        <f aca="false">AU312+AU326+AU341+AU350+AU356+AU398</f>
        <v>#REF!</v>
      </c>
      <c r="AV310" s="222" t="e">
        <f aca="false">AV312+AV326+AV341+AV350+AV356+AV398</f>
        <v>#REF!</v>
      </c>
      <c r="AW310" s="222" t="e">
        <f aca="false">AW312+AW326+AW341+AW350+AW356+AW398</f>
        <v>#REF!</v>
      </c>
      <c r="AX310" s="223" t="e">
        <f aca="false">AX312+AX326+AX341+AX350+AX356+AX398</f>
        <v>#REF!</v>
      </c>
      <c r="AY310" s="223" t="e">
        <f aca="false">AY312+AY326+AY341+AY350+AY356+AY398</f>
        <v>#REF!</v>
      </c>
      <c r="AZ310" s="222" t="e">
        <f aca="false">AZ312+AZ326+AZ341+AZ350+AZ356+AZ398</f>
        <v>#REF!</v>
      </c>
      <c r="BA310" s="223" t="e">
        <f aca="false">BA312+BA326+BA341+BA350+BA356+BA398</f>
        <v>#REF!</v>
      </c>
      <c r="BB310" s="224" t="e">
        <f aca="false">BB312+BB326+BB341+BB350+BB356+BB398</f>
        <v>#REF!</v>
      </c>
      <c r="BC310" s="223" t="e">
        <f aca="false">BC312+BC326+BC341+BC350+BC356+BC398</f>
        <v>#REF!</v>
      </c>
      <c r="BD310" s="57"/>
      <c r="BE310" s="58"/>
      <c r="BF310" s="224" t="e">
        <f aca="false">BF312+BF326+BF341+BF350+BF356+BF398</f>
        <v>#REF!</v>
      </c>
      <c r="BG310" s="223" t="e">
        <f aca="false">BG312+BG326+BG341+BG350+BG356+BG398</f>
        <v>#REF!</v>
      </c>
      <c r="BH310" s="223" t="e">
        <f aca="false">BH312+BH326+BH341+BH350+BH356+BH398</f>
        <v>#REF!</v>
      </c>
      <c r="BI310" s="223" t="e">
        <f aca="false">BI312+BI326+BI341+BI350+BI356+BI398</f>
        <v>#REF!</v>
      </c>
      <c r="BJ310" s="224" t="e">
        <f aca="false">BJ312+BJ326+BJ341+BJ350+BJ356+BJ398</f>
        <v>#REF!</v>
      </c>
      <c r="BK310" s="223" t="e">
        <f aca="false">BK312+BK326+BK341+BK350+BK356+BK398</f>
        <v>#REF!</v>
      </c>
      <c r="BL310" s="223" t="e">
        <f aca="false">BL312+BL326+BL341+BL350+BL356+BL398</f>
        <v>#REF!</v>
      </c>
      <c r="BM310" s="222" t="e">
        <f aca="false">BM312+BM326+BM341+BM350+BM356+BM398</f>
        <v>#REF!</v>
      </c>
      <c r="BN310" s="223" t="n">
        <f aca="false">BN312+BN326+BN341+BN350+BN356+BN398</f>
        <v>2182768</v>
      </c>
      <c r="BO310" s="223" t="n">
        <f aca="false">BO312+BO326+BO341+BO350+BO356+BO398</f>
        <v>70511</v>
      </c>
      <c r="BP310" s="225" t="n">
        <f aca="false">BP312+BP326+BP341+BP350+BP356+BP398</f>
        <v>2113695</v>
      </c>
      <c r="BQ310" s="223" t="n">
        <f aca="false">BQ312+BQ326+BQ341+BQ350+BQ356+BQ398</f>
        <v>1228032</v>
      </c>
      <c r="BR310" s="223" t="n">
        <f aca="false">BR312+BR326+BR341+BR350+BR356+BR398</f>
        <v>3341727</v>
      </c>
      <c r="BS310" s="225" t="n">
        <f aca="false">BS312+BS326+BS341+BS350+BS356+BS398</f>
        <v>3359695</v>
      </c>
      <c r="BT310" s="57"/>
      <c r="BU310" s="57"/>
      <c r="BV310" s="57"/>
      <c r="BW310" s="57"/>
    </row>
    <row r="311" s="59" customFormat="true" ht="12.75" hidden="false" customHeight="true" outlineLevel="0" collapsed="false">
      <c r="A311" s="49"/>
      <c r="B311" s="50"/>
      <c r="C311" s="51"/>
      <c r="D311" s="217"/>
      <c r="E311" s="51"/>
      <c r="F311" s="222"/>
      <c r="G311" s="223"/>
      <c r="H311" s="224"/>
      <c r="I311" s="223"/>
      <c r="J311" s="223"/>
      <c r="K311" s="223"/>
      <c r="L311" s="223"/>
      <c r="M311" s="223"/>
      <c r="N311" s="223"/>
      <c r="O311" s="223"/>
      <c r="P311" s="223"/>
      <c r="Q311" s="223"/>
      <c r="R311" s="222"/>
      <c r="S311" s="223"/>
      <c r="T311" s="224"/>
      <c r="U311" s="222"/>
      <c r="V311" s="223"/>
      <c r="W311" s="223"/>
      <c r="X311" s="224"/>
      <c r="Y311" s="223"/>
      <c r="Z311" s="223"/>
      <c r="AA311" s="224"/>
      <c r="AB311" s="223"/>
      <c r="AC311" s="223"/>
      <c r="AD311" s="223"/>
      <c r="AE311" s="224"/>
      <c r="AF311" s="223"/>
      <c r="AG311" s="225"/>
      <c r="AH311" s="223"/>
      <c r="AI311" s="222"/>
      <c r="AJ311" s="223"/>
      <c r="AK311" s="224"/>
      <c r="AL311" s="223"/>
      <c r="AM311" s="223"/>
      <c r="AN311" s="222"/>
      <c r="AO311" s="223"/>
      <c r="AP311" s="224"/>
      <c r="AQ311" s="223"/>
      <c r="AR311" s="223"/>
      <c r="AS311" s="57"/>
      <c r="AT311" s="168"/>
      <c r="AU311" s="58"/>
      <c r="AV311" s="168"/>
      <c r="AW311" s="168"/>
      <c r="AX311" s="58"/>
      <c r="AY311" s="58"/>
      <c r="AZ311" s="57"/>
      <c r="BA311" s="58"/>
      <c r="BB311" s="57"/>
      <c r="BC311" s="58"/>
      <c r="BD311" s="57"/>
      <c r="BE311" s="58"/>
      <c r="BF311" s="57"/>
      <c r="BG311" s="58"/>
      <c r="BH311" s="58"/>
      <c r="BI311" s="58"/>
      <c r="BJ311" s="57"/>
      <c r="BK311" s="58"/>
      <c r="BL311" s="58"/>
      <c r="BM311" s="168"/>
      <c r="BN311" s="58"/>
      <c r="BO311" s="169"/>
      <c r="BP311" s="169"/>
      <c r="BQ311" s="170"/>
      <c r="BR311" s="58"/>
      <c r="BS311" s="169"/>
      <c r="BT311" s="57"/>
      <c r="BU311" s="57"/>
      <c r="BV311" s="57"/>
      <c r="BW311" s="57"/>
    </row>
    <row r="312" s="59" customFormat="true" ht="17.25" hidden="false" customHeight="true" outlineLevel="0" collapsed="false">
      <c r="A312" s="71" t="s">
        <v>282</v>
      </c>
      <c r="B312" s="72" t="s">
        <v>43</v>
      </c>
      <c r="C312" s="73" t="s">
        <v>30</v>
      </c>
      <c r="D312" s="102"/>
      <c r="E312" s="73"/>
      <c r="F312" s="103" t="n">
        <f aca="false">F315+F313</f>
        <v>1040864</v>
      </c>
      <c r="G312" s="104" t="n">
        <f aca="false">G315+G313</f>
        <v>23186</v>
      </c>
      <c r="H312" s="105" t="n">
        <f aca="false">H315+H313</f>
        <v>1064050</v>
      </c>
      <c r="I312" s="104" t="n">
        <f aca="false">I315+I313</f>
        <v>0</v>
      </c>
      <c r="J312" s="104" t="n">
        <f aca="false">J315+J313</f>
        <v>1168261</v>
      </c>
      <c r="K312" s="104" t="n">
        <f aca="false">K315+K313</f>
        <v>-68781</v>
      </c>
      <c r="L312" s="104" t="n">
        <f aca="false">L315+L313</f>
        <v>-75065</v>
      </c>
      <c r="M312" s="104" t="n">
        <f aca="false">M315+M313</f>
        <v>1093196</v>
      </c>
      <c r="N312" s="104" t="n">
        <f aca="false">N315+N313</f>
        <v>-276722</v>
      </c>
      <c r="O312" s="104" t="n">
        <f aca="false">O315+O313</f>
        <v>816474</v>
      </c>
      <c r="P312" s="104" t="n">
        <f aca="false">P315+P313</f>
        <v>0</v>
      </c>
      <c r="Q312" s="104" t="n">
        <f aca="false">Q315+Q313</f>
        <v>837171</v>
      </c>
      <c r="R312" s="103" t="n">
        <f aca="false">R315+R313</f>
        <v>-1000</v>
      </c>
      <c r="S312" s="104" t="n">
        <f aca="false">S315+S313</f>
        <v>0</v>
      </c>
      <c r="T312" s="105" t="n">
        <f aca="false">T315+T313</f>
        <v>815474</v>
      </c>
      <c r="U312" s="103" t="n">
        <f aca="false">U315+U313</f>
        <v>837171</v>
      </c>
      <c r="V312" s="104" t="n">
        <f aca="false">V315+V313</f>
        <v>0</v>
      </c>
      <c r="W312" s="104" t="n">
        <f aca="false">W315+W313</f>
        <v>0</v>
      </c>
      <c r="X312" s="105" t="n">
        <f aca="false">X315+X313</f>
        <v>815474</v>
      </c>
      <c r="Y312" s="104" t="n">
        <f aca="false">Y315+Y313</f>
        <v>837171</v>
      </c>
      <c r="Z312" s="104" t="n">
        <f aca="false">Z315+Z313</f>
        <v>0</v>
      </c>
      <c r="AA312" s="105" t="n">
        <f aca="false">AA315+AA313</f>
        <v>815474</v>
      </c>
      <c r="AB312" s="104" t="n">
        <f aca="false">AB315+AB313</f>
        <v>837171</v>
      </c>
      <c r="AC312" s="104" t="n">
        <f aca="false">AC315+AC313</f>
        <v>0</v>
      </c>
      <c r="AD312" s="104" t="n">
        <f aca="false">AD315+AD313</f>
        <v>0</v>
      </c>
      <c r="AE312" s="105"/>
      <c r="AF312" s="104" t="n">
        <f aca="false">AF315+AF313</f>
        <v>815474</v>
      </c>
      <c r="AG312" s="106" t="n">
        <f aca="false">AG315+AG313</f>
        <v>0</v>
      </c>
      <c r="AH312" s="104" t="n">
        <f aca="false">AH315+AH313</f>
        <v>837171</v>
      </c>
      <c r="AI312" s="103" t="n">
        <f aca="false">AI315+AI313</f>
        <v>47380</v>
      </c>
      <c r="AJ312" s="104" t="n">
        <f aca="false">AJ315+AJ313</f>
        <v>6263</v>
      </c>
      <c r="AK312" s="105" t="n">
        <f aca="false">AK315+AK313</f>
        <v>862854</v>
      </c>
      <c r="AL312" s="104" t="n">
        <f aca="false">AL315+AL313</f>
        <v>0</v>
      </c>
      <c r="AM312" s="104" t="n">
        <f aca="false">AM315+AM313</f>
        <v>843434</v>
      </c>
      <c r="AN312" s="103" t="n">
        <f aca="false">AN315+AN313+AN322</f>
        <v>56714</v>
      </c>
      <c r="AO312" s="104" t="n">
        <f aca="false">AO315+AO313+AO322</f>
        <v>900148</v>
      </c>
      <c r="AP312" s="105" t="n">
        <f aca="false">AP315+AP313+AP322</f>
        <v>0</v>
      </c>
      <c r="AQ312" s="104" t="n">
        <f aca="false">AQ315+AQ313+AQ322</f>
        <v>894957</v>
      </c>
      <c r="AR312" s="104" t="n">
        <f aca="false">AR315+AR313+AR322</f>
        <v>0</v>
      </c>
      <c r="AS312" s="104" t="n">
        <f aca="false">AS315+AS313+AS322</f>
        <v>0</v>
      </c>
      <c r="AT312" s="103" t="n">
        <f aca="false">AT315+AT313+AT322</f>
        <v>900148</v>
      </c>
      <c r="AU312" s="104" t="n">
        <f aca="false">AU315+AU313+AU322</f>
        <v>894957</v>
      </c>
      <c r="AV312" s="103" t="n">
        <f aca="false">AV315+AV313+AV322</f>
        <v>1384</v>
      </c>
      <c r="AW312" s="103" t="n">
        <f aca="false">AW315+AW313+AW322</f>
        <v>8013</v>
      </c>
      <c r="AX312" s="104" t="n">
        <f aca="false">AX315+AX313+AX322</f>
        <v>901532</v>
      </c>
      <c r="AY312" s="104" t="n">
        <f aca="false">AY315+AY313+AY322</f>
        <v>902970</v>
      </c>
      <c r="AZ312" s="103" t="n">
        <f aca="false">AZ315+AZ313+AZ322</f>
        <v>0</v>
      </c>
      <c r="BA312" s="104" t="n">
        <f aca="false">BA315+BA313+BA322</f>
        <v>0</v>
      </c>
      <c r="BB312" s="105" t="n">
        <f aca="false">BB315+BB313+BB322</f>
        <v>901532</v>
      </c>
      <c r="BC312" s="104" t="n">
        <f aca="false">BC315+BC313+BC322</f>
        <v>902970</v>
      </c>
      <c r="BD312" s="57"/>
      <c r="BE312" s="58"/>
      <c r="BF312" s="105" t="n">
        <f aca="false">BF315+BF313+BF322</f>
        <v>901532</v>
      </c>
      <c r="BG312" s="104" t="n">
        <f aca="false">BG315+BG313+BG322</f>
        <v>902970</v>
      </c>
      <c r="BH312" s="104" t="n">
        <f aca="false">BH315+BH313+BH322</f>
        <v>0</v>
      </c>
      <c r="BI312" s="104" t="n">
        <f aca="false">BI315+BI313+BI322</f>
        <v>0</v>
      </c>
      <c r="BJ312" s="105" t="n">
        <f aca="false">BJ315+BJ313+BJ322</f>
        <v>901532</v>
      </c>
      <c r="BK312" s="104" t="n">
        <f aca="false">BK315+BK313+BK322</f>
        <v>902970</v>
      </c>
      <c r="BL312" s="104" t="n">
        <f aca="false">BL315+BL313+BL319+BL322</f>
        <v>70511</v>
      </c>
      <c r="BM312" s="103" t="n">
        <f aca="false">BM315+BM313+BM322</f>
        <v>0</v>
      </c>
      <c r="BN312" s="104" t="n">
        <f aca="false">BN315+BN313+BN319+BN322</f>
        <v>972043</v>
      </c>
      <c r="BO312" s="104" t="n">
        <f aca="false">BO315+BO313+BO319+BO322</f>
        <v>70511</v>
      </c>
      <c r="BP312" s="104" t="n">
        <f aca="false">BP315+BP313+BP319+BP322</f>
        <v>902970</v>
      </c>
      <c r="BQ312" s="104" t="n">
        <f aca="false">BQ315+BQ313+BQ322</f>
        <v>244898</v>
      </c>
      <c r="BR312" s="104" t="n">
        <f aca="false">BR315+BR313+BR322</f>
        <v>1147868</v>
      </c>
      <c r="BS312" s="106" t="n">
        <f aca="false">BS315+BS313+BS322</f>
        <v>1155274</v>
      </c>
      <c r="BT312" s="57"/>
      <c r="BU312" s="57"/>
      <c r="BV312" s="57"/>
      <c r="BW312" s="57"/>
    </row>
    <row r="313" s="59" customFormat="true" ht="50.25" hidden="true" customHeight="true" outlineLevel="0" collapsed="false">
      <c r="A313" s="107" t="s">
        <v>116</v>
      </c>
      <c r="B313" s="108" t="s">
        <v>43</v>
      </c>
      <c r="C313" s="109" t="s">
        <v>30</v>
      </c>
      <c r="D313" s="110" t="s">
        <v>117</v>
      </c>
      <c r="E313" s="226"/>
      <c r="F313" s="111" t="n">
        <f aca="false">F314</f>
        <v>2195</v>
      </c>
      <c r="G313" s="112" t="n">
        <f aca="false">G314</f>
        <v>13840</v>
      </c>
      <c r="H313" s="113" t="n">
        <f aca="false">H314</f>
        <v>16035</v>
      </c>
      <c r="I313" s="112" t="n">
        <f aca="false">I314</f>
        <v>0</v>
      </c>
      <c r="J313" s="112" t="n">
        <f aca="false">J314</f>
        <v>27790</v>
      </c>
      <c r="K313" s="112" t="n">
        <f aca="false">K314</f>
        <v>0</v>
      </c>
      <c r="L313" s="112" t="n">
        <f aca="false">L314</f>
        <v>0</v>
      </c>
      <c r="M313" s="112" t="n">
        <f aca="false">M314</f>
        <v>27790</v>
      </c>
      <c r="N313" s="112" t="n">
        <f aca="false">N314</f>
        <v>-22290</v>
      </c>
      <c r="O313" s="112" t="n">
        <f aca="false">O314</f>
        <v>5500</v>
      </c>
      <c r="P313" s="112" t="n">
        <f aca="false">P314</f>
        <v>0</v>
      </c>
      <c r="Q313" s="112" t="n">
        <f aca="false">Q314</f>
        <v>8000</v>
      </c>
      <c r="R313" s="111" t="n">
        <f aca="false">R314</f>
        <v>-1000</v>
      </c>
      <c r="S313" s="112" t="n">
        <f aca="false">S314</f>
        <v>0</v>
      </c>
      <c r="T313" s="113" t="n">
        <f aca="false">T314</f>
        <v>4500</v>
      </c>
      <c r="U313" s="111" t="n">
        <f aca="false">U314</f>
        <v>8000</v>
      </c>
      <c r="V313" s="112" t="n">
        <f aca="false">V314</f>
        <v>0</v>
      </c>
      <c r="W313" s="112" t="n">
        <f aca="false">W314</f>
        <v>0</v>
      </c>
      <c r="X313" s="113" t="n">
        <f aca="false">X314</f>
        <v>4500</v>
      </c>
      <c r="Y313" s="112" t="n">
        <f aca="false">Y314</f>
        <v>8000</v>
      </c>
      <c r="Z313" s="112" t="n">
        <f aca="false">Z314</f>
        <v>0</v>
      </c>
      <c r="AA313" s="113" t="n">
        <f aca="false">AA314</f>
        <v>4500</v>
      </c>
      <c r="AB313" s="112" t="n">
        <f aca="false">AB314</f>
        <v>8000</v>
      </c>
      <c r="AC313" s="112" t="n">
        <f aca="false">AC314</f>
        <v>0</v>
      </c>
      <c r="AD313" s="112" t="n">
        <f aca="false">AD314</f>
        <v>0</v>
      </c>
      <c r="AE313" s="113"/>
      <c r="AF313" s="112" t="n">
        <f aca="false">AF314</f>
        <v>4500</v>
      </c>
      <c r="AG313" s="114" t="n">
        <f aca="false">AG314</f>
        <v>0</v>
      </c>
      <c r="AH313" s="112" t="n">
        <f aca="false">AH314</f>
        <v>8000</v>
      </c>
      <c r="AI313" s="111" t="n">
        <f aca="false">AI314</f>
        <v>47380</v>
      </c>
      <c r="AJ313" s="112" t="n">
        <f aca="false">AJ314</f>
        <v>6263</v>
      </c>
      <c r="AK313" s="113" t="n">
        <f aca="false">AK314</f>
        <v>51880</v>
      </c>
      <c r="AL313" s="112" t="n">
        <f aca="false">AL314</f>
        <v>0</v>
      </c>
      <c r="AM313" s="112" t="n">
        <f aca="false">AM314</f>
        <v>14263</v>
      </c>
      <c r="AN313" s="111" t="n">
        <f aca="false">AN314</f>
        <v>-14263</v>
      </c>
      <c r="AO313" s="111" t="n">
        <f aca="false">AO314</f>
        <v>0</v>
      </c>
      <c r="AP313" s="111" t="n">
        <f aca="false">AP314</f>
        <v>0</v>
      </c>
      <c r="AQ313" s="111" t="n">
        <f aca="false">AQ314</f>
        <v>0</v>
      </c>
      <c r="AR313" s="111" t="n">
        <f aca="false">AR314</f>
        <v>0</v>
      </c>
      <c r="AS313" s="111" t="n">
        <f aca="false">AS314</f>
        <v>0</v>
      </c>
      <c r="AT313" s="111" t="n">
        <f aca="false">AT314</f>
        <v>0</v>
      </c>
      <c r="AU313" s="112" t="n">
        <f aca="false">AU314</f>
        <v>0</v>
      </c>
      <c r="AV313" s="111" t="n">
        <f aca="false">AV314</f>
        <v>0</v>
      </c>
      <c r="AW313" s="111" t="n">
        <f aca="false">AW314</f>
        <v>0</v>
      </c>
      <c r="AX313" s="112" t="n">
        <f aca="false">AX314</f>
        <v>0</v>
      </c>
      <c r="AY313" s="112" t="n">
        <f aca="false">AY314</f>
        <v>0</v>
      </c>
      <c r="AZ313" s="57"/>
      <c r="BA313" s="58"/>
      <c r="BB313" s="57"/>
      <c r="BC313" s="58"/>
      <c r="BD313" s="57"/>
      <c r="BE313" s="58"/>
      <c r="BF313" s="57"/>
      <c r="BG313" s="58"/>
      <c r="BH313" s="58"/>
      <c r="BI313" s="58"/>
      <c r="BJ313" s="57"/>
      <c r="BK313" s="58"/>
      <c r="BL313" s="58"/>
      <c r="BM313" s="168"/>
      <c r="BN313" s="58"/>
      <c r="BO313" s="169"/>
      <c r="BP313" s="169"/>
      <c r="BQ313" s="170"/>
      <c r="BR313" s="58"/>
      <c r="BS313" s="169"/>
      <c r="BT313" s="57"/>
      <c r="BU313" s="57"/>
      <c r="BV313" s="57"/>
      <c r="BW313" s="57"/>
    </row>
    <row r="314" s="59" customFormat="true" ht="83.25" hidden="true" customHeight="true" outlineLevel="0" collapsed="false">
      <c r="A314" s="107" t="s">
        <v>118</v>
      </c>
      <c r="B314" s="108" t="s">
        <v>43</v>
      </c>
      <c r="C314" s="109" t="s">
        <v>30</v>
      </c>
      <c r="D314" s="110" t="s">
        <v>117</v>
      </c>
      <c r="E314" s="109" t="s">
        <v>119</v>
      </c>
      <c r="F314" s="86" t="n">
        <v>2195</v>
      </c>
      <c r="G314" s="85" t="n">
        <f aca="false">H314-F314</f>
        <v>13840</v>
      </c>
      <c r="H314" s="115" t="n">
        <v>16035</v>
      </c>
      <c r="I314" s="116"/>
      <c r="J314" s="116" t="n">
        <v>27790</v>
      </c>
      <c r="K314" s="227"/>
      <c r="L314" s="228"/>
      <c r="M314" s="87" t="n">
        <v>27790</v>
      </c>
      <c r="N314" s="85" t="n">
        <f aca="false">O314-M314</f>
        <v>-22290</v>
      </c>
      <c r="O314" s="85" t="n">
        <v>5500</v>
      </c>
      <c r="P314" s="85"/>
      <c r="Q314" s="85" t="n">
        <v>8000</v>
      </c>
      <c r="R314" s="87" t="n">
        <v>-1000</v>
      </c>
      <c r="S314" s="58"/>
      <c r="T314" s="87" t="n">
        <f aca="false">O314+R314</f>
        <v>4500</v>
      </c>
      <c r="U314" s="86" t="n">
        <f aca="false">Q314+S314</f>
        <v>8000</v>
      </c>
      <c r="V314" s="58"/>
      <c r="W314" s="58"/>
      <c r="X314" s="87" t="n">
        <f aca="false">T314+V314</f>
        <v>4500</v>
      </c>
      <c r="Y314" s="85" t="n">
        <f aca="false">U314+W314</f>
        <v>8000</v>
      </c>
      <c r="Z314" s="58"/>
      <c r="AA314" s="87" t="n">
        <f aca="false">X314+Z314</f>
        <v>4500</v>
      </c>
      <c r="AB314" s="85" t="n">
        <f aca="false">Y314</f>
        <v>8000</v>
      </c>
      <c r="AC314" s="58"/>
      <c r="AD314" s="58"/>
      <c r="AE314" s="57"/>
      <c r="AF314" s="85" t="n">
        <f aca="false">AA314+AC314</f>
        <v>4500</v>
      </c>
      <c r="AG314" s="169"/>
      <c r="AH314" s="85" t="n">
        <f aca="false">AB314</f>
        <v>8000</v>
      </c>
      <c r="AI314" s="87" t="n">
        <v>47380</v>
      </c>
      <c r="AJ314" s="85" t="n">
        <v>6263</v>
      </c>
      <c r="AK314" s="87" t="n">
        <f aca="false">AF314+AI314</f>
        <v>51880</v>
      </c>
      <c r="AL314" s="85" t="n">
        <f aca="false">AG314</f>
        <v>0</v>
      </c>
      <c r="AM314" s="85" t="n">
        <f aca="false">AH314+AJ314</f>
        <v>14263</v>
      </c>
      <c r="AN314" s="87" t="n">
        <f aca="false">AO314-AM314</f>
        <v>-14263</v>
      </c>
      <c r="AO314" s="58"/>
      <c r="AP314" s="57"/>
      <c r="AQ314" s="58"/>
      <c r="AR314" s="58"/>
      <c r="AS314" s="57"/>
      <c r="AT314" s="86" t="n">
        <f aca="false">AO314+AR314</f>
        <v>0</v>
      </c>
      <c r="AU314" s="85" t="n">
        <f aca="false">AQ314+AS314</f>
        <v>0</v>
      </c>
      <c r="AV314" s="86" t="n">
        <f aca="false">AQ314+AT314</f>
        <v>0</v>
      </c>
      <c r="AW314" s="86" t="n">
        <f aca="false">AR314+AU314</f>
        <v>0</v>
      </c>
      <c r="AX314" s="85" t="n">
        <f aca="false">AR314+AU314</f>
        <v>0</v>
      </c>
      <c r="AY314" s="85" t="n">
        <f aca="false">AT314+AV314</f>
        <v>0</v>
      </c>
      <c r="AZ314" s="57"/>
      <c r="BA314" s="58"/>
      <c r="BB314" s="57"/>
      <c r="BC314" s="58"/>
      <c r="BD314" s="57"/>
      <c r="BE314" s="58"/>
      <c r="BF314" s="57"/>
      <c r="BG314" s="58"/>
      <c r="BH314" s="58"/>
      <c r="BI314" s="58"/>
      <c r="BJ314" s="57"/>
      <c r="BK314" s="58"/>
      <c r="BL314" s="58"/>
      <c r="BM314" s="168"/>
      <c r="BN314" s="58"/>
      <c r="BO314" s="169"/>
      <c r="BP314" s="169"/>
      <c r="BQ314" s="170"/>
      <c r="BR314" s="58"/>
      <c r="BS314" s="169"/>
      <c r="BT314" s="57"/>
      <c r="BU314" s="57"/>
      <c r="BV314" s="57"/>
      <c r="BW314" s="57"/>
    </row>
    <row r="315" s="59" customFormat="true" ht="24.75" hidden="false" customHeight="true" outlineLevel="0" collapsed="false">
      <c r="A315" s="107" t="s">
        <v>283</v>
      </c>
      <c r="B315" s="108" t="s">
        <v>43</v>
      </c>
      <c r="C315" s="109" t="s">
        <v>30</v>
      </c>
      <c r="D315" s="110" t="s">
        <v>284</v>
      </c>
      <c r="E315" s="109"/>
      <c r="F315" s="111" t="n">
        <f aca="false">F316</f>
        <v>1038669</v>
      </c>
      <c r="G315" s="112" t="n">
        <f aca="false">G316</f>
        <v>9346</v>
      </c>
      <c r="H315" s="113" t="n">
        <f aca="false">H316</f>
        <v>1048015</v>
      </c>
      <c r="I315" s="112" t="n">
        <f aca="false">I316</f>
        <v>0</v>
      </c>
      <c r="J315" s="112" t="n">
        <f aca="false">J316</f>
        <v>1140471</v>
      </c>
      <c r="K315" s="112" t="n">
        <f aca="false">K316</f>
        <v>-68781</v>
      </c>
      <c r="L315" s="112" t="n">
        <f aca="false">L316</f>
        <v>-75065</v>
      </c>
      <c r="M315" s="112" t="n">
        <f aca="false">M316</f>
        <v>1065406</v>
      </c>
      <c r="N315" s="112" t="n">
        <f aca="false">N316</f>
        <v>-254432</v>
      </c>
      <c r="O315" s="112" t="n">
        <f aca="false">O316</f>
        <v>810974</v>
      </c>
      <c r="P315" s="112" t="n">
        <f aca="false">P316</f>
        <v>0</v>
      </c>
      <c r="Q315" s="112" t="n">
        <f aca="false">Q316</f>
        <v>829171</v>
      </c>
      <c r="R315" s="111" t="n">
        <f aca="false">R316</f>
        <v>0</v>
      </c>
      <c r="S315" s="112" t="n">
        <f aca="false">S316</f>
        <v>0</v>
      </c>
      <c r="T315" s="113" t="n">
        <f aca="false">T316</f>
        <v>810974</v>
      </c>
      <c r="U315" s="111" t="n">
        <f aca="false">U316</f>
        <v>829171</v>
      </c>
      <c r="V315" s="112" t="n">
        <f aca="false">V316</f>
        <v>0</v>
      </c>
      <c r="W315" s="112" t="n">
        <f aca="false">W316</f>
        <v>0</v>
      </c>
      <c r="X315" s="113" t="n">
        <f aca="false">X316</f>
        <v>810974</v>
      </c>
      <c r="Y315" s="112" t="n">
        <f aca="false">Y316</f>
        <v>829171</v>
      </c>
      <c r="Z315" s="112" t="n">
        <f aca="false">Z316</f>
        <v>0</v>
      </c>
      <c r="AA315" s="113" t="n">
        <f aca="false">AA316</f>
        <v>810974</v>
      </c>
      <c r="AB315" s="112" t="n">
        <f aca="false">AB316</f>
        <v>829171</v>
      </c>
      <c r="AC315" s="112" t="n">
        <f aca="false">AC316</f>
        <v>0</v>
      </c>
      <c r="AD315" s="112" t="n">
        <f aca="false">AD316</f>
        <v>0</v>
      </c>
      <c r="AE315" s="113"/>
      <c r="AF315" s="112" t="n">
        <f aca="false">AF316</f>
        <v>810974</v>
      </c>
      <c r="AG315" s="114" t="n">
        <f aca="false">AG316</f>
        <v>0</v>
      </c>
      <c r="AH315" s="112" t="n">
        <f aca="false">AH316</f>
        <v>829171</v>
      </c>
      <c r="AI315" s="111" t="n">
        <f aca="false">AI316</f>
        <v>0</v>
      </c>
      <c r="AJ315" s="112" t="n">
        <f aca="false">AJ316</f>
        <v>0</v>
      </c>
      <c r="AK315" s="113" t="n">
        <f aca="false">AK316</f>
        <v>810974</v>
      </c>
      <c r="AL315" s="112" t="n">
        <f aca="false">AL316</f>
        <v>0</v>
      </c>
      <c r="AM315" s="112" t="n">
        <f aca="false">AM316</f>
        <v>829171</v>
      </c>
      <c r="AN315" s="111" t="n">
        <f aca="false">AN316</f>
        <v>58456</v>
      </c>
      <c r="AO315" s="112" t="n">
        <f aca="false">AO316</f>
        <v>887627</v>
      </c>
      <c r="AP315" s="113" t="n">
        <f aca="false">AP316</f>
        <v>0</v>
      </c>
      <c r="AQ315" s="112" t="n">
        <f aca="false">AQ316</f>
        <v>887627</v>
      </c>
      <c r="AR315" s="112" t="n">
        <f aca="false">AR316</f>
        <v>0</v>
      </c>
      <c r="AS315" s="112" t="n">
        <f aca="false">AS316</f>
        <v>0</v>
      </c>
      <c r="AT315" s="111" t="n">
        <f aca="false">AT316</f>
        <v>887627</v>
      </c>
      <c r="AU315" s="112" t="n">
        <f aca="false">AU316</f>
        <v>887627</v>
      </c>
      <c r="AV315" s="111" t="n">
        <f aca="false">AV316</f>
        <v>0</v>
      </c>
      <c r="AW315" s="111" t="n">
        <f aca="false">AW316</f>
        <v>0</v>
      </c>
      <c r="AX315" s="112" t="n">
        <f aca="false">AX316</f>
        <v>887627</v>
      </c>
      <c r="AY315" s="112" t="n">
        <f aca="false">AY316</f>
        <v>887627</v>
      </c>
      <c r="AZ315" s="111" t="n">
        <f aca="false">AZ316</f>
        <v>0</v>
      </c>
      <c r="BA315" s="112" t="n">
        <f aca="false">BA316</f>
        <v>0</v>
      </c>
      <c r="BB315" s="113" t="n">
        <f aca="false">BB316</f>
        <v>887627</v>
      </c>
      <c r="BC315" s="112" t="n">
        <f aca="false">BC316</f>
        <v>887627</v>
      </c>
      <c r="BD315" s="57"/>
      <c r="BE315" s="58"/>
      <c r="BF315" s="113" t="n">
        <f aca="false">BF316</f>
        <v>887627</v>
      </c>
      <c r="BG315" s="112" t="n">
        <f aca="false">BG316</f>
        <v>887627</v>
      </c>
      <c r="BH315" s="112" t="n">
        <f aca="false">BH316</f>
        <v>0</v>
      </c>
      <c r="BI315" s="112" t="n">
        <f aca="false">BI316</f>
        <v>0</v>
      </c>
      <c r="BJ315" s="113" t="n">
        <f aca="false">BJ316</f>
        <v>887627</v>
      </c>
      <c r="BK315" s="112" t="n">
        <f aca="false">BK316</f>
        <v>887627</v>
      </c>
      <c r="BL315" s="112" t="n">
        <f aca="false">BL316</f>
        <v>0</v>
      </c>
      <c r="BM315" s="111" t="n">
        <f aca="false">BM316</f>
        <v>0</v>
      </c>
      <c r="BN315" s="112" t="n">
        <f aca="false">BN316</f>
        <v>887627</v>
      </c>
      <c r="BO315" s="112" t="n">
        <f aca="false">BO316</f>
        <v>0</v>
      </c>
      <c r="BP315" s="112" t="n">
        <f aca="false">BP316</f>
        <v>887627</v>
      </c>
      <c r="BQ315" s="112" t="n">
        <f aca="false">BQ316+BQ317+BQ318</f>
        <v>255982</v>
      </c>
      <c r="BR315" s="112" t="n">
        <f aca="false">BR316+BR317+BR318</f>
        <v>1143609</v>
      </c>
      <c r="BS315" s="114" t="n">
        <f aca="false">BS316+BS317+BS318</f>
        <v>1143609</v>
      </c>
      <c r="BT315" s="57"/>
      <c r="BU315" s="57"/>
      <c r="BV315" s="57"/>
      <c r="BW315" s="57"/>
    </row>
    <row r="316" s="59" customFormat="true" ht="39.75" hidden="false" customHeight="true" outlineLevel="0" collapsed="false">
      <c r="A316" s="107" t="s">
        <v>34</v>
      </c>
      <c r="B316" s="108" t="s">
        <v>43</v>
      </c>
      <c r="C316" s="109" t="s">
        <v>30</v>
      </c>
      <c r="D316" s="110" t="s">
        <v>284</v>
      </c>
      <c r="E316" s="109" t="s">
        <v>35</v>
      </c>
      <c r="F316" s="86" t="n">
        <v>1038669</v>
      </c>
      <c r="G316" s="85" t="n">
        <f aca="false">H316-F316</f>
        <v>9346</v>
      </c>
      <c r="H316" s="115" t="n">
        <v>1048015</v>
      </c>
      <c r="I316" s="116"/>
      <c r="J316" s="116" t="n">
        <v>1140471</v>
      </c>
      <c r="K316" s="115" t="n">
        <v>-68781</v>
      </c>
      <c r="L316" s="116" t="n">
        <v>-75065</v>
      </c>
      <c r="M316" s="87" t="n">
        <v>1065406</v>
      </c>
      <c r="N316" s="85" t="n">
        <f aca="false">O316-M316</f>
        <v>-254432</v>
      </c>
      <c r="O316" s="85" t="n">
        <v>810974</v>
      </c>
      <c r="P316" s="85"/>
      <c r="Q316" s="85" t="n">
        <v>829171</v>
      </c>
      <c r="R316" s="57"/>
      <c r="S316" s="58"/>
      <c r="T316" s="87" t="n">
        <f aca="false">O316+R316</f>
        <v>810974</v>
      </c>
      <c r="U316" s="86" t="n">
        <f aca="false">Q316+S316</f>
        <v>829171</v>
      </c>
      <c r="V316" s="58"/>
      <c r="W316" s="58"/>
      <c r="X316" s="87" t="n">
        <f aca="false">T316+V316</f>
        <v>810974</v>
      </c>
      <c r="Y316" s="85" t="n">
        <f aca="false">U316+W316</f>
        <v>829171</v>
      </c>
      <c r="Z316" s="58"/>
      <c r="AA316" s="87" t="n">
        <f aca="false">X316+Z316</f>
        <v>810974</v>
      </c>
      <c r="AB316" s="85" t="n">
        <f aca="false">Y316</f>
        <v>829171</v>
      </c>
      <c r="AC316" s="58"/>
      <c r="AD316" s="58"/>
      <c r="AE316" s="57"/>
      <c r="AF316" s="85" t="n">
        <f aca="false">AA316+AC316</f>
        <v>810974</v>
      </c>
      <c r="AG316" s="169"/>
      <c r="AH316" s="85" t="n">
        <f aca="false">AB316</f>
        <v>829171</v>
      </c>
      <c r="AI316" s="57"/>
      <c r="AJ316" s="58"/>
      <c r="AK316" s="87" t="n">
        <f aca="false">AF316+AI316</f>
        <v>810974</v>
      </c>
      <c r="AL316" s="85" t="n">
        <f aca="false">AG316</f>
        <v>0</v>
      </c>
      <c r="AM316" s="85" t="n">
        <f aca="false">AH316+AJ316</f>
        <v>829171</v>
      </c>
      <c r="AN316" s="87" t="n">
        <f aca="false">AO316-AM316</f>
        <v>58456</v>
      </c>
      <c r="AO316" s="85" t="n">
        <v>887627</v>
      </c>
      <c r="AP316" s="87"/>
      <c r="AQ316" s="85" t="n">
        <v>887627</v>
      </c>
      <c r="AR316" s="85"/>
      <c r="AS316" s="57"/>
      <c r="AT316" s="86" t="n">
        <f aca="false">AO316+AR316</f>
        <v>887627</v>
      </c>
      <c r="AU316" s="85" t="n">
        <f aca="false">AQ316+AS316</f>
        <v>887627</v>
      </c>
      <c r="AV316" s="57"/>
      <c r="AW316" s="57"/>
      <c r="AX316" s="85" t="n">
        <f aca="false">AT316+AV316</f>
        <v>887627</v>
      </c>
      <c r="AY316" s="85" t="n">
        <f aca="false">AU316</f>
        <v>887627</v>
      </c>
      <c r="AZ316" s="57"/>
      <c r="BA316" s="58"/>
      <c r="BB316" s="87" t="n">
        <f aca="false">AX316+AZ316</f>
        <v>887627</v>
      </c>
      <c r="BC316" s="85" t="n">
        <f aca="false">AY316+BA316</f>
        <v>887627</v>
      </c>
      <c r="BD316" s="57"/>
      <c r="BE316" s="58"/>
      <c r="BF316" s="87" t="n">
        <f aca="false">BB316+BD316</f>
        <v>887627</v>
      </c>
      <c r="BG316" s="85" t="n">
        <f aca="false">BC316+BE316</f>
        <v>887627</v>
      </c>
      <c r="BH316" s="58"/>
      <c r="BI316" s="58"/>
      <c r="BJ316" s="87" t="n">
        <f aca="false">BB316+BH316</f>
        <v>887627</v>
      </c>
      <c r="BK316" s="85" t="n">
        <f aca="false">BC316+BI316</f>
        <v>887627</v>
      </c>
      <c r="BL316" s="58"/>
      <c r="BM316" s="168"/>
      <c r="BN316" s="85" t="n">
        <f aca="false">BJ316+BL316</f>
        <v>887627</v>
      </c>
      <c r="BO316" s="88"/>
      <c r="BP316" s="88" t="n">
        <f aca="false">BK316+BM316</f>
        <v>887627</v>
      </c>
      <c r="BQ316" s="85" t="n">
        <f aca="false">BR316-BP316</f>
        <v>-887627</v>
      </c>
      <c r="BR316" s="58"/>
      <c r="BS316" s="169"/>
      <c r="BT316" s="57"/>
      <c r="BU316" s="57"/>
      <c r="BV316" s="57"/>
      <c r="BW316" s="57"/>
    </row>
    <row r="317" s="59" customFormat="true" ht="81.75" hidden="false" customHeight="true" outlineLevel="0" collapsed="false">
      <c r="A317" s="107" t="s">
        <v>148</v>
      </c>
      <c r="B317" s="108" t="s">
        <v>43</v>
      </c>
      <c r="C317" s="109" t="s">
        <v>30</v>
      </c>
      <c r="D317" s="110" t="s">
        <v>284</v>
      </c>
      <c r="E317" s="109" t="s">
        <v>60</v>
      </c>
      <c r="F317" s="86"/>
      <c r="G317" s="85"/>
      <c r="H317" s="115"/>
      <c r="I317" s="116"/>
      <c r="J317" s="116"/>
      <c r="K317" s="115"/>
      <c r="L317" s="116"/>
      <c r="M317" s="87"/>
      <c r="N317" s="85"/>
      <c r="O317" s="85"/>
      <c r="P317" s="85"/>
      <c r="Q317" s="85"/>
      <c r="R317" s="57"/>
      <c r="S317" s="58"/>
      <c r="T317" s="87"/>
      <c r="U317" s="86"/>
      <c r="V317" s="58"/>
      <c r="W317" s="58"/>
      <c r="X317" s="87"/>
      <c r="Y317" s="85"/>
      <c r="Z317" s="58"/>
      <c r="AA317" s="87"/>
      <c r="AB317" s="85"/>
      <c r="AC317" s="58"/>
      <c r="AD317" s="58"/>
      <c r="AE317" s="57"/>
      <c r="AF317" s="85"/>
      <c r="AG317" s="169"/>
      <c r="AH317" s="85"/>
      <c r="AI317" s="57"/>
      <c r="AJ317" s="58"/>
      <c r="AK317" s="87"/>
      <c r="AL317" s="85"/>
      <c r="AM317" s="85"/>
      <c r="AN317" s="87"/>
      <c r="AO317" s="85"/>
      <c r="AP317" s="87"/>
      <c r="AQ317" s="85"/>
      <c r="AR317" s="85"/>
      <c r="AS317" s="57"/>
      <c r="AT317" s="86"/>
      <c r="AU317" s="85"/>
      <c r="AV317" s="57"/>
      <c r="AW317" s="57"/>
      <c r="AX317" s="85"/>
      <c r="AY317" s="85"/>
      <c r="AZ317" s="57"/>
      <c r="BA317" s="58"/>
      <c r="BB317" s="87"/>
      <c r="BC317" s="85"/>
      <c r="BD317" s="57"/>
      <c r="BE317" s="58"/>
      <c r="BF317" s="87"/>
      <c r="BG317" s="85"/>
      <c r="BH317" s="58"/>
      <c r="BI317" s="58"/>
      <c r="BJ317" s="87"/>
      <c r="BK317" s="85"/>
      <c r="BL317" s="58"/>
      <c r="BM317" s="168"/>
      <c r="BN317" s="85"/>
      <c r="BO317" s="88"/>
      <c r="BP317" s="88"/>
      <c r="BQ317" s="85" t="n">
        <f aca="false">BR317-BP317</f>
        <v>1136906</v>
      </c>
      <c r="BR317" s="85" t="n">
        <v>1136906</v>
      </c>
      <c r="BS317" s="88" t="n">
        <v>1136906</v>
      </c>
      <c r="BT317" s="57"/>
      <c r="BU317" s="57"/>
      <c r="BV317" s="57"/>
      <c r="BW317" s="57"/>
    </row>
    <row r="318" s="59" customFormat="true" ht="111" hidden="false" customHeight="true" outlineLevel="0" collapsed="false">
      <c r="A318" s="107" t="s">
        <v>81</v>
      </c>
      <c r="B318" s="108" t="s">
        <v>43</v>
      </c>
      <c r="C318" s="109" t="s">
        <v>30</v>
      </c>
      <c r="D318" s="110" t="s">
        <v>284</v>
      </c>
      <c r="E318" s="109" t="s">
        <v>82</v>
      </c>
      <c r="F318" s="86"/>
      <c r="G318" s="85"/>
      <c r="H318" s="115"/>
      <c r="I318" s="116"/>
      <c r="J318" s="116"/>
      <c r="K318" s="115"/>
      <c r="L318" s="116"/>
      <c r="M318" s="87"/>
      <c r="N318" s="85"/>
      <c r="O318" s="85"/>
      <c r="P318" s="85"/>
      <c r="Q318" s="85"/>
      <c r="R318" s="57"/>
      <c r="S318" s="58"/>
      <c r="T318" s="87"/>
      <c r="U318" s="86"/>
      <c r="V318" s="58"/>
      <c r="W318" s="58"/>
      <c r="X318" s="87"/>
      <c r="Y318" s="85"/>
      <c r="Z318" s="58"/>
      <c r="AA318" s="87"/>
      <c r="AB318" s="85"/>
      <c r="AC318" s="58"/>
      <c r="AD318" s="58"/>
      <c r="AE318" s="57"/>
      <c r="AF318" s="85"/>
      <c r="AG318" s="169"/>
      <c r="AH318" s="85"/>
      <c r="AI318" s="57"/>
      <c r="AJ318" s="58"/>
      <c r="AK318" s="87"/>
      <c r="AL318" s="85"/>
      <c r="AM318" s="85"/>
      <c r="AN318" s="87"/>
      <c r="AO318" s="85"/>
      <c r="AP318" s="87"/>
      <c r="AQ318" s="85"/>
      <c r="AR318" s="85"/>
      <c r="AS318" s="57"/>
      <c r="AT318" s="86"/>
      <c r="AU318" s="85"/>
      <c r="AV318" s="57"/>
      <c r="AW318" s="57"/>
      <c r="AX318" s="85"/>
      <c r="AY318" s="85"/>
      <c r="AZ318" s="57"/>
      <c r="BA318" s="58"/>
      <c r="BB318" s="87"/>
      <c r="BC318" s="85"/>
      <c r="BD318" s="57"/>
      <c r="BE318" s="58"/>
      <c r="BF318" s="87"/>
      <c r="BG318" s="85"/>
      <c r="BH318" s="58"/>
      <c r="BI318" s="58"/>
      <c r="BJ318" s="87"/>
      <c r="BK318" s="85"/>
      <c r="BL318" s="58"/>
      <c r="BM318" s="168"/>
      <c r="BN318" s="85"/>
      <c r="BO318" s="88"/>
      <c r="BP318" s="88"/>
      <c r="BQ318" s="85" t="n">
        <f aca="false">BR318-BP318</f>
        <v>6703</v>
      </c>
      <c r="BR318" s="85" t="n">
        <v>6703</v>
      </c>
      <c r="BS318" s="88" t="n">
        <v>6703</v>
      </c>
      <c r="BT318" s="57"/>
      <c r="BU318" s="57"/>
      <c r="BV318" s="57"/>
      <c r="BW318" s="57"/>
    </row>
    <row r="319" s="59" customFormat="true" ht="20.25" hidden="true" customHeight="true" outlineLevel="0" collapsed="false">
      <c r="A319" s="107" t="s">
        <v>274</v>
      </c>
      <c r="B319" s="108" t="s">
        <v>43</v>
      </c>
      <c r="C319" s="109" t="s">
        <v>30</v>
      </c>
      <c r="D319" s="110" t="s">
        <v>285</v>
      </c>
      <c r="E319" s="109"/>
      <c r="F319" s="86"/>
      <c r="G319" s="85"/>
      <c r="H319" s="115"/>
      <c r="I319" s="116"/>
      <c r="J319" s="116"/>
      <c r="K319" s="115"/>
      <c r="L319" s="116"/>
      <c r="M319" s="87"/>
      <c r="N319" s="85"/>
      <c r="O319" s="85"/>
      <c r="P319" s="85"/>
      <c r="Q319" s="85"/>
      <c r="R319" s="57"/>
      <c r="S319" s="58"/>
      <c r="T319" s="87"/>
      <c r="U319" s="86"/>
      <c r="V319" s="58"/>
      <c r="W319" s="58"/>
      <c r="X319" s="87"/>
      <c r="Y319" s="85"/>
      <c r="Z319" s="58"/>
      <c r="AA319" s="87"/>
      <c r="AB319" s="85"/>
      <c r="AC319" s="58"/>
      <c r="AD319" s="58"/>
      <c r="AE319" s="57"/>
      <c r="AF319" s="85"/>
      <c r="AG319" s="169"/>
      <c r="AH319" s="85"/>
      <c r="AI319" s="57"/>
      <c r="AJ319" s="58"/>
      <c r="AK319" s="87"/>
      <c r="AL319" s="85"/>
      <c r="AM319" s="85"/>
      <c r="AN319" s="87"/>
      <c r="AO319" s="85"/>
      <c r="AP319" s="87"/>
      <c r="AQ319" s="85"/>
      <c r="AR319" s="85"/>
      <c r="AS319" s="57"/>
      <c r="AT319" s="86"/>
      <c r="AU319" s="85"/>
      <c r="AV319" s="57"/>
      <c r="AW319" s="57"/>
      <c r="AX319" s="85"/>
      <c r="AY319" s="85"/>
      <c r="AZ319" s="57"/>
      <c r="BA319" s="58"/>
      <c r="BB319" s="87"/>
      <c r="BC319" s="85"/>
      <c r="BD319" s="57"/>
      <c r="BE319" s="58"/>
      <c r="BF319" s="87"/>
      <c r="BG319" s="85"/>
      <c r="BH319" s="58"/>
      <c r="BI319" s="58"/>
      <c r="BJ319" s="87"/>
      <c r="BK319" s="85"/>
      <c r="BL319" s="85" t="n">
        <f aca="false">BL320</f>
        <v>70511</v>
      </c>
      <c r="BM319" s="168"/>
      <c r="BN319" s="85" t="n">
        <f aca="false">BN320</f>
        <v>70511</v>
      </c>
      <c r="BO319" s="85" t="n">
        <f aca="false">BO320</f>
        <v>70511</v>
      </c>
      <c r="BP319" s="85" t="n">
        <f aca="false">BP320</f>
        <v>0</v>
      </c>
      <c r="BQ319" s="170"/>
      <c r="BR319" s="58"/>
      <c r="BS319" s="169"/>
      <c r="BT319" s="57"/>
      <c r="BU319" s="57"/>
      <c r="BV319" s="57"/>
      <c r="BW319" s="57"/>
    </row>
    <row r="320" s="59" customFormat="true" ht="50.25" hidden="true" customHeight="true" outlineLevel="0" collapsed="false">
      <c r="A320" s="107" t="s">
        <v>286</v>
      </c>
      <c r="B320" s="108" t="s">
        <v>43</v>
      </c>
      <c r="C320" s="109" t="s">
        <v>30</v>
      </c>
      <c r="D320" s="110" t="s">
        <v>287</v>
      </c>
      <c r="E320" s="109"/>
      <c r="F320" s="86"/>
      <c r="G320" s="85"/>
      <c r="H320" s="115"/>
      <c r="I320" s="116"/>
      <c r="J320" s="116"/>
      <c r="K320" s="115"/>
      <c r="L320" s="116"/>
      <c r="M320" s="87"/>
      <c r="N320" s="85"/>
      <c r="O320" s="85"/>
      <c r="P320" s="85"/>
      <c r="Q320" s="85"/>
      <c r="R320" s="57"/>
      <c r="S320" s="58"/>
      <c r="T320" s="87"/>
      <c r="U320" s="86"/>
      <c r="V320" s="58"/>
      <c r="W320" s="58"/>
      <c r="X320" s="87"/>
      <c r="Y320" s="85"/>
      <c r="Z320" s="58"/>
      <c r="AA320" s="87"/>
      <c r="AB320" s="85"/>
      <c r="AC320" s="58"/>
      <c r="AD320" s="58"/>
      <c r="AE320" s="57"/>
      <c r="AF320" s="85"/>
      <c r="AG320" s="169"/>
      <c r="AH320" s="85"/>
      <c r="AI320" s="57"/>
      <c r="AJ320" s="58"/>
      <c r="AK320" s="87"/>
      <c r="AL320" s="85"/>
      <c r="AM320" s="85"/>
      <c r="AN320" s="87"/>
      <c r="AO320" s="85"/>
      <c r="AP320" s="87"/>
      <c r="AQ320" s="85"/>
      <c r="AR320" s="85"/>
      <c r="AS320" s="57"/>
      <c r="AT320" s="86"/>
      <c r="AU320" s="85"/>
      <c r="AV320" s="57"/>
      <c r="AW320" s="57"/>
      <c r="AX320" s="85"/>
      <c r="AY320" s="85"/>
      <c r="AZ320" s="57"/>
      <c r="BA320" s="58"/>
      <c r="BB320" s="87"/>
      <c r="BC320" s="85"/>
      <c r="BD320" s="57"/>
      <c r="BE320" s="58"/>
      <c r="BF320" s="87"/>
      <c r="BG320" s="85"/>
      <c r="BH320" s="58"/>
      <c r="BI320" s="58"/>
      <c r="BJ320" s="87"/>
      <c r="BK320" s="85"/>
      <c r="BL320" s="85" t="n">
        <f aca="false">BL321</f>
        <v>70511</v>
      </c>
      <c r="BM320" s="168"/>
      <c r="BN320" s="85" t="n">
        <f aca="false">BN321</f>
        <v>70511</v>
      </c>
      <c r="BO320" s="85" t="n">
        <f aca="false">BO321</f>
        <v>70511</v>
      </c>
      <c r="BP320" s="88" t="n">
        <f aca="false">BP321</f>
        <v>0</v>
      </c>
      <c r="BQ320" s="170"/>
      <c r="BR320" s="58"/>
      <c r="BS320" s="169"/>
      <c r="BT320" s="57"/>
      <c r="BU320" s="57"/>
      <c r="BV320" s="57"/>
      <c r="BW320" s="57"/>
    </row>
    <row r="321" s="59" customFormat="true" ht="99.75" hidden="true" customHeight="false" outlineLevel="0" collapsed="false">
      <c r="A321" s="107" t="s">
        <v>118</v>
      </c>
      <c r="B321" s="108" t="s">
        <v>43</v>
      </c>
      <c r="C321" s="109" t="s">
        <v>30</v>
      </c>
      <c r="D321" s="110" t="s">
        <v>287</v>
      </c>
      <c r="E321" s="109" t="s">
        <v>119</v>
      </c>
      <c r="F321" s="86"/>
      <c r="G321" s="85"/>
      <c r="H321" s="115"/>
      <c r="I321" s="116"/>
      <c r="J321" s="116"/>
      <c r="K321" s="115"/>
      <c r="L321" s="116"/>
      <c r="M321" s="87"/>
      <c r="N321" s="85"/>
      <c r="O321" s="85"/>
      <c r="P321" s="85"/>
      <c r="Q321" s="85"/>
      <c r="R321" s="57"/>
      <c r="S321" s="58"/>
      <c r="T321" s="87"/>
      <c r="U321" s="86"/>
      <c r="V321" s="58"/>
      <c r="W321" s="58"/>
      <c r="X321" s="87"/>
      <c r="Y321" s="85"/>
      <c r="Z321" s="58"/>
      <c r="AA321" s="87"/>
      <c r="AB321" s="85"/>
      <c r="AC321" s="58"/>
      <c r="AD321" s="58"/>
      <c r="AE321" s="57"/>
      <c r="AF321" s="85"/>
      <c r="AG321" s="169"/>
      <c r="AH321" s="85"/>
      <c r="AI321" s="57"/>
      <c r="AJ321" s="58"/>
      <c r="AK321" s="87"/>
      <c r="AL321" s="85"/>
      <c r="AM321" s="85"/>
      <c r="AN321" s="87"/>
      <c r="AO321" s="85"/>
      <c r="AP321" s="87"/>
      <c r="AQ321" s="85"/>
      <c r="AR321" s="85"/>
      <c r="AS321" s="57"/>
      <c r="AT321" s="86"/>
      <c r="AU321" s="85"/>
      <c r="AV321" s="57"/>
      <c r="AW321" s="57"/>
      <c r="AX321" s="85"/>
      <c r="AY321" s="85"/>
      <c r="AZ321" s="57"/>
      <c r="BA321" s="58"/>
      <c r="BB321" s="87"/>
      <c r="BC321" s="85"/>
      <c r="BD321" s="57"/>
      <c r="BE321" s="58"/>
      <c r="BF321" s="87"/>
      <c r="BG321" s="85"/>
      <c r="BH321" s="58"/>
      <c r="BI321" s="58"/>
      <c r="BJ321" s="87"/>
      <c r="BK321" s="85"/>
      <c r="BL321" s="85" t="n">
        <v>70511</v>
      </c>
      <c r="BM321" s="168"/>
      <c r="BN321" s="85" t="n">
        <f aca="false">BJ321+BL321</f>
        <v>70511</v>
      </c>
      <c r="BO321" s="88" t="n">
        <v>70511</v>
      </c>
      <c r="BP321" s="88"/>
      <c r="BQ321" s="85"/>
      <c r="BR321" s="58"/>
      <c r="BS321" s="169"/>
      <c r="BT321" s="57"/>
      <c r="BU321" s="57"/>
      <c r="BV321" s="57"/>
      <c r="BW321" s="57"/>
    </row>
    <row r="322" s="59" customFormat="true" ht="45" hidden="false" customHeight="true" outlineLevel="0" collapsed="false">
      <c r="A322" s="107" t="s">
        <v>75</v>
      </c>
      <c r="B322" s="108" t="s">
        <v>43</v>
      </c>
      <c r="C322" s="109" t="s">
        <v>30</v>
      </c>
      <c r="D322" s="110" t="s">
        <v>76</v>
      </c>
      <c r="E322" s="109"/>
      <c r="F322" s="86"/>
      <c r="G322" s="85"/>
      <c r="H322" s="115"/>
      <c r="I322" s="116"/>
      <c r="J322" s="116"/>
      <c r="K322" s="115"/>
      <c r="L322" s="116"/>
      <c r="M322" s="87"/>
      <c r="N322" s="85"/>
      <c r="O322" s="85"/>
      <c r="P322" s="85"/>
      <c r="Q322" s="85"/>
      <c r="R322" s="57"/>
      <c r="S322" s="58"/>
      <c r="T322" s="87"/>
      <c r="U322" s="86"/>
      <c r="V322" s="58"/>
      <c r="W322" s="58"/>
      <c r="X322" s="87"/>
      <c r="Y322" s="85"/>
      <c r="Z322" s="58"/>
      <c r="AA322" s="87"/>
      <c r="AB322" s="85"/>
      <c r="AC322" s="58"/>
      <c r="AD322" s="58"/>
      <c r="AE322" s="57"/>
      <c r="AF322" s="85"/>
      <c r="AG322" s="169"/>
      <c r="AH322" s="85"/>
      <c r="AI322" s="57"/>
      <c r="AJ322" s="58"/>
      <c r="AK322" s="87"/>
      <c r="AL322" s="85"/>
      <c r="AM322" s="85"/>
      <c r="AN322" s="87" t="n">
        <f aca="false">AN323</f>
        <v>12521</v>
      </c>
      <c r="AO322" s="85" t="n">
        <f aca="false">AO323</f>
        <v>12521</v>
      </c>
      <c r="AP322" s="87" t="n">
        <f aca="false">AP323</f>
        <v>0</v>
      </c>
      <c r="AQ322" s="85" t="n">
        <f aca="false">AQ323</f>
        <v>7330</v>
      </c>
      <c r="AR322" s="85" t="n">
        <f aca="false">AR323</f>
        <v>0</v>
      </c>
      <c r="AS322" s="85" t="n">
        <f aca="false">AS323</f>
        <v>0</v>
      </c>
      <c r="AT322" s="86" t="n">
        <f aca="false">AT323</f>
        <v>12521</v>
      </c>
      <c r="AU322" s="85" t="n">
        <f aca="false">AU323</f>
        <v>7330</v>
      </c>
      <c r="AV322" s="86" t="n">
        <f aca="false">AV323</f>
        <v>1384</v>
      </c>
      <c r="AW322" s="86" t="n">
        <f aca="false">AW323</f>
        <v>8013</v>
      </c>
      <c r="AX322" s="85" t="n">
        <f aca="false">AX323</f>
        <v>13905</v>
      </c>
      <c r="AY322" s="85" t="n">
        <f aca="false">AY323</f>
        <v>15343</v>
      </c>
      <c r="AZ322" s="86" t="n">
        <f aca="false">AZ323</f>
        <v>0</v>
      </c>
      <c r="BA322" s="85" t="n">
        <f aca="false">BA323</f>
        <v>0</v>
      </c>
      <c r="BB322" s="87" t="n">
        <f aca="false">BB323</f>
        <v>13905</v>
      </c>
      <c r="BC322" s="85" t="n">
        <f aca="false">BC323</f>
        <v>15343</v>
      </c>
      <c r="BD322" s="57"/>
      <c r="BE322" s="58"/>
      <c r="BF322" s="87" t="n">
        <f aca="false">BF323</f>
        <v>13905</v>
      </c>
      <c r="BG322" s="85" t="n">
        <f aca="false">BG323</f>
        <v>15343</v>
      </c>
      <c r="BH322" s="85" t="n">
        <f aca="false">BH323</f>
        <v>0</v>
      </c>
      <c r="BI322" s="85" t="n">
        <f aca="false">BI323</f>
        <v>0</v>
      </c>
      <c r="BJ322" s="87" t="n">
        <f aca="false">BJ323</f>
        <v>13905</v>
      </c>
      <c r="BK322" s="85" t="n">
        <f aca="false">BK323</f>
        <v>15343</v>
      </c>
      <c r="BL322" s="85" t="n">
        <f aca="false">BL323</f>
        <v>0</v>
      </c>
      <c r="BM322" s="86" t="n">
        <f aca="false">BM323</f>
        <v>0</v>
      </c>
      <c r="BN322" s="85" t="n">
        <f aca="false">BN323</f>
        <v>13905</v>
      </c>
      <c r="BO322" s="88"/>
      <c r="BP322" s="88" t="n">
        <f aca="false">BP323</f>
        <v>15343</v>
      </c>
      <c r="BQ322" s="85" t="n">
        <f aca="false">BQ323</f>
        <v>-11084</v>
      </c>
      <c r="BR322" s="85" t="n">
        <f aca="false">BR323</f>
        <v>4259</v>
      </c>
      <c r="BS322" s="88" t="n">
        <f aca="false">BS323</f>
        <v>11665</v>
      </c>
      <c r="BT322" s="57"/>
      <c r="BU322" s="57"/>
      <c r="BV322" s="57"/>
      <c r="BW322" s="57"/>
    </row>
    <row r="323" s="59" customFormat="true" ht="57.75" hidden="false" customHeight="true" outlineLevel="0" collapsed="false">
      <c r="A323" s="107" t="s">
        <v>288</v>
      </c>
      <c r="B323" s="108" t="s">
        <v>43</v>
      </c>
      <c r="C323" s="109" t="s">
        <v>30</v>
      </c>
      <c r="D323" s="110" t="s">
        <v>289</v>
      </c>
      <c r="E323" s="109"/>
      <c r="F323" s="86"/>
      <c r="G323" s="85"/>
      <c r="H323" s="115"/>
      <c r="I323" s="116"/>
      <c r="J323" s="116"/>
      <c r="K323" s="115"/>
      <c r="L323" s="116"/>
      <c r="M323" s="87"/>
      <c r="N323" s="85"/>
      <c r="O323" s="85"/>
      <c r="P323" s="85"/>
      <c r="Q323" s="85"/>
      <c r="R323" s="57"/>
      <c r="S323" s="58"/>
      <c r="T323" s="87"/>
      <c r="U323" s="86"/>
      <c r="V323" s="58"/>
      <c r="W323" s="58"/>
      <c r="X323" s="87"/>
      <c r="Y323" s="85"/>
      <c r="Z323" s="58"/>
      <c r="AA323" s="87"/>
      <c r="AB323" s="85"/>
      <c r="AC323" s="58"/>
      <c r="AD323" s="58"/>
      <c r="AE323" s="57"/>
      <c r="AF323" s="85"/>
      <c r="AG323" s="169"/>
      <c r="AH323" s="85"/>
      <c r="AI323" s="57"/>
      <c r="AJ323" s="58"/>
      <c r="AK323" s="87"/>
      <c r="AL323" s="85"/>
      <c r="AM323" s="85"/>
      <c r="AN323" s="87" t="n">
        <f aca="false">AN324</f>
        <v>12521</v>
      </c>
      <c r="AO323" s="85" t="n">
        <f aca="false">AO324</f>
        <v>12521</v>
      </c>
      <c r="AP323" s="87" t="n">
        <f aca="false">AP324</f>
        <v>0</v>
      </c>
      <c r="AQ323" s="85" t="n">
        <f aca="false">AQ324</f>
        <v>7330</v>
      </c>
      <c r="AR323" s="85" t="n">
        <f aca="false">AR324</f>
        <v>0</v>
      </c>
      <c r="AS323" s="85" t="n">
        <f aca="false">AS324</f>
        <v>0</v>
      </c>
      <c r="AT323" s="86" t="n">
        <f aca="false">AT324</f>
        <v>12521</v>
      </c>
      <c r="AU323" s="85" t="n">
        <f aca="false">AU324</f>
        <v>7330</v>
      </c>
      <c r="AV323" s="86" t="n">
        <f aca="false">AV324</f>
        <v>1384</v>
      </c>
      <c r="AW323" s="86" t="n">
        <f aca="false">AW324</f>
        <v>8013</v>
      </c>
      <c r="AX323" s="85" t="n">
        <f aca="false">AX324</f>
        <v>13905</v>
      </c>
      <c r="AY323" s="85" t="n">
        <f aca="false">AY324</f>
        <v>15343</v>
      </c>
      <c r="AZ323" s="86" t="n">
        <f aca="false">AZ324</f>
        <v>0</v>
      </c>
      <c r="BA323" s="85" t="n">
        <f aca="false">BA324</f>
        <v>0</v>
      </c>
      <c r="BB323" s="87" t="n">
        <f aca="false">BB324</f>
        <v>13905</v>
      </c>
      <c r="BC323" s="85" t="n">
        <f aca="false">BC324</f>
        <v>15343</v>
      </c>
      <c r="BD323" s="57"/>
      <c r="BE323" s="58"/>
      <c r="BF323" s="87" t="n">
        <f aca="false">BF324</f>
        <v>13905</v>
      </c>
      <c r="BG323" s="85" t="n">
        <f aca="false">BG324</f>
        <v>15343</v>
      </c>
      <c r="BH323" s="85" t="n">
        <f aca="false">BH324</f>
        <v>0</v>
      </c>
      <c r="BI323" s="85" t="n">
        <f aca="false">BI324</f>
        <v>0</v>
      </c>
      <c r="BJ323" s="87" t="n">
        <f aca="false">BJ324</f>
        <v>13905</v>
      </c>
      <c r="BK323" s="85" t="n">
        <f aca="false">BK324</f>
        <v>15343</v>
      </c>
      <c r="BL323" s="85" t="n">
        <f aca="false">BL324</f>
        <v>0</v>
      </c>
      <c r="BM323" s="86" t="n">
        <f aca="false">BM324</f>
        <v>0</v>
      </c>
      <c r="BN323" s="85" t="n">
        <f aca="false">BN324</f>
        <v>13905</v>
      </c>
      <c r="BO323" s="88"/>
      <c r="BP323" s="88" t="n">
        <f aca="false">BP324</f>
        <v>15343</v>
      </c>
      <c r="BQ323" s="85" t="n">
        <f aca="false">BQ324</f>
        <v>-11084</v>
      </c>
      <c r="BR323" s="85" t="n">
        <f aca="false">BR324</f>
        <v>4259</v>
      </c>
      <c r="BS323" s="88" t="n">
        <f aca="false">BS324</f>
        <v>11665</v>
      </c>
      <c r="BT323" s="57"/>
      <c r="BU323" s="57"/>
      <c r="BV323" s="57"/>
      <c r="BW323" s="57"/>
    </row>
    <row r="324" s="59" customFormat="true" ht="86.25" hidden="false" customHeight="true" outlineLevel="0" collapsed="false">
      <c r="A324" s="107" t="s">
        <v>118</v>
      </c>
      <c r="B324" s="108" t="s">
        <v>43</v>
      </c>
      <c r="C324" s="109" t="s">
        <v>30</v>
      </c>
      <c r="D324" s="110" t="s">
        <v>289</v>
      </c>
      <c r="E324" s="109" t="s">
        <v>119</v>
      </c>
      <c r="F324" s="86"/>
      <c r="G324" s="85"/>
      <c r="H324" s="115"/>
      <c r="I324" s="116"/>
      <c r="J324" s="116"/>
      <c r="K324" s="115"/>
      <c r="L324" s="116"/>
      <c r="M324" s="87"/>
      <c r="N324" s="85"/>
      <c r="O324" s="85"/>
      <c r="P324" s="85"/>
      <c r="Q324" s="85"/>
      <c r="R324" s="57"/>
      <c r="S324" s="58"/>
      <c r="T324" s="87"/>
      <c r="U324" s="86"/>
      <c r="V324" s="58"/>
      <c r="W324" s="58"/>
      <c r="X324" s="87"/>
      <c r="Y324" s="85"/>
      <c r="Z324" s="58"/>
      <c r="AA324" s="87"/>
      <c r="AB324" s="85"/>
      <c r="AC324" s="58"/>
      <c r="AD324" s="58"/>
      <c r="AE324" s="57"/>
      <c r="AF324" s="85"/>
      <c r="AG324" s="169"/>
      <c r="AH324" s="85"/>
      <c r="AI324" s="57"/>
      <c r="AJ324" s="58"/>
      <c r="AK324" s="87"/>
      <c r="AL324" s="85"/>
      <c r="AM324" s="85"/>
      <c r="AN324" s="87" t="n">
        <f aca="false">AO324-AM324</f>
        <v>12521</v>
      </c>
      <c r="AO324" s="85" t="n">
        <v>12521</v>
      </c>
      <c r="AP324" s="87"/>
      <c r="AQ324" s="85" t="n">
        <v>7330</v>
      </c>
      <c r="AR324" s="85"/>
      <c r="AS324" s="57"/>
      <c r="AT324" s="86" t="n">
        <f aca="false">AO324+AR324</f>
        <v>12521</v>
      </c>
      <c r="AU324" s="85" t="n">
        <f aca="false">AQ324+AS324</f>
        <v>7330</v>
      </c>
      <c r="AV324" s="87" t="n">
        <v>1384</v>
      </c>
      <c r="AW324" s="87" t="n">
        <v>8013</v>
      </c>
      <c r="AX324" s="85" t="n">
        <f aca="false">AT324+AV324</f>
        <v>13905</v>
      </c>
      <c r="AY324" s="85" t="n">
        <f aca="false">AU324+AW324</f>
        <v>15343</v>
      </c>
      <c r="AZ324" s="57"/>
      <c r="BA324" s="58"/>
      <c r="BB324" s="87" t="n">
        <f aca="false">AX324+AZ324</f>
        <v>13905</v>
      </c>
      <c r="BC324" s="85" t="n">
        <f aca="false">AY324+BA324</f>
        <v>15343</v>
      </c>
      <c r="BD324" s="57"/>
      <c r="BE324" s="58"/>
      <c r="BF324" s="87" t="n">
        <f aca="false">BB324+BD324</f>
        <v>13905</v>
      </c>
      <c r="BG324" s="85" t="n">
        <f aca="false">BC324+BE324</f>
        <v>15343</v>
      </c>
      <c r="BH324" s="58"/>
      <c r="BI324" s="58"/>
      <c r="BJ324" s="87" t="n">
        <f aca="false">BB324+BH324</f>
        <v>13905</v>
      </c>
      <c r="BK324" s="85" t="n">
        <f aca="false">BC324+BI324</f>
        <v>15343</v>
      </c>
      <c r="BL324" s="58"/>
      <c r="BM324" s="168"/>
      <c r="BN324" s="85" t="n">
        <f aca="false">BJ324+BL324</f>
        <v>13905</v>
      </c>
      <c r="BO324" s="88"/>
      <c r="BP324" s="88" t="n">
        <f aca="false">BK324+BM324</f>
        <v>15343</v>
      </c>
      <c r="BQ324" s="85" t="n">
        <f aca="false">BR324-BP324</f>
        <v>-11084</v>
      </c>
      <c r="BR324" s="85" t="n">
        <v>4259</v>
      </c>
      <c r="BS324" s="88" t="n">
        <v>11665</v>
      </c>
      <c r="BT324" s="57"/>
      <c r="BU324" s="57"/>
      <c r="BV324" s="57"/>
      <c r="BW324" s="57"/>
    </row>
    <row r="325" customFormat="false" ht="15" hidden="false" customHeight="false" outlineLevel="0" collapsed="false">
      <c r="A325" s="154"/>
      <c r="B325" s="155"/>
      <c r="C325" s="156"/>
      <c r="D325" s="157"/>
      <c r="E325" s="156"/>
      <c r="F325" s="173"/>
      <c r="G325" s="134"/>
      <c r="H325" s="6"/>
      <c r="I325" s="134"/>
      <c r="J325" s="134"/>
      <c r="K325" s="6"/>
      <c r="L325" s="134"/>
      <c r="M325" s="6"/>
      <c r="N325" s="134"/>
      <c r="O325" s="134"/>
      <c r="P325" s="134"/>
      <c r="Q325" s="134"/>
      <c r="S325" s="42"/>
      <c r="U325" s="43"/>
      <c r="V325" s="42"/>
      <c r="W325" s="42"/>
      <c r="Y325" s="42"/>
      <c r="Z325" s="42"/>
      <c r="AB325" s="42"/>
      <c r="AC325" s="42"/>
      <c r="AD325" s="42"/>
      <c r="AF325" s="42"/>
      <c r="AG325" s="133"/>
      <c r="AH325" s="42"/>
      <c r="AJ325" s="42"/>
      <c r="AK325" s="45"/>
      <c r="AL325" s="46"/>
      <c r="AM325" s="46"/>
      <c r="AO325" s="42"/>
      <c r="AQ325" s="42"/>
      <c r="AR325" s="42"/>
      <c r="AT325" s="43"/>
      <c r="AU325" s="42"/>
      <c r="AX325" s="42"/>
      <c r="AY325" s="42"/>
      <c r="BA325" s="42"/>
      <c r="BC325" s="42"/>
      <c r="BE325" s="42"/>
      <c r="BG325" s="42"/>
      <c r="BH325" s="42"/>
      <c r="BI325" s="42"/>
      <c r="BK325" s="42"/>
      <c r="BL325" s="42"/>
      <c r="BM325" s="43"/>
      <c r="BN325" s="42"/>
      <c r="BO325" s="133"/>
      <c r="BP325" s="133"/>
      <c r="BQ325" s="134"/>
      <c r="BR325" s="42"/>
      <c r="BS325" s="133"/>
    </row>
    <row r="326" s="81" customFormat="true" ht="18.75" hidden="false" customHeight="false" outlineLevel="0" collapsed="false">
      <c r="A326" s="71" t="s">
        <v>290</v>
      </c>
      <c r="B326" s="72" t="s">
        <v>43</v>
      </c>
      <c r="C326" s="73" t="s">
        <v>31</v>
      </c>
      <c r="D326" s="102"/>
      <c r="E326" s="73"/>
      <c r="F326" s="103" t="n">
        <f aca="false">F333+F329+F327</f>
        <v>1107938</v>
      </c>
      <c r="G326" s="104" t="n">
        <f aca="false">G333+G329+G327</f>
        <v>205798</v>
      </c>
      <c r="H326" s="105" t="n">
        <f aca="false">H333+H329+H327</f>
        <v>1313736</v>
      </c>
      <c r="I326" s="104" t="n">
        <f aca="false">I333+I329+I327</f>
        <v>0</v>
      </c>
      <c r="J326" s="104" t="n">
        <f aca="false">J333+J329+J327</f>
        <v>1475986</v>
      </c>
      <c r="K326" s="104" t="n">
        <f aca="false">K333+K329+K327</f>
        <v>-144415</v>
      </c>
      <c r="L326" s="104" t="n">
        <f aca="false">L333+L329+L327</f>
        <v>-157319</v>
      </c>
      <c r="M326" s="104" t="n">
        <f aca="false">M333+M329+M327</f>
        <v>1318667</v>
      </c>
      <c r="N326" s="104" t="n">
        <f aca="false">N333+N329+N327</f>
        <v>-416991</v>
      </c>
      <c r="O326" s="104" t="n">
        <f aca="false">O333+O329+O327</f>
        <v>901676</v>
      </c>
      <c r="P326" s="104" t="n">
        <f aca="false">P333+P329+P327</f>
        <v>0</v>
      </c>
      <c r="Q326" s="104" t="n">
        <f aca="false">Q333+Q329+Q327</f>
        <v>919873</v>
      </c>
      <c r="R326" s="103" t="n">
        <f aca="false">R333+R329+R327</f>
        <v>6490</v>
      </c>
      <c r="S326" s="104" t="n">
        <f aca="false">S333+S329+S327</f>
        <v>6490</v>
      </c>
      <c r="T326" s="105" t="n">
        <f aca="false">T333+T329+T327</f>
        <v>908166</v>
      </c>
      <c r="U326" s="103" t="n">
        <f aca="false">U333+U329+U327</f>
        <v>926363</v>
      </c>
      <c r="V326" s="104" t="n">
        <f aca="false">V333+V329+V327</f>
        <v>2622</v>
      </c>
      <c r="W326" s="104" t="n">
        <f aca="false">W333+W329+W327</f>
        <v>2622</v>
      </c>
      <c r="X326" s="105" t="n">
        <f aca="false">X333+X329+X327</f>
        <v>910788</v>
      </c>
      <c r="Y326" s="104" t="n">
        <f aca="false">Y333+Y329+Y327</f>
        <v>928985</v>
      </c>
      <c r="Z326" s="104" t="n">
        <f aca="false">Z333+Z329+Z327</f>
        <v>0</v>
      </c>
      <c r="AA326" s="105" t="n">
        <f aca="false">AA333+AA329+AA327</f>
        <v>910788</v>
      </c>
      <c r="AB326" s="104" t="n">
        <f aca="false">AB333+AB329+AB327</f>
        <v>928985</v>
      </c>
      <c r="AC326" s="104" t="n">
        <f aca="false">AC333+AC329+AC327</f>
        <v>0</v>
      </c>
      <c r="AD326" s="104" t="n">
        <f aca="false">AD333+AD329+AD327</f>
        <v>0</v>
      </c>
      <c r="AE326" s="105"/>
      <c r="AF326" s="104" t="n">
        <f aca="false">AF333+AF329+AF327</f>
        <v>910788</v>
      </c>
      <c r="AG326" s="106" t="n">
        <f aca="false">AG333+AG329+AG327</f>
        <v>0</v>
      </c>
      <c r="AH326" s="104" t="n">
        <f aca="false">AH333+AH329+AH327</f>
        <v>928985</v>
      </c>
      <c r="AI326" s="103" t="n">
        <f aca="false">AI333+AI329+AI327</f>
        <v>0</v>
      </c>
      <c r="AJ326" s="104" t="n">
        <f aca="false">AJ333+AJ329+AJ327</f>
        <v>0</v>
      </c>
      <c r="AK326" s="105" t="n">
        <f aca="false">AK333+AK329+AK327</f>
        <v>910788</v>
      </c>
      <c r="AL326" s="104" t="n">
        <f aca="false">AL333+AL329+AL327</f>
        <v>0</v>
      </c>
      <c r="AM326" s="104" t="n">
        <f aca="false">AM333+AM329+AM327</f>
        <v>928985</v>
      </c>
      <c r="AN326" s="103" t="n">
        <f aca="false">AN333+AN329+AN327+AN337</f>
        <v>82064</v>
      </c>
      <c r="AO326" s="104" t="n">
        <f aca="false">AO333+AO329+AO327+AO337</f>
        <v>1011049</v>
      </c>
      <c r="AP326" s="105" t="n">
        <f aca="false">AP333+AP329+AP327+AP337</f>
        <v>0</v>
      </c>
      <c r="AQ326" s="104" t="n">
        <f aca="false">AQ333+AQ329+AQ327+AQ337</f>
        <v>1011049</v>
      </c>
      <c r="AR326" s="104" t="n">
        <f aca="false">AR333+AR329+AR327+AR337</f>
        <v>0</v>
      </c>
      <c r="AS326" s="104" t="n">
        <f aca="false">AS333+AS329+AS327+AS337</f>
        <v>0</v>
      </c>
      <c r="AT326" s="103" t="n">
        <f aca="false">AT333+AT329+AT327+AT337</f>
        <v>1011049</v>
      </c>
      <c r="AU326" s="104" t="n">
        <f aca="false">AU333+AU329+AU327+AU337</f>
        <v>1011049</v>
      </c>
      <c r="AV326" s="103" t="n">
        <f aca="false">AV333+AV329+AV327+AV337</f>
        <v>0</v>
      </c>
      <c r="AW326" s="103" t="n">
        <f aca="false">AW333+AW329+AW327+AW337</f>
        <v>0</v>
      </c>
      <c r="AX326" s="104" t="n">
        <f aca="false">AX333+AX329+AX327+AX337</f>
        <v>1011049</v>
      </c>
      <c r="AY326" s="104" t="n">
        <f aca="false">AY333+AY329+AY327+AY337</f>
        <v>1011049</v>
      </c>
      <c r="AZ326" s="103" t="n">
        <f aca="false">AZ333+AZ329+AZ327+AZ337</f>
        <v>-150</v>
      </c>
      <c r="BA326" s="104" t="n">
        <f aca="false">BA333+BA329+BA327+BA337</f>
        <v>0</v>
      </c>
      <c r="BB326" s="105" t="n">
        <f aca="false">BB333+BB329+BB327+BB337</f>
        <v>1010899</v>
      </c>
      <c r="BC326" s="104" t="n">
        <f aca="false">BC333+BC329+BC327+BC337</f>
        <v>1011049</v>
      </c>
      <c r="BD326" s="79"/>
      <c r="BE326" s="80"/>
      <c r="BF326" s="105" t="n">
        <f aca="false">BF333+BF329+BF327+BF337</f>
        <v>1010899</v>
      </c>
      <c r="BG326" s="104" t="n">
        <f aca="false">BG333+BG329+BG327+BG337</f>
        <v>1011049</v>
      </c>
      <c r="BH326" s="104" t="n">
        <f aca="false">BH333+BH329+BH327+BH337</f>
        <v>0</v>
      </c>
      <c r="BI326" s="104" t="n">
        <f aca="false">BI333+BI329+BI327+BI337</f>
        <v>0</v>
      </c>
      <c r="BJ326" s="105" t="n">
        <f aca="false">BJ333+BJ329+BJ327+BJ337</f>
        <v>1010899</v>
      </c>
      <c r="BK326" s="104" t="n">
        <f aca="false">BK333+BK329+BK327+BK337</f>
        <v>1011049</v>
      </c>
      <c r="BL326" s="104" t="n">
        <f aca="false">BL333+BL329+BL327+BL337</f>
        <v>0</v>
      </c>
      <c r="BM326" s="103" t="n">
        <f aca="false">BM333+BM329+BM327+BM337</f>
        <v>0</v>
      </c>
      <c r="BN326" s="104" t="n">
        <f aca="false">BN333+BN329+BN327+BN337</f>
        <v>1010899</v>
      </c>
      <c r="BO326" s="106"/>
      <c r="BP326" s="106" t="n">
        <f aca="false">BP333+BP329+BP327+BP337</f>
        <v>1011049</v>
      </c>
      <c r="BQ326" s="104" t="n">
        <f aca="false">BQ333+BQ329+BQ327+BQ337</f>
        <v>523519</v>
      </c>
      <c r="BR326" s="104" t="n">
        <f aca="false">BR333+BR329+BR327+BR337</f>
        <v>1534568</v>
      </c>
      <c r="BS326" s="106" t="n">
        <f aca="false">BS333+BS329+BS327+BS337</f>
        <v>1534568</v>
      </c>
      <c r="BT326" s="79"/>
      <c r="BU326" s="79"/>
      <c r="BV326" s="79"/>
      <c r="BW326" s="79"/>
    </row>
    <row r="327" s="81" customFormat="true" ht="50.25" hidden="true" customHeight="true" outlineLevel="0" collapsed="false">
      <c r="A327" s="107" t="s">
        <v>116</v>
      </c>
      <c r="B327" s="108" t="s">
        <v>43</v>
      </c>
      <c r="C327" s="109" t="s">
        <v>31</v>
      </c>
      <c r="D327" s="110" t="s">
        <v>117</v>
      </c>
      <c r="E327" s="226"/>
      <c r="F327" s="111" t="n">
        <f aca="false">F328</f>
        <v>67263</v>
      </c>
      <c r="G327" s="112" t="n">
        <f aca="false">G328</f>
        <v>13412</v>
      </c>
      <c r="H327" s="113" t="n">
        <f aca="false">H328</f>
        <v>80675</v>
      </c>
      <c r="I327" s="112" t="n">
        <f aca="false">I328</f>
        <v>0</v>
      </c>
      <c r="J327" s="112" t="n">
        <f aca="false">J328</f>
        <v>110207</v>
      </c>
      <c r="K327" s="112" t="n">
        <f aca="false">K328</f>
        <v>0</v>
      </c>
      <c r="L327" s="112" t="n">
        <f aca="false">L328</f>
        <v>0</v>
      </c>
      <c r="M327" s="112" t="n">
        <f aca="false">M328</f>
        <v>110207</v>
      </c>
      <c r="N327" s="112" t="n">
        <f aca="false">N328</f>
        <v>-109607</v>
      </c>
      <c r="O327" s="112" t="n">
        <f aca="false">O328</f>
        <v>600</v>
      </c>
      <c r="P327" s="112" t="n">
        <f aca="false">P328</f>
        <v>0</v>
      </c>
      <c r="Q327" s="112" t="n">
        <f aca="false">Q328</f>
        <v>600</v>
      </c>
      <c r="R327" s="111" t="n">
        <f aca="false">R328</f>
        <v>0</v>
      </c>
      <c r="S327" s="112" t="n">
        <f aca="false">S328</f>
        <v>0</v>
      </c>
      <c r="T327" s="113" t="n">
        <f aca="false">T328</f>
        <v>600</v>
      </c>
      <c r="U327" s="111" t="n">
        <f aca="false">U328</f>
        <v>600</v>
      </c>
      <c r="V327" s="112" t="n">
        <f aca="false">V328</f>
        <v>0</v>
      </c>
      <c r="W327" s="112" t="n">
        <f aca="false">W328</f>
        <v>0</v>
      </c>
      <c r="X327" s="113" t="n">
        <f aca="false">X328</f>
        <v>600</v>
      </c>
      <c r="Y327" s="112" t="n">
        <f aca="false">Y328</f>
        <v>600</v>
      </c>
      <c r="Z327" s="112" t="n">
        <f aca="false">Z328</f>
        <v>0</v>
      </c>
      <c r="AA327" s="113" t="n">
        <f aca="false">AA328</f>
        <v>600</v>
      </c>
      <c r="AB327" s="112" t="n">
        <f aca="false">AB328</f>
        <v>600</v>
      </c>
      <c r="AC327" s="112" t="n">
        <f aca="false">AC328</f>
        <v>0</v>
      </c>
      <c r="AD327" s="112" t="n">
        <f aca="false">AD328</f>
        <v>0</v>
      </c>
      <c r="AE327" s="113"/>
      <c r="AF327" s="112" t="n">
        <f aca="false">AF328</f>
        <v>600</v>
      </c>
      <c r="AG327" s="114" t="n">
        <f aca="false">AG328</f>
        <v>0</v>
      </c>
      <c r="AH327" s="112" t="n">
        <f aca="false">AH328</f>
        <v>600</v>
      </c>
      <c r="AI327" s="111" t="n">
        <f aca="false">AI328</f>
        <v>0</v>
      </c>
      <c r="AJ327" s="112" t="n">
        <f aca="false">AJ328</f>
        <v>0</v>
      </c>
      <c r="AK327" s="113" t="n">
        <f aca="false">AK328</f>
        <v>600</v>
      </c>
      <c r="AL327" s="112" t="n">
        <f aca="false">AL328</f>
        <v>0</v>
      </c>
      <c r="AM327" s="112" t="n">
        <f aca="false">AM328</f>
        <v>600</v>
      </c>
      <c r="AN327" s="111" t="n">
        <f aca="false">AN328</f>
        <v>-600</v>
      </c>
      <c r="AO327" s="111" t="n">
        <f aca="false">AO328</f>
        <v>0</v>
      </c>
      <c r="AP327" s="111" t="n">
        <f aca="false">AP328</f>
        <v>0</v>
      </c>
      <c r="AQ327" s="111" t="n">
        <f aca="false">AQ328</f>
        <v>0</v>
      </c>
      <c r="AR327" s="111" t="n">
        <f aca="false">AR328</f>
        <v>0</v>
      </c>
      <c r="AS327" s="111" t="n">
        <f aca="false">AS328</f>
        <v>0</v>
      </c>
      <c r="AT327" s="111" t="n">
        <f aca="false">AT328</f>
        <v>0</v>
      </c>
      <c r="AU327" s="112" t="n">
        <f aca="false">AU328</f>
        <v>0</v>
      </c>
      <c r="AV327" s="111" t="n">
        <f aca="false">AV328</f>
        <v>0</v>
      </c>
      <c r="AW327" s="111" t="n">
        <f aca="false">AW328</f>
        <v>0</v>
      </c>
      <c r="AX327" s="112" t="n">
        <f aca="false">AX328</f>
        <v>0</v>
      </c>
      <c r="AY327" s="112" t="n">
        <f aca="false">AY328</f>
        <v>0</v>
      </c>
      <c r="AZ327" s="79"/>
      <c r="BA327" s="80"/>
      <c r="BB327" s="79"/>
      <c r="BC327" s="80"/>
      <c r="BD327" s="79"/>
      <c r="BE327" s="80"/>
      <c r="BF327" s="79"/>
      <c r="BG327" s="80"/>
      <c r="BH327" s="80"/>
      <c r="BI327" s="80"/>
      <c r="BJ327" s="79"/>
      <c r="BK327" s="80"/>
      <c r="BL327" s="80"/>
      <c r="BM327" s="152"/>
      <c r="BN327" s="80"/>
      <c r="BO327" s="151"/>
      <c r="BP327" s="151"/>
      <c r="BQ327" s="153"/>
      <c r="BR327" s="80"/>
      <c r="BS327" s="151"/>
      <c r="BT327" s="79"/>
      <c r="BU327" s="79"/>
      <c r="BV327" s="79"/>
      <c r="BW327" s="79"/>
    </row>
    <row r="328" s="81" customFormat="true" ht="83.25" hidden="true" customHeight="true" outlineLevel="0" collapsed="false">
      <c r="A328" s="107" t="s">
        <v>118</v>
      </c>
      <c r="B328" s="108" t="s">
        <v>43</v>
      </c>
      <c r="C328" s="109" t="s">
        <v>31</v>
      </c>
      <c r="D328" s="110" t="s">
        <v>117</v>
      </c>
      <c r="E328" s="109" t="s">
        <v>119</v>
      </c>
      <c r="F328" s="86" t="n">
        <v>67263</v>
      </c>
      <c r="G328" s="85" t="n">
        <f aca="false">H328-F328</f>
        <v>13412</v>
      </c>
      <c r="H328" s="128" t="n">
        <v>80675</v>
      </c>
      <c r="I328" s="129"/>
      <c r="J328" s="129" t="n">
        <v>110207</v>
      </c>
      <c r="K328" s="229"/>
      <c r="L328" s="230"/>
      <c r="M328" s="87" t="n">
        <v>110207</v>
      </c>
      <c r="N328" s="85" t="n">
        <f aca="false">O328-M328</f>
        <v>-109607</v>
      </c>
      <c r="O328" s="85" t="n">
        <v>600</v>
      </c>
      <c r="P328" s="85"/>
      <c r="Q328" s="85" t="n">
        <v>600</v>
      </c>
      <c r="R328" s="79"/>
      <c r="S328" s="80"/>
      <c r="T328" s="87" t="n">
        <f aca="false">O328+R328</f>
        <v>600</v>
      </c>
      <c r="U328" s="86" t="n">
        <f aca="false">Q328+S328</f>
        <v>600</v>
      </c>
      <c r="V328" s="80"/>
      <c r="W328" s="80"/>
      <c r="X328" s="87" t="n">
        <f aca="false">T328+V328</f>
        <v>600</v>
      </c>
      <c r="Y328" s="85" t="n">
        <f aca="false">U328+W328</f>
        <v>600</v>
      </c>
      <c r="Z328" s="80"/>
      <c r="AA328" s="87" t="n">
        <f aca="false">X328+Z328</f>
        <v>600</v>
      </c>
      <c r="AB328" s="85" t="n">
        <f aca="false">Y328</f>
        <v>600</v>
      </c>
      <c r="AC328" s="80"/>
      <c r="AD328" s="80"/>
      <c r="AE328" s="79"/>
      <c r="AF328" s="85" t="n">
        <f aca="false">AA328+AC328</f>
        <v>600</v>
      </c>
      <c r="AG328" s="151"/>
      <c r="AH328" s="85" t="n">
        <f aca="false">AB328</f>
        <v>600</v>
      </c>
      <c r="AI328" s="79"/>
      <c r="AJ328" s="80"/>
      <c r="AK328" s="87" t="n">
        <f aca="false">AF328+AI328</f>
        <v>600</v>
      </c>
      <c r="AL328" s="85" t="n">
        <f aca="false">AG328</f>
        <v>0</v>
      </c>
      <c r="AM328" s="85" t="n">
        <f aca="false">AH328+AJ328</f>
        <v>600</v>
      </c>
      <c r="AN328" s="87" t="n">
        <f aca="false">AO328-AM328</f>
        <v>-600</v>
      </c>
      <c r="AO328" s="93"/>
      <c r="AP328" s="94"/>
      <c r="AQ328" s="93"/>
      <c r="AR328" s="93"/>
      <c r="AS328" s="79"/>
      <c r="AT328" s="86" t="n">
        <f aca="false">AO328+AR328</f>
        <v>0</v>
      </c>
      <c r="AU328" s="85" t="n">
        <f aca="false">AQ328+AS328</f>
        <v>0</v>
      </c>
      <c r="AV328" s="86" t="n">
        <f aca="false">AQ328+AT328</f>
        <v>0</v>
      </c>
      <c r="AW328" s="86" t="n">
        <f aca="false">AR328+AU328</f>
        <v>0</v>
      </c>
      <c r="AX328" s="85" t="n">
        <f aca="false">AR328+AU328</f>
        <v>0</v>
      </c>
      <c r="AY328" s="85" t="n">
        <f aca="false">AT328+AV328</f>
        <v>0</v>
      </c>
      <c r="AZ328" s="79"/>
      <c r="BA328" s="80"/>
      <c r="BB328" s="79"/>
      <c r="BC328" s="80"/>
      <c r="BD328" s="79"/>
      <c r="BE328" s="80"/>
      <c r="BF328" s="79"/>
      <c r="BG328" s="80"/>
      <c r="BH328" s="80"/>
      <c r="BI328" s="80"/>
      <c r="BJ328" s="79"/>
      <c r="BK328" s="80"/>
      <c r="BL328" s="80"/>
      <c r="BM328" s="152"/>
      <c r="BN328" s="80"/>
      <c r="BO328" s="151"/>
      <c r="BP328" s="151"/>
      <c r="BQ328" s="153"/>
      <c r="BR328" s="80"/>
      <c r="BS328" s="151"/>
      <c r="BT328" s="79"/>
      <c r="BU328" s="79"/>
      <c r="BV328" s="79"/>
      <c r="BW328" s="79"/>
    </row>
    <row r="329" s="81" customFormat="true" ht="39.75" hidden="false" customHeight="true" outlineLevel="0" collapsed="false">
      <c r="A329" s="107" t="s">
        <v>291</v>
      </c>
      <c r="B329" s="108" t="s">
        <v>43</v>
      </c>
      <c r="C329" s="109" t="s">
        <v>31</v>
      </c>
      <c r="D329" s="110" t="s">
        <v>292</v>
      </c>
      <c r="E329" s="109"/>
      <c r="F329" s="111" t="n">
        <f aca="false">F330</f>
        <v>573526</v>
      </c>
      <c r="G329" s="112" t="n">
        <f aca="false">G330</f>
        <v>82674</v>
      </c>
      <c r="H329" s="113" t="n">
        <f aca="false">H330</f>
        <v>656200</v>
      </c>
      <c r="I329" s="112" t="n">
        <f aca="false">I330</f>
        <v>0</v>
      </c>
      <c r="J329" s="112" t="n">
        <f aca="false">J330</f>
        <v>739716</v>
      </c>
      <c r="K329" s="112" t="n">
        <f aca="false">K330</f>
        <v>-119300</v>
      </c>
      <c r="L329" s="112" t="n">
        <f aca="false">L330</f>
        <v>-130548</v>
      </c>
      <c r="M329" s="112" t="n">
        <f aca="false">M330</f>
        <v>609168</v>
      </c>
      <c r="N329" s="112" t="n">
        <f aca="false">N330</f>
        <v>-146181</v>
      </c>
      <c r="O329" s="112" t="n">
        <f aca="false">O330</f>
        <v>462987</v>
      </c>
      <c r="P329" s="112" t="n">
        <f aca="false">P330</f>
        <v>0</v>
      </c>
      <c r="Q329" s="112" t="n">
        <f aca="false">Q330</f>
        <v>481184</v>
      </c>
      <c r="R329" s="111" t="n">
        <f aca="false">R330</f>
        <v>0</v>
      </c>
      <c r="S329" s="112" t="n">
        <f aca="false">S330</f>
        <v>0</v>
      </c>
      <c r="T329" s="113" t="n">
        <f aca="false">T330</f>
        <v>462987</v>
      </c>
      <c r="U329" s="111" t="n">
        <f aca="false">U330</f>
        <v>481184</v>
      </c>
      <c r="V329" s="112" t="n">
        <f aca="false">V330</f>
        <v>2622</v>
      </c>
      <c r="W329" s="112" t="n">
        <f aca="false">W330</f>
        <v>2622</v>
      </c>
      <c r="X329" s="113" t="n">
        <f aca="false">X330</f>
        <v>465609</v>
      </c>
      <c r="Y329" s="112" t="n">
        <f aca="false">Y330</f>
        <v>483806</v>
      </c>
      <c r="Z329" s="112" t="n">
        <f aca="false">Z330</f>
        <v>0</v>
      </c>
      <c r="AA329" s="113" t="n">
        <f aca="false">AA330</f>
        <v>465609</v>
      </c>
      <c r="AB329" s="112" t="n">
        <f aca="false">AB330</f>
        <v>483806</v>
      </c>
      <c r="AC329" s="112" t="n">
        <f aca="false">AC330</f>
        <v>0</v>
      </c>
      <c r="AD329" s="112" t="n">
        <f aca="false">AD330</f>
        <v>0</v>
      </c>
      <c r="AE329" s="113"/>
      <c r="AF329" s="112" t="n">
        <f aca="false">AF330</f>
        <v>465609</v>
      </c>
      <c r="AG329" s="114" t="n">
        <f aca="false">AG330</f>
        <v>0</v>
      </c>
      <c r="AH329" s="112" t="n">
        <f aca="false">AH330</f>
        <v>483806</v>
      </c>
      <c r="AI329" s="111" t="n">
        <f aca="false">AI330</f>
        <v>0</v>
      </c>
      <c r="AJ329" s="112" t="n">
        <f aca="false">AJ330</f>
        <v>0</v>
      </c>
      <c r="AK329" s="113" t="n">
        <f aca="false">AK330</f>
        <v>465609</v>
      </c>
      <c r="AL329" s="112" t="n">
        <f aca="false">AL330</f>
        <v>0</v>
      </c>
      <c r="AM329" s="112" t="n">
        <f aca="false">AM330</f>
        <v>483806</v>
      </c>
      <c r="AN329" s="111" t="n">
        <f aca="false">AN330</f>
        <v>15848</v>
      </c>
      <c r="AO329" s="112" t="n">
        <f aca="false">AO330</f>
        <v>499654</v>
      </c>
      <c r="AP329" s="113" t="n">
        <f aca="false">AP330</f>
        <v>0</v>
      </c>
      <c r="AQ329" s="112" t="n">
        <f aca="false">AQ330</f>
        <v>499654</v>
      </c>
      <c r="AR329" s="112" t="n">
        <f aca="false">AR330</f>
        <v>0</v>
      </c>
      <c r="AS329" s="112" t="n">
        <f aca="false">AS330</f>
        <v>0</v>
      </c>
      <c r="AT329" s="111" t="n">
        <f aca="false">AT330</f>
        <v>499654</v>
      </c>
      <c r="AU329" s="112" t="n">
        <f aca="false">AU330</f>
        <v>499654</v>
      </c>
      <c r="AV329" s="111" t="n">
        <f aca="false">AV330</f>
        <v>0</v>
      </c>
      <c r="AW329" s="111" t="n">
        <f aca="false">AW330</f>
        <v>0</v>
      </c>
      <c r="AX329" s="112" t="n">
        <f aca="false">AX330</f>
        <v>499654</v>
      </c>
      <c r="AY329" s="112" t="n">
        <f aca="false">AY330</f>
        <v>499654</v>
      </c>
      <c r="AZ329" s="111" t="n">
        <f aca="false">AZ330</f>
        <v>0</v>
      </c>
      <c r="BA329" s="112" t="n">
        <f aca="false">BA330</f>
        <v>0</v>
      </c>
      <c r="BB329" s="113" t="n">
        <f aca="false">BB330</f>
        <v>499654</v>
      </c>
      <c r="BC329" s="112" t="n">
        <f aca="false">BC330</f>
        <v>499654</v>
      </c>
      <c r="BD329" s="79"/>
      <c r="BE329" s="80"/>
      <c r="BF329" s="113" t="n">
        <f aca="false">BF330</f>
        <v>499654</v>
      </c>
      <c r="BG329" s="112" t="n">
        <f aca="false">BG330</f>
        <v>499654</v>
      </c>
      <c r="BH329" s="112" t="n">
        <f aca="false">BH330</f>
        <v>0</v>
      </c>
      <c r="BI329" s="112" t="n">
        <f aca="false">BI330</f>
        <v>0</v>
      </c>
      <c r="BJ329" s="113" t="n">
        <f aca="false">BJ330</f>
        <v>499654</v>
      </c>
      <c r="BK329" s="112" t="n">
        <f aca="false">BK330</f>
        <v>499654</v>
      </c>
      <c r="BL329" s="112" t="n">
        <f aca="false">BL330</f>
        <v>0</v>
      </c>
      <c r="BM329" s="111" t="n">
        <f aca="false">BM330</f>
        <v>0</v>
      </c>
      <c r="BN329" s="112" t="n">
        <f aca="false">BN330</f>
        <v>499654</v>
      </c>
      <c r="BO329" s="114"/>
      <c r="BP329" s="114" t="n">
        <f aca="false">BP330</f>
        <v>499654</v>
      </c>
      <c r="BQ329" s="112" t="n">
        <f aca="false">BQ330+BQ331+BQ332</f>
        <v>235256</v>
      </c>
      <c r="BR329" s="112" t="n">
        <f aca="false">BR330+BR331+BR332</f>
        <v>734910</v>
      </c>
      <c r="BS329" s="114" t="n">
        <f aca="false">BS330+BS331+BS332</f>
        <v>734910</v>
      </c>
      <c r="BT329" s="79"/>
      <c r="BU329" s="79"/>
      <c r="BV329" s="79"/>
      <c r="BW329" s="79"/>
    </row>
    <row r="330" s="81" customFormat="true" ht="33.75" hidden="false" customHeight="false" outlineLevel="0" collapsed="false">
      <c r="A330" s="107" t="s">
        <v>34</v>
      </c>
      <c r="B330" s="108" t="s">
        <v>43</v>
      </c>
      <c r="C330" s="109" t="s">
        <v>31</v>
      </c>
      <c r="D330" s="110" t="s">
        <v>292</v>
      </c>
      <c r="E330" s="109" t="s">
        <v>35</v>
      </c>
      <c r="F330" s="86" t="n">
        <v>573526</v>
      </c>
      <c r="G330" s="85" t="n">
        <f aca="false">H330-F330</f>
        <v>82674</v>
      </c>
      <c r="H330" s="128" t="n">
        <f aca="false">12408+646284-2492</f>
        <v>656200</v>
      </c>
      <c r="I330" s="129"/>
      <c r="J330" s="129" t="n">
        <f aca="false">13753+728818-2855</f>
        <v>739716</v>
      </c>
      <c r="K330" s="128" t="n">
        <v>-119300</v>
      </c>
      <c r="L330" s="129" t="n">
        <v>-130548</v>
      </c>
      <c r="M330" s="87" t="n">
        <v>609168</v>
      </c>
      <c r="N330" s="85" t="n">
        <f aca="false">O330-M330</f>
        <v>-146181</v>
      </c>
      <c r="O330" s="85" t="n">
        <f aca="false">8854+454133</f>
        <v>462987</v>
      </c>
      <c r="P330" s="85"/>
      <c r="Q330" s="85" t="n">
        <f aca="false">8854+472330</f>
        <v>481184</v>
      </c>
      <c r="R330" s="79"/>
      <c r="S330" s="80"/>
      <c r="T330" s="87" t="n">
        <f aca="false">O330+R330</f>
        <v>462987</v>
      </c>
      <c r="U330" s="86" t="n">
        <f aca="false">Q330+S330</f>
        <v>481184</v>
      </c>
      <c r="V330" s="85" t="n">
        <v>2622</v>
      </c>
      <c r="W330" s="85" t="n">
        <v>2622</v>
      </c>
      <c r="X330" s="87" t="n">
        <f aca="false">T330+V330</f>
        <v>465609</v>
      </c>
      <c r="Y330" s="85" t="n">
        <f aca="false">U330+W330</f>
        <v>483806</v>
      </c>
      <c r="Z330" s="80"/>
      <c r="AA330" s="87" t="n">
        <f aca="false">X330+Z330</f>
        <v>465609</v>
      </c>
      <c r="AB330" s="85" t="n">
        <f aca="false">Y330</f>
        <v>483806</v>
      </c>
      <c r="AC330" s="80"/>
      <c r="AD330" s="80"/>
      <c r="AE330" s="79"/>
      <c r="AF330" s="85" t="n">
        <f aca="false">AA330+AC330</f>
        <v>465609</v>
      </c>
      <c r="AG330" s="151"/>
      <c r="AH330" s="85" t="n">
        <f aca="false">AB330</f>
        <v>483806</v>
      </c>
      <c r="AI330" s="79"/>
      <c r="AJ330" s="80"/>
      <c r="AK330" s="87" t="n">
        <f aca="false">AF330+AI330</f>
        <v>465609</v>
      </c>
      <c r="AL330" s="85" t="n">
        <f aca="false">AG330</f>
        <v>0</v>
      </c>
      <c r="AM330" s="85" t="n">
        <f aca="false">AH330+AJ330</f>
        <v>483806</v>
      </c>
      <c r="AN330" s="87" t="n">
        <f aca="false">AO330-AM330</f>
        <v>15848</v>
      </c>
      <c r="AO330" s="85" t="n">
        <v>499654</v>
      </c>
      <c r="AP330" s="87"/>
      <c r="AQ330" s="85" t="n">
        <v>499654</v>
      </c>
      <c r="AR330" s="85"/>
      <c r="AS330" s="79"/>
      <c r="AT330" s="86" t="n">
        <f aca="false">AO330+AR330</f>
        <v>499654</v>
      </c>
      <c r="AU330" s="85" t="n">
        <f aca="false">AQ330+AS330</f>
        <v>499654</v>
      </c>
      <c r="AV330" s="79"/>
      <c r="AW330" s="79"/>
      <c r="AX330" s="85" t="n">
        <f aca="false">AT330+AV330</f>
        <v>499654</v>
      </c>
      <c r="AY330" s="85" t="n">
        <f aca="false">AU330</f>
        <v>499654</v>
      </c>
      <c r="AZ330" s="79"/>
      <c r="BA330" s="80"/>
      <c r="BB330" s="87" t="n">
        <f aca="false">AX330+AZ330</f>
        <v>499654</v>
      </c>
      <c r="BC330" s="85" t="n">
        <f aca="false">AY330+BA330</f>
        <v>499654</v>
      </c>
      <c r="BD330" s="79"/>
      <c r="BE330" s="80"/>
      <c r="BF330" s="87" t="n">
        <f aca="false">BB330+BD330</f>
        <v>499654</v>
      </c>
      <c r="BG330" s="85" t="n">
        <f aca="false">BC330+BE330</f>
        <v>499654</v>
      </c>
      <c r="BH330" s="80"/>
      <c r="BI330" s="80"/>
      <c r="BJ330" s="87" t="n">
        <f aca="false">BB330+BH330</f>
        <v>499654</v>
      </c>
      <c r="BK330" s="85" t="n">
        <f aca="false">BC330+BI330</f>
        <v>499654</v>
      </c>
      <c r="BL330" s="80"/>
      <c r="BM330" s="152"/>
      <c r="BN330" s="85" t="n">
        <f aca="false">BJ330+BL330</f>
        <v>499654</v>
      </c>
      <c r="BO330" s="88"/>
      <c r="BP330" s="88" t="n">
        <f aca="false">BK330+BM330</f>
        <v>499654</v>
      </c>
      <c r="BQ330" s="85" t="n">
        <f aca="false">BR330-BP330</f>
        <v>-499654</v>
      </c>
      <c r="BR330" s="80"/>
      <c r="BS330" s="151"/>
      <c r="BT330" s="79"/>
      <c r="BU330" s="79"/>
      <c r="BV330" s="79"/>
      <c r="BW330" s="79"/>
    </row>
    <row r="331" s="81" customFormat="true" ht="83.25" hidden="false" customHeight="false" outlineLevel="0" collapsed="false">
      <c r="A331" s="107" t="s">
        <v>148</v>
      </c>
      <c r="B331" s="108" t="s">
        <v>43</v>
      </c>
      <c r="C331" s="109" t="s">
        <v>31</v>
      </c>
      <c r="D331" s="110" t="s">
        <v>292</v>
      </c>
      <c r="E331" s="109" t="s">
        <v>60</v>
      </c>
      <c r="F331" s="86"/>
      <c r="G331" s="85"/>
      <c r="H331" s="128"/>
      <c r="I331" s="129"/>
      <c r="J331" s="129"/>
      <c r="K331" s="128"/>
      <c r="L331" s="129"/>
      <c r="M331" s="87"/>
      <c r="N331" s="85"/>
      <c r="O331" s="85"/>
      <c r="P331" s="85"/>
      <c r="Q331" s="85"/>
      <c r="R331" s="79"/>
      <c r="S331" s="80"/>
      <c r="T331" s="87"/>
      <c r="U331" s="86"/>
      <c r="V331" s="85"/>
      <c r="W331" s="85"/>
      <c r="X331" s="87"/>
      <c r="Y331" s="85"/>
      <c r="Z331" s="80"/>
      <c r="AA331" s="87"/>
      <c r="AB331" s="85"/>
      <c r="AC331" s="80"/>
      <c r="AD331" s="80"/>
      <c r="AE331" s="79"/>
      <c r="AF331" s="85"/>
      <c r="AG331" s="151"/>
      <c r="AH331" s="85"/>
      <c r="AI331" s="79"/>
      <c r="AJ331" s="80"/>
      <c r="AK331" s="87"/>
      <c r="AL331" s="85"/>
      <c r="AM331" s="85"/>
      <c r="AN331" s="87"/>
      <c r="AO331" s="85"/>
      <c r="AP331" s="87"/>
      <c r="AQ331" s="85"/>
      <c r="AR331" s="85"/>
      <c r="AS331" s="79"/>
      <c r="AT331" s="86"/>
      <c r="AU331" s="85"/>
      <c r="AV331" s="79"/>
      <c r="AW331" s="79"/>
      <c r="AX331" s="85"/>
      <c r="AY331" s="85"/>
      <c r="AZ331" s="79"/>
      <c r="BA331" s="80"/>
      <c r="BB331" s="87"/>
      <c r="BC331" s="85"/>
      <c r="BD331" s="79"/>
      <c r="BE331" s="80"/>
      <c r="BF331" s="87"/>
      <c r="BG331" s="85"/>
      <c r="BH331" s="80"/>
      <c r="BI331" s="80"/>
      <c r="BJ331" s="87"/>
      <c r="BK331" s="85"/>
      <c r="BL331" s="80"/>
      <c r="BM331" s="152"/>
      <c r="BN331" s="85"/>
      <c r="BO331" s="88"/>
      <c r="BP331" s="88"/>
      <c r="BQ331" s="85" t="n">
        <f aca="false">BR331-BP331</f>
        <v>721688</v>
      </c>
      <c r="BR331" s="85" t="n">
        <v>721688</v>
      </c>
      <c r="BS331" s="88" t="n">
        <v>721688</v>
      </c>
      <c r="BT331" s="79"/>
      <c r="BU331" s="79"/>
      <c r="BV331" s="79"/>
      <c r="BW331" s="79"/>
    </row>
    <row r="332" s="81" customFormat="true" ht="99.75" hidden="false" customHeight="false" outlineLevel="0" collapsed="false">
      <c r="A332" s="107" t="s">
        <v>81</v>
      </c>
      <c r="B332" s="108" t="s">
        <v>43</v>
      </c>
      <c r="C332" s="109" t="s">
        <v>31</v>
      </c>
      <c r="D332" s="110" t="s">
        <v>292</v>
      </c>
      <c r="E332" s="109" t="s">
        <v>82</v>
      </c>
      <c r="F332" s="86"/>
      <c r="G332" s="85"/>
      <c r="H332" s="128"/>
      <c r="I332" s="129"/>
      <c r="J332" s="129"/>
      <c r="K332" s="128"/>
      <c r="L332" s="129"/>
      <c r="M332" s="87"/>
      <c r="N332" s="85"/>
      <c r="O332" s="85"/>
      <c r="P332" s="85"/>
      <c r="Q332" s="85"/>
      <c r="R332" s="79"/>
      <c r="S332" s="80"/>
      <c r="T332" s="87"/>
      <c r="U332" s="86"/>
      <c r="V332" s="85"/>
      <c r="W332" s="85"/>
      <c r="X332" s="87"/>
      <c r="Y332" s="85"/>
      <c r="Z332" s="80"/>
      <c r="AA332" s="87"/>
      <c r="AB332" s="85"/>
      <c r="AC332" s="80"/>
      <c r="AD332" s="80"/>
      <c r="AE332" s="79"/>
      <c r="AF332" s="85"/>
      <c r="AG332" s="151"/>
      <c r="AH332" s="85"/>
      <c r="AI332" s="79"/>
      <c r="AJ332" s="80"/>
      <c r="AK332" s="87"/>
      <c r="AL332" s="85"/>
      <c r="AM332" s="85"/>
      <c r="AN332" s="87"/>
      <c r="AO332" s="85"/>
      <c r="AP332" s="87"/>
      <c r="AQ332" s="85"/>
      <c r="AR332" s="85"/>
      <c r="AS332" s="79"/>
      <c r="AT332" s="86"/>
      <c r="AU332" s="85"/>
      <c r="AV332" s="79"/>
      <c r="AW332" s="79"/>
      <c r="AX332" s="85"/>
      <c r="AY332" s="85"/>
      <c r="AZ332" s="79"/>
      <c r="BA332" s="80"/>
      <c r="BB332" s="87"/>
      <c r="BC332" s="85"/>
      <c r="BD332" s="79"/>
      <c r="BE332" s="80"/>
      <c r="BF332" s="87"/>
      <c r="BG332" s="85"/>
      <c r="BH332" s="80"/>
      <c r="BI332" s="80"/>
      <c r="BJ332" s="87"/>
      <c r="BK332" s="85"/>
      <c r="BL332" s="80"/>
      <c r="BM332" s="152"/>
      <c r="BN332" s="85"/>
      <c r="BO332" s="88"/>
      <c r="BP332" s="88"/>
      <c r="BQ332" s="85" t="n">
        <f aca="false">BR332-BP332</f>
        <v>13222</v>
      </c>
      <c r="BR332" s="85" t="n">
        <v>13222</v>
      </c>
      <c r="BS332" s="88" t="n">
        <v>13222</v>
      </c>
      <c r="BT332" s="79"/>
      <c r="BU332" s="79"/>
      <c r="BV332" s="79"/>
      <c r="BW332" s="79"/>
    </row>
    <row r="333" s="81" customFormat="true" ht="21.75" hidden="false" customHeight="true" outlineLevel="0" collapsed="false">
      <c r="A333" s="107" t="s">
        <v>293</v>
      </c>
      <c r="B333" s="108" t="s">
        <v>43</v>
      </c>
      <c r="C333" s="109" t="s">
        <v>31</v>
      </c>
      <c r="D333" s="110" t="s">
        <v>294</v>
      </c>
      <c r="E333" s="109"/>
      <c r="F333" s="111" t="n">
        <f aca="false">F334</f>
        <v>467149</v>
      </c>
      <c r="G333" s="112" t="n">
        <f aca="false">G334</f>
        <v>109712</v>
      </c>
      <c r="H333" s="113" t="n">
        <f aca="false">H334</f>
        <v>576861</v>
      </c>
      <c r="I333" s="112" t="n">
        <f aca="false">I334</f>
        <v>0</v>
      </c>
      <c r="J333" s="112" t="n">
        <f aca="false">J334</f>
        <v>626063</v>
      </c>
      <c r="K333" s="112" t="n">
        <f aca="false">K334</f>
        <v>-25115</v>
      </c>
      <c r="L333" s="112" t="n">
        <f aca="false">L334</f>
        <v>-26771</v>
      </c>
      <c r="M333" s="112" t="n">
        <f aca="false">M334</f>
        <v>599292</v>
      </c>
      <c r="N333" s="112" t="n">
        <f aca="false">N334</f>
        <v>-161203</v>
      </c>
      <c r="O333" s="112" t="n">
        <f aca="false">O334</f>
        <v>438089</v>
      </c>
      <c r="P333" s="112" t="n">
        <f aca="false">P334</f>
        <v>0</v>
      </c>
      <c r="Q333" s="112" t="n">
        <f aca="false">Q334</f>
        <v>438089</v>
      </c>
      <c r="R333" s="111" t="n">
        <f aca="false">R334</f>
        <v>6490</v>
      </c>
      <c r="S333" s="112" t="n">
        <f aca="false">S334</f>
        <v>6490</v>
      </c>
      <c r="T333" s="113" t="n">
        <f aca="false">T334</f>
        <v>444579</v>
      </c>
      <c r="U333" s="111" t="n">
        <f aca="false">U334</f>
        <v>444579</v>
      </c>
      <c r="V333" s="112" t="n">
        <f aca="false">V334</f>
        <v>0</v>
      </c>
      <c r="W333" s="112" t="n">
        <f aca="false">W334</f>
        <v>0</v>
      </c>
      <c r="X333" s="113" t="n">
        <f aca="false">X334</f>
        <v>444579</v>
      </c>
      <c r="Y333" s="112" t="n">
        <f aca="false">Y334</f>
        <v>444579</v>
      </c>
      <c r="Z333" s="112" t="n">
        <f aca="false">Z334</f>
        <v>0</v>
      </c>
      <c r="AA333" s="113" t="n">
        <f aca="false">AA334</f>
        <v>444579</v>
      </c>
      <c r="AB333" s="112" t="n">
        <f aca="false">AB334</f>
        <v>444579</v>
      </c>
      <c r="AC333" s="112" t="n">
        <f aca="false">AC334</f>
        <v>0</v>
      </c>
      <c r="AD333" s="112" t="n">
        <f aca="false">AD334</f>
        <v>0</v>
      </c>
      <c r="AE333" s="113"/>
      <c r="AF333" s="112" t="n">
        <f aca="false">AF334</f>
        <v>444579</v>
      </c>
      <c r="AG333" s="114" t="n">
        <f aca="false">AG334</f>
        <v>0</v>
      </c>
      <c r="AH333" s="112" t="n">
        <f aca="false">AH334</f>
        <v>444579</v>
      </c>
      <c r="AI333" s="111" t="n">
        <f aca="false">AI334</f>
        <v>0</v>
      </c>
      <c r="AJ333" s="112" t="n">
        <f aca="false">AJ334</f>
        <v>0</v>
      </c>
      <c r="AK333" s="113" t="n">
        <f aca="false">AK334</f>
        <v>444579</v>
      </c>
      <c r="AL333" s="112" t="n">
        <f aca="false">AL334</f>
        <v>0</v>
      </c>
      <c r="AM333" s="112" t="n">
        <f aca="false">AM334</f>
        <v>444579</v>
      </c>
      <c r="AN333" s="111" t="n">
        <f aca="false">AN334</f>
        <v>66216</v>
      </c>
      <c r="AO333" s="112" t="n">
        <f aca="false">AO334</f>
        <v>510795</v>
      </c>
      <c r="AP333" s="113" t="n">
        <f aca="false">AP334</f>
        <v>0</v>
      </c>
      <c r="AQ333" s="112" t="n">
        <f aca="false">AQ334</f>
        <v>510795</v>
      </c>
      <c r="AR333" s="112" t="n">
        <f aca="false">AR334</f>
        <v>0</v>
      </c>
      <c r="AS333" s="112" t="n">
        <f aca="false">AS334</f>
        <v>0</v>
      </c>
      <c r="AT333" s="111" t="n">
        <f aca="false">AT334</f>
        <v>510795</v>
      </c>
      <c r="AU333" s="112" t="n">
        <f aca="false">AU334</f>
        <v>510795</v>
      </c>
      <c r="AV333" s="111" t="n">
        <f aca="false">AV334</f>
        <v>0</v>
      </c>
      <c r="AW333" s="111" t="n">
        <f aca="false">AW334</f>
        <v>0</v>
      </c>
      <c r="AX333" s="112" t="n">
        <f aca="false">AX334</f>
        <v>510795</v>
      </c>
      <c r="AY333" s="112" t="n">
        <f aca="false">AY334</f>
        <v>510795</v>
      </c>
      <c r="AZ333" s="111" t="n">
        <f aca="false">AZ334</f>
        <v>-150</v>
      </c>
      <c r="BA333" s="112" t="n">
        <f aca="false">BA334</f>
        <v>0</v>
      </c>
      <c r="BB333" s="113" t="n">
        <f aca="false">BB334</f>
        <v>510645</v>
      </c>
      <c r="BC333" s="112" t="n">
        <f aca="false">BC334</f>
        <v>510795</v>
      </c>
      <c r="BD333" s="79"/>
      <c r="BE333" s="80"/>
      <c r="BF333" s="113" t="n">
        <f aca="false">BF334</f>
        <v>510645</v>
      </c>
      <c r="BG333" s="112" t="n">
        <f aca="false">BG334</f>
        <v>510795</v>
      </c>
      <c r="BH333" s="112" t="n">
        <f aca="false">BH334</f>
        <v>0</v>
      </c>
      <c r="BI333" s="112" t="n">
        <f aca="false">BI334</f>
        <v>0</v>
      </c>
      <c r="BJ333" s="113" t="n">
        <f aca="false">BJ334</f>
        <v>510645</v>
      </c>
      <c r="BK333" s="112" t="n">
        <f aca="false">BK334</f>
        <v>510795</v>
      </c>
      <c r="BL333" s="112" t="n">
        <f aca="false">BL334</f>
        <v>0</v>
      </c>
      <c r="BM333" s="111" t="n">
        <f aca="false">BM334</f>
        <v>0</v>
      </c>
      <c r="BN333" s="112" t="n">
        <f aca="false">BN334</f>
        <v>510645</v>
      </c>
      <c r="BO333" s="114"/>
      <c r="BP333" s="114" t="n">
        <f aca="false">BP334</f>
        <v>510795</v>
      </c>
      <c r="BQ333" s="112" t="n">
        <f aca="false">BQ334+BQ335+BQ336</f>
        <v>288263</v>
      </c>
      <c r="BR333" s="112" t="n">
        <f aca="false">BR334+BR335+BR336</f>
        <v>799058</v>
      </c>
      <c r="BS333" s="114" t="n">
        <f aca="false">BS334+BS335+BS336</f>
        <v>799058</v>
      </c>
      <c r="BT333" s="79"/>
      <c r="BU333" s="79"/>
      <c r="BV333" s="79"/>
      <c r="BW333" s="79"/>
    </row>
    <row r="334" s="91" customFormat="true" ht="48.75" hidden="false" customHeight="true" outlineLevel="0" collapsed="false">
      <c r="A334" s="107" t="s">
        <v>34</v>
      </c>
      <c r="B334" s="108" t="s">
        <v>43</v>
      </c>
      <c r="C334" s="109" t="s">
        <v>31</v>
      </c>
      <c r="D334" s="110" t="s">
        <v>294</v>
      </c>
      <c r="E334" s="109" t="s">
        <v>35</v>
      </c>
      <c r="F334" s="86" t="n">
        <v>467149</v>
      </c>
      <c r="G334" s="85" t="n">
        <f aca="false">H334-F334</f>
        <v>109712</v>
      </c>
      <c r="H334" s="128" t="n">
        <f aca="false">159786+117293+300978-1196</f>
        <v>576861</v>
      </c>
      <c r="I334" s="129"/>
      <c r="J334" s="129" t="n">
        <f aca="false">172674+129187+325385-1183</f>
        <v>626063</v>
      </c>
      <c r="K334" s="128" t="n">
        <v>-25115</v>
      </c>
      <c r="L334" s="129" t="n">
        <v>-26771</v>
      </c>
      <c r="M334" s="87" t="n">
        <v>599292</v>
      </c>
      <c r="N334" s="85" t="n">
        <f aca="false">O334-M334</f>
        <v>-161203</v>
      </c>
      <c r="O334" s="85" t="n">
        <f aca="false">92234+213685+132170</f>
        <v>438089</v>
      </c>
      <c r="P334" s="85"/>
      <c r="Q334" s="85" t="n">
        <f aca="false">92234+213685+132170</f>
        <v>438089</v>
      </c>
      <c r="R334" s="87" t="n">
        <v>6490</v>
      </c>
      <c r="S334" s="85" t="n">
        <v>6490</v>
      </c>
      <c r="T334" s="87" t="n">
        <f aca="false">O334+R334</f>
        <v>444579</v>
      </c>
      <c r="U334" s="86" t="n">
        <f aca="false">Q334+S334</f>
        <v>444579</v>
      </c>
      <c r="V334" s="90"/>
      <c r="W334" s="90"/>
      <c r="X334" s="87" t="n">
        <f aca="false">T334+V334</f>
        <v>444579</v>
      </c>
      <c r="Y334" s="85" t="n">
        <f aca="false">U334+W334</f>
        <v>444579</v>
      </c>
      <c r="Z334" s="90"/>
      <c r="AA334" s="87" t="n">
        <f aca="false">X334+Z334</f>
        <v>444579</v>
      </c>
      <c r="AB334" s="85" t="n">
        <f aca="false">Y334</f>
        <v>444579</v>
      </c>
      <c r="AC334" s="90"/>
      <c r="AD334" s="90"/>
      <c r="AE334" s="89"/>
      <c r="AF334" s="85" t="n">
        <f aca="false">AA334+AC334</f>
        <v>444579</v>
      </c>
      <c r="AG334" s="143"/>
      <c r="AH334" s="85" t="n">
        <f aca="false">AB334</f>
        <v>444579</v>
      </c>
      <c r="AI334" s="89"/>
      <c r="AJ334" s="90"/>
      <c r="AK334" s="87" t="n">
        <f aca="false">AF334+AI334</f>
        <v>444579</v>
      </c>
      <c r="AL334" s="85" t="n">
        <f aca="false">AG334</f>
        <v>0</v>
      </c>
      <c r="AM334" s="85" t="n">
        <f aca="false">AH334+AJ334</f>
        <v>444579</v>
      </c>
      <c r="AN334" s="87" t="n">
        <f aca="false">AO334-AM334</f>
        <v>66216</v>
      </c>
      <c r="AO334" s="85" t="n">
        <f aca="false">194021+159775+156999</f>
        <v>510795</v>
      </c>
      <c r="AP334" s="87"/>
      <c r="AQ334" s="85" t="n">
        <f aca="false">194021+159775+156999</f>
        <v>510795</v>
      </c>
      <c r="AR334" s="85"/>
      <c r="AS334" s="89"/>
      <c r="AT334" s="86" t="n">
        <f aca="false">AO334+AR334</f>
        <v>510795</v>
      </c>
      <c r="AU334" s="85" t="n">
        <f aca="false">AQ334+AS334</f>
        <v>510795</v>
      </c>
      <c r="AV334" s="89"/>
      <c r="AW334" s="89"/>
      <c r="AX334" s="85" t="n">
        <f aca="false">AT334+AV334</f>
        <v>510795</v>
      </c>
      <c r="AY334" s="85" t="n">
        <f aca="false">AU334</f>
        <v>510795</v>
      </c>
      <c r="AZ334" s="94" t="n">
        <v>-150</v>
      </c>
      <c r="BA334" s="90"/>
      <c r="BB334" s="87" t="n">
        <f aca="false">AX334+AZ334</f>
        <v>510645</v>
      </c>
      <c r="BC334" s="85" t="n">
        <f aca="false">AY334+BA334</f>
        <v>510795</v>
      </c>
      <c r="BD334" s="89"/>
      <c r="BE334" s="90"/>
      <c r="BF334" s="87" t="n">
        <f aca="false">BB334+BD334</f>
        <v>510645</v>
      </c>
      <c r="BG334" s="85" t="n">
        <f aca="false">BC334+BE334</f>
        <v>510795</v>
      </c>
      <c r="BH334" s="90"/>
      <c r="BI334" s="90"/>
      <c r="BJ334" s="87" t="n">
        <f aca="false">BB334+BH334</f>
        <v>510645</v>
      </c>
      <c r="BK334" s="85" t="n">
        <f aca="false">BC334+BI334</f>
        <v>510795</v>
      </c>
      <c r="BL334" s="90"/>
      <c r="BM334" s="144"/>
      <c r="BN334" s="85" t="n">
        <f aca="false">BJ334+BL334</f>
        <v>510645</v>
      </c>
      <c r="BO334" s="88"/>
      <c r="BP334" s="88" t="n">
        <f aca="false">BK334+BM334</f>
        <v>510795</v>
      </c>
      <c r="BQ334" s="85" t="n">
        <f aca="false">BR334-BP334</f>
        <v>-510795</v>
      </c>
      <c r="BR334" s="90"/>
      <c r="BS334" s="143"/>
      <c r="BT334" s="89"/>
      <c r="BU334" s="89"/>
      <c r="BV334" s="89"/>
      <c r="BW334" s="89"/>
    </row>
    <row r="335" s="91" customFormat="true" ht="99.75" hidden="false" customHeight="true" outlineLevel="0" collapsed="false">
      <c r="A335" s="107" t="s">
        <v>148</v>
      </c>
      <c r="B335" s="108" t="s">
        <v>43</v>
      </c>
      <c r="C335" s="109" t="s">
        <v>31</v>
      </c>
      <c r="D335" s="110" t="s">
        <v>294</v>
      </c>
      <c r="E335" s="109" t="s">
        <v>60</v>
      </c>
      <c r="F335" s="86"/>
      <c r="G335" s="85"/>
      <c r="H335" s="128"/>
      <c r="I335" s="129"/>
      <c r="J335" s="129"/>
      <c r="K335" s="128"/>
      <c r="L335" s="129"/>
      <c r="M335" s="87"/>
      <c r="N335" s="85"/>
      <c r="O335" s="85"/>
      <c r="P335" s="85"/>
      <c r="Q335" s="85"/>
      <c r="R335" s="87"/>
      <c r="S335" s="85"/>
      <c r="T335" s="87"/>
      <c r="U335" s="86"/>
      <c r="V335" s="90"/>
      <c r="W335" s="90"/>
      <c r="X335" s="87"/>
      <c r="Y335" s="85"/>
      <c r="Z335" s="90"/>
      <c r="AA335" s="87"/>
      <c r="AB335" s="85"/>
      <c r="AC335" s="90"/>
      <c r="AD335" s="90"/>
      <c r="AE335" s="89"/>
      <c r="AF335" s="85"/>
      <c r="AG335" s="143"/>
      <c r="AH335" s="85"/>
      <c r="AI335" s="89"/>
      <c r="AJ335" s="90"/>
      <c r="AK335" s="87"/>
      <c r="AL335" s="85"/>
      <c r="AM335" s="85"/>
      <c r="AN335" s="87"/>
      <c r="AO335" s="85"/>
      <c r="AP335" s="87"/>
      <c r="AQ335" s="85"/>
      <c r="AR335" s="85"/>
      <c r="AS335" s="89"/>
      <c r="AT335" s="86"/>
      <c r="AU335" s="85"/>
      <c r="AV335" s="89"/>
      <c r="AW335" s="89"/>
      <c r="AX335" s="85"/>
      <c r="AY335" s="85"/>
      <c r="AZ335" s="94"/>
      <c r="BA335" s="90"/>
      <c r="BB335" s="87"/>
      <c r="BC335" s="85"/>
      <c r="BD335" s="89"/>
      <c r="BE335" s="90"/>
      <c r="BF335" s="87"/>
      <c r="BG335" s="85"/>
      <c r="BH335" s="90"/>
      <c r="BI335" s="90"/>
      <c r="BJ335" s="87"/>
      <c r="BK335" s="85"/>
      <c r="BL335" s="90"/>
      <c r="BM335" s="144"/>
      <c r="BN335" s="85"/>
      <c r="BO335" s="88"/>
      <c r="BP335" s="88"/>
      <c r="BQ335" s="85" t="n">
        <f aca="false">BR335-BP335</f>
        <v>795499</v>
      </c>
      <c r="BR335" s="85" t="n">
        <f aca="false">168270+426410+200819</f>
        <v>795499</v>
      </c>
      <c r="BS335" s="88" t="n">
        <f aca="false">168270+426410+200819</f>
        <v>795499</v>
      </c>
      <c r="BT335" s="89"/>
      <c r="BU335" s="89"/>
      <c r="BV335" s="89"/>
      <c r="BW335" s="89"/>
    </row>
    <row r="336" s="91" customFormat="true" ht="111.75" hidden="false" customHeight="true" outlineLevel="0" collapsed="false">
      <c r="A336" s="107" t="s">
        <v>81</v>
      </c>
      <c r="B336" s="108" t="s">
        <v>43</v>
      </c>
      <c r="C336" s="109" t="s">
        <v>31</v>
      </c>
      <c r="D336" s="110" t="s">
        <v>294</v>
      </c>
      <c r="E336" s="109" t="s">
        <v>82</v>
      </c>
      <c r="F336" s="86"/>
      <c r="G336" s="85"/>
      <c r="H336" s="128"/>
      <c r="I336" s="129"/>
      <c r="J336" s="129"/>
      <c r="K336" s="128"/>
      <c r="L336" s="129"/>
      <c r="M336" s="87"/>
      <c r="N336" s="85"/>
      <c r="O336" s="85"/>
      <c r="P336" s="85"/>
      <c r="Q336" s="85"/>
      <c r="R336" s="87"/>
      <c r="S336" s="85"/>
      <c r="T336" s="87"/>
      <c r="U336" s="86"/>
      <c r="V336" s="90"/>
      <c r="W336" s="90"/>
      <c r="X336" s="87"/>
      <c r="Y336" s="85"/>
      <c r="Z336" s="90"/>
      <c r="AA336" s="87"/>
      <c r="AB336" s="85"/>
      <c r="AC336" s="90"/>
      <c r="AD336" s="90"/>
      <c r="AE336" s="89"/>
      <c r="AF336" s="85"/>
      <c r="AG336" s="143"/>
      <c r="AH336" s="85"/>
      <c r="AI336" s="89"/>
      <c r="AJ336" s="90"/>
      <c r="AK336" s="87"/>
      <c r="AL336" s="85"/>
      <c r="AM336" s="85"/>
      <c r="AN336" s="87"/>
      <c r="AO336" s="85"/>
      <c r="AP336" s="87"/>
      <c r="AQ336" s="85"/>
      <c r="AR336" s="85"/>
      <c r="AS336" s="89"/>
      <c r="AT336" s="86"/>
      <c r="AU336" s="85"/>
      <c r="AV336" s="89"/>
      <c r="AW336" s="89"/>
      <c r="AX336" s="85"/>
      <c r="AY336" s="85"/>
      <c r="AZ336" s="94"/>
      <c r="BA336" s="90"/>
      <c r="BB336" s="87"/>
      <c r="BC336" s="85"/>
      <c r="BD336" s="89"/>
      <c r="BE336" s="90"/>
      <c r="BF336" s="87"/>
      <c r="BG336" s="85"/>
      <c r="BH336" s="90"/>
      <c r="BI336" s="90"/>
      <c r="BJ336" s="87"/>
      <c r="BK336" s="85"/>
      <c r="BL336" s="90"/>
      <c r="BM336" s="144"/>
      <c r="BN336" s="85"/>
      <c r="BO336" s="88"/>
      <c r="BP336" s="88"/>
      <c r="BQ336" s="85" t="n">
        <f aca="false">BR336-BP336</f>
        <v>3559</v>
      </c>
      <c r="BR336" s="85" t="n">
        <f aca="false">1479+702+1378</f>
        <v>3559</v>
      </c>
      <c r="BS336" s="88" t="n">
        <f aca="false">1479+702+1378</f>
        <v>3559</v>
      </c>
      <c r="BT336" s="89"/>
      <c r="BU336" s="89"/>
      <c r="BV336" s="89"/>
      <c r="BW336" s="89"/>
    </row>
    <row r="337" s="91" customFormat="true" ht="43.5" hidden="false" customHeight="true" outlineLevel="0" collapsed="false">
      <c r="A337" s="107" t="s">
        <v>75</v>
      </c>
      <c r="B337" s="108" t="s">
        <v>43</v>
      </c>
      <c r="C337" s="109" t="s">
        <v>31</v>
      </c>
      <c r="D337" s="110" t="s">
        <v>76</v>
      </c>
      <c r="E337" s="109"/>
      <c r="F337" s="86"/>
      <c r="G337" s="85"/>
      <c r="H337" s="128"/>
      <c r="I337" s="129"/>
      <c r="J337" s="129"/>
      <c r="K337" s="128"/>
      <c r="L337" s="129"/>
      <c r="M337" s="87"/>
      <c r="N337" s="85"/>
      <c r="O337" s="85"/>
      <c r="P337" s="85"/>
      <c r="Q337" s="85"/>
      <c r="R337" s="87"/>
      <c r="S337" s="85"/>
      <c r="T337" s="87"/>
      <c r="U337" s="86"/>
      <c r="V337" s="90"/>
      <c r="W337" s="90"/>
      <c r="X337" s="87"/>
      <c r="Y337" s="85"/>
      <c r="Z337" s="90"/>
      <c r="AA337" s="87"/>
      <c r="AB337" s="85"/>
      <c r="AC337" s="90"/>
      <c r="AD337" s="90"/>
      <c r="AE337" s="89"/>
      <c r="AF337" s="85"/>
      <c r="AG337" s="143"/>
      <c r="AH337" s="85"/>
      <c r="AI337" s="89"/>
      <c r="AJ337" s="90"/>
      <c r="AK337" s="87"/>
      <c r="AL337" s="85"/>
      <c r="AM337" s="85"/>
      <c r="AN337" s="87" t="n">
        <f aca="false">AN338</f>
        <v>600</v>
      </c>
      <c r="AO337" s="85" t="n">
        <f aca="false">AO338</f>
        <v>600</v>
      </c>
      <c r="AP337" s="87" t="n">
        <f aca="false">AP338</f>
        <v>0</v>
      </c>
      <c r="AQ337" s="85" t="n">
        <f aca="false">AQ338</f>
        <v>600</v>
      </c>
      <c r="AR337" s="85" t="n">
        <f aca="false">AR338</f>
        <v>0</v>
      </c>
      <c r="AS337" s="85" t="n">
        <f aca="false">AS338</f>
        <v>0</v>
      </c>
      <c r="AT337" s="86" t="n">
        <f aca="false">AT338</f>
        <v>600</v>
      </c>
      <c r="AU337" s="85" t="n">
        <f aca="false">AU338</f>
        <v>600</v>
      </c>
      <c r="AV337" s="86" t="n">
        <f aca="false">AV338</f>
        <v>0</v>
      </c>
      <c r="AW337" s="86" t="n">
        <f aca="false">AW338</f>
        <v>0</v>
      </c>
      <c r="AX337" s="85" t="n">
        <f aca="false">AX338</f>
        <v>600</v>
      </c>
      <c r="AY337" s="85" t="n">
        <f aca="false">AY338</f>
        <v>600</v>
      </c>
      <c r="AZ337" s="86" t="n">
        <f aca="false">AZ338</f>
        <v>0</v>
      </c>
      <c r="BA337" s="85" t="n">
        <f aca="false">BA338</f>
        <v>0</v>
      </c>
      <c r="BB337" s="87" t="n">
        <f aca="false">BB338</f>
        <v>600</v>
      </c>
      <c r="BC337" s="85" t="n">
        <f aca="false">BC338</f>
        <v>600</v>
      </c>
      <c r="BD337" s="89"/>
      <c r="BE337" s="90"/>
      <c r="BF337" s="87" t="n">
        <f aca="false">BF338</f>
        <v>600</v>
      </c>
      <c r="BG337" s="85" t="n">
        <f aca="false">BG338</f>
        <v>600</v>
      </c>
      <c r="BH337" s="85" t="n">
        <f aca="false">BH338</f>
        <v>0</v>
      </c>
      <c r="BI337" s="85" t="n">
        <f aca="false">BI338</f>
        <v>0</v>
      </c>
      <c r="BJ337" s="87" t="n">
        <f aca="false">BJ338</f>
        <v>600</v>
      </c>
      <c r="BK337" s="85" t="n">
        <f aca="false">BK338</f>
        <v>600</v>
      </c>
      <c r="BL337" s="85" t="n">
        <f aca="false">BL338</f>
        <v>0</v>
      </c>
      <c r="BM337" s="86" t="n">
        <f aca="false">BM338</f>
        <v>0</v>
      </c>
      <c r="BN337" s="85" t="n">
        <f aca="false">BN338</f>
        <v>600</v>
      </c>
      <c r="BO337" s="88"/>
      <c r="BP337" s="88" t="n">
        <f aca="false">BP338</f>
        <v>600</v>
      </c>
      <c r="BQ337" s="85" t="n">
        <f aca="false">BQ338</f>
        <v>0</v>
      </c>
      <c r="BR337" s="85" t="n">
        <f aca="false">BR338</f>
        <v>600</v>
      </c>
      <c r="BS337" s="88" t="n">
        <f aca="false">BS338</f>
        <v>600</v>
      </c>
      <c r="BT337" s="89"/>
      <c r="BU337" s="89"/>
      <c r="BV337" s="89"/>
      <c r="BW337" s="89"/>
    </row>
    <row r="338" s="91" customFormat="true" ht="61.5" hidden="false" customHeight="true" outlineLevel="0" collapsed="false">
      <c r="A338" s="107" t="s">
        <v>288</v>
      </c>
      <c r="B338" s="108" t="s">
        <v>43</v>
      </c>
      <c r="C338" s="109" t="s">
        <v>31</v>
      </c>
      <c r="D338" s="110" t="s">
        <v>289</v>
      </c>
      <c r="E338" s="109"/>
      <c r="F338" s="86"/>
      <c r="G338" s="85"/>
      <c r="H338" s="128"/>
      <c r="I338" s="129"/>
      <c r="J338" s="129"/>
      <c r="K338" s="128"/>
      <c r="L338" s="129"/>
      <c r="M338" s="87"/>
      <c r="N338" s="85"/>
      <c r="O338" s="85"/>
      <c r="P338" s="85"/>
      <c r="Q338" s="85"/>
      <c r="R338" s="87"/>
      <c r="S338" s="85"/>
      <c r="T338" s="87"/>
      <c r="U338" s="86"/>
      <c r="V338" s="90"/>
      <c r="W338" s="90"/>
      <c r="X338" s="87"/>
      <c r="Y338" s="85"/>
      <c r="Z338" s="90"/>
      <c r="AA338" s="87"/>
      <c r="AB338" s="85"/>
      <c r="AC338" s="90"/>
      <c r="AD338" s="90"/>
      <c r="AE338" s="89"/>
      <c r="AF338" s="85"/>
      <c r="AG338" s="143"/>
      <c r="AH338" s="85"/>
      <c r="AI338" s="89"/>
      <c r="AJ338" s="90"/>
      <c r="AK338" s="87"/>
      <c r="AL338" s="85"/>
      <c r="AM338" s="85"/>
      <c r="AN338" s="87" t="n">
        <f aca="false">AN339</f>
        <v>600</v>
      </c>
      <c r="AO338" s="85" t="n">
        <f aca="false">AO339</f>
        <v>600</v>
      </c>
      <c r="AP338" s="87" t="n">
        <f aca="false">AP339</f>
        <v>0</v>
      </c>
      <c r="AQ338" s="85" t="n">
        <f aca="false">AQ339</f>
        <v>600</v>
      </c>
      <c r="AR338" s="85" t="n">
        <f aca="false">AR339</f>
        <v>0</v>
      </c>
      <c r="AS338" s="85" t="n">
        <f aca="false">AS339</f>
        <v>0</v>
      </c>
      <c r="AT338" s="86" t="n">
        <f aca="false">AT339</f>
        <v>600</v>
      </c>
      <c r="AU338" s="85" t="n">
        <f aca="false">AU339</f>
        <v>600</v>
      </c>
      <c r="AV338" s="86" t="n">
        <f aca="false">AV339</f>
        <v>0</v>
      </c>
      <c r="AW338" s="86" t="n">
        <f aca="false">AW339</f>
        <v>0</v>
      </c>
      <c r="AX338" s="85" t="n">
        <f aca="false">AX339</f>
        <v>600</v>
      </c>
      <c r="AY338" s="85" t="n">
        <f aca="false">AY339</f>
        <v>600</v>
      </c>
      <c r="AZ338" s="86" t="n">
        <f aca="false">AZ339</f>
        <v>0</v>
      </c>
      <c r="BA338" s="85" t="n">
        <f aca="false">BA339</f>
        <v>0</v>
      </c>
      <c r="BB338" s="87" t="n">
        <f aca="false">BB339</f>
        <v>600</v>
      </c>
      <c r="BC338" s="85" t="n">
        <f aca="false">BC339</f>
        <v>600</v>
      </c>
      <c r="BD338" s="89"/>
      <c r="BE338" s="90"/>
      <c r="BF338" s="87" t="n">
        <f aca="false">BF339</f>
        <v>600</v>
      </c>
      <c r="BG338" s="85" t="n">
        <f aca="false">BG339</f>
        <v>600</v>
      </c>
      <c r="BH338" s="85" t="n">
        <f aca="false">BH339</f>
        <v>0</v>
      </c>
      <c r="BI338" s="85" t="n">
        <f aca="false">BI339</f>
        <v>0</v>
      </c>
      <c r="BJ338" s="87" t="n">
        <f aca="false">BJ339</f>
        <v>600</v>
      </c>
      <c r="BK338" s="85" t="n">
        <f aca="false">BK339</f>
        <v>600</v>
      </c>
      <c r="BL338" s="85" t="n">
        <f aca="false">BL339</f>
        <v>0</v>
      </c>
      <c r="BM338" s="86" t="n">
        <f aca="false">BM339</f>
        <v>0</v>
      </c>
      <c r="BN338" s="85" t="n">
        <f aca="false">BN339</f>
        <v>600</v>
      </c>
      <c r="BO338" s="88"/>
      <c r="BP338" s="88" t="n">
        <f aca="false">BP339</f>
        <v>600</v>
      </c>
      <c r="BQ338" s="85" t="n">
        <f aca="false">BQ339</f>
        <v>0</v>
      </c>
      <c r="BR338" s="85" t="n">
        <f aca="false">BR339</f>
        <v>600</v>
      </c>
      <c r="BS338" s="88" t="n">
        <f aca="false">BS339</f>
        <v>600</v>
      </c>
      <c r="BT338" s="89"/>
      <c r="BU338" s="89"/>
      <c r="BV338" s="89"/>
      <c r="BW338" s="89"/>
    </row>
    <row r="339" s="91" customFormat="true" ht="88.5" hidden="false" customHeight="true" outlineLevel="0" collapsed="false">
      <c r="A339" s="107" t="s">
        <v>118</v>
      </c>
      <c r="B339" s="108" t="s">
        <v>43</v>
      </c>
      <c r="C339" s="109" t="s">
        <v>31</v>
      </c>
      <c r="D339" s="110" t="s">
        <v>289</v>
      </c>
      <c r="E339" s="109" t="s">
        <v>119</v>
      </c>
      <c r="F339" s="86"/>
      <c r="G339" s="85"/>
      <c r="H339" s="128"/>
      <c r="I339" s="129"/>
      <c r="J339" s="129"/>
      <c r="K339" s="128"/>
      <c r="L339" s="129"/>
      <c r="M339" s="87"/>
      <c r="N339" s="85"/>
      <c r="O339" s="85"/>
      <c r="P339" s="85"/>
      <c r="Q339" s="85"/>
      <c r="R339" s="87"/>
      <c r="S339" s="85"/>
      <c r="T339" s="87"/>
      <c r="U339" s="86"/>
      <c r="V339" s="90"/>
      <c r="W339" s="90"/>
      <c r="X339" s="87"/>
      <c r="Y339" s="85"/>
      <c r="Z339" s="90"/>
      <c r="AA339" s="87"/>
      <c r="AB339" s="85"/>
      <c r="AC339" s="90"/>
      <c r="AD339" s="90"/>
      <c r="AE339" s="89"/>
      <c r="AF339" s="85"/>
      <c r="AG339" s="143"/>
      <c r="AH339" s="85"/>
      <c r="AI339" s="89"/>
      <c r="AJ339" s="90"/>
      <c r="AK339" s="87"/>
      <c r="AL339" s="85"/>
      <c r="AM339" s="85"/>
      <c r="AN339" s="87" t="n">
        <f aca="false">AO339-AM339</f>
        <v>600</v>
      </c>
      <c r="AO339" s="85" t="n">
        <v>600</v>
      </c>
      <c r="AP339" s="87"/>
      <c r="AQ339" s="85" t="n">
        <v>600</v>
      </c>
      <c r="AR339" s="85"/>
      <c r="AS339" s="89"/>
      <c r="AT339" s="86" t="n">
        <f aca="false">AO339+AR339</f>
        <v>600</v>
      </c>
      <c r="AU339" s="85" t="n">
        <f aca="false">AQ339+AS339</f>
        <v>600</v>
      </c>
      <c r="AV339" s="89"/>
      <c r="AW339" s="89"/>
      <c r="AX339" s="85" t="n">
        <f aca="false">AT339+AV339</f>
        <v>600</v>
      </c>
      <c r="AY339" s="85" t="n">
        <f aca="false">AU339</f>
        <v>600</v>
      </c>
      <c r="AZ339" s="89"/>
      <c r="BA339" s="90"/>
      <c r="BB339" s="87" t="n">
        <f aca="false">AX339+AZ339</f>
        <v>600</v>
      </c>
      <c r="BC339" s="85" t="n">
        <f aca="false">AY339+BA339</f>
        <v>600</v>
      </c>
      <c r="BD339" s="89"/>
      <c r="BE339" s="90"/>
      <c r="BF339" s="87" t="n">
        <f aca="false">BB339+BD339</f>
        <v>600</v>
      </c>
      <c r="BG339" s="85" t="n">
        <f aca="false">BC339+BE339</f>
        <v>600</v>
      </c>
      <c r="BH339" s="90"/>
      <c r="BI339" s="90"/>
      <c r="BJ339" s="87" t="n">
        <f aca="false">BB339+BH339</f>
        <v>600</v>
      </c>
      <c r="BK339" s="85" t="n">
        <f aca="false">BC339+BI339</f>
        <v>600</v>
      </c>
      <c r="BL339" s="90"/>
      <c r="BM339" s="144"/>
      <c r="BN339" s="85" t="n">
        <f aca="false">BJ339+BL339</f>
        <v>600</v>
      </c>
      <c r="BO339" s="88"/>
      <c r="BP339" s="88" t="n">
        <f aca="false">BK339+BM339</f>
        <v>600</v>
      </c>
      <c r="BQ339" s="85" t="n">
        <f aca="false">BR339-BP339</f>
        <v>0</v>
      </c>
      <c r="BR339" s="93" t="n">
        <v>600</v>
      </c>
      <c r="BS339" s="119" t="n">
        <v>600</v>
      </c>
      <c r="BT339" s="89"/>
      <c r="BU339" s="89"/>
      <c r="BV339" s="89"/>
      <c r="BW339" s="89"/>
    </row>
    <row r="340" s="99" customFormat="true" ht="16.5" hidden="false" customHeight="false" outlineLevel="0" collapsed="false">
      <c r="A340" s="107"/>
      <c r="B340" s="108"/>
      <c r="C340" s="109"/>
      <c r="D340" s="211"/>
      <c r="E340" s="109"/>
      <c r="F340" s="231"/>
      <c r="G340" s="129"/>
      <c r="H340" s="128"/>
      <c r="I340" s="129"/>
      <c r="J340" s="129"/>
      <c r="K340" s="128"/>
      <c r="L340" s="129"/>
      <c r="M340" s="128"/>
      <c r="N340" s="129"/>
      <c r="O340" s="129"/>
      <c r="P340" s="129"/>
      <c r="Q340" s="129"/>
      <c r="R340" s="95"/>
      <c r="S340" s="96"/>
      <c r="T340" s="95"/>
      <c r="U340" s="98"/>
      <c r="V340" s="96"/>
      <c r="W340" s="96"/>
      <c r="X340" s="95"/>
      <c r="Y340" s="96"/>
      <c r="Z340" s="96"/>
      <c r="AA340" s="95"/>
      <c r="AB340" s="96"/>
      <c r="AC340" s="96"/>
      <c r="AD340" s="96"/>
      <c r="AE340" s="95"/>
      <c r="AF340" s="96"/>
      <c r="AG340" s="97"/>
      <c r="AH340" s="96"/>
      <c r="AI340" s="95"/>
      <c r="AJ340" s="96"/>
      <c r="AK340" s="87"/>
      <c r="AL340" s="85"/>
      <c r="AM340" s="85"/>
      <c r="AN340" s="95"/>
      <c r="AO340" s="96"/>
      <c r="AP340" s="95"/>
      <c r="AQ340" s="96"/>
      <c r="AR340" s="96"/>
      <c r="AS340" s="95"/>
      <c r="AT340" s="98"/>
      <c r="AU340" s="96"/>
      <c r="AV340" s="95"/>
      <c r="AW340" s="95"/>
      <c r="AX340" s="96"/>
      <c r="AY340" s="96"/>
      <c r="AZ340" s="95"/>
      <c r="BA340" s="96"/>
      <c r="BB340" s="95"/>
      <c r="BC340" s="96"/>
      <c r="BD340" s="95"/>
      <c r="BE340" s="96"/>
      <c r="BF340" s="95"/>
      <c r="BG340" s="96"/>
      <c r="BH340" s="96"/>
      <c r="BI340" s="96"/>
      <c r="BJ340" s="95"/>
      <c r="BK340" s="96"/>
      <c r="BL340" s="96"/>
      <c r="BM340" s="98"/>
      <c r="BN340" s="96"/>
      <c r="BO340" s="97"/>
      <c r="BP340" s="97"/>
      <c r="BQ340" s="93"/>
      <c r="BR340" s="96"/>
      <c r="BS340" s="97"/>
      <c r="BT340" s="95"/>
      <c r="BU340" s="95"/>
      <c r="BV340" s="95"/>
      <c r="BW340" s="95"/>
    </row>
    <row r="341" s="99" customFormat="true" ht="56.25" hidden="false" customHeight="false" outlineLevel="0" collapsed="false">
      <c r="A341" s="71" t="s">
        <v>295</v>
      </c>
      <c r="B341" s="72" t="s">
        <v>43</v>
      </c>
      <c r="C341" s="73" t="s">
        <v>182</v>
      </c>
      <c r="D341" s="102"/>
      <c r="E341" s="73"/>
      <c r="F341" s="75" t="n">
        <f aca="false">F342</f>
        <v>4930</v>
      </c>
      <c r="G341" s="76" t="n">
        <f aca="false">G342</f>
        <v>417</v>
      </c>
      <c r="H341" s="77" t="n">
        <f aca="false">H342</f>
        <v>5347</v>
      </c>
      <c r="I341" s="76" t="n">
        <f aca="false">I342</f>
        <v>0</v>
      </c>
      <c r="J341" s="76" t="n">
        <f aca="false">J342</f>
        <v>5745</v>
      </c>
      <c r="K341" s="76" t="n">
        <f aca="false">K342</f>
        <v>0</v>
      </c>
      <c r="L341" s="76" t="n">
        <f aca="false">L342</f>
        <v>0</v>
      </c>
      <c r="M341" s="76" t="n">
        <f aca="false">M342</f>
        <v>5745</v>
      </c>
      <c r="N341" s="76" t="n">
        <f aca="false">N342</f>
        <v>-1209</v>
      </c>
      <c r="O341" s="76" t="n">
        <f aca="false">O342</f>
        <v>4536</v>
      </c>
      <c r="P341" s="76" t="n">
        <f aca="false">P342</f>
        <v>0</v>
      </c>
      <c r="Q341" s="76" t="n">
        <f aca="false">Q342</f>
        <v>4536</v>
      </c>
      <c r="R341" s="75" t="n">
        <f aca="false">R342</f>
        <v>0</v>
      </c>
      <c r="S341" s="76" t="n">
        <f aca="false">S342</f>
        <v>0</v>
      </c>
      <c r="T341" s="77" t="n">
        <f aca="false">T342</f>
        <v>4536</v>
      </c>
      <c r="U341" s="75" t="n">
        <f aca="false">U342</f>
        <v>4536</v>
      </c>
      <c r="V341" s="76" t="n">
        <f aca="false">V342</f>
        <v>0</v>
      </c>
      <c r="W341" s="76" t="n">
        <f aca="false">W342</f>
        <v>0</v>
      </c>
      <c r="X341" s="77" t="n">
        <f aca="false">X342</f>
        <v>4536</v>
      </c>
      <c r="Y341" s="76" t="n">
        <f aca="false">Y342</f>
        <v>4536</v>
      </c>
      <c r="Z341" s="76" t="n">
        <f aca="false">Z342</f>
        <v>0</v>
      </c>
      <c r="AA341" s="77" t="n">
        <f aca="false">AA342</f>
        <v>4536</v>
      </c>
      <c r="AB341" s="76" t="n">
        <f aca="false">AB342</f>
        <v>4536</v>
      </c>
      <c r="AC341" s="76" t="n">
        <f aca="false">AC342</f>
        <v>0</v>
      </c>
      <c r="AD341" s="76" t="n">
        <f aca="false">AD342</f>
        <v>0</v>
      </c>
      <c r="AE341" s="77"/>
      <c r="AF341" s="76" t="n">
        <f aca="false">AF342</f>
        <v>4536</v>
      </c>
      <c r="AG341" s="78" t="n">
        <f aca="false">AG342</f>
        <v>0</v>
      </c>
      <c r="AH341" s="76" t="n">
        <f aca="false">AH342</f>
        <v>4536</v>
      </c>
      <c r="AI341" s="75" t="n">
        <f aca="false">AI342</f>
        <v>0</v>
      </c>
      <c r="AJ341" s="76" t="n">
        <f aca="false">AJ342</f>
        <v>0</v>
      </c>
      <c r="AK341" s="77" t="n">
        <f aca="false">AK342</f>
        <v>4536</v>
      </c>
      <c r="AL341" s="76" t="n">
        <f aca="false">AL342</f>
        <v>0</v>
      </c>
      <c r="AM341" s="76" t="n">
        <f aca="false">AM342</f>
        <v>4536</v>
      </c>
      <c r="AN341" s="75" t="n">
        <f aca="false">AN342</f>
        <v>1952</v>
      </c>
      <c r="AO341" s="76" t="n">
        <f aca="false">AO342</f>
        <v>6488</v>
      </c>
      <c r="AP341" s="77" t="n">
        <f aca="false">AP342</f>
        <v>0</v>
      </c>
      <c r="AQ341" s="76" t="n">
        <f aca="false">AQ342</f>
        <v>6488</v>
      </c>
      <c r="AR341" s="76" t="n">
        <f aca="false">AR342</f>
        <v>0</v>
      </c>
      <c r="AS341" s="76" t="n">
        <f aca="false">AS342</f>
        <v>0</v>
      </c>
      <c r="AT341" s="75" t="n">
        <f aca="false">AT342</f>
        <v>6488</v>
      </c>
      <c r="AU341" s="76" t="n">
        <f aca="false">AU342</f>
        <v>6488</v>
      </c>
      <c r="AV341" s="75" t="n">
        <f aca="false">AV342</f>
        <v>0</v>
      </c>
      <c r="AW341" s="75" t="n">
        <f aca="false">AW342</f>
        <v>0</v>
      </c>
      <c r="AX341" s="76" t="n">
        <f aca="false">AX342</f>
        <v>6488</v>
      </c>
      <c r="AY341" s="76" t="n">
        <f aca="false">AY342</f>
        <v>6488</v>
      </c>
      <c r="AZ341" s="75" t="n">
        <f aca="false">AZ342</f>
        <v>0</v>
      </c>
      <c r="BA341" s="76" t="n">
        <f aca="false">BA342</f>
        <v>0</v>
      </c>
      <c r="BB341" s="77" t="n">
        <f aca="false">BB342</f>
        <v>6488</v>
      </c>
      <c r="BC341" s="76" t="n">
        <f aca="false">BC342</f>
        <v>6488</v>
      </c>
      <c r="BD341" s="95"/>
      <c r="BE341" s="96"/>
      <c r="BF341" s="77" t="n">
        <f aca="false">BF342</f>
        <v>6488</v>
      </c>
      <c r="BG341" s="76" t="n">
        <f aca="false">BG342</f>
        <v>6488</v>
      </c>
      <c r="BH341" s="76" t="n">
        <f aca="false">BH342</f>
        <v>0</v>
      </c>
      <c r="BI341" s="76" t="n">
        <f aca="false">BI342</f>
        <v>0</v>
      </c>
      <c r="BJ341" s="77" t="n">
        <f aca="false">BJ342</f>
        <v>6488</v>
      </c>
      <c r="BK341" s="76" t="n">
        <f aca="false">BK342</f>
        <v>6488</v>
      </c>
      <c r="BL341" s="76" t="n">
        <f aca="false">BL342</f>
        <v>0</v>
      </c>
      <c r="BM341" s="75" t="n">
        <f aca="false">BM342</f>
        <v>0</v>
      </c>
      <c r="BN341" s="76" t="n">
        <f aca="false">BN342</f>
        <v>6488</v>
      </c>
      <c r="BO341" s="78"/>
      <c r="BP341" s="78" t="n">
        <f aca="false">BP342</f>
        <v>6488</v>
      </c>
      <c r="BQ341" s="76" t="n">
        <f aca="false">BQ342+BQ346</f>
        <v>-648</v>
      </c>
      <c r="BR341" s="76" t="n">
        <f aca="false">BR342+BR346</f>
        <v>5840</v>
      </c>
      <c r="BS341" s="78" t="n">
        <f aca="false">BS342+BS346</f>
        <v>5944</v>
      </c>
      <c r="BT341" s="95"/>
      <c r="BU341" s="95"/>
      <c r="BV341" s="95"/>
      <c r="BW341" s="95"/>
    </row>
    <row r="342" s="70" customFormat="true" ht="33" hidden="false" customHeight="false" outlineLevel="0" collapsed="false">
      <c r="A342" s="107" t="s">
        <v>296</v>
      </c>
      <c r="B342" s="108" t="s">
        <v>43</v>
      </c>
      <c r="C342" s="109" t="s">
        <v>182</v>
      </c>
      <c r="D342" s="110" t="s">
        <v>297</v>
      </c>
      <c r="E342" s="109"/>
      <c r="F342" s="86" t="n">
        <f aca="false">F343</f>
        <v>4930</v>
      </c>
      <c r="G342" s="85" t="n">
        <f aca="false">G343</f>
        <v>417</v>
      </c>
      <c r="H342" s="87" t="n">
        <f aca="false">H343</f>
        <v>5347</v>
      </c>
      <c r="I342" s="85" t="n">
        <f aca="false">I343</f>
        <v>0</v>
      </c>
      <c r="J342" s="85" t="n">
        <f aca="false">J343</f>
        <v>5745</v>
      </c>
      <c r="K342" s="85" t="n">
        <f aca="false">K343</f>
        <v>0</v>
      </c>
      <c r="L342" s="85" t="n">
        <f aca="false">L343</f>
        <v>0</v>
      </c>
      <c r="M342" s="85" t="n">
        <f aca="false">M343</f>
        <v>5745</v>
      </c>
      <c r="N342" s="85" t="n">
        <f aca="false">N343</f>
        <v>-1209</v>
      </c>
      <c r="O342" s="85" t="n">
        <f aca="false">O343</f>
        <v>4536</v>
      </c>
      <c r="P342" s="85" t="n">
        <f aca="false">P343</f>
        <v>0</v>
      </c>
      <c r="Q342" s="85" t="n">
        <f aca="false">Q343</f>
        <v>4536</v>
      </c>
      <c r="R342" s="86" t="n">
        <f aca="false">R343</f>
        <v>0</v>
      </c>
      <c r="S342" s="85" t="n">
        <f aca="false">S343</f>
        <v>0</v>
      </c>
      <c r="T342" s="87" t="n">
        <f aca="false">T343</f>
        <v>4536</v>
      </c>
      <c r="U342" s="86" t="n">
        <f aca="false">U343</f>
        <v>4536</v>
      </c>
      <c r="V342" s="85" t="n">
        <f aca="false">V343</f>
        <v>0</v>
      </c>
      <c r="W342" s="85" t="n">
        <f aca="false">W343</f>
        <v>0</v>
      </c>
      <c r="X342" s="87" t="n">
        <f aca="false">X343</f>
        <v>4536</v>
      </c>
      <c r="Y342" s="85" t="n">
        <f aca="false">Y343</f>
        <v>4536</v>
      </c>
      <c r="Z342" s="85" t="n">
        <f aca="false">Z343</f>
        <v>0</v>
      </c>
      <c r="AA342" s="87" t="n">
        <f aca="false">AA343</f>
        <v>4536</v>
      </c>
      <c r="AB342" s="85" t="n">
        <f aca="false">AB343</f>
        <v>4536</v>
      </c>
      <c r="AC342" s="85" t="n">
        <f aca="false">AC343</f>
        <v>0</v>
      </c>
      <c r="AD342" s="85" t="n">
        <f aca="false">AD343</f>
        <v>0</v>
      </c>
      <c r="AE342" s="87"/>
      <c r="AF342" s="85" t="n">
        <f aca="false">AF343</f>
        <v>4536</v>
      </c>
      <c r="AG342" s="88" t="n">
        <f aca="false">AG343</f>
        <v>0</v>
      </c>
      <c r="AH342" s="85" t="n">
        <f aca="false">AH343</f>
        <v>4536</v>
      </c>
      <c r="AI342" s="86" t="n">
        <f aca="false">AI343</f>
        <v>0</v>
      </c>
      <c r="AJ342" s="85" t="n">
        <f aca="false">AJ343</f>
        <v>0</v>
      </c>
      <c r="AK342" s="87" t="n">
        <f aca="false">AK343</f>
        <v>4536</v>
      </c>
      <c r="AL342" s="85" t="n">
        <f aca="false">AL343</f>
        <v>0</v>
      </c>
      <c r="AM342" s="85" t="n">
        <f aca="false">AM343</f>
        <v>4536</v>
      </c>
      <c r="AN342" s="86" t="n">
        <f aca="false">AN343</f>
        <v>1952</v>
      </c>
      <c r="AO342" s="85" t="n">
        <f aca="false">AO343</f>
        <v>6488</v>
      </c>
      <c r="AP342" s="87" t="n">
        <f aca="false">AP343</f>
        <v>0</v>
      </c>
      <c r="AQ342" s="85" t="n">
        <f aca="false">AQ343</f>
        <v>6488</v>
      </c>
      <c r="AR342" s="85" t="n">
        <f aca="false">AR343</f>
        <v>0</v>
      </c>
      <c r="AS342" s="85" t="n">
        <f aca="false">AS343</f>
        <v>0</v>
      </c>
      <c r="AT342" s="86" t="n">
        <f aca="false">AT343</f>
        <v>6488</v>
      </c>
      <c r="AU342" s="85" t="n">
        <f aca="false">AU343</f>
        <v>6488</v>
      </c>
      <c r="AV342" s="86" t="n">
        <f aca="false">AV343</f>
        <v>0</v>
      </c>
      <c r="AW342" s="86" t="n">
        <f aca="false">AW343</f>
        <v>0</v>
      </c>
      <c r="AX342" s="85" t="n">
        <f aca="false">AX343</f>
        <v>6488</v>
      </c>
      <c r="AY342" s="85" t="n">
        <f aca="false">AY343</f>
        <v>6488</v>
      </c>
      <c r="AZ342" s="86" t="n">
        <f aca="false">AZ343</f>
        <v>0</v>
      </c>
      <c r="BA342" s="85" t="n">
        <f aca="false">BA343</f>
        <v>0</v>
      </c>
      <c r="BB342" s="87" t="n">
        <f aca="false">BB343</f>
        <v>6488</v>
      </c>
      <c r="BC342" s="85" t="n">
        <f aca="false">BC343</f>
        <v>6488</v>
      </c>
      <c r="BD342" s="66"/>
      <c r="BE342" s="65"/>
      <c r="BF342" s="87" t="n">
        <f aca="false">BF343</f>
        <v>6488</v>
      </c>
      <c r="BG342" s="85" t="n">
        <f aca="false">BG343</f>
        <v>6488</v>
      </c>
      <c r="BH342" s="85" t="n">
        <f aca="false">BH343</f>
        <v>0</v>
      </c>
      <c r="BI342" s="85" t="n">
        <f aca="false">BI343</f>
        <v>0</v>
      </c>
      <c r="BJ342" s="87" t="n">
        <f aca="false">BJ343</f>
        <v>6488</v>
      </c>
      <c r="BK342" s="85" t="n">
        <f aca="false">BK343</f>
        <v>6488</v>
      </c>
      <c r="BL342" s="85" t="n">
        <f aca="false">BL343</f>
        <v>0</v>
      </c>
      <c r="BM342" s="86" t="n">
        <f aca="false">BM343</f>
        <v>0</v>
      </c>
      <c r="BN342" s="85" t="n">
        <f aca="false">BN343</f>
        <v>6488</v>
      </c>
      <c r="BO342" s="88"/>
      <c r="BP342" s="88" t="n">
        <f aca="false">BP343</f>
        <v>6488</v>
      </c>
      <c r="BQ342" s="85" t="n">
        <f aca="false">BQ343+BQ344+BQ345</f>
        <v>-1071</v>
      </c>
      <c r="BR342" s="85" t="n">
        <f aca="false">BR343+BR344+BR345</f>
        <v>5417</v>
      </c>
      <c r="BS342" s="88" t="n">
        <f aca="false">BS343+BS344+BS345</f>
        <v>5417</v>
      </c>
      <c r="BT342" s="66"/>
      <c r="BU342" s="66"/>
      <c r="BV342" s="66"/>
      <c r="BW342" s="66"/>
    </row>
    <row r="343" s="205" customFormat="true" ht="35.25" hidden="false" customHeight="true" outlineLevel="0" collapsed="false">
      <c r="A343" s="107" t="s">
        <v>34</v>
      </c>
      <c r="B343" s="108" t="s">
        <v>43</v>
      </c>
      <c r="C343" s="109" t="s">
        <v>182</v>
      </c>
      <c r="D343" s="110" t="s">
        <v>297</v>
      </c>
      <c r="E343" s="109" t="s">
        <v>35</v>
      </c>
      <c r="F343" s="86" t="n">
        <v>4930</v>
      </c>
      <c r="G343" s="85" t="n">
        <f aca="false">H343-F343</f>
        <v>417</v>
      </c>
      <c r="H343" s="128" t="n">
        <f aca="false">2681+2666</f>
        <v>5347</v>
      </c>
      <c r="I343" s="129"/>
      <c r="J343" s="129" t="n">
        <f aca="false">2890+2855</f>
        <v>5745</v>
      </c>
      <c r="K343" s="232"/>
      <c r="L343" s="233"/>
      <c r="M343" s="87" t="n">
        <v>5745</v>
      </c>
      <c r="N343" s="85" t="n">
        <f aca="false">O343-M343</f>
        <v>-1209</v>
      </c>
      <c r="O343" s="85" t="n">
        <f aca="false">2350+2186</f>
        <v>4536</v>
      </c>
      <c r="P343" s="85"/>
      <c r="Q343" s="85" t="n">
        <f aca="false">2350+2186</f>
        <v>4536</v>
      </c>
      <c r="R343" s="198"/>
      <c r="S343" s="199"/>
      <c r="T343" s="87" t="n">
        <f aca="false">O343+R343</f>
        <v>4536</v>
      </c>
      <c r="U343" s="86" t="n">
        <f aca="false">Q343+S343</f>
        <v>4536</v>
      </c>
      <c r="V343" s="199"/>
      <c r="W343" s="199"/>
      <c r="X343" s="87" t="n">
        <f aca="false">T343+V343</f>
        <v>4536</v>
      </c>
      <c r="Y343" s="85" t="n">
        <f aca="false">U343+W343</f>
        <v>4536</v>
      </c>
      <c r="Z343" s="199"/>
      <c r="AA343" s="87" t="n">
        <f aca="false">X343+Z343</f>
        <v>4536</v>
      </c>
      <c r="AB343" s="85" t="n">
        <f aca="false">Y343</f>
        <v>4536</v>
      </c>
      <c r="AC343" s="199"/>
      <c r="AD343" s="199"/>
      <c r="AE343" s="198"/>
      <c r="AF343" s="85" t="n">
        <f aca="false">AA343+AC343</f>
        <v>4536</v>
      </c>
      <c r="AG343" s="201"/>
      <c r="AH343" s="85" t="n">
        <f aca="false">AB343</f>
        <v>4536</v>
      </c>
      <c r="AI343" s="198"/>
      <c r="AJ343" s="199"/>
      <c r="AK343" s="87" t="n">
        <f aca="false">AF343+AI343</f>
        <v>4536</v>
      </c>
      <c r="AL343" s="85" t="n">
        <f aca="false">AG343</f>
        <v>0</v>
      </c>
      <c r="AM343" s="85" t="n">
        <f aca="false">AH343+AJ343</f>
        <v>4536</v>
      </c>
      <c r="AN343" s="87" t="n">
        <f aca="false">AO343-AM343</f>
        <v>1952</v>
      </c>
      <c r="AO343" s="85" t="n">
        <f aca="false">3318+3170</f>
        <v>6488</v>
      </c>
      <c r="AP343" s="87"/>
      <c r="AQ343" s="85" t="n">
        <f aca="false">3318+3170</f>
        <v>6488</v>
      </c>
      <c r="AR343" s="85"/>
      <c r="AS343" s="198"/>
      <c r="AT343" s="86" t="n">
        <f aca="false">AO343+AR343</f>
        <v>6488</v>
      </c>
      <c r="AU343" s="85" t="n">
        <f aca="false">AQ343+AS343</f>
        <v>6488</v>
      </c>
      <c r="AV343" s="198"/>
      <c r="AW343" s="198"/>
      <c r="AX343" s="85" t="n">
        <f aca="false">AT343+AV343</f>
        <v>6488</v>
      </c>
      <c r="AY343" s="85" t="n">
        <f aca="false">AU343</f>
        <v>6488</v>
      </c>
      <c r="AZ343" s="198"/>
      <c r="BA343" s="199"/>
      <c r="BB343" s="87" t="n">
        <f aca="false">AX343+AZ343</f>
        <v>6488</v>
      </c>
      <c r="BC343" s="85" t="n">
        <f aca="false">AY343+BA343</f>
        <v>6488</v>
      </c>
      <c r="BD343" s="198"/>
      <c r="BE343" s="199"/>
      <c r="BF343" s="87" t="n">
        <f aca="false">BB343+BD343</f>
        <v>6488</v>
      </c>
      <c r="BG343" s="85" t="n">
        <f aca="false">BC343+BE343</f>
        <v>6488</v>
      </c>
      <c r="BH343" s="199"/>
      <c r="BI343" s="199"/>
      <c r="BJ343" s="87" t="n">
        <f aca="false">BB343+BH343</f>
        <v>6488</v>
      </c>
      <c r="BK343" s="85" t="n">
        <f aca="false">BC343+BI343</f>
        <v>6488</v>
      </c>
      <c r="BL343" s="199"/>
      <c r="BM343" s="200"/>
      <c r="BN343" s="85" t="n">
        <f aca="false">BJ343+BL343</f>
        <v>6488</v>
      </c>
      <c r="BO343" s="88"/>
      <c r="BP343" s="88" t="n">
        <f aca="false">BK343+BM343</f>
        <v>6488</v>
      </c>
      <c r="BQ343" s="85" t="n">
        <f aca="false">BR343-BP343</f>
        <v>-6488</v>
      </c>
      <c r="BR343" s="199"/>
      <c r="BS343" s="201"/>
      <c r="BT343" s="198"/>
      <c r="BU343" s="198"/>
      <c r="BV343" s="198"/>
      <c r="BW343" s="198"/>
    </row>
    <row r="344" s="205" customFormat="true" ht="84" hidden="false" customHeight="true" outlineLevel="0" collapsed="false">
      <c r="A344" s="107" t="s">
        <v>148</v>
      </c>
      <c r="B344" s="108" t="s">
        <v>43</v>
      </c>
      <c r="C344" s="109" t="s">
        <v>182</v>
      </c>
      <c r="D344" s="110" t="s">
        <v>297</v>
      </c>
      <c r="E344" s="109" t="s">
        <v>60</v>
      </c>
      <c r="F344" s="86"/>
      <c r="G344" s="85"/>
      <c r="H344" s="128"/>
      <c r="I344" s="129"/>
      <c r="J344" s="129"/>
      <c r="K344" s="232"/>
      <c r="L344" s="233"/>
      <c r="M344" s="87"/>
      <c r="N344" s="85"/>
      <c r="O344" s="85"/>
      <c r="P344" s="85"/>
      <c r="Q344" s="85"/>
      <c r="R344" s="198"/>
      <c r="S344" s="199"/>
      <c r="T344" s="87"/>
      <c r="U344" s="86"/>
      <c r="V344" s="199"/>
      <c r="W344" s="199"/>
      <c r="X344" s="87"/>
      <c r="Y344" s="85"/>
      <c r="Z344" s="199"/>
      <c r="AA344" s="87"/>
      <c r="AB344" s="85"/>
      <c r="AC344" s="199"/>
      <c r="AD344" s="199"/>
      <c r="AE344" s="198"/>
      <c r="AF344" s="85"/>
      <c r="AG344" s="201"/>
      <c r="AH344" s="85"/>
      <c r="AI344" s="198"/>
      <c r="AJ344" s="199"/>
      <c r="AK344" s="87"/>
      <c r="AL344" s="85"/>
      <c r="AM344" s="85"/>
      <c r="AN344" s="87"/>
      <c r="AO344" s="85"/>
      <c r="AP344" s="87"/>
      <c r="AQ344" s="85"/>
      <c r="AR344" s="85"/>
      <c r="AS344" s="198"/>
      <c r="AT344" s="86"/>
      <c r="AU344" s="85"/>
      <c r="AV344" s="198"/>
      <c r="AW344" s="198"/>
      <c r="AX344" s="85"/>
      <c r="AY344" s="85"/>
      <c r="AZ344" s="198"/>
      <c r="BA344" s="199"/>
      <c r="BB344" s="87"/>
      <c r="BC344" s="85"/>
      <c r="BD344" s="198"/>
      <c r="BE344" s="199"/>
      <c r="BF344" s="87"/>
      <c r="BG344" s="85"/>
      <c r="BH344" s="199"/>
      <c r="BI344" s="199"/>
      <c r="BJ344" s="87"/>
      <c r="BK344" s="85"/>
      <c r="BL344" s="199"/>
      <c r="BM344" s="200"/>
      <c r="BN344" s="85"/>
      <c r="BO344" s="88"/>
      <c r="BP344" s="88"/>
      <c r="BQ344" s="85" t="n">
        <f aca="false">BR344-BP344</f>
        <v>5407</v>
      </c>
      <c r="BR344" s="85" t="n">
        <f aca="false">2125+3282</f>
        <v>5407</v>
      </c>
      <c r="BS344" s="88" t="n">
        <f aca="false">2125+3282</f>
        <v>5407</v>
      </c>
      <c r="BT344" s="198"/>
      <c r="BU344" s="198"/>
      <c r="BV344" s="198"/>
      <c r="BW344" s="198"/>
    </row>
    <row r="345" s="205" customFormat="true" ht="103.5" hidden="false" customHeight="true" outlineLevel="0" collapsed="false">
      <c r="A345" s="107" t="s">
        <v>81</v>
      </c>
      <c r="B345" s="108" t="s">
        <v>43</v>
      </c>
      <c r="C345" s="109" t="s">
        <v>182</v>
      </c>
      <c r="D345" s="110" t="s">
        <v>297</v>
      </c>
      <c r="E345" s="109" t="s">
        <v>82</v>
      </c>
      <c r="F345" s="86"/>
      <c r="G345" s="85"/>
      <c r="H345" s="128"/>
      <c r="I345" s="129"/>
      <c r="J345" s="129"/>
      <c r="K345" s="232"/>
      <c r="L345" s="233"/>
      <c r="M345" s="87"/>
      <c r="N345" s="85"/>
      <c r="O345" s="85"/>
      <c r="P345" s="85"/>
      <c r="Q345" s="85"/>
      <c r="R345" s="198"/>
      <c r="S345" s="199"/>
      <c r="T345" s="87"/>
      <c r="U345" s="86"/>
      <c r="V345" s="199"/>
      <c r="W345" s="199"/>
      <c r="X345" s="87"/>
      <c r="Y345" s="85"/>
      <c r="Z345" s="199"/>
      <c r="AA345" s="87"/>
      <c r="AB345" s="85"/>
      <c r="AC345" s="199"/>
      <c r="AD345" s="199"/>
      <c r="AE345" s="198"/>
      <c r="AF345" s="85"/>
      <c r="AG345" s="201"/>
      <c r="AH345" s="85"/>
      <c r="AI345" s="198"/>
      <c r="AJ345" s="199"/>
      <c r="AK345" s="87"/>
      <c r="AL345" s="85"/>
      <c r="AM345" s="85"/>
      <c r="AN345" s="87"/>
      <c r="AO345" s="85"/>
      <c r="AP345" s="87"/>
      <c r="AQ345" s="85"/>
      <c r="AR345" s="85"/>
      <c r="AS345" s="198"/>
      <c r="AT345" s="86"/>
      <c r="AU345" s="85"/>
      <c r="AV345" s="198"/>
      <c r="AW345" s="198"/>
      <c r="AX345" s="85"/>
      <c r="AY345" s="85"/>
      <c r="AZ345" s="198"/>
      <c r="BA345" s="199"/>
      <c r="BB345" s="87"/>
      <c r="BC345" s="85"/>
      <c r="BD345" s="198"/>
      <c r="BE345" s="199"/>
      <c r="BF345" s="87"/>
      <c r="BG345" s="85"/>
      <c r="BH345" s="199"/>
      <c r="BI345" s="199"/>
      <c r="BJ345" s="87"/>
      <c r="BK345" s="85"/>
      <c r="BL345" s="199"/>
      <c r="BM345" s="200"/>
      <c r="BN345" s="85"/>
      <c r="BO345" s="88"/>
      <c r="BP345" s="88"/>
      <c r="BQ345" s="85" t="n">
        <f aca="false">BR345-BP345</f>
        <v>10</v>
      </c>
      <c r="BR345" s="93" t="n">
        <v>10</v>
      </c>
      <c r="BS345" s="119" t="n">
        <v>10</v>
      </c>
      <c r="BT345" s="198"/>
      <c r="BU345" s="198"/>
      <c r="BV345" s="198"/>
      <c r="BW345" s="198"/>
    </row>
    <row r="346" s="205" customFormat="true" ht="42.75" hidden="false" customHeight="true" outlineLevel="0" collapsed="false">
      <c r="A346" s="107" t="s">
        <v>75</v>
      </c>
      <c r="B346" s="108" t="s">
        <v>43</v>
      </c>
      <c r="C346" s="109" t="s">
        <v>182</v>
      </c>
      <c r="D346" s="110" t="s">
        <v>76</v>
      </c>
      <c r="E346" s="109"/>
      <c r="F346" s="86"/>
      <c r="G346" s="85"/>
      <c r="H346" s="128"/>
      <c r="I346" s="129"/>
      <c r="J346" s="129"/>
      <c r="K346" s="232"/>
      <c r="L346" s="233"/>
      <c r="M346" s="87"/>
      <c r="N346" s="85"/>
      <c r="O346" s="85"/>
      <c r="P346" s="85"/>
      <c r="Q346" s="85"/>
      <c r="R346" s="198"/>
      <c r="S346" s="199"/>
      <c r="T346" s="87"/>
      <c r="U346" s="86"/>
      <c r="V346" s="199"/>
      <c r="W346" s="199"/>
      <c r="X346" s="87"/>
      <c r="Y346" s="85"/>
      <c r="Z346" s="199"/>
      <c r="AA346" s="87"/>
      <c r="AB346" s="85"/>
      <c r="AC346" s="199"/>
      <c r="AD346" s="199"/>
      <c r="AE346" s="198"/>
      <c r="AF346" s="85"/>
      <c r="AG346" s="201"/>
      <c r="AH346" s="85"/>
      <c r="AI346" s="198"/>
      <c r="AJ346" s="199"/>
      <c r="AK346" s="87"/>
      <c r="AL346" s="85"/>
      <c r="AM346" s="85"/>
      <c r="AN346" s="87"/>
      <c r="AO346" s="85"/>
      <c r="AP346" s="87"/>
      <c r="AQ346" s="85"/>
      <c r="AR346" s="85"/>
      <c r="AS346" s="198"/>
      <c r="AT346" s="86"/>
      <c r="AU346" s="85"/>
      <c r="AV346" s="198"/>
      <c r="AW346" s="198"/>
      <c r="AX346" s="85"/>
      <c r="AY346" s="85"/>
      <c r="AZ346" s="198"/>
      <c r="BA346" s="199"/>
      <c r="BB346" s="87"/>
      <c r="BC346" s="85"/>
      <c r="BD346" s="198"/>
      <c r="BE346" s="199"/>
      <c r="BF346" s="87"/>
      <c r="BG346" s="85"/>
      <c r="BH346" s="199"/>
      <c r="BI346" s="199"/>
      <c r="BJ346" s="87"/>
      <c r="BK346" s="85"/>
      <c r="BL346" s="199"/>
      <c r="BM346" s="200"/>
      <c r="BN346" s="85"/>
      <c r="BO346" s="88"/>
      <c r="BP346" s="88"/>
      <c r="BQ346" s="85" t="n">
        <f aca="false">BQ347</f>
        <v>423</v>
      </c>
      <c r="BR346" s="85" t="n">
        <f aca="false">BR347</f>
        <v>423</v>
      </c>
      <c r="BS346" s="88" t="n">
        <f aca="false">BS347</f>
        <v>527</v>
      </c>
      <c r="BT346" s="198"/>
      <c r="BU346" s="198"/>
      <c r="BV346" s="198"/>
      <c r="BW346" s="198"/>
    </row>
    <row r="347" s="205" customFormat="true" ht="50.25" hidden="false" customHeight="true" outlineLevel="0" collapsed="false">
      <c r="A347" s="107" t="s">
        <v>89</v>
      </c>
      <c r="B347" s="108" t="s">
        <v>43</v>
      </c>
      <c r="C347" s="109" t="s">
        <v>182</v>
      </c>
      <c r="D347" s="110" t="s">
        <v>90</v>
      </c>
      <c r="E347" s="109"/>
      <c r="F347" s="86"/>
      <c r="G347" s="85"/>
      <c r="H347" s="128"/>
      <c r="I347" s="129"/>
      <c r="J347" s="129"/>
      <c r="K347" s="232"/>
      <c r="L347" s="233"/>
      <c r="M347" s="87"/>
      <c r="N347" s="85"/>
      <c r="O347" s="85"/>
      <c r="P347" s="85"/>
      <c r="Q347" s="85"/>
      <c r="R347" s="198"/>
      <c r="S347" s="199"/>
      <c r="T347" s="87"/>
      <c r="U347" s="86"/>
      <c r="V347" s="199"/>
      <c r="W347" s="199"/>
      <c r="X347" s="87"/>
      <c r="Y347" s="85"/>
      <c r="Z347" s="199"/>
      <c r="AA347" s="87"/>
      <c r="AB347" s="85"/>
      <c r="AC347" s="199"/>
      <c r="AD347" s="199"/>
      <c r="AE347" s="198"/>
      <c r="AF347" s="85"/>
      <c r="AG347" s="201"/>
      <c r="AH347" s="85"/>
      <c r="AI347" s="198"/>
      <c r="AJ347" s="199"/>
      <c r="AK347" s="87"/>
      <c r="AL347" s="85"/>
      <c r="AM347" s="85"/>
      <c r="AN347" s="87"/>
      <c r="AO347" s="85"/>
      <c r="AP347" s="87"/>
      <c r="AQ347" s="85"/>
      <c r="AR347" s="85"/>
      <c r="AS347" s="198"/>
      <c r="AT347" s="86"/>
      <c r="AU347" s="85"/>
      <c r="AV347" s="198"/>
      <c r="AW347" s="198"/>
      <c r="AX347" s="85"/>
      <c r="AY347" s="85"/>
      <c r="AZ347" s="198"/>
      <c r="BA347" s="199"/>
      <c r="BB347" s="87"/>
      <c r="BC347" s="85"/>
      <c r="BD347" s="198"/>
      <c r="BE347" s="199"/>
      <c r="BF347" s="87"/>
      <c r="BG347" s="85"/>
      <c r="BH347" s="199"/>
      <c r="BI347" s="199"/>
      <c r="BJ347" s="87"/>
      <c r="BK347" s="85"/>
      <c r="BL347" s="199"/>
      <c r="BM347" s="200"/>
      <c r="BN347" s="85"/>
      <c r="BO347" s="88"/>
      <c r="BP347" s="88"/>
      <c r="BQ347" s="85" t="n">
        <f aca="false">BQ348</f>
        <v>423</v>
      </c>
      <c r="BR347" s="85" t="n">
        <f aca="false">BR348</f>
        <v>423</v>
      </c>
      <c r="BS347" s="88" t="n">
        <f aca="false">BS348</f>
        <v>527</v>
      </c>
      <c r="BT347" s="198"/>
      <c r="BU347" s="198"/>
      <c r="BV347" s="198"/>
      <c r="BW347" s="198"/>
    </row>
    <row r="348" s="205" customFormat="true" ht="114" hidden="false" customHeight="true" outlineLevel="0" collapsed="false">
      <c r="A348" s="107" t="s">
        <v>81</v>
      </c>
      <c r="B348" s="108" t="s">
        <v>43</v>
      </c>
      <c r="C348" s="109" t="s">
        <v>182</v>
      </c>
      <c r="D348" s="110" t="s">
        <v>90</v>
      </c>
      <c r="E348" s="109" t="s">
        <v>82</v>
      </c>
      <c r="F348" s="86"/>
      <c r="G348" s="85"/>
      <c r="H348" s="128"/>
      <c r="I348" s="129"/>
      <c r="J348" s="129"/>
      <c r="K348" s="232"/>
      <c r="L348" s="233"/>
      <c r="M348" s="87"/>
      <c r="N348" s="85"/>
      <c r="O348" s="85"/>
      <c r="P348" s="85"/>
      <c r="Q348" s="85"/>
      <c r="R348" s="198"/>
      <c r="S348" s="199"/>
      <c r="T348" s="87"/>
      <c r="U348" s="86"/>
      <c r="V348" s="199"/>
      <c r="W348" s="199"/>
      <c r="X348" s="87"/>
      <c r="Y348" s="85"/>
      <c r="Z348" s="199"/>
      <c r="AA348" s="87"/>
      <c r="AB348" s="85"/>
      <c r="AC348" s="199"/>
      <c r="AD348" s="199"/>
      <c r="AE348" s="198"/>
      <c r="AF348" s="85"/>
      <c r="AG348" s="201"/>
      <c r="AH348" s="85"/>
      <c r="AI348" s="198"/>
      <c r="AJ348" s="199"/>
      <c r="AK348" s="87"/>
      <c r="AL348" s="85"/>
      <c r="AM348" s="85"/>
      <c r="AN348" s="87"/>
      <c r="AO348" s="85"/>
      <c r="AP348" s="87"/>
      <c r="AQ348" s="85"/>
      <c r="AR348" s="85"/>
      <c r="AS348" s="198"/>
      <c r="AT348" s="86"/>
      <c r="AU348" s="85"/>
      <c r="AV348" s="198"/>
      <c r="AW348" s="198"/>
      <c r="AX348" s="85"/>
      <c r="AY348" s="85"/>
      <c r="AZ348" s="198"/>
      <c r="BA348" s="199"/>
      <c r="BB348" s="87"/>
      <c r="BC348" s="85"/>
      <c r="BD348" s="198"/>
      <c r="BE348" s="199"/>
      <c r="BF348" s="87"/>
      <c r="BG348" s="85"/>
      <c r="BH348" s="199"/>
      <c r="BI348" s="199"/>
      <c r="BJ348" s="87"/>
      <c r="BK348" s="85"/>
      <c r="BL348" s="199"/>
      <c r="BM348" s="200"/>
      <c r="BN348" s="85"/>
      <c r="BO348" s="88"/>
      <c r="BP348" s="88"/>
      <c r="BQ348" s="85" t="n">
        <f aca="false">BR348-BP348</f>
        <v>423</v>
      </c>
      <c r="BR348" s="85" t="n">
        <v>423</v>
      </c>
      <c r="BS348" s="88" t="n">
        <v>527</v>
      </c>
      <c r="BT348" s="198"/>
      <c r="BU348" s="198"/>
      <c r="BV348" s="198"/>
      <c r="BW348" s="198"/>
    </row>
    <row r="349" s="205" customFormat="true" ht="18" hidden="false" customHeight="true" outlineLevel="0" collapsed="false">
      <c r="A349" s="107"/>
      <c r="B349" s="108"/>
      <c r="C349" s="109"/>
      <c r="D349" s="110"/>
      <c r="E349" s="109"/>
      <c r="F349" s="234"/>
      <c r="G349" s="233"/>
      <c r="H349" s="232"/>
      <c r="I349" s="233"/>
      <c r="J349" s="233"/>
      <c r="K349" s="232"/>
      <c r="L349" s="233"/>
      <c r="M349" s="232"/>
      <c r="N349" s="233"/>
      <c r="O349" s="233"/>
      <c r="P349" s="233"/>
      <c r="Q349" s="233"/>
      <c r="R349" s="198"/>
      <c r="S349" s="199"/>
      <c r="T349" s="198"/>
      <c r="U349" s="200"/>
      <c r="V349" s="199"/>
      <c r="W349" s="199"/>
      <c r="X349" s="198"/>
      <c r="Y349" s="199"/>
      <c r="Z349" s="199"/>
      <c r="AA349" s="198"/>
      <c r="AB349" s="199"/>
      <c r="AC349" s="199"/>
      <c r="AD349" s="199"/>
      <c r="AE349" s="198"/>
      <c r="AF349" s="199"/>
      <c r="AG349" s="201"/>
      <c r="AH349" s="199"/>
      <c r="AI349" s="198"/>
      <c r="AJ349" s="199"/>
      <c r="AK349" s="202"/>
      <c r="AL349" s="203"/>
      <c r="AM349" s="203"/>
      <c r="AN349" s="198"/>
      <c r="AO349" s="199"/>
      <c r="AP349" s="198"/>
      <c r="AQ349" s="199"/>
      <c r="AR349" s="199"/>
      <c r="AS349" s="198"/>
      <c r="AT349" s="200"/>
      <c r="AU349" s="199"/>
      <c r="AV349" s="198"/>
      <c r="AW349" s="198"/>
      <c r="AX349" s="199"/>
      <c r="AY349" s="199"/>
      <c r="AZ349" s="198"/>
      <c r="BA349" s="199"/>
      <c r="BB349" s="198"/>
      <c r="BC349" s="199"/>
      <c r="BD349" s="198"/>
      <c r="BE349" s="199"/>
      <c r="BF349" s="198"/>
      <c r="BG349" s="199"/>
      <c r="BH349" s="199"/>
      <c r="BI349" s="199"/>
      <c r="BJ349" s="198"/>
      <c r="BK349" s="199"/>
      <c r="BL349" s="199"/>
      <c r="BM349" s="200"/>
      <c r="BN349" s="199"/>
      <c r="BO349" s="201"/>
      <c r="BP349" s="201"/>
      <c r="BQ349" s="204"/>
      <c r="BR349" s="199"/>
      <c r="BS349" s="201"/>
      <c r="BT349" s="198"/>
      <c r="BU349" s="198"/>
      <c r="BV349" s="198"/>
      <c r="BW349" s="198"/>
    </row>
    <row r="350" s="205" customFormat="true" ht="37.5" hidden="false" customHeight="false" outlineLevel="0" collapsed="false">
      <c r="A350" s="71" t="s">
        <v>298</v>
      </c>
      <c r="B350" s="72" t="s">
        <v>43</v>
      </c>
      <c r="C350" s="73" t="s">
        <v>115</v>
      </c>
      <c r="D350" s="102"/>
      <c r="E350" s="73"/>
      <c r="F350" s="103" t="n">
        <f aca="false">F351</f>
        <v>43777</v>
      </c>
      <c r="G350" s="104" t="n">
        <f aca="false">G351</f>
        <v>674</v>
      </c>
      <c r="H350" s="105" t="n">
        <f aca="false">H351</f>
        <v>44451</v>
      </c>
      <c r="I350" s="104" t="n">
        <f aca="false">I351</f>
        <v>0</v>
      </c>
      <c r="J350" s="104" t="n">
        <f aca="false">J351</f>
        <v>50448</v>
      </c>
      <c r="K350" s="104" t="n">
        <f aca="false">K351</f>
        <v>0</v>
      </c>
      <c r="L350" s="104" t="n">
        <f aca="false">L351</f>
        <v>0</v>
      </c>
      <c r="M350" s="104" t="n">
        <f aca="false">M351</f>
        <v>50448</v>
      </c>
      <c r="N350" s="104" t="n">
        <f aca="false">N351</f>
        <v>-13658</v>
      </c>
      <c r="O350" s="104" t="n">
        <f aca="false">O351</f>
        <v>36790</v>
      </c>
      <c r="P350" s="104" t="n">
        <f aca="false">P351</f>
        <v>0</v>
      </c>
      <c r="Q350" s="104" t="n">
        <f aca="false">Q351</f>
        <v>36790</v>
      </c>
      <c r="R350" s="103" t="n">
        <f aca="false">R351</f>
        <v>0</v>
      </c>
      <c r="S350" s="104" t="n">
        <f aca="false">S351</f>
        <v>0</v>
      </c>
      <c r="T350" s="105" t="n">
        <f aca="false">T351</f>
        <v>36790</v>
      </c>
      <c r="U350" s="103" t="n">
        <f aca="false">U351</f>
        <v>36790</v>
      </c>
      <c r="V350" s="104" t="n">
        <f aca="false">V351</f>
        <v>0</v>
      </c>
      <c r="W350" s="104" t="n">
        <f aca="false">W351</f>
        <v>0</v>
      </c>
      <c r="X350" s="105" t="n">
        <f aca="false">X351</f>
        <v>36790</v>
      </c>
      <c r="Y350" s="104" t="n">
        <f aca="false">Y351</f>
        <v>36790</v>
      </c>
      <c r="Z350" s="104" t="n">
        <f aca="false">Z351</f>
        <v>0</v>
      </c>
      <c r="AA350" s="105" t="n">
        <f aca="false">AA351</f>
        <v>36790</v>
      </c>
      <c r="AB350" s="104" t="n">
        <f aca="false">AB351</f>
        <v>36790</v>
      </c>
      <c r="AC350" s="104" t="n">
        <f aca="false">AC351</f>
        <v>0</v>
      </c>
      <c r="AD350" s="104" t="n">
        <f aca="false">AD351</f>
        <v>0</v>
      </c>
      <c r="AE350" s="105"/>
      <c r="AF350" s="104" t="n">
        <f aca="false">AF351</f>
        <v>36790</v>
      </c>
      <c r="AG350" s="106" t="n">
        <f aca="false">AG351</f>
        <v>0</v>
      </c>
      <c r="AH350" s="104" t="n">
        <f aca="false">AH351</f>
        <v>36790</v>
      </c>
      <c r="AI350" s="103" t="n">
        <f aca="false">AI351</f>
        <v>0</v>
      </c>
      <c r="AJ350" s="104" t="n">
        <f aca="false">AJ351</f>
        <v>0</v>
      </c>
      <c r="AK350" s="105" t="n">
        <f aca="false">AK351</f>
        <v>36790</v>
      </c>
      <c r="AL350" s="104" t="n">
        <f aca="false">AL351</f>
        <v>0</v>
      </c>
      <c r="AM350" s="104" t="n">
        <f aca="false">AM351</f>
        <v>36790</v>
      </c>
      <c r="AN350" s="103" t="n">
        <f aca="false">AN351</f>
        <v>5811</v>
      </c>
      <c r="AO350" s="104" t="n">
        <f aca="false">AO351</f>
        <v>42601</v>
      </c>
      <c r="AP350" s="105" t="n">
        <f aca="false">AP351</f>
        <v>0</v>
      </c>
      <c r="AQ350" s="104" t="n">
        <f aca="false">AQ351</f>
        <v>42601</v>
      </c>
      <c r="AR350" s="104" t="n">
        <f aca="false">AR351</f>
        <v>0</v>
      </c>
      <c r="AS350" s="104" t="n">
        <f aca="false">AS351</f>
        <v>0</v>
      </c>
      <c r="AT350" s="103" t="n">
        <f aca="false">AT351</f>
        <v>42601</v>
      </c>
      <c r="AU350" s="104" t="n">
        <f aca="false">AU351</f>
        <v>42601</v>
      </c>
      <c r="AV350" s="103" t="n">
        <f aca="false">AV351</f>
        <v>0</v>
      </c>
      <c r="AW350" s="103" t="n">
        <f aca="false">AW351</f>
        <v>0</v>
      </c>
      <c r="AX350" s="104" t="n">
        <f aca="false">AX351</f>
        <v>42601</v>
      </c>
      <c r="AY350" s="104" t="n">
        <f aca="false">AY351</f>
        <v>42601</v>
      </c>
      <c r="AZ350" s="103" t="n">
        <f aca="false">AZ351</f>
        <v>0</v>
      </c>
      <c r="BA350" s="104" t="n">
        <f aca="false">BA351</f>
        <v>0</v>
      </c>
      <c r="BB350" s="105" t="n">
        <f aca="false">BB351</f>
        <v>42601</v>
      </c>
      <c r="BC350" s="104" t="n">
        <f aca="false">BC351</f>
        <v>42601</v>
      </c>
      <c r="BD350" s="198"/>
      <c r="BE350" s="199"/>
      <c r="BF350" s="105" t="n">
        <f aca="false">BF351</f>
        <v>42601</v>
      </c>
      <c r="BG350" s="104" t="n">
        <f aca="false">BG351</f>
        <v>42601</v>
      </c>
      <c r="BH350" s="104" t="n">
        <f aca="false">BH351</f>
        <v>0</v>
      </c>
      <c r="BI350" s="104" t="n">
        <f aca="false">BI351</f>
        <v>0</v>
      </c>
      <c r="BJ350" s="105" t="n">
        <f aca="false">BJ351</f>
        <v>42601</v>
      </c>
      <c r="BK350" s="104" t="n">
        <f aca="false">BK351</f>
        <v>42601</v>
      </c>
      <c r="BL350" s="104" t="n">
        <f aca="false">BL351</f>
        <v>0</v>
      </c>
      <c r="BM350" s="103" t="n">
        <f aca="false">BM351</f>
        <v>0</v>
      </c>
      <c r="BN350" s="104" t="n">
        <f aca="false">BN351</f>
        <v>42601</v>
      </c>
      <c r="BO350" s="106"/>
      <c r="BP350" s="106" t="n">
        <f aca="false">BP351</f>
        <v>42601</v>
      </c>
      <c r="BQ350" s="104" t="n">
        <f aca="false">BQ351</f>
        <v>1922</v>
      </c>
      <c r="BR350" s="104" t="n">
        <f aca="false">BR351</f>
        <v>44523</v>
      </c>
      <c r="BS350" s="106" t="n">
        <f aca="false">BS351</f>
        <v>44523</v>
      </c>
      <c r="BT350" s="198"/>
      <c r="BU350" s="198"/>
      <c r="BV350" s="198"/>
      <c r="BW350" s="198"/>
    </row>
    <row r="351" s="205" customFormat="true" ht="21" hidden="false" customHeight="true" outlineLevel="0" collapsed="false">
      <c r="A351" s="107" t="s">
        <v>299</v>
      </c>
      <c r="B351" s="108" t="s">
        <v>43</v>
      </c>
      <c r="C351" s="109" t="s">
        <v>115</v>
      </c>
      <c r="D351" s="110" t="s">
        <v>300</v>
      </c>
      <c r="E351" s="109"/>
      <c r="F351" s="111" t="n">
        <f aca="false">F352</f>
        <v>43777</v>
      </c>
      <c r="G351" s="112" t="n">
        <f aca="false">G352</f>
        <v>674</v>
      </c>
      <c r="H351" s="113" t="n">
        <f aca="false">H352</f>
        <v>44451</v>
      </c>
      <c r="I351" s="112" t="n">
        <f aca="false">I352</f>
        <v>0</v>
      </c>
      <c r="J351" s="112" t="n">
        <f aca="false">J352</f>
        <v>50448</v>
      </c>
      <c r="K351" s="112" t="n">
        <f aca="false">K352</f>
        <v>0</v>
      </c>
      <c r="L351" s="112" t="n">
        <f aca="false">L352</f>
        <v>0</v>
      </c>
      <c r="M351" s="112" t="n">
        <f aca="false">M352</f>
        <v>50448</v>
      </c>
      <c r="N351" s="112" t="n">
        <f aca="false">N352</f>
        <v>-13658</v>
      </c>
      <c r="O351" s="112" t="n">
        <f aca="false">O352</f>
        <v>36790</v>
      </c>
      <c r="P351" s="112" t="n">
        <f aca="false">P352</f>
        <v>0</v>
      </c>
      <c r="Q351" s="112" t="n">
        <f aca="false">Q352</f>
        <v>36790</v>
      </c>
      <c r="R351" s="111" t="n">
        <f aca="false">R352</f>
        <v>0</v>
      </c>
      <c r="S351" s="112" t="n">
        <f aca="false">S352</f>
        <v>0</v>
      </c>
      <c r="T351" s="113" t="n">
        <f aca="false">T352</f>
        <v>36790</v>
      </c>
      <c r="U351" s="111" t="n">
        <f aca="false">U352</f>
        <v>36790</v>
      </c>
      <c r="V351" s="112" t="n">
        <f aca="false">V352</f>
        <v>0</v>
      </c>
      <c r="W351" s="112" t="n">
        <f aca="false">W352</f>
        <v>0</v>
      </c>
      <c r="X351" s="113" t="n">
        <f aca="false">X352</f>
        <v>36790</v>
      </c>
      <c r="Y351" s="112" t="n">
        <f aca="false">Y352</f>
        <v>36790</v>
      </c>
      <c r="Z351" s="112" t="n">
        <f aca="false">Z352</f>
        <v>0</v>
      </c>
      <c r="AA351" s="113" t="n">
        <f aca="false">AA352</f>
        <v>36790</v>
      </c>
      <c r="AB351" s="112" t="n">
        <f aca="false">AB352</f>
        <v>36790</v>
      </c>
      <c r="AC351" s="112" t="n">
        <f aca="false">AC352</f>
        <v>0</v>
      </c>
      <c r="AD351" s="112" t="n">
        <f aca="false">AD352</f>
        <v>0</v>
      </c>
      <c r="AE351" s="113"/>
      <c r="AF351" s="112" t="n">
        <f aca="false">AF352</f>
        <v>36790</v>
      </c>
      <c r="AG351" s="114" t="n">
        <f aca="false">AG352</f>
        <v>0</v>
      </c>
      <c r="AH351" s="112" t="n">
        <f aca="false">AH352</f>
        <v>36790</v>
      </c>
      <c r="AI351" s="111" t="n">
        <f aca="false">AI352</f>
        <v>0</v>
      </c>
      <c r="AJ351" s="112" t="n">
        <f aca="false">AJ352</f>
        <v>0</v>
      </c>
      <c r="AK351" s="113" t="n">
        <f aca="false">AK352</f>
        <v>36790</v>
      </c>
      <c r="AL351" s="112" t="n">
        <f aca="false">AL352</f>
        <v>0</v>
      </c>
      <c r="AM351" s="112" t="n">
        <f aca="false">AM352</f>
        <v>36790</v>
      </c>
      <c r="AN351" s="111" t="n">
        <f aca="false">AN352</f>
        <v>5811</v>
      </c>
      <c r="AO351" s="112" t="n">
        <f aca="false">AO352</f>
        <v>42601</v>
      </c>
      <c r="AP351" s="113" t="n">
        <f aca="false">AP352</f>
        <v>0</v>
      </c>
      <c r="AQ351" s="112" t="n">
        <f aca="false">AQ352</f>
        <v>42601</v>
      </c>
      <c r="AR351" s="112" t="n">
        <f aca="false">AR352</f>
        <v>0</v>
      </c>
      <c r="AS351" s="112" t="n">
        <f aca="false">AS352</f>
        <v>0</v>
      </c>
      <c r="AT351" s="111" t="n">
        <f aca="false">AT352</f>
        <v>42601</v>
      </c>
      <c r="AU351" s="112" t="n">
        <f aca="false">AU352</f>
        <v>42601</v>
      </c>
      <c r="AV351" s="111" t="n">
        <f aca="false">AV352</f>
        <v>0</v>
      </c>
      <c r="AW351" s="111" t="n">
        <f aca="false">AW352</f>
        <v>0</v>
      </c>
      <c r="AX351" s="112" t="n">
        <f aca="false">AX352</f>
        <v>42601</v>
      </c>
      <c r="AY351" s="112" t="n">
        <f aca="false">AY352</f>
        <v>42601</v>
      </c>
      <c r="AZ351" s="111" t="n">
        <f aca="false">AZ352</f>
        <v>0</v>
      </c>
      <c r="BA351" s="112" t="n">
        <f aca="false">BA352</f>
        <v>0</v>
      </c>
      <c r="BB351" s="113" t="n">
        <f aca="false">BB352</f>
        <v>42601</v>
      </c>
      <c r="BC351" s="112" t="n">
        <f aca="false">BC352</f>
        <v>42601</v>
      </c>
      <c r="BD351" s="198"/>
      <c r="BE351" s="199"/>
      <c r="BF351" s="113" t="n">
        <f aca="false">BF352</f>
        <v>42601</v>
      </c>
      <c r="BG351" s="112" t="n">
        <f aca="false">BG352</f>
        <v>42601</v>
      </c>
      <c r="BH351" s="112" t="n">
        <f aca="false">BH352</f>
        <v>0</v>
      </c>
      <c r="BI351" s="112" t="n">
        <f aca="false">BI352</f>
        <v>0</v>
      </c>
      <c r="BJ351" s="113" t="n">
        <f aca="false">BJ352</f>
        <v>42601</v>
      </c>
      <c r="BK351" s="112" t="n">
        <f aca="false">BK352</f>
        <v>42601</v>
      </c>
      <c r="BL351" s="112" t="n">
        <f aca="false">BL352</f>
        <v>0</v>
      </c>
      <c r="BM351" s="111" t="n">
        <f aca="false">BM352</f>
        <v>0</v>
      </c>
      <c r="BN351" s="112" t="n">
        <f aca="false">BN352</f>
        <v>42601</v>
      </c>
      <c r="BO351" s="114"/>
      <c r="BP351" s="114" t="n">
        <f aca="false">BP352</f>
        <v>42601</v>
      </c>
      <c r="BQ351" s="112" t="n">
        <f aca="false">BQ352+BQ353+BQ354</f>
        <v>1922</v>
      </c>
      <c r="BR351" s="112" t="n">
        <f aca="false">BR352+BR353+BR354</f>
        <v>44523</v>
      </c>
      <c r="BS351" s="114" t="n">
        <f aca="false">BS352+BS353+BS354</f>
        <v>44523</v>
      </c>
      <c r="BT351" s="198"/>
      <c r="BU351" s="198"/>
      <c r="BV351" s="198"/>
      <c r="BW351" s="198"/>
    </row>
    <row r="352" s="205" customFormat="true" ht="32.25" hidden="false" customHeight="true" outlineLevel="0" collapsed="false">
      <c r="A352" s="107" t="s">
        <v>34</v>
      </c>
      <c r="B352" s="108" t="s">
        <v>43</v>
      </c>
      <c r="C352" s="109" t="s">
        <v>115</v>
      </c>
      <c r="D352" s="110" t="s">
        <v>300</v>
      </c>
      <c r="E352" s="109" t="s">
        <v>35</v>
      </c>
      <c r="F352" s="86" t="n">
        <v>43777</v>
      </c>
      <c r="G352" s="85" t="n">
        <f aca="false">H352-F352</f>
        <v>674</v>
      </c>
      <c r="H352" s="128" t="n">
        <v>44451</v>
      </c>
      <c r="I352" s="129"/>
      <c r="J352" s="129" t="n">
        <v>50448</v>
      </c>
      <c r="K352" s="232"/>
      <c r="L352" s="233"/>
      <c r="M352" s="87" t="n">
        <v>50448</v>
      </c>
      <c r="N352" s="85" t="n">
        <f aca="false">O352-M352</f>
        <v>-13658</v>
      </c>
      <c r="O352" s="85" t="n">
        <v>36790</v>
      </c>
      <c r="P352" s="85"/>
      <c r="Q352" s="85" t="n">
        <v>36790</v>
      </c>
      <c r="R352" s="198"/>
      <c r="S352" s="199"/>
      <c r="T352" s="87" t="n">
        <f aca="false">O352+R352</f>
        <v>36790</v>
      </c>
      <c r="U352" s="86" t="n">
        <f aca="false">Q352+S352</f>
        <v>36790</v>
      </c>
      <c r="V352" s="199"/>
      <c r="W352" s="199"/>
      <c r="X352" s="87" t="n">
        <f aca="false">T352+V352</f>
        <v>36790</v>
      </c>
      <c r="Y352" s="85" t="n">
        <f aca="false">U352+W352</f>
        <v>36790</v>
      </c>
      <c r="Z352" s="199"/>
      <c r="AA352" s="87" t="n">
        <f aca="false">X352+Z352</f>
        <v>36790</v>
      </c>
      <c r="AB352" s="85" t="n">
        <f aca="false">Y352</f>
        <v>36790</v>
      </c>
      <c r="AC352" s="199"/>
      <c r="AD352" s="199"/>
      <c r="AE352" s="198"/>
      <c r="AF352" s="85" t="n">
        <f aca="false">AA352+AC352</f>
        <v>36790</v>
      </c>
      <c r="AG352" s="201"/>
      <c r="AH352" s="85" t="n">
        <f aca="false">AB352</f>
        <v>36790</v>
      </c>
      <c r="AI352" s="198"/>
      <c r="AJ352" s="199"/>
      <c r="AK352" s="87" t="n">
        <f aca="false">AF352+AI352</f>
        <v>36790</v>
      </c>
      <c r="AL352" s="85" t="n">
        <f aca="false">AG352</f>
        <v>0</v>
      </c>
      <c r="AM352" s="85" t="n">
        <f aca="false">AH352+AJ352</f>
        <v>36790</v>
      </c>
      <c r="AN352" s="87" t="n">
        <f aca="false">AO352-AM352</f>
        <v>5811</v>
      </c>
      <c r="AO352" s="85" t="n">
        <v>42601</v>
      </c>
      <c r="AP352" s="87"/>
      <c r="AQ352" s="85" t="n">
        <v>42601</v>
      </c>
      <c r="AR352" s="85"/>
      <c r="AS352" s="198"/>
      <c r="AT352" s="86" t="n">
        <f aca="false">AO352+AR352</f>
        <v>42601</v>
      </c>
      <c r="AU352" s="85" t="n">
        <f aca="false">AQ352+AS352</f>
        <v>42601</v>
      </c>
      <c r="AV352" s="198"/>
      <c r="AW352" s="198"/>
      <c r="AX352" s="85" t="n">
        <f aca="false">AT352+AV352</f>
        <v>42601</v>
      </c>
      <c r="AY352" s="85" t="n">
        <f aca="false">AU352</f>
        <v>42601</v>
      </c>
      <c r="AZ352" s="198"/>
      <c r="BA352" s="199"/>
      <c r="BB352" s="87" t="n">
        <f aca="false">AX352+AZ352</f>
        <v>42601</v>
      </c>
      <c r="BC352" s="85" t="n">
        <f aca="false">AY352+BA352</f>
        <v>42601</v>
      </c>
      <c r="BD352" s="198"/>
      <c r="BE352" s="199"/>
      <c r="BF352" s="87" t="n">
        <f aca="false">BB352+BD352</f>
        <v>42601</v>
      </c>
      <c r="BG352" s="85" t="n">
        <f aca="false">BC352+BE352</f>
        <v>42601</v>
      </c>
      <c r="BH352" s="199"/>
      <c r="BI352" s="199"/>
      <c r="BJ352" s="87" t="n">
        <f aca="false">BB352+BH352</f>
        <v>42601</v>
      </c>
      <c r="BK352" s="85" t="n">
        <f aca="false">BC352+BI352</f>
        <v>42601</v>
      </c>
      <c r="BL352" s="199"/>
      <c r="BM352" s="200"/>
      <c r="BN352" s="85" t="n">
        <f aca="false">BJ352+BL352</f>
        <v>42601</v>
      </c>
      <c r="BO352" s="88"/>
      <c r="BP352" s="88" t="n">
        <f aca="false">BK352+BM352</f>
        <v>42601</v>
      </c>
      <c r="BQ352" s="85" t="n">
        <f aca="false">BR352-BP352</f>
        <v>-42601</v>
      </c>
      <c r="BR352" s="199"/>
      <c r="BS352" s="201"/>
      <c r="BT352" s="198"/>
      <c r="BU352" s="198"/>
      <c r="BV352" s="198"/>
      <c r="BW352" s="198"/>
    </row>
    <row r="353" s="205" customFormat="true" ht="80.25" hidden="false" customHeight="true" outlineLevel="0" collapsed="false">
      <c r="A353" s="107" t="s">
        <v>148</v>
      </c>
      <c r="B353" s="108" t="s">
        <v>43</v>
      </c>
      <c r="C353" s="109" t="s">
        <v>115</v>
      </c>
      <c r="D353" s="110" t="s">
        <v>300</v>
      </c>
      <c r="E353" s="109" t="s">
        <v>60</v>
      </c>
      <c r="F353" s="86"/>
      <c r="G353" s="85"/>
      <c r="H353" s="128"/>
      <c r="I353" s="129"/>
      <c r="J353" s="129"/>
      <c r="K353" s="232"/>
      <c r="L353" s="233"/>
      <c r="M353" s="87"/>
      <c r="N353" s="85"/>
      <c r="O353" s="85"/>
      <c r="P353" s="85"/>
      <c r="Q353" s="85"/>
      <c r="R353" s="198"/>
      <c r="S353" s="199"/>
      <c r="T353" s="87"/>
      <c r="U353" s="86"/>
      <c r="V353" s="199"/>
      <c r="W353" s="199"/>
      <c r="X353" s="87"/>
      <c r="Y353" s="85"/>
      <c r="Z353" s="199"/>
      <c r="AA353" s="87"/>
      <c r="AB353" s="85"/>
      <c r="AC353" s="199"/>
      <c r="AD353" s="199"/>
      <c r="AE353" s="198"/>
      <c r="AF353" s="85"/>
      <c r="AG353" s="201"/>
      <c r="AH353" s="85"/>
      <c r="AI353" s="198"/>
      <c r="AJ353" s="199"/>
      <c r="AK353" s="87"/>
      <c r="AL353" s="85"/>
      <c r="AM353" s="85"/>
      <c r="AN353" s="87"/>
      <c r="AO353" s="85"/>
      <c r="AP353" s="87"/>
      <c r="AQ353" s="85"/>
      <c r="AR353" s="85"/>
      <c r="AS353" s="198"/>
      <c r="AT353" s="86"/>
      <c r="AU353" s="85"/>
      <c r="AV353" s="198"/>
      <c r="AW353" s="198"/>
      <c r="AX353" s="85"/>
      <c r="AY353" s="85"/>
      <c r="AZ353" s="198"/>
      <c r="BA353" s="199"/>
      <c r="BB353" s="87"/>
      <c r="BC353" s="85"/>
      <c r="BD353" s="198"/>
      <c r="BE353" s="199"/>
      <c r="BF353" s="87"/>
      <c r="BG353" s="85"/>
      <c r="BH353" s="199"/>
      <c r="BI353" s="199"/>
      <c r="BJ353" s="87"/>
      <c r="BK353" s="85"/>
      <c r="BL353" s="199"/>
      <c r="BM353" s="200"/>
      <c r="BN353" s="85"/>
      <c r="BO353" s="88"/>
      <c r="BP353" s="88"/>
      <c r="BQ353" s="85" t="n">
        <f aca="false">BR353-BP353</f>
        <v>44104</v>
      </c>
      <c r="BR353" s="85" t="n">
        <v>44104</v>
      </c>
      <c r="BS353" s="88" t="n">
        <v>44104</v>
      </c>
      <c r="BT353" s="198"/>
      <c r="BU353" s="198"/>
      <c r="BV353" s="198"/>
      <c r="BW353" s="198"/>
    </row>
    <row r="354" s="205" customFormat="true" ht="114" hidden="false" customHeight="true" outlineLevel="0" collapsed="false">
      <c r="A354" s="107" t="s">
        <v>81</v>
      </c>
      <c r="B354" s="108" t="s">
        <v>43</v>
      </c>
      <c r="C354" s="109" t="s">
        <v>115</v>
      </c>
      <c r="D354" s="110" t="s">
        <v>300</v>
      </c>
      <c r="E354" s="109" t="s">
        <v>82</v>
      </c>
      <c r="F354" s="86"/>
      <c r="G354" s="85"/>
      <c r="H354" s="128"/>
      <c r="I354" s="129"/>
      <c r="J354" s="129"/>
      <c r="K354" s="232"/>
      <c r="L354" s="233"/>
      <c r="M354" s="87"/>
      <c r="N354" s="85"/>
      <c r="O354" s="85"/>
      <c r="P354" s="85"/>
      <c r="Q354" s="85"/>
      <c r="R354" s="198"/>
      <c r="S354" s="199"/>
      <c r="T354" s="87"/>
      <c r="U354" s="86"/>
      <c r="V354" s="199"/>
      <c r="W354" s="199"/>
      <c r="X354" s="87"/>
      <c r="Y354" s="85"/>
      <c r="Z354" s="199"/>
      <c r="AA354" s="87"/>
      <c r="AB354" s="85"/>
      <c r="AC354" s="199"/>
      <c r="AD354" s="199"/>
      <c r="AE354" s="198"/>
      <c r="AF354" s="85"/>
      <c r="AG354" s="201"/>
      <c r="AH354" s="85"/>
      <c r="AI354" s="198"/>
      <c r="AJ354" s="199"/>
      <c r="AK354" s="87"/>
      <c r="AL354" s="85"/>
      <c r="AM354" s="85"/>
      <c r="AN354" s="87"/>
      <c r="AO354" s="85"/>
      <c r="AP354" s="87"/>
      <c r="AQ354" s="85"/>
      <c r="AR354" s="85"/>
      <c r="AS354" s="198"/>
      <c r="AT354" s="86"/>
      <c r="AU354" s="85"/>
      <c r="AV354" s="198"/>
      <c r="AW354" s="198"/>
      <c r="AX354" s="85"/>
      <c r="AY354" s="85"/>
      <c r="AZ354" s="198"/>
      <c r="BA354" s="199"/>
      <c r="BB354" s="87"/>
      <c r="BC354" s="85"/>
      <c r="BD354" s="198"/>
      <c r="BE354" s="199"/>
      <c r="BF354" s="87"/>
      <c r="BG354" s="85"/>
      <c r="BH354" s="199"/>
      <c r="BI354" s="199"/>
      <c r="BJ354" s="87"/>
      <c r="BK354" s="85"/>
      <c r="BL354" s="199"/>
      <c r="BM354" s="200"/>
      <c r="BN354" s="85"/>
      <c r="BO354" s="88"/>
      <c r="BP354" s="88"/>
      <c r="BQ354" s="85" t="n">
        <f aca="false">BR354-BP354</f>
        <v>419</v>
      </c>
      <c r="BR354" s="85" t="n">
        <v>419</v>
      </c>
      <c r="BS354" s="88" t="n">
        <v>419</v>
      </c>
      <c r="BT354" s="198"/>
      <c r="BU354" s="198"/>
      <c r="BV354" s="198"/>
      <c r="BW354" s="198"/>
    </row>
    <row r="355" s="205" customFormat="true" ht="16.5" hidden="false" customHeight="false" outlineLevel="0" collapsed="false">
      <c r="A355" s="107"/>
      <c r="B355" s="108"/>
      <c r="C355" s="109"/>
      <c r="D355" s="110"/>
      <c r="E355" s="109"/>
      <c r="F355" s="234"/>
      <c r="G355" s="233"/>
      <c r="H355" s="232"/>
      <c r="I355" s="233"/>
      <c r="J355" s="233"/>
      <c r="K355" s="232"/>
      <c r="L355" s="233"/>
      <c r="M355" s="232"/>
      <c r="N355" s="233"/>
      <c r="O355" s="233"/>
      <c r="P355" s="233"/>
      <c r="Q355" s="233"/>
      <c r="R355" s="198"/>
      <c r="S355" s="199"/>
      <c r="T355" s="198"/>
      <c r="U355" s="200"/>
      <c r="V355" s="199"/>
      <c r="W355" s="199"/>
      <c r="X355" s="198"/>
      <c r="Y355" s="199"/>
      <c r="Z355" s="199"/>
      <c r="AA355" s="198"/>
      <c r="AB355" s="199"/>
      <c r="AC355" s="199"/>
      <c r="AD355" s="199"/>
      <c r="AE355" s="198"/>
      <c r="AF355" s="199"/>
      <c r="AG355" s="201"/>
      <c r="AH355" s="199"/>
      <c r="AI355" s="198"/>
      <c r="AJ355" s="199"/>
      <c r="AK355" s="202"/>
      <c r="AL355" s="203"/>
      <c r="AM355" s="203"/>
      <c r="AN355" s="198"/>
      <c r="AO355" s="199"/>
      <c r="AP355" s="198"/>
      <c r="AQ355" s="199"/>
      <c r="AR355" s="199"/>
      <c r="AS355" s="198"/>
      <c r="AT355" s="200"/>
      <c r="AU355" s="199"/>
      <c r="AV355" s="198"/>
      <c r="AW355" s="198"/>
      <c r="AX355" s="199"/>
      <c r="AY355" s="199"/>
      <c r="AZ355" s="198"/>
      <c r="BA355" s="199"/>
      <c r="BB355" s="198"/>
      <c r="BC355" s="199"/>
      <c r="BD355" s="198"/>
      <c r="BE355" s="199"/>
      <c r="BF355" s="198"/>
      <c r="BG355" s="199"/>
      <c r="BH355" s="199"/>
      <c r="BI355" s="199"/>
      <c r="BJ355" s="198"/>
      <c r="BK355" s="199"/>
      <c r="BL355" s="199"/>
      <c r="BM355" s="200"/>
      <c r="BN355" s="199"/>
      <c r="BO355" s="201"/>
      <c r="BP355" s="201"/>
      <c r="BQ355" s="204"/>
      <c r="BR355" s="199"/>
      <c r="BS355" s="201"/>
      <c r="BT355" s="198"/>
      <c r="BU355" s="198"/>
      <c r="BV355" s="198"/>
      <c r="BW355" s="198"/>
    </row>
    <row r="356" s="205" customFormat="true" ht="37.5" hidden="false" customHeight="false" outlineLevel="0" collapsed="false">
      <c r="A356" s="71" t="s">
        <v>301</v>
      </c>
      <c r="B356" s="72" t="s">
        <v>43</v>
      </c>
      <c r="C356" s="73" t="s">
        <v>43</v>
      </c>
      <c r="D356" s="102"/>
      <c r="E356" s="73"/>
      <c r="F356" s="103" t="e">
        <f aca="false">F362+F357+F364</f>
        <v>#REF!</v>
      </c>
      <c r="G356" s="104" t="e">
        <f aca="false">G362+G357+G364</f>
        <v>#REF!</v>
      </c>
      <c r="H356" s="105" t="e">
        <f aca="false">H362+H357+H364</f>
        <v>#REF!</v>
      </c>
      <c r="I356" s="104" t="e">
        <f aca="false">I362+I357+I364</f>
        <v>#REF!</v>
      </c>
      <c r="J356" s="104" t="e">
        <f aca="false">J362+J357+J364</f>
        <v>#REF!</v>
      </c>
      <c r="K356" s="104" t="e">
        <f aca="false">K362+K357+K364</f>
        <v>#REF!</v>
      </c>
      <c r="L356" s="104" t="e">
        <f aca="false">L362+L357+L364</f>
        <v>#REF!</v>
      </c>
      <c r="M356" s="104" t="e">
        <f aca="false">M362+M357+M364</f>
        <v>#REF!</v>
      </c>
      <c r="N356" s="104" t="e">
        <f aca="false">N362+N357+N364</f>
        <v>#REF!</v>
      </c>
      <c r="O356" s="104" t="e">
        <f aca="false">O362+O357+O364</f>
        <v>#REF!</v>
      </c>
      <c r="P356" s="104" t="e">
        <f aca="false">P362+P357+P364</f>
        <v>#REF!</v>
      </c>
      <c r="Q356" s="104" t="e">
        <f aca="false">Q362+Q357+Q364</f>
        <v>#REF!</v>
      </c>
      <c r="R356" s="103" t="e">
        <f aca="false">R362+R357+R364</f>
        <v>#REF!</v>
      </c>
      <c r="S356" s="104" t="e">
        <f aca="false">S362+S357+S364</f>
        <v>#REF!</v>
      </c>
      <c r="T356" s="105" t="e">
        <f aca="false">T362+T357+T364</f>
        <v>#REF!</v>
      </c>
      <c r="U356" s="103" t="e">
        <f aca="false">U362+U357+U364</f>
        <v>#REF!</v>
      </c>
      <c r="V356" s="104" t="e">
        <f aca="false">V362+V357+V364</f>
        <v>#REF!</v>
      </c>
      <c r="W356" s="104" t="e">
        <f aca="false">W362+W357+W364</f>
        <v>#REF!</v>
      </c>
      <c r="X356" s="105" t="e">
        <f aca="false">X362+X357+X364</f>
        <v>#REF!</v>
      </c>
      <c r="Y356" s="104" t="e">
        <f aca="false">Y362+Y357+Y364</f>
        <v>#REF!</v>
      </c>
      <c r="Z356" s="104" t="e">
        <f aca="false">Z362+Z357+Z364</f>
        <v>#REF!</v>
      </c>
      <c r="AA356" s="105" t="e">
        <f aca="false">AA362+AA357+AA364</f>
        <v>#REF!</v>
      </c>
      <c r="AB356" s="104" t="e">
        <f aca="false">AB362+AB357+AB364</f>
        <v>#REF!</v>
      </c>
      <c r="AC356" s="104" t="e">
        <f aca="false">AC362+AC357+AC364</f>
        <v>#REF!</v>
      </c>
      <c r="AD356" s="104" t="e">
        <f aca="false">AD362+AD357+AD364</f>
        <v>#REF!</v>
      </c>
      <c r="AE356" s="105"/>
      <c r="AF356" s="104" t="e">
        <f aca="false">AF362+AF357+AF364</f>
        <v>#REF!</v>
      </c>
      <c r="AG356" s="106" t="e">
        <f aca="false">AG362+AG357+AG364</f>
        <v>#REF!</v>
      </c>
      <c r="AH356" s="104" t="e">
        <f aca="false">AH362+AH357+AH364</f>
        <v>#REF!</v>
      </c>
      <c r="AI356" s="103" t="e">
        <f aca="false">AI362+AI357+AI364</f>
        <v>#REF!</v>
      </c>
      <c r="AJ356" s="104" t="e">
        <f aca="false">AJ362+AJ357+AJ364</f>
        <v>#REF!</v>
      </c>
      <c r="AK356" s="105" t="e">
        <f aca="false">AK362+AK357+AK364</f>
        <v>#REF!</v>
      </c>
      <c r="AL356" s="104" t="e">
        <f aca="false">AL362+AL357+AL364</f>
        <v>#REF!</v>
      </c>
      <c r="AM356" s="104" t="e">
        <f aca="false">AM362+AM357+AM364</f>
        <v>#REF!</v>
      </c>
      <c r="AN356" s="103" t="e">
        <f aca="false">AN362+AN357+AN364</f>
        <v>#REF!</v>
      </c>
      <c r="AO356" s="104" t="e">
        <f aca="false">AO362+AO357+AO364</f>
        <v>#REF!</v>
      </c>
      <c r="AP356" s="105" t="e">
        <f aca="false">AP362+AP357+AP364</f>
        <v>#REF!</v>
      </c>
      <c r="AQ356" s="104" t="e">
        <f aca="false">AQ362+AQ357+AQ364</f>
        <v>#REF!</v>
      </c>
      <c r="AR356" s="104" t="e">
        <f aca="false">AR362+AR357+AR364</f>
        <v>#REF!</v>
      </c>
      <c r="AS356" s="104" t="e">
        <f aca="false">AS362+AS357+AS364</f>
        <v>#REF!</v>
      </c>
      <c r="AT356" s="103" t="e">
        <f aca="false">AT362+AT357+AT364</f>
        <v>#REF!</v>
      </c>
      <c r="AU356" s="104" t="e">
        <f aca="false">AU362+AU357+AU364</f>
        <v>#REF!</v>
      </c>
      <c r="AV356" s="103" t="e">
        <f aca="false">AV362+AV357+AV364</f>
        <v>#REF!</v>
      </c>
      <c r="AW356" s="103" t="e">
        <f aca="false">AW362+AW357+AW364</f>
        <v>#REF!</v>
      </c>
      <c r="AX356" s="104" t="e">
        <f aca="false">AX362+AX357+AX364</f>
        <v>#REF!</v>
      </c>
      <c r="AY356" s="104" t="e">
        <f aca="false">AY362+AY357+AY364</f>
        <v>#REF!</v>
      </c>
      <c r="AZ356" s="103" t="e">
        <f aca="false">AZ362+AZ357+AZ364</f>
        <v>#REF!</v>
      </c>
      <c r="BA356" s="104" t="e">
        <f aca="false">BA362+BA357+BA364</f>
        <v>#REF!</v>
      </c>
      <c r="BB356" s="105" t="e">
        <f aca="false">BB362+BB357+BB364</f>
        <v>#REF!</v>
      </c>
      <c r="BC356" s="104" t="e">
        <f aca="false">BC362+BC357+BC364</f>
        <v>#REF!</v>
      </c>
      <c r="BD356" s="198"/>
      <c r="BE356" s="199"/>
      <c r="BF356" s="105" t="e">
        <f aca="false">BF362+BF357+BF364</f>
        <v>#REF!</v>
      </c>
      <c r="BG356" s="104" t="e">
        <f aca="false">BG362+BG357+BG364</f>
        <v>#REF!</v>
      </c>
      <c r="BH356" s="104" t="e">
        <f aca="false">BH362+BH357+BH364</f>
        <v>#REF!</v>
      </c>
      <c r="BI356" s="104" t="e">
        <f aca="false">BI362+BI357+BI364</f>
        <v>#REF!</v>
      </c>
      <c r="BJ356" s="105" t="e">
        <f aca="false">BJ362+BJ357+BJ364</f>
        <v>#REF!</v>
      </c>
      <c r="BK356" s="104" t="e">
        <f aca="false">BK362+BK357+BK364</f>
        <v>#REF!</v>
      </c>
      <c r="BL356" s="104" t="e">
        <f aca="false">BL362+BL357+BL364</f>
        <v>#REF!</v>
      </c>
      <c r="BM356" s="103" t="e">
        <f aca="false">BM362+BM357+BM364</f>
        <v>#REF!</v>
      </c>
      <c r="BN356" s="104" t="n">
        <f aca="false">BN362+BN357+BN364</f>
        <v>35127</v>
      </c>
      <c r="BO356" s="106"/>
      <c r="BP356" s="106" t="n">
        <f aca="false">BP362+BP357+BP364</f>
        <v>35127</v>
      </c>
      <c r="BQ356" s="104" t="n">
        <f aca="false">BQ362+BQ357+BQ364+BQ381</f>
        <v>7075</v>
      </c>
      <c r="BR356" s="104" t="n">
        <f aca="false">BR362+BR357+BR364+BR381</f>
        <v>42202</v>
      </c>
      <c r="BS356" s="106" t="n">
        <f aca="false">BS362+BS357+BS364+BS381</f>
        <v>42202</v>
      </c>
      <c r="BT356" s="198"/>
      <c r="BU356" s="198"/>
      <c r="BV356" s="198"/>
      <c r="BW356" s="198"/>
    </row>
    <row r="357" s="205" customFormat="true" ht="42.75" hidden="false" customHeight="true" outlineLevel="0" collapsed="false">
      <c r="A357" s="107" t="s">
        <v>302</v>
      </c>
      <c r="B357" s="108" t="s">
        <v>43</v>
      </c>
      <c r="C357" s="109" t="s">
        <v>43</v>
      </c>
      <c r="D357" s="110" t="s">
        <v>303</v>
      </c>
      <c r="E357" s="109"/>
      <c r="F357" s="86" t="e">
        <f aca="false">F358+#REF!</f>
        <v>#REF!</v>
      </c>
      <c r="G357" s="85" t="e">
        <f aca="false">G358+#REF!</f>
        <v>#REF!</v>
      </c>
      <c r="H357" s="87" t="e">
        <f aca="false">H358+#REF!</f>
        <v>#REF!</v>
      </c>
      <c r="I357" s="85" t="e">
        <f aca="false">I358+#REF!</f>
        <v>#REF!</v>
      </c>
      <c r="J357" s="85" t="e">
        <f aca="false">J358+#REF!</f>
        <v>#REF!</v>
      </c>
      <c r="K357" s="85" t="e">
        <f aca="false">K358+#REF!</f>
        <v>#REF!</v>
      </c>
      <c r="L357" s="85" t="e">
        <f aca="false">L358+#REF!</f>
        <v>#REF!</v>
      </c>
      <c r="M357" s="85" t="e">
        <f aca="false">M358+#REF!</f>
        <v>#REF!</v>
      </c>
      <c r="N357" s="85" t="e">
        <f aca="false">N358+#REF!</f>
        <v>#REF!</v>
      </c>
      <c r="O357" s="85" t="e">
        <f aca="false">O358+#REF!</f>
        <v>#REF!</v>
      </c>
      <c r="P357" s="85" t="e">
        <f aca="false">P358+#REF!</f>
        <v>#REF!</v>
      </c>
      <c r="Q357" s="85" t="e">
        <f aca="false">Q358+#REF!</f>
        <v>#REF!</v>
      </c>
      <c r="R357" s="86" t="e">
        <f aca="false">R358+#REF!</f>
        <v>#REF!</v>
      </c>
      <c r="S357" s="85" t="e">
        <f aca="false">S358+#REF!</f>
        <v>#REF!</v>
      </c>
      <c r="T357" s="87" t="e">
        <f aca="false">T358+#REF!</f>
        <v>#REF!</v>
      </c>
      <c r="U357" s="86" t="e">
        <f aca="false">U358+#REF!</f>
        <v>#REF!</v>
      </c>
      <c r="V357" s="85" t="e">
        <f aca="false">V358+#REF!</f>
        <v>#REF!</v>
      </c>
      <c r="W357" s="85" t="e">
        <f aca="false">W358+#REF!</f>
        <v>#REF!</v>
      </c>
      <c r="X357" s="87" t="e">
        <f aca="false">X358+#REF!</f>
        <v>#REF!</v>
      </c>
      <c r="Y357" s="85" t="e">
        <f aca="false">Y358+#REF!</f>
        <v>#REF!</v>
      </c>
      <c r="Z357" s="85" t="e">
        <f aca="false">Z358+#REF!</f>
        <v>#REF!</v>
      </c>
      <c r="AA357" s="87" t="e">
        <f aca="false">AA358+#REF!</f>
        <v>#REF!</v>
      </c>
      <c r="AB357" s="85" t="e">
        <f aca="false">AB358+#REF!</f>
        <v>#REF!</v>
      </c>
      <c r="AC357" s="85" t="e">
        <f aca="false">AC358+#REF!</f>
        <v>#REF!</v>
      </c>
      <c r="AD357" s="85" t="e">
        <f aca="false">AD358+#REF!</f>
        <v>#REF!</v>
      </c>
      <c r="AE357" s="87"/>
      <c r="AF357" s="85" t="e">
        <f aca="false">AF358+#REF!</f>
        <v>#REF!</v>
      </c>
      <c r="AG357" s="88" t="e">
        <f aca="false">AG358+#REF!</f>
        <v>#REF!</v>
      </c>
      <c r="AH357" s="85" t="e">
        <f aca="false">AH358+#REF!</f>
        <v>#REF!</v>
      </c>
      <c r="AI357" s="86" t="e">
        <f aca="false">AI358+#REF!</f>
        <v>#REF!</v>
      </c>
      <c r="AJ357" s="85" t="e">
        <f aca="false">AJ358+#REF!</f>
        <v>#REF!</v>
      </c>
      <c r="AK357" s="87" t="e">
        <f aca="false">AK358+#REF!</f>
        <v>#REF!</v>
      </c>
      <c r="AL357" s="85" t="e">
        <f aca="false">AL358+#REF!</f>
        <v>#REF!</v>
      </c>
      <c r="AM357" s="85" t="e">
        <f aca="false">AM358+#REF!</f>
        <v>#REF!</v>
      </c>
      <c r="AN357" s="86" t="e">
        <f aca="false">AN358+AN359+#REF!</f>
        <v>#REF!</v>
      </c>
      <c r="AO357" s="86" t="e">
        <f aca="false">AO358+AO359+#REF!</f>
        <v>#REF!</v>
      </c>
      <c r="AP357" s="86" t="e">
        <f aca="false">AP358+AP359+#REF!</f>
        <v>#REF!</v>
      </c>
      <c r="AQ357" s="85" t="e">
        <f aca="false">AQ358+AQ359+#REF!</f>
        <v>#REF!</v>
      </c>
      <c r="AR357" s="85" t="e">
        <f aca="false">AR358+AR359+#REF!</f>
        <v>#REF!</v>
      </c>
      <c r="AS357" s="85" t="e">
        <f aca="false">AS358+AS359+#REF!</f>
        <v>#REF!</v>
      </c>
      <c r="AT357" s="86" t="e">
        <f aca="false">AT358+AT359+#REF!</f>
        <v>#REF!</v>
      </c>
      <c r="AU357" s="85" t="e">
        <f aca="false">AU358+AU359+#REF!</f>
        <v>#REF!</v>
      </c>
      <c r="AV357" s="86" t="e">
        <f aca="false">AV358+AV359+#REF!</f>
        <v>#REF!</v>
      </c>
      <c r="AW357" s="86" t="e">
        <f aca="false">AW358+AW359+#REF!</f>
        <v>#REF!</v>
      </c>
      <c r="AX357" s="85" t="e">
        <f aca="false">AX358+AX359+#REF!</f>
        <v>#REF!</v>
      </c>
      <c r="AY357" s="85" t="e">
        <f aca="false">AY358+AY359+#REF!</f>
        <v>#REF!</v>
      </c>
      <c r="AZ357" s="86" t="e">
        <f aca="false">AZ358+AZ359+#REF!</f>
        <v>#REF!</v>
      </c>
      <c r="BA357" s="85" t="e">
        <f aca="false">BA358+BA359+#REF!</f>
        <v>#REF!</v>
      </c>
      <c r="BB357" s="87" t="e">
        <f aca="false">BB358+BB359+#REF!</f>
        <v>#REF!</v>
      </c>
      <c r="BC357" s="85" t="e">
        <f aca="false">BC358+BC359+#REF!</f>
        <v>#REF!</v>
      </c>
      <c r="BD357" s="198"/>
      <c r="BE357" s="199"/>
      <c r="BF357" s="87" t="e">
        <f aca="false">BF358+BF359+#REF!</f>
        <v>#REF!</v>
      </c>
      <c r="BG357" s="85" t="e">
        <f aca="false">BG358+BG359+#REF!</f>
        <v>#REF!</v>
      </c>
      <c r="BH357" s="85" t="e">
        <f aca="false">BH358+BH359+#REF!</f>
        <v>#REF!</v>
      </c>
      <c r="BI357" s="85" t="e">
        <f aca="false">BI358+BI359+#REF!</f>
        <v>#REF!</v>
      </c>
      <c r="BJ357" s="87" t="e">
        <f aca="false">BJ358+BJ359+#REF!</f>
        <v>#REF!</v>
      </c>
      <c r="BK357" s="85" t="e">
        <f aca="false">BK358+BK359+#REF!</f>
        <v>#REF!</v>
      </c>
      <c r="BL357" s="85" t="e">
        <f aca="false">BL358+BL359+#REF!</f>
        <v>#REF!</v>
      </c>
      <c r="BM357" s="86" t="e">
        <f aca="false">BM358+BM359+#REF!</f>
        <v>#REF!</v>
      </c>
      <c r="BN357" s="85" t="n">
        <f aca="false">BN358+BN359</f>
        <v>25876</v>
      </c>
      <c r="BO357" s="88"/>
      <c r="BP357" s="88" t="n">
        <f aca="false">BP358+BP359</f>
        <v>25876</v>
      </c>
      <c r="BQ357" s="85" t="n">
        <f aca="false">BQ358+BQ359+BQ360+BQ361</f>
        <v>-1908</v>
      </c>
      <c r="BR357" s="85" t="n">
        <f aca="false">BR358+BR359+BR360+BR361</f>
        <v>23968</v>
      </c>
      <c r="BS357" s="88" t="n">
        <f aca="false">BS358+BS359+BS360+BS361</f>
        <v>23968</v>
      </c>
      <c r="BT357" s="198"/>
      <c r="BU357" s="198"/>
      <c r="BV357" s="198"/>
      <c r="BW357" s="198"/>
    </row>
    <row r="358" s="205" customFormat="true" ht="42" hidden="false" customHeight="true" outlineLevel="0" collapsed="false">
      <c r="A358" s="107" t="s">
        <v>34</v>
      </c>
      <c r="B358" s="108" t="s">
        <v>43</v>
      </c>
      <c r="C358" s="109" t="s">
        <v>43</v>
      </c>
      <c r="D358" s="110" t="s">
        <v>303</v>
      </c>
      <c r="E358" s="109" t="s">
        <v>35</v>
      </c>
      <c r="F358" s="86" t="n">
        <v>26550</v>
      </c>
      <c r="G358" s="85" t="n">
        <f aca="false">H358-F358</f>
        <v>4147</v>
      </c>
      <c r="H358" s="128" t="n">
        <f aca="false">30697</f>
        <v>30697</v>
      </c>
      <c r="I358" s="129"/>
      <c r="J358" s="129" t="n">
        <f aca="false">33007</f>
        <v>33007</v>
      </c>
      <c r="K358" s="128" t="n">
        <v>-489</v>
      </c>
      <c r="L358" s="129" t="n">
        <v>-524</v>
      </c>
      <c r="M358" s="87" t="n">
        <v>32483</v>
      </c>
      <c r="N358" s="85" t="n">
        <f aca="false">O358-M358</f>
        <v>-10003</v>
      </c>
      <c r="O358" s="85" t="n">
        <v>22480</v>
      </c>
      <c r="P358" s="85"/>
      <c r="Q358" s="85" t="n">
        <v>23114</v>
      </c>
      <c r="R358" s="198"/>
      <c r="S358" s="199"/>
      <c r="T358" s="87" t="n">
        <f aca="false">O358+R358</f>
        <v>22480</v>
      </c>
      <c r="U358" s="86" t="n">
        <f aca="false">Q358+S358</f>
        <v>23114</v>
      </c>
      <c r="V358" s="199"/>
      <c r="W358" s="199"/>
      <c r="X358" s="87" t="n">
        <f aca="false">T358+V358</f>
        <v>22480</v>
      </c>
      <c r="Y358" s="85" t="n">
        <f aca="false">U358+W358</f>
        <v>23114</v>
      </c>
      <c r="Z358" s="199"/>
      <c r="AA358" s="87" t="n">
        <f aca="false">X358+Z358</f>
        <v>22480</v>
      </c>
      <c r="AB358" s="85" t="n">
        <f aca="false">Y358</f>
        <v>23114</v>
      </c>
      <c r="AC358" s="199"/>
      <c r="AD358" s="199"/>
      <c r="AE358" s="198"/>
      <c r="AF358" s="85" t="n">
        <f aca="false">AA358+AC358</f>
        <v>22480</v>
      </c>
      <c r="AG358" s="201"/>
      <c r="AH358" s="85" t="n">
        <f aca="false">AB358</f>
        <v>23114</v>
      </c>
      <c r="AI358" s="198"/>
      <c r="AJ358" s="199"/>
      <c r="AK358" s="87" t="n">
        <f aca="false">AF358+AI358</f>
        <v>22480</v>
      </c>
      <c r="AL358" s="85" t="n">
        <f aca="false">AG358</f>
        <v>0</v>
      </c>
      <c r="AM358" s="85" t="n">
        <f aca="false">AH358+AJ358</f>
        <v>23114</v>
      </c>
      <c r="AN358" s="87" t="n">
        <f aca="false">AO358-AM358</f>
        <v>262</v>
      </c>
      <c r="AO358" s="85" t="n">
        <f aca="false">23376</f>
        <v>23376</v>
      </c>
      <c r="AP358" s="87"/>
      <c r="AQ358" s="85" t="n">
        <f aca="false">23376</f>
        <v>23376</v>
      </c>
      <c r="AR358" s="85"/>
      <c r="AS358" s="198"/>
      <c r="AT358" s="86" t="n">
        <f aca="false">AO358+AR358</f>
        <v>23376</v>
      </c>
      <c r="AU358" s="85" t="n">
        <f aca="false">AQ358+AS358</f>
        <v>23376</v>
      </c>
      <c r="AV358" s="198"/>
      <c r="AW358" s="198"/>
      <c r="AX358" s="85" t="n">
        <f aca="false">AT358+AV358</f>
        <v>23376</v>
      </c>
      <c r="AY358" s="85" t="n">
        <f aca="false">AU358</f>
        <v>23376</v>
      </c>
      <c r="AZ358" s="198"/>
      <c r="BA358" s="199"/>
      <c r="BB358" s="87" t="n">
        <f aca="false">AX358+AZ358</f>
        <v>23376</v>
      </c>
      <c r="BC358" s="85" t="n">
        <f aca="false">AY358+BA358</f>
        <v>23376</v>
      </c>
      <c r="BD358" s="198"/>
      <c r="BE358" s="199"/>
      <c r="BF358" s="87" t="n">
        <f aca="false">BB358+BD358</f>
        <v>23376</v>
      </c>
      <c r="BG358" s="85" t="n">
        <f aca="false">BC358+BE358</f>
        <v>23376</v>
      </c>
      <c r="BH358" s="199"/>
      <c r="BI358" s="199"/>
      <c r="BJ358" s="87" t="n">
        <f aca="false">BB358+BH358</f>
        <v>23376</v>
      </c>
      <c r="BK358" s="85" t="n">
        <f aca="false">BC358+BI358</f>
        <v>23376</v>
      </c>
      <c r="BL358" s="199"/>
      <c r="BM358" s="200"/>
      <c r="BN358" s="85" t="n">
        <f aca="false">BJ358+BL358</f>
        <v>23376</v>
      </c>
      <c r="BO358" s="88"/>
      <c r="BP358" s="88" t="n">
        <f aca="false">BK358+BM358</f>
        <v>23376</v>
      </c>
      <c r="BQ358" s="85" t="n">
        <f aca="false">BR358-BP358</f>
        <v>-23376</v>
      </c>
      <c r="BR358" s="199"/>
      <c r="BS358" s="201"/>
      <c r="BT358" s="198"/>
      <c r="BU358" s="198"/>
      <c r="BV358" s="198"/>
      <c r="BW358" s="198"/>
    </row>
    <row r="359" s="205" customFormat="true" ht="88.5" hidden="false" customHeight="true" outlineLevel="0" collapsed="false">
      <c r="A359" s="159" t="s">
        <v>304</v>
      </c>
      <c r="B359" s="108" t="s">
        <v>43</v>
      </c>
      <c r="C359" s="109" t="s">
        <v>43</v>
      </c>
      <c r="D359" s="110" t="s">
        <v>303</v>
      </c>
      <c r="E359" s="109" t="s">
        <v>261</v>
      </c>
      <c r="F359" s="86"/>
      <c r="G359" s="85"/>
      <c r="H359" s="128"/>
      <c r="I359" s="129"/>
      <c r="J359" s="129"/>
      <c r="K359" s="128"/>
      <c r="L359" s="129"/>
      <c r="M359" s="87"/>
      <c r="N359" s="85"/>
      <c r="O359" s="85"/>
      <c r="P359" s="85"/>
      <c r="Q359" s="85"/>
      <c r="R359" s="198"/>
      <c r="S359" s="199"/>
      <c r="T359" s="87"/>
      <c r="U359" s="86"/>
      <c r="V359" s="199"/>
      <c r="W359" s="199"/>
      <c r="X359" s="87"/>
      <c r="Y359" s="85"/>
      <c r="Z359" s="199"/>
      <c r="AA359" s="87"/>
      <c r="AB359" s="85"/>
      <c r="AC359" s="199"/>
      <c r="AD359" s="199"/>
      <c r="AE359" s="198"/>
      <c r="AF359" s="85"/>
      <c r="AG359" s="201"/>
      <c r="AH359" s="85"/>
      <c r="AI359" s="198"/>
      <c r="AJ359" s="199"/>
      <c r="AK359" s="87"/>
      <c r="AL359" s="85"/>
      <c r="AM359" s="85"/>
      <c r="AN359" s="87" t="n">
        <f aca="false">AO359-AM359</f>
        <v>2500</v>
      </c>
      <c r="AO359" s="85" t="n">
        <v>2500</v>
      </c>
      <c r="AP359" s="87"/>
      <c r="AQ359" s="85" t="n">
        <v>2500</v>
      </c>
      <c r="AR359" s="85"/>
      <c r="AS359" s="198"/>
      <c r="AT359" s="86" t="n">
        <f aca="false">AO359+AR359</f>
        <v>2500</v>
      </c>
      <c r="AU359" s="85" t="n">
        <f aca="false">AQ359+AS359</f>
        <v>2500</v>
      </c>
      <c r="AV359" s="198"/>
      <c r="AW359" s="198"/>
      <c r="AX359" s="85" t="n">
        <f aca="false">AT359+AV359</f>
        <v>2500</v>
      </c>
      <c r="AY359" s="85" t="n">
        <f aca="false">AU359</f>
        <v>2500</v>
      </c>
      <c r="AZ359" s="198"/>
      <c r="BA359" s="199"/>
      <c r="BB359" s="87" t="n">
        <f aca="false">AX359+AZ359</f>
        <v>2500</v>
      </c>
      <c r="BC359" s="85" t="n">
        <f aca="false">AY359+BA359</f>
        <v>2500</v>
      </c>
      <c r="BD359" s="198"/>
      <c r="BE359" s="199"/>
      <c r="BF359" s="87" t="n">
        <f aca="false">BB359+BD359</f>
        <v>2500</v>
      </c>
      <c r="BG359" s="85" t="n">
        <f aca="false">BC359+BE359</f>
        <v>2500</v>
      </c>
      <c r="BH359" s="199"/>
      <c r="BI359" s="199"/>
      <c r="BJ359" s="87" t="n">
        <f aca="false">BB359+BH359</f>
        <v>2500</v>
      </c>
      <c r="BK359" s="85" t="n">
        <f aca="false">BC359+BI359</f>
        <v>2500</v>
      </c>
      <c r="BL359" s="199"/>
      <c r="BM359" s="200"/>
      <c r="BN359" s="85" t="n">
        <f aca="false">BJ359+BL359</f>
        <v>2500</v>
      </c>
      <c r="BO359" s="88"/>
      <c r="BP359" s="88" t="n">
        <f aca="false">BK359+BM359</f>
        <v>2500</v>
      </c>
      <c r="BQ359" s="85" t="n">
        <f aca="false">BR359-BP359</f>
        <v>-2500</v>
      </c>
      <c r="BR359" s="199"/>
      <c r="BS359" s="201"/>
      <c r="BT359" s="198"/>
      <c r="BU359" s="198"/>
      <c r="BV359" s="198"/>
      <c r="BW359" s="198"/>
    </row>
    <row r="360" s="205" customFormat="true" ht="85.5" hidden="false" customHeight="true" outlineLevel="0" collapsed="false">
      <c r="A360" s="107" t="s">
        <v>148</v>
      </c>
      <c r="B360" s="108" t="s">
        <v>43</v>
      </c>
      <c r="C360" s="109" t="s">
        <v>43</v>
      </c>
      <c r="D360" s="110" t="s">
        <v>303</v>
      </c>
      <c r="E360" s="109" t="s">
        <v>60</v>
      </c>
      <c r="F360" s="86"/>
      <c r="G360" s="85"/>
      <c r="H360" s="128"/>
      <c r="I360" s="129"/>
      <c r="J360" s="129"/>
      <c r="K360" s="128"/>
      <c r="L360" s="129"/>
      <c r="M360" s="87"/>
      <c r="N360" s="85"/>
      <c r="O360" s="85"/>
      <c r="P360" s="85"/>
      <c r="Q360" s="85"/>
      <c r="R360" s="198"/>
      <c r="S360" s="199"/>
      <c r="T360" s="87"/>
      <c r="U360" s="86"/>
      <c r="V360" s="199"/>
      <c r="W360" s="199"/>
      <c r="X360" s="87"/>
      <c r="Y360" s="85"/>
      <c r="Z360" s="199"/>
      <c r="AA360" s="87"/>
      <c r="AB360" s="85"/>
      <c r="AC360" s="199"/>
      <c r="AD360" s="199"/>
      <c r="AE360" s="198"/>
      <c r="AF360" s="85"/>
      <c r="AG360" s="201"/>
      <c r="AH360" s="85"/>
      <c r="AI360" s="198"/>
      <c r="AJ360" s="199"/>
      <c r="AK360" s="87"/>
      <c r="AL360" s="85"/>
      <c r="AM360" s="85"/>
      <c r="AN360" s="87"/>
      <c r="AO360" s="85"/>
      <c r="AP360" s="87"/>
      <c r="AQ360" s="85"/>
      <c r="AR360" s="85"/>
      <c r="AS360" s="198"/>
      <c r="AT360" s="86"/>
      <c r="AU360" s="85"/>
      <c r="AV360" s="198"/>
      <c r="AW360" s="198"/>
      <c r="AX360" s="85"/>
      <c r="AY360" s="85"/>
      <c r="AZ360" s="198"/>
      <c r="BA360" s="199"/>
      <c r="BB360" s="87"/>
      <c r="BC360" s="85"/>
      <c r="BD360" s="198"/>
      <c r="BE360" s="199"/>
      <c r="BF360" s="87"/>
      <c r="BG360" s="85"/>
      <c r="BH360" s="199"/>
      <c r="BI360" s="199"/>
      <c r="BJ360" s="87"/>
      <c r="BK360" s="85"/>
      <c r="BL360" s="199"/>
      <c r="BM360" s="200"/>
      <c r="BN360" s="85"/>
      <c r="BO360" s="88"/>
      <c r="BP360" s="88"/>
      <c r="BQ360" s="85" t="n">
        <f aca="false">BR360-BP360</f>
        <v>23895</v>
      </c>
      <c r="BR360" s="85" t="n">
        <v>23895</v>
      </c>
      <c r="BS360" s="88" t="n">
        <v>23895</v>
      </c>
      <c r="BT360" s="198"/>
      <c r="BU360" s="198"/>
      <c r="BV360" s="198"/>
      <c r="BW360" s="198"/>
    </row>
    <row r="361" s="205" customFormat="true" ht="107.25" hidden="false" customHeight="true" outlineLevel="0" collapsed="false">
      <c r="A361" s="107" t="s">
        <v>81</v>
      </c>
      <c r="B361" s="108" t="s">
        <v>43</v>
      </c>
      <c r="C361" s="109" t="s">
        <v>43</v>
      </c>
      <c r="D361" s="110" t="s">
        <v>303</v>
      </c>
      <c r="E361" s="109" t="s">
        <v>82</v>
      </c>
      <c r="F361" s="86"/>
      <c r="G361" s="85"/>
      <c r="H361" s="128"/>
      <c r="I361" s="129"/>
      <c r="J361" s="129"/>
      <c r="K361" s="128"/>
      <c r="L361" s="129"/>
      <c r="M361" s="87"/>
      <c r="N361" s="85"/>
      <c r="O361" s="85"/>
      <c r="P361" s="85"/>
      <c r="Q361" s="85"/>
      <c r="R361" s="198"/>
      <c r="S361" s="199"/>
      <c r="T361" s="87"/>
      <c r="U361" s="86"/>
      <c r="V361" s="199"/>
      <c r="W361" s="199"/>
      <c r="X361" s="87"/>
      <c r="Y361" s="85"/>
      <c r="Z361" s="199"/>
      <c r="AA361" s="87"/>
      <c r="AB361" s="85"/>
      <c r="AC361" s="199"/>
      <c r="AD361" s="199"/>
      <c r="AE361" s="198"/>
      <c r="AF361" s="85"/>
      <c r="AG361" s="201"/>
      <c r="AH361" s="85"/>
      <c r="AI361" s="198"/>
      <c r="AJ361" s="199"/>
      <c r="AK361" s="87"/>
      <c r="AL361" s="85"/>
      <c r="AM361" s="85"/>
      <c r="AN361" s="87"/>
      <c r="AO361" s="85"/>
      <c r="AP361" s="87"/>
      <c r="AQ361" s="85"/>
      <c r="AR361" s="85"/>
      <c r="AS361" s="198"/>
      <c r="AT361" s="86"/>
      <c r="AU361" s="85"/>
      <c r="AV361" s="198"/>
      <c r="AW361" s="198"/>
      <c r="AX361" s="85"/>
      <c r="AY361" s="85"/>
      <c r="AZ361" s="198"/>
      <c r="BA361" s="199"/>
      <c r="BB361" s="87"/>
      <c r="BC361" s="85"/>
      <c r="BD361" s="198"/>
      <c r="BE361" s="199"/>
      <c r="BF361" s="87"/>
      <c r="BG361" s="85"/>
      <c r="BH361" s="199"/>
      <c r="BI361" s="199"/>
      <c r="BJ361" s="87"/>
      <c r="BK361" s="85"/>
      <c r="BL361" s="199"/>
      <c r="BM361" s="200"/>
      <c r="BN361" s="85"/>
      <c r="BO361" s="88"/>
      <c r="BP361" s="88"/>
      <c r="BQ361" s="85" t="n">
        <f aca="false">BR361-BP361</f>
        <v>73</v>
      </c>
      <c r="BR361" s="85" t="n">
        <v>73</v>
      </c>
      <c r="BS361" s="88" t="n">
        <v>73</v>
      </c>
      <c r="BT361" s="198"/>
      <c r="BU361" s="198"/>
      <c r="BV361" s="198"/>
      <c r="BW361" s="198"/>
    </row>
    <row r="362" s="205" customFormat="true" ht="42" hidden="false" customHeight="true" outlineLevel="0" collapsed="false">
      <c r="A362" s="107" t="s">
        <v>305</v>
      </c>
      <c r="B362" s="108" t="s">
        <v>43</v>
      </c>
      <c r="C362" s="109" t="s">
        <v>43</v>
      </c>
      <c r="D362" s="110" t="s">
        <v>306</v>
      </c>
      <c r="E362" s="109"/>
      <c r="F362" s="111" t="n">
        <f aca="false">F363</f>
        <v>5192</v>
      </c>
      <c r="G362" s="112" t="n">
        <f aca="false">G363</f>
        <v>8701</v>
      </c>
      <c r="H362" s="113" t="n">
        <f aca="false">H363</f>
        <v>13893</v>
      </c>
      <c r="I362" s="112" t="n">
        <f aca="false">I363</f>
        <v>0</v>
      </c>
      <c r="J362" s="112" t="n">
        <f aca="false">J363</f>
        <v>14880</v>
      </c>
      <c r="K362" s="112" t="n">
        <f aca="false">K363</f>
        <v>0</v>
      </c>
      <c r="L362" s="112" t="n">
        <f aca="false">L363</f>
        <v>0</v>
      </c>
      <c r="M362" s="112" t="n">
        <f aca="false">M363</f>
        <v>14880</v>
      </c>
      <c r="N362" s="112" t="n">
        <f aca="false">N363</f>
        <v>-9909</v>
      </c>
      <c r="O362" s="112" t="n">
        <f aca="false">O363</f>
        <v>4971</v>
      </c>
      <c r="P362" s="112" t="n">
        <f aca="false">P363</f>
        <v>4971</v>
      </c>
      <c r="Q362" s="112" t="n">
        <f aca="false">Q363</f>
        <v>4971</v>
      </c>
      <c r="R362" s="111" t="n">
        <f aca="false">R363</f>
        <v>0</v>
      </c>
      <c r="S362" s="112" t="n">
        <f aca="false">S363</f>
        <v>0</v>
      </c>
      <c r="T362" s="113" t="n">
        <f aca="false">T363</f>
        <v>4971</v>
      </c>
      <c r="U362" s="111" t="n">
        <f aca="false">U363</f>
        <v>4971</v>
      </c>
      <c r="V362" s="112" t="n">
        <f aca="false">V363</f>
        <v>0</v>
      </c>
      <c r="W362" s="112" t="n">
        <f aca="false">W363</f>
        <v>0</v>
      </c>
      <c r="X362" s="113" t="n">
        <f aca="false">X363</f>
        <v>4971</v>
      </c>
      <c r="Y362" s="112" t="n">
        <f aca="false">Y363</f>
        <v>4971</v>
      </c>
      <c r="Z362" s="112" t="n">
        <f aca="false">Z363</f>
        <v>0</v>
      </c>
      <c r="AA362" s="113" t="n">
        <f aca="false">AA363</f>
        <v>4971</v>
      </c>
      <c r="AB362" s="112" t="n">
        <f aca="false">AB363</f>
        <v>4971</v>
      </c>
      <c r="AC362" s="112" t="n">
        <f aca="false">AC363</f>
        <v>0</v>
      </c>
      <c r="AD362" s="112" t="n">
        <f aca="false">AD363</f>
        <v>0</v>
      </c>
      <c r="AE362" s="113"/>
      <c r="AF362" s="112" t="n">
        <f aca="false">AF363</f>
        <v>4971</v>
      </c>
      <c r="AG362" s="114" t="n">
        <f aca="false">AG363</f>
        <v>0</v>
      </c>
      <c r="AH362" s="112" t="n">
        <f aca="false">AH363</f>
        <v>4971</v>
      </c>
      <c r="AI362" s="111" t="n">
        <f aca="false">AI363</f>
        <v>0</v>
      </c>
      <c r="AJ362" s="112" t="n">
        <f aca="false">AJ363</f>
        <v>0</v>
      </c>
      <c r="AK362" s="113" t="n">
        <f aca="false">AK363</f>
        <v>4971</v>
      </c>
      <c r="AL362" s="112" t="n">
        <f aca="false">AL363</f>
        <v>0</v>
      </c>
      <c r="AM362" s="112" t="n">
        <f aca="false">AM363</f>
        <v>4971</v>
      </c>
      <c r="AN362" s="111" t="n">
        <f aca="false">AN363</f>
        <v>4280</v>
      </c>
      <c r="AO362" s="112" t="n">
        <f aca="false">AO363</f>
        <v>9251</v>
      </c>
      <c r="AP362" s="113" t="n">
        <f aca="false">AP363</f>
        <v>0</v>
      </c>
      <c r="AQ362" s="112" t="n">
        <f aca="false">AQ363</f>
        <v>9251</v>
      </c>
      <c r="AR362" s="112" t="n">
        <f aca="false">AR363</f>
        <v>0</v>
      </c>
      <c r="AS362" s="112" t="n">
        <f aca="false">AS363</f>
        <v>0</v>
      </c>
      <c r="AT362" s="111" t="n">
        <f aca="false">AT363</f>
        <v>9251</v>
      </c>
      <c r="AU362" s="112" t="n">
        <f aca="false">AU363</f>
        <v>9251</v>
      </c>
      <c r="AV362" s="111" t="n">
        <f aca="false">AV363</f>
        <v>0</v>
      </c>
      <c r="AW362" s="111" t="n">
        <f aca="false">AW363</f>
        <v>0</v>
      </c>
      <c r="AX362" s="112" t="n">
        <f aca="false">AX363</f>
        <v>9251</v>
      </c>
      <c r="AY362" s="112" t="n">
        <f aca="false">AY363</f>
        <v>9251</v>
      </c>
      <c r="AZ362" s="111" t="n">
        <f aca="false">AZ363</f>
        <v>0</v>
      </c>
      <c r="BA362" s="112" t="n">
        <f aca="false">BA363</f>
        <v>0</v>
      </c>
      <c r="BB362" s="113" t="n">
        <f aca="false">BB363</f>
        <v>9251</v>
      </c>
      <c r="BC362" s="112" t="n">
        <f aca="false">BC363</f>
        <v>9251</v>
      </c>
      <c r="BD362" s="198"/>
      <c r="BE362" s="199"/>
      <c r="BF362" s="113" t="n">
        <f aca="false">BF363</f>
        <v>9251</v>
      </c>
      <c r="BG362" s="112" t="n">
        <f aca="false">BG363</f>
        <v>9251</v>
      </c>
      <c r="BH362" s="112" t="n">
        <f aca="false">BH363</f>
        <v>0</v>
      </c>
      <c r="BI362" s="112" t="n">
        <f aca="false">BI363</f>
        <v>0</v>
      </c>
      <c r="BJ362" s="113" t="n">
        <f aca="false">BJ363</f>
        <v>9251</v>
      </c>
      <c r="BK362" s="112" t="n">
        <f aca="false">BK363</f>
        <v>9251</v>
      </c>
      <c r="BL362" s="112" t="n">
        <f aca="false">BL363</f>
        <v>0</v>
      </c>
      <c r="BM362" s="111" t="n">
        <f aca="false">BM363</f>
        <v>0</v>
      </c>
      <c r="BN362" s="112" t="n">
        <f aca="false">BN363</f>
        <v>9251</v>
      </c>
      <c r="BO362" s="114"/>
      <c r="BP362" s="114" t="n">
        <f aca="false">BP363</f>
        <v>9251</v>
      </c>
      <c r="BQ362" s="112" t="n">
        <f aca="false">BQ363+BQ380</f>
        <v>93</v>
      </c>
      <c r="BR362" s="112" t="n">
        <f aca="false">BR363+BR380</f>
        <v>9344</v>
      </c>
      <c r="BS362" s="114" t="n">
        <f aca="false">BS363+BS380</f>
        <v>9344</v>
      </c>
      <c r="BT362" s="198"/>
      <c r="BU362" s="198"/>
      <c r="BV362" s="198"/>
      <c r="BW362" s="198"/>
    </row>
    <row r="363" s="205" customFormat="true" ht="50.25" hidden="false" customHeight="true" outlineLevel="0" collapsed="false">
      <c r="A363" s="107" t="s">
        <v>46</v>
      </c>
      <c r="B363" s="108" t="s">
        <v>43</v>
      </c>
      <c r="C363" s="109" t="s">
        <v>43</v>
      </c>
      <c r="D363" s="110" t="s">
        <v>306</v>
      </c>
      <c r="E363" s="109" t="s">
        <v>47</v>
      </c>
      <c r="F363" s="86" t="n">
        <v>5192</v>
      </c>
      <c r="G363" s="85" t="n">
        <f aca="false">H363-F363</f>
        <v>8701</v>
      </c>
      <c r="H363" s="128" t="n">
        <v>13893</v>
      </c>
      <c r="I363" s="129"/>
      <c r="J363" s="129" t="n">
        <v>14880</v>
      </c>
      <c r="K363" s="232"/>
      <c r="L363" s="233"/>
      <c r="M363" s="87" t="n">
        <v>14880</v>
      </c>
      <c r="N363" s="85" t="n">
        <f aca="false">O363-M363</f>
        <v>-9909</v>
      </c>
      <c r="O363" s="85" t="n">
        <v>4971</v>
      </c>
      <c r="P363" s="85" t="n">
        <v>4971</v>
      </c>
      <c r="Q363" s="85" t="n">
        <v>4971</v>
      </c>
      <c r="R363" s="198"/>
      <c r="S363" s="199"/>
      <c r="T363" s="87" t="n">
        <f aca="false">O363+R363</f>
        <v>4971</v>
      </c>
      <c r="U363" s="86" t="n">
        <f aca="false">Q363+S363</f>
        <v>4971</v>
      </c>
      <c r="V363" s="199"/>
      <c r="W363" s="199"/>
      <c r="X363" s="87" t="n">
        <f aca="false">T363+V363</f>
        <v>4971</v>
      </c>
      <c r="Y363" s="85" t="n">
        <f aca="false">U363+W363</f>
        <v>4971</v>
      </c>
      <c r="Z363" s="199"/>
      <c r="AA363" s="87" t="n">
        <f aca="false">X363+Z363</f>
        <v>4971</v>
      </c>
      <c r="AB363" s="85" t="n">
        <f aca="false">Y363</f>
        <v>4971</v>
      </c>
      <c r="AC363" s="199"/>
      <c r="AD363" s="199"/>
      <c r="AE363" s="198"/>
      <c r="AF363" s="85" t="n">
        <f aca="false">AA363+AC363</f>
        <v>4971</v>
      </c>
      <c r="AG363" s="201"/>
      <c r="AH363" s="85" t="n">
        <f aca="false">AB363</f>
        <v>4971</v>
      </c>
      <c r="AI363" s="198"/>
      <c r="AJ363" s="199"/>
      <c r="AK363" s="87" t="n">
        <f aca="false">AF363+AI363</f>
        <v>4971</v>
      </c>
      <c r="AL363" s="85" t="n">
        <f aca="false">AG363</f>
        <v>0</v>
      </c>
      <c r="AM363" s="85" t="n">
        <f aca="false">AH363+AJ363</f>
        <v>4971</v>
      </c>
      <c r="AN363" s="87" t="n">
        <f aca="false">AO363-AM363</f>
        <v>4280</v>
      </c>
      <c r="AO363" s="85" t="n">
        <v>9251</v>
      </c>
      <c r="AP363" s="87"/>
      <c r="AQ363" s="85" t="n">
        <v>9251</v>
      </c>
      <c r="AR363" s="85"/>
      <c r="AS363" s="198"/>
      <c r="AT363" s="86" t="n">
        <f aca="false">AO363+AR363</f>
        <v>9251</v>
      </c>
      <c r="AU363" s="85" t="n">
        <f aca="false">AQ363+AS363</f>
        <v>9251</v>
      </c>
      <c r="AV363" s="198"/>
      <c r="AW363" s="198"/>
      <c r="AX363" s="85" t="n">
        <f aca="false">AT363+AV363</f>
        <v>9251</v>
      </c>
      <c r="AY363" s="85" t="n">
        <f aca="false">AU363</f>
        <v>9251</v>
      </c>
      <c r="AZ363" s="198"/>
      <c r="BA363" s="199"/>
      <c r="BB363" s="87" t="n">
        <f aca="false">AX363+AZ363</f>
        <v>9251</v>
      </c>
      <c r="BC363" s="85" t="n">
        <f aca="false">AY363+BA363</f>
        <v>9251</v>
      </c>
      <c r="BD363" s="198"/>
      <c r="BE363" s="199"/>
      <c r="BF363" s="87" t="n">
        <f aca="false">BB363+BD363</f>
        <v>9251</v>
      </c>
      <c r="BG363" s="85" t="n">
        <f aca="false">BC363+BE363</f>
        <v>9251</v>
      </c>
      <c r="BH363" s="199"/>
      <c r="BI363" s="199"/>
      <c r="BJ363" s="87" t="n">
        <f aca="false">BB363+BH363</f>
        <v>9251</v>
      </c>
      <c r="BK363" s="85" t="n">
        <f aca="false">BC363+BI363</f>
        <v>9251</v>
      </c>
      <c r="BL363" s="199"/>
      <c r="BM363" s="200"/>
      <c r="BN363" s="85" t="n">
        <f aca="false">BJ363+BL363</f>
        <v>9251</v>
      </c>
      <c r="BO363" s="88"/>
      <c r="BP363" s="88" t="n">
        <f aca="false">BK363+BM363</f>
        <v>9251</v>
      </c>
      <c r="BQ363" s="85" t="n">
        <f aca="false">BR363-BP363</f>
        <v>-9251</v>
      </c>
      <c r="BR363" s="199"/>
      <c r="BS363" s="201"/>
      <c r="BT363" s="198"/>
      <c r="BU363" s="198"/>
      <c r="BV363" s="198"/>
      <c r="BW363" s="198"/>
    </row>
    <row r="364" s="205" customFormat="true" ht="33" hidden="true" customHeight="true" outlineLevel="0" collapsed="false">
      <c r="A364" s="107" t="s">
        <v>75</v>
      </c>
      <c r="B364" s="108" t="s">
        <v>43</v>
      </c>
      <c r="C364" s="109" t="s">
        <v>43</v>
      </c>
      <c r="D364" s="110" t="s">
        <v>76</v>
      </c>
      <c r="E364" s="109"/>
      <c r="F364" s="86" t="n">
        <f aca="false">F365</f>
        <v>12785</v>
      </c>
      <c r="G364" s="85" t="n">
        <f aca="false">G365+G366</f>
        <v>8594</v>
      </c>
      <c r="H364" s="85" t="n">
        <f aca="false">H365+H366</f>
        <v>21379</v>
      </c>
      <c r="I364" s="85" t="n">
        <f aca="false">I365+I366</f>
        <v>0</v>
      </c>
      <c r="J364" s="85" t="n">
        <f aca="false">J365+J366</f>
        <v>22900</v>
      </c>
      <c r="K364" s="85" t="n">
        <f aca="false">K365+K366</f>
        <v>489</v>
      </c>
      <c r="L364" s="85" t="n">
        <f aca="false">L365+L366</f>
        <v>524</v>
      </c>
      <c r="M364" s="85" t="n">
        <f aca="false">M365+M366</f>
        <v>23424</v>
      </c>
      <c r="N364" s="85" t="n">
        <f aca="false">N365+N366+N368+N377+N373</f>
        <v>-15127</v>
      </c>
      <c r="O364" s="85" t="n">
        <f aca="false">O365+O366+O368+O377+O373</f>
        <v>8297</v>
      </c>
      <c r="P364" s="85" t="n">
        <f aca="false">P365+P366+P368+P377+P373</f>
        <v>0</v>
      </c>
      <c r="Q364" s="85" t="n">
        <f aca="false">Q365+Q366+Q368+Q377+Q373</f>
        <v>7663</v>
      </c>
      <c r="R364" s="86" t="n">
        <f aca="false">R365+R366+R368+R377+R373</f>
        <v>0</v>
      </c>
      <c r="S364" s="85" t="n">
        <f aca="false">S365+S366+S368+S377+S373</f>
        <v>0</v>
      </c>
      <c r="T364" s="87" t="n">
        <f aca="false">T365+T366+T368+T377+T373</f>
        <v>8297</v>
      </c>
      <c r="U364" s="86" t="n">
        <f aca="false">U365+U366+U368+U377+U373</f>
        <v>7663</v>
      </c>
      <c r="V364" s="85" t="n">
        <f aca="false">V365+V366+V368+V377+V373</f>
        <v>0</v>
      </c>
      <c r="W364" s="85" t="n">
        <f aca="false">W365+W366+W368+W377+W373</f>
        <v>0</v>
      </c>
      <c r="X364" s="87" t="n">
        <f aca="false">X365+X366+X368+X377+X373</f>
        <v>8297</v>
      </c>
      <c r="Y364" s="85" t="n">
        <f aca="false">Y365+Y366+Y368+Y377+Y373</f>
        <v>7663</v>
      </c>
      <c r="Z364" s="85" t="n">
        <f aca="false">Z365+Z366+Z368+Z377+Z373</f>
        <v>0</v>
      </c>
      <c r="AA364" s="87" t="n">
        <f aca="false">AA365+AA366+AA368+AA377+AA373</f>
        <v>8297</v>
      </c>
      <c r="AB364" s="85" t="n">
        <f aca="false">AB365+AB366+AB368+AB377+AB373</f>
        <v>7663</v>
      </c>
      <c r="AC364" s="85" t="n">
        <f aca="false">AC365+AC366+AC368+AC377+AC373</f>
        <v>-830</v>
      </c>
      <c r="AD364" s="85" t="n">
        <f aca="false">AD365+AD366+AD368+AD377+AD373</f>
        <v>0</v>
      </c>
      <c r="AE364" s="87"/>
      <c r="AF364" s="85" t="n">
        <f aca="false">AF365+AF366+AF368+AF377+AF373</f>
        <v>7467</v>
      </c>
      <c r="AG364" s="88" t="n">
        <f aca="false">AG365+AG366+AG368+AG377+AG373</f>
        <v>0</v>
      </c>
      <c r="AH364" s="85" t="n">
        <f aca="false">AH365+AH366+AH368+AH377+AH373</f>
        <v>6833</v>
      </c>
      <c r="AI364" s="86" t="n">
        <f aca="false">AI365+AI366+AI368+AI377+AI373</f>
        <v>0</v>
      </c>
      <c r="AJ364" s="85" t="n">
        <f aca="false">AJ365+AJ366+AJ368+AJ377+AJ373</f>
        <v>0</v>
      </c>
      <c r="AK364" s="87" t="n">
        <f aca="false">AK365+AK366+AK368+AK377+AK373</f>
        <v>7467</v>
      </c>
      <c r="AL364" s="85" t="n">
        <f aca="false">AL365+AL366+AL368+AL377+AL373</f>
        <v>0</v>
      </c>
      <c r="AM364" s="85" t="n">
        <f aca="false">AM365+AM366+AM368+AM377+AM373</f>
        <v>6833</v>
      </c>
      <c r="AN364" s="86" t="n">
        <f aca="false">AN365+AN366+AN368+AN377+AN373</f>
        <v>-6833</v>
      </c>
      <c r="AO364" s="86" t="n">
        <f aca="false">AO365+AO366+AO368+AO377+AO373</f>
        <v>0</v>
      </c>
      <c r="AP364" s="86" t="n">
        <f aca="false">AP365+AP366+AP368+AP377+AP373</f>
        <v>0</v>
      </c>
      <c r="AQ364" s="86" t="n">
        <f aca="false">AQ365+AQ366+AQ368+AQ377+AQ373</f>
        <v>0</v>
      </c>
      <c r="AR364" s="86" t="n">
        <f aca="false">AR365+AR366+AR368+AR377+AR373</f>
        <v>0</v>
      </c>
      <c r="AS364" s="86" t="n">
        <f aca="false">AS365+AS366+AS368+AS377+AS373</f>
        <v>0</v>
      </c>
      <c r="AT364" s="86" t="n">
        <f aca="false">AT365+AT366+AT368+AT377+AT373</f>
        <v>0</v>
      </c>
      <c r="AU364" s="85" t="n">
        <f aca="false">AU365+AU366+AU368+AU377+AU373</f>
        <v>0</v>
      </c>
      <c r="AV364" s="198"/>
      <c r="AW364" s="198"/>
      <c r="AX364" s="85" t="n">
        <f aca="false">AX365+AX366+AX368+AX377+AX373</f>
        <v>0</v>
      </c>
      <c r="AY364" s="85" t="n">
        <f aca="false">AY365+AY366+AY368+AY377+AY373</f>
        <v>0</v>
      </c>
      <c r="AZ364" s="198"/>
      <c r="BA364" s="199"/>
      <c r="BB364" s="198"/>
      <c r="BC364" s="199"/>
      <c r="BD364" s="198"/>
      <c r="BE364" s="199"/>
      <c r="BF364" s="198"/>
      <c r="BG364" s="199"/>
      <c r="BH364" s="199"/>
      <c r="BI364" s="199"/>
      <c r="BJ364" s="198"/>
      <c r="BK364" s="199"/>
      <c r="BL364" s="199"/>
      <c r="BM364" s="200"/>
      <c r="BN364" s="199"/>
      <c r="BO364" s="201"/>
      <c r="BP364" s="201"/>
      <c r="BQ364" s="204"/>
      <c r="BR364" s="199"/>
      <c r="BS364" s="201"/>
      <c r="BT364" s="198"/>
      <c r="BU364" s="198"/>
      <c r="BV364" s="198"/>
      <c r="BW364" s="198"/>
    </row>
    <row r="365" s="205" customFormat="true" ht="66" hidden="true" customHeight="true" outlineLevel="0" collapsed="false">
      <c r="A365" s="107" t="s">
        <v>46</v>
      </c>
      <c r="B365" s="108" t="s">
        <v>43</v>
      </c>
      <c r="C365" s="109" t="s">
        <v>43</v>
      </c>
      <c r="D365" s="110" t="s">
        <v>76</v>
      </c>
      <c r="E365" s="109" t="s">
        <v>47</v>
      </c>
      <c r="F365" s="86" t="n">
        <v>12785</v>
      </c>
      <c r="G365" s="85" t="n">
        <f aca="false">H365-F365</f>
        <v>3461</v>
      </c>
      <c r="H365" s="128" t="n">
        <f aca="false">10599+5647</f>
        <v>16246</v>
      </c>
      <c r="I365" s="129"/>
      <c r="J365" s="129" t="n">
        <f aca="false">11352+6051</f>
        <v>17403</v>
      </c>
      <c r="K365" s="128" t="n">
        <v>489</v>
      </c>
      <c r="L365" s="129" t="n">
        <v>524</v>
      </c>
      <c r="M365" s="87" t="n">
        <v>17927</v>
      </c>
      <c r="N365" s="85" t="n">
        <f aca="false">O365-M365</f>
        <v>-17927</v>
      </c>
      <c r="O365" s="85"/>
      <c r="P365" s="85"/>
      <c r="Q365" s="85"/>
      <c r="R365" s="86"/>
      <c r="S365" s="85"/>
      <c r="T365" s="87"/>
      <c r="U365" s="86"/>
      <c r="V365" s="199"/>
      <c r="W365" s="199"/>
      <c r="X365" s="198"/>
      <c r="Y365" s="199"/>
      <c r="Z365" s="199"/>
      <c r="AA365" s="198"/>
      <c r="AB365" s="199"/>
      <c r="AC365" s="199"/>
      <c r="AD365" s="199"/>
      <c r="AE365" s="198"/>
      <c r="AF365" s="199"/>
      <c r="AG365" s="201"/>
      <c r="AH365" s="199"/>
      <c r="AI365" s="200"/>
      <c r="AJ365" s="199"/>
      <c r="AK365" s="202"/>
      <c r="AL365" s="203"/>
      <c r="AM365" s="203"/>
      <c r="AN365" s="198"/>
      <c r="AO365" s="199"/>
      <c r="AP365" s="198"/>
      <c r="AQ365" s="199"/>
      <c r="AR365" s="199"/>
      <c r="AS365" s="198"/>
      <c r="AT365" s="200"/>
      <c r="AU365" s="199"/>
      <c r="AV365" s="198"/>
      <c r="AW365" s="198"/>
      <c r="AX365" s="199"/>
      <c r="AY365" s="199"/>
      <c r="AZ365" s="198"/>
      <c r="BA365" s="199"/>
      <c r="BB365" s="198"/>
      <c r="BC365" s="199"/>
      <c r="BD365" s="198"/>
      <c r="BE365" s="199"/>
      <c r="BF365" s="198"/>
      <c r="BG365" s="199"/>
      <c r="BH365" s="199"/>
      <c r="BI365" s="199"/>
      <c r="BJ365" s="198"/>
      <c r="BK365" s="199"/>
      <c r="BL365" s="199"/>
      <c r="BM365" s="200"/>
      <c r="BN365" s="199"/>
      <c r="BO365" s="201"/>
      <c r="BP365" s="201"/>
      <c r="BQ365" s="204"/>
      <c r="BR365" s="199"/>
      <c r="BS365" s="201"/>
      <c r="BT365" s="198"/>
      <c r="BU365" s="198"/>
      <c r="BV365" s="198"/>
      <c r="BW365" s="198"/>
    </row>
    <row r="366" s="205" customFormat="true" ht="66" hidden="true" customHeight="true" outlineLevel="0" collapsed="false">
      <c r="A366" s="107" t="s">
        <v>307</v>
      </c>
      <c r="B366" s="108" t="s">
        <v>43</v>
      </c>
      <c r="C366" s="109" t="s">
        <v>43</v>
      </c>
      <c r="D366" s="110" t="s">
        <v>308</v>
      </c>
      <c r="E366" s="109"/>
      <c r="F366" s="86"/>
      <c r="G366" s="85" t="n">
        <f aca="false">G367</f>
        <v>5133</v>
      </c>
      <c r="H366" s="85" t="n">
        <f aca="false">H367</f>
        <v>5133</v>
      </c>
      <c r="I366" s="85" t="n">
        <f aca="false">I367</f>
        <v>0</v>
      </c>
      <c r="J366" s="85" t="n">
        <f aca="false">J367</f>
        <v>5497</v>
      </c>
      <c r="K366" s="85" t="n">
        <f aca="false">K367</f>
        <v>0</v>
      </c>
      <c r="L366" s="85" t="n">
        <f aca="false">L367</f>
        <v>0</v>
      </c>
      <c r="M366" s="85" t="n">
        <f aca="false">M367</f>
        <v>5497</v>
      </c>
      <c r="N366" s="85" t="n">
        <f aca="false">N367</f>
        <v>-5497</v>
      </c>
      <c r="O366" s="85" t="n">
        <f aca="false">O367</f>
        <v>0</v>
      </c>
      <c r="P366" s="85" t="n">
        <f aca="false">P367</f>
        <v>0</v>
      </c>
      <c r="Q366" s="85" t="n">
        <f aca="false">Q367</f>
        <v>0</v>
      </c>
      <c r="R366" s="86" t="n">
        <f aca="false">R367</f>
        <v>0</v>
      </c>
      <c r="S366" s="85" t="n">
        <f aca="false">S367</f>
        <v>0</v>
      </c>
      <c r="T366" s="87" t="n">
        <f aca="false">T367</f>
        <v>0</v>
      </c>
      <c r="U366" s="86" t="n">
        <f aca="false">U367</f>
        <v>0</v>
      </c>
      <c r="V366" s="199"/>
      <c r="W366" s="199"/>
      <c r="X366" s="198"/>
      <c r="Y366" s="199"/>
      <c r="Z366" s="199"/>
      <c r="AA366" s="198"/>
      <c r="AB366" s="199"/>
      <c r="AC366" s="199"/>
      <c r="AD366" s="199"/>
      <c r="AE366" s="198"/>
      <c r="AF366" s="199"/>
      <c r="AG366" s="201"/>
      <c r="AH366" s="199"/>
      <c r="AI366" s="200"/>
      <c r="AJ366" s="199"/>
      <c r="AK366" s="202"/>
      <c r="AL366" s="203"/>
      <c r="AM366" s="203"/>
      <c r="AN366" s="198"/>
      <c r="AO366" s="199"/>
      <c r="AP366" s="198"/>
      <c r="AQ366" s="199"/>
      <c r="AR366" s="199"/>
      <c r="AS366" s="198"/>
      <c r="AT366" s="200"/>
      <c r="AU366" s="199"/>
      <c r="AV366" s="198"/>
      <c r="AW366" s="198"/>
      <c r="AX366" s="199"/>
      <c r="AY366" s="199"/>
      <c r="AZ366" s="198"/>
      <c r="BA366" s="199"/>
      <c r="BB366" s="198"/>
      <c r="BC366" s="199"/>
      <c r="BD366" s="198"/>
      <c r="BE366" s="199"/>
      <c r="BF366" s="198"/>
      <c r="BG366" s="199"/>
      <c r="BH366" s="199"/>
      <c r="BI366" s="199"/>
      <c r="BJ366" s="198"/>
      <c r="BK366" s="199"/>
      <c r="BL366" s="199"/>
      <c r="BM366" s="200"/>
      <c r="BN366" s="199"/>
      <c r="BO366" s="201"/>
      <c r="BP366" s="201"/>
      <c r="BQ366" s="204"/>
      <c r="BR366" s="199"/>
      <c r="BS366" s="201"/>
      <c r="BT366" s="198"/>
      <c r="BU366" s="198"/>
      <c r="BV366" s="198"/>
      <c r="BW366" s="198"/>
    </row>
    <row r="367" s="205" customFormat="true" ht="82.5" hidden="true" customHeight="true" outlineLevel="0" collapsed="false">
      <c r="A367" s="107" t="s">
        <v>260</v>
      </c>
      <c r="B367" s="108" t="s">
        <v>43</v>
      </c>
      <c r="C367" s="109" t="s">
        <v>43</v>
      </c>
      <c r="D367" s="110" t="s">
        <v>308</v>
      </c>
      <c r="E367" s="109" t="s">
        <v>261</v>
      </c>
      <c r="F367" s="86"/>
      <c r="G367" s="85" t="n">
        <f aca="false">H367-F367</f>
        <v>5133</v>
      </c>
      <c r="H367" s="128" t="n">
        <v>5133</v>
      </c>
      <c r="I367" s="129"/>
      <c r="J367" s="129" t="n">
        <v>5497</v>
      </c>
      <c r="K367" s="232"/>
      <c r="L367" s="233"/>
      <c r="M367" s="87" t="n">
        <v>5497</v>
      </c>
      <c r="N367" s="85" t="n">
        <f aca="false">O367-M367</f>
        <v>-5497</v>
      </c>
      <c r="O367" s="85"/>
      <c r="P367" s="85"/>
      <c r="Q367" s="85"/>
      <c r="R367" s="86"/>
      <c r="S367" s="85"/>
      <c r="T367" s="87"/>
      <c r="U367" s="86"/>
      <c r="V367" s="199"/>
      <c r="W367" s="199"/>
      <c r="X367" s="198"/>
      <c r="Y367" s="199"/>
      <c r="Z367" s="199"/>
      <c r="AA367" s="198"/>
      <c r="AB367" s="199"/>
      <c r="AC367" s="199"/>
      <c r="AD367" s="199"/>
      <c r="AE367" s="198"/>
      <c r="AF367" s="199"/>
      <c r="AG367" s="201"/>
      <c r="AH367" s="199"/>
      <c r="AI367" s="200"/>
      <c r="AJ367" s="199"/>
      <c r="AK367" s="202"/>
      <c r="AL367" s="203"/>
      <c r="AM367" s="203"/>
      <c r="AN367" s="198"/>
      <c r="AO367" s="199"/>
      <c r="AP367" s="198"/>
      <c r="AQ367" s="199"/>
      <c r="AR367" s="199"/>
      <c r="AS367" s="198"/>
      <c r="AT367" s="200"/>
      <c r="AU367" s="199"/>
      <c r="AV367" s="198"/>
      <c r="AW367" s="198"/>
      <c r="AX367" s="199"/>
      <c r="AY367" s="199"/>
      <c r="AZ367" s="198"/>
      <c r="BA367" s="199"/>
      <c r="BB367" s="198"/>
      <c r="BC367" s="199"/>
      <c r="BD367" s="198"/>
      <c r="BE367" s="199"/>
      <c r="BF367" s="198"/>
      <c r="BG367" s="199"/>
      <c r="BH367" s="199"/>
      <c r="BI367" s="199"/>
      <c r="BJ367" s="198"/>
      <c r="BK367" s="199"/>
      <c r="BL367" s="199"/>
      <c r="BM367" s="200"/>
      <c r="BN367" s="199"/>
      <c r="BO367" s="201"/>
      <c r="BP367" s="201"/>
      <c r="BQ367" s="204"/>
      <c r="BR367" s="199"/>
      <c r="BS367" s="201"/>
      <c r="BT367" s="198"/>
      <c r="BU367" s="198"/>
      <c r="BV367" s="198"/>
      <c r="BW367" s="198"/>
    </row>
    <row r="368" s="205" customFormat="true" ht="66" hidden="true" customHeight="true" outlineLevel="0" collapsed="false">
      <c r="A368" s="159" t="s">
        <v>93</v>
      </c>
      <c r="B368" s="108" t="s">
        <v>43</v>
      </c>
      <c r="C368" s="109" t="s">
        <v>43</v>
      </c>
      <c r="D368" s="110" t="s">
        <v>78</v>
      </c>
      <c r="E368" s="109"/>
      <c r="F368" s="86"/>
      <c r="G368" s="85"/>
      <c r="H368" s="128"/>
      <c r="I368" s="129"/>
      <c r="J368" s="129"/>
      <c r="K368" s="232"/>
      <c r="L368" s="233"/>
      <c r="M368" s="87"/>
      <c r="N368" s="85" t="n">
        <f aca="false">N369+N371</f>
        <v>3728</v>
      </c>
      <c r="O368" s="85" t="n">
        <f aca="false">O369+O371</f>
        <v>3728</v>
      </c>
      <c r="P368" s="85" t="n">
        <f aca="false">P369+P371</f>
        <v>0</v>
      </c>
      <c r="Q368" s="85" t="n">
        <f aca="false">Q369+Q371</f>
        <v>3583</v>
      </c>
      <c r="R368" s="86" t="n">
        <f aca="false">R369+R371</f>
        <v>0</v>
      </c>
      <c r="S368" s="85" t="n">
        <f aca="false">S369+S371</f>
        <v>0</v>
      </c>
      <c r="T368" s="87" t="n">
        <f aca="false">T369+T371</f>
        <v>3728</v>
      </c>
      <c r="U368" s="86" t="n">
        <f aca="false">U369+U371</f>
        <v>3583</v>
      </c>
      <c r="V368" s="85" t="n">
        <f aca="false">V369+V371</f>
        <v>0</v>
      </c>
      <c r="W368" s="85" t="n">
        <f aca="false">W369+W371</f>
        <v>0</v>
      </c>
      <c r="X368" s="87" t="n">
        <f aca="false">X369+X371</f>
        <v>3728</v>
      </c>
      <c r="Y368" s="85" t="n">
        <f aca="false">Y369+Y371</f>
        <v>3583</v>
      </c>
      <c r="Z368" s="85" t="n">
        <f aca="false">Z369+Z371</f>
        <v>0</v>
      </c>
      <c r="AA368" s="87" t="n">
        <f aca="false">AA369+AA371</f>
        <v>3728</v>
      </c>
      <c r="AB368" s="85" t="n">
        <f aca="false">AB369+AB371</f>
        <v>3583</v>
      </c>
      <c r="AC368" s="85" t="n">
        <f aca="false">AC369+AC371</f>
        <v>-830</v>
      </c>
      <c r="AD368" s="85" t="n">
        <f aca="false">AD369+AD371</f>
        <v>0</v>
      </c>
      <c r="AE368" s="87"/>
      <c r="AF368" s="85" t="n">
        <f aca="false">AF369+AF371</f>
        <v>2898</v>
      </c>
      <c r="AG368" s="88" t="n">
        <f aca="false">AG369+AG371</f>
        <v>0</v>
      </c>
      <c r="AH368" s="85" t="n">
        <f aca="false">AH369+AH371</f>
        <v>2753</v>
      </c>
      <c r="AI368" s="86" t="n">
        <f aca="false">AI369+AI371</f>
        <v>0</v>
      </c>
      <c r="AJ368" s="85" t="n">
        <f aca="false">AJ369+AJ371</f>
        <v>0</v>
      </c>
      <c r="AK368" s="87" t="n">
        <f aca="false">AK369+AK371</f>
        <v>2898</v>
      </c>
      <c r="AL368" s="85" t="n">
        <f aca="false">AL369+AL371</f>
        <v>0</v>
      </c>
      <c r="AM368" s="85" t="n">
        <f aca="false">AM369+AM371</f>
        <v>2753</v>
      </c>
      <c r="AN368" s="86" t="n">
        <f aca="false">AN369+AN371</f>
        <v>-2753</v>
      </c>
      <c r="AO368" s="86" t="n">
        <f aca="false">AO369+AO371</f>
        <v>0</v>
      </c>
      <c r="AP368" s="86" t="n">
        <f aca="false">AP369+AP371</f>
        <v>0</v>
      </c>
      <c r="AQ368" s="86" t="n">
        <f aca="false">AQ369+AQ371</f>
        <v>0</v>
      </c>
      <c r="AR368" s="86" t="n">
        <f aca="false">AR369+AR371</f>
        <v>0</v>
      </c>
      <c r="AS368" s="86" t="n">
        <f aca="false">AS369+AS371</f>
        <v>0</v>
      </c>
      <c r="AT368" s="86" t="n">
        <f aca="false">AT369+AT371</f>
        <v>0</v>
      </c>
      <c r="AU368" s="85" t="n">
        <f aca="false">AU369+AU371</f>
        <v>0</v>
      </c>
      <c r="AV368" s="198"/>
      <c r="AW368" s="198"/>
      <c r="AX368" s="85" t="n">
        <f aca="false">AX369+AX371</f>
        <v>0</v>
      </c>
      <c r="AY368" s="85" t="n">
        <f aca="false">AY369+AY371</f>
        <v>0</v>
      </c>
      <c r="AZ368" s="198"/>
      <c r="BA368" s="199"/>
      <c r="BB368" s="198"/>
      <c r="BC368" s="199"/>
      <c r="BD368" s="198"/>
      <c r="BE368" s="199"/>
      <c r="BF368" s="198"/>
      <c r="BG368" s="199"/>
      <c r="BH368" s="199"/>
      <c r="BI368" s="199"/>
      <c r="BJ368" s="198"/>
      <c r="BK368" s="199"/>
      <c r="BL368" s="199"/>
      <c r="BM368" s="200"/>
      <c r="BN368" s="199"/>
      <c r="BO368" s="201"/>
      <c r="BP368" s="201"/>
      <c r="BQ368" s="204"/>
      <c r="BR368" s="199"/>
      <c r="BS368" s="201"/>
      <c r="BT368" s="198"/>
      <c r="BU368" s="198"/>
      <c r="BV368" s="198"/>
      <c r="BW368" s="198"/>
    </row>
    <row r="369" s="205" customFormat="true" ht="99" hidden="true" customHeight="true" outlineLevel="0" collapsed="false">
      <c r="A369" s="159" t="s">
        <v>309</v>
      </c>
      <c r="B369" s="108" t="s">
        <v>43</v>
      </c>
      <c r="C369" s="109" t="s">
        <v>43</v>
      </c>
      <c r="D369" s="110" t="s">
        <v>310</v>
      </c>
      <c r="E369" s="109"/>
      <c r="F369" s="86"/>
      <c r="G369" s="85"/>
      <c r="H369" s="128"/>
      <c r="I369" s="129"/>
      <c r="J369" s="129"/>
      <c r="K369" s="232"/>
      <c r="L369" s="233"/>
      <c r="M369" s="87"/>
      <c r="N369" s="85" t="n">
        <f aca="false">N370</f>
        <v>1383</v>
      </c>
      <c r="O369" s="85" t="n">
        <f aca="false">O370</f>
        <v>1383</v>
      </c>
      <c r="P369" s="85" t="n">
        <f aca="false">P370</f>
        <v>0</v>
      </c>
      <c r="Q369" s="85" t="n">
        <f aca="false">Q370</f>
        <v>1383</v>
      </c>
      <c r="R369" s="86" t="n">
        <f aca="false">R370</f>
        <v>0</v>
      </c>
      <c r="S369" s="85" t="n">
        <f aca="false">S370</f>
        <v>0</v>
      </c>
      <c r="T369" s="87" t="n">
        <f aca="false">T370</f>
        <v>1383</v>
      </c>
      <c r="U369" s="86" t="n">
        <f aca="false">U370</f>
        <v>1383</v>
      </c>
      <c r="V369" s="85" t="n">
        <f aca="false">V370</f>
        <v>0</v>
      </c>
      <c r="W369" s="85" t="n">
        <f aca="false">W370</f>
        <v>0</v>
      </c>
      <c r="X369" s="87" t="n">
        <f aca="false">X370</f>
        <v>1383</v>
      </c>
      <c r="Y369" s="85" t="n">
        <f aca="false">Y370</f>
        <v>1383</v>
      </c>
      <c r="Z369" s="85" t="n">
        <f aca="false">Z370</f>
        <v>0</v>
      </c>
      <c r="AA369" s="87" t="n">
        <f aca="false">AA370</f>
        <v>1383</v>
      </c>
      <c r="AB369" s="85" t="n">
        <f aca="false">AB370</f>
        <v>1383</v>
      </c>
      <c r="AC369" s="85" t="n">
        <f aca="false">AC370</f>
        <v>-830</v>
      </c>
      <c r="AD369" s="85" t="n">
        <f aca="false">AD370</f>
        <v>0</v>
      </c>
      <c r="AE369" s="87"/>
      <c r="AF369" s="85" t="n">
        <f aca="false">AF370</f>
        <v>553</v>
      </c>
      <c r="AG369" s="88" t="n">
        <f aca="false">AG370</f>
        <v>0</v>
      </c>
      <c r="AH369" s="85" t="n">
        <f aca="false">AH370</f>
        <v>553</v>
      </c>
      <c r="AI369" s="86" t="n">
        <f aca="false">AI370</f>
        <v>0</v>
      </c>
      <c r="AJ369" s="85" t="n">
        <f aca="false">AJ370</f>
        <v>0</v>
      </c>
      <c r="AK369" s="87" t="n">
        <f aca="false">AK370</f>
        <v>553</v>
      </c>
      <c r="AL369" s="85" t="n">
        <f aca="false">AL370</f>
        <v>0</v>
      </c>
      <c r="AM369" s="85" t="n">
        <f aca="false">AM370</f>
        <v>553</v>
      </c>
      <c r="AN369" s="86" t="n">
        <f aca="false">AN370</f>
        <v>-553</v>
      </c>
      <c r="AO369" s="86" t="n">
        <f aca="false">AO370</f>
        <v>0</v>
      </c>
      <c r="AP369" s="86" t="n">
        <f aca="false">AP370</f>
        <v>0</v>
      </c>
      <c r="AQ369" s="86" t="n">
        <f aca="false">AQ370</f>
        <v>0</v>
      </c>
      <c r="AR369" s="86" t="n">
        <f aca="false">AR370</f>
        <v>0</v>
      </c>
      <c r="AS369" s="86" t="n">
        <f aca="false">AS370</f>
        <v>0</v>
      </c>
      <c r="AT369" s="86" t="n">
        <f aca="false">AT370</f>
        <v>0</v>
      </c>
      <c r="AU369" s="85" t="n">
        <f aca="false">AU370</f>
        <v>0</v>
      </c>
      <c r="AV369" s="198"/>
      <c r="AW369" s="198"/>
      <c r="AX369" s="85" t="n">
        <f aca="false">AX370</f>
        <v>0</v>
      </c>
      <c r="AY369" s="85" t="n">
        <f aca="false">AY370</f>
        <v>0</v>
      </c>
      <c r="AZ369" s="198"/>
      <c r="BA369" s="199"/>
      <c r="BB369" s="198"/>
      <c r="BC369" s="199"/>
      <c r="BD369" s="198"/>
      <c r="BE369" s="199"/>
      <c r="BF369" s="198"/>
      <c r="BG369" s="199"/>
      <c r="BH369" s="199"/>
      <c r="BI369" s="199"/>
      <c r="BJ369" s="198"/>
      <c r="BK369" s="199"/>
      <c r="BL369" s="199"/>
      <c r="BM369" s="200"/>
      <c r="BN369" s="199"/>
      <c r="BO369" s="201"/>
      <c r="BP369" s="201"/>
      <c r="BQ369" s="204"/>
      <c r="BR369" s="199"/>
      <c r="BS369" s="201"/>
      <c r="BT369" s="198"/>
      <c r="BU369" s="198"/>
      <c r="BV369" s="198"/>
      <c r="BW369" s="198"/>
    </row>
    <row r="370" s="70" customFormat="true" ht="82.5" hidden="true" customHeight="true" outlineLevel="0" collapsed="false">
      <c r="A370" s="107" t="s">
        <v>260</v>
      </c>
      <c r="B370" s="108" t="s">
        <v>43</v>
      </c>
      <c r="C370" s="109" t="s">
        <v>43</v>
      </c>
      <c r="D370" s="110" t="s">
        <v>310</v>
      </c>
      <c r="E370" s="109" t="s">
        <v>261</v>
      </c>
      <c r="F370" s="86"/>
      <c r="G370" s="85"/>
      <c r="H370" s="128"/>
      <c r="I370" s="129"/>
      <c r="J370" s="129"/>
      <c r="K370" s="235"/>
      <c r="L370" s="236"/>
      <c r="M370" s="87"/>
      <c r="N370" s="85" t="n">
        <f aca="false">O370-M370</f>
        <v>1383</v>
      </c>
      <c r="O370" s="85" t="n">
        <v>1383</v>
      </c>
      <c r="P370" s="85"/>
      <c r="Q370" s="85" t="n">
        <v>1383</v>
      </c>
      <c r="R370" s="66"/>
      <c r="S370" s="65"/>
      <c r="T370" s="87" t="n">
        <f aca="false">O370+R370</f>
        <v>1383</v>
      </c>
      <c r="U370" s="86" t="n">
        <f aca="false">Q370+S370</f>
        <v>1383</v>
      </c>
      <c r="V370" s="65"/>
      <c r="W370" s="65"/>
      <c r="X370" s="87" t="n">
        <f aca="false">T370+V370</f>
        <v>1383</v>
      </c>
      <c r="Y370" s="85" t="n">
        <f aca="false">U370+W370</f>
        <v>1383</v>
      </c>
      <c r="Z370" s="65"/>
      <c r="AA370" s="87" t="n">
        <f aca="false">X370+Z370</f>
        <v>1383</v>
      </c>
      <c r="AB370" s="85" t="n">
        <f aca="false">Y370</f>
        <v>1383</v>
      </c>
      <c r="AC370" s="65" t="n">
        <v>-830</v>
      </c>
      <c r="AD370" s="65"/>
      <c r="AE370" s="66" t="n">
        <v>-830</v>
      </c>
      <c r="AF370" s="85" t="n">
        <f aca="false">AA370+AC370</f>
        <v>553</v>
      </c>
      <c r="AG370" s="67"/>
      <c r="AH370" s="85" t="n">
        <f aca="false">AB370+AE370</f>
        <v>553</v>
      </c>
      <c r="AI370" s="66"/>
      <c r="AJ370" s="65"/>
      <c r="AK370" s="87" t="n">
        <f aca="false">AF370+AI370</f>
        <v>553</v>
      </c>
      <c r="AL370" s="85" t="n">
        <f aca="false">AG370</f>
        <v>0</v>
      </c>
      <c r="AM370" s="85" t="n">
        <f aca="false">AH370+AJ370</f>
        <v>553</v>
      </c>
      <c r="AN370" s="87" t="n">
        <f aca="false">AO370-AM370</f>
        <v>-553</v>
      </c>
      <c r="AO370" s="85" t="n">
        <f aca="false">2500-2500</f>
        <v>0</v>
      </c>
      <c r="AP370" s="87"/>
      <c r="AQ370" s="85" t="n">
        <f aca="false">2500-2500</f>
        <v>0</v>
      </c>
      <c r="AR370" s="85"/>
      <c r="AS370" s="66"/>
      <c r="AT370" s="86" t="n">
        <f aca="false">AO370+AR370</f>
        <v>0</v>
      </c>
      <c r="AU370" s="85" t="n">
        <f aca="false">AQ370+AS370</f>
        <v>0</v>
      </c>
      <c r="AV370" s="66"/>
      <c r="AW370" s="66"/>
      <c r="AX370" s="85" t="n">
        <f aca="false">AR370+AU370</f>
        <v>0</v>
      </c>
      <c r="AY370" s="85" t="n">
        <f aca="false">AT370+AV370</f>
        <v>0</v>
      </c>
      <c r="AZ370" s="66"/>
      <c r="BA370" s="65"/>
      <c r="BB370" s="66"/>
      <c r="BC370" s="65"/>
      <c r="BD370" s="66"/>
      <c r="BE370" s="65"/>
      <c r="BF370" s="66"/>
      <c r="BG370" s="65"/>
      <c r="BH370" s="65"/>
      <c r="BI370" s="65"/>
      <c r="BJ370" s="66"/>
      <c r="BK370" s="65"/>
      <c r="BL370" s="65"/>
      <c r="BM370" s="68"/>
      <c r="BN370" s="65"/>
      <c r="BO370" s="67"/>
      <c r="BP370" s="67"/>
      <c r="BQ370" s="69"/>
      <c r="BR370" s="65"/>
      <c r="BS370" s="67"/>
      <c r="BT370" s="66"/>
      <c r="BU370" s="66"/>
      <c r="BV370" s="66"/>
      <c r="BW370" s="66"/>
    </row>
    <row r="371" s="205" customFormat="true" ht="82.5" hidden="true" customHeight="true" outlineLevel="0" collapsed="false">
      <c r="A371" s="159" t="s">
        <v>94</v>
      </c>
      <c r="B371" s="108" t="s">
        <v>43</v>
      </c>
      <c r="C371" s="109" t="s">
        <v>43</v>
      </c>
      <c r="D371" s="110" t="s">
        <v>80</v>
      </c>
      <c r="E371" s="109"/>
      <c r="F371" s="86"/>
      <c r="G371" s="85"/>
      <c r="H371" s="128"/>
      <c r="I371" s="129"/>
      <c r="J371" s="129"/>
      <c r="K371" s="232"/>
      <c r="L371" s="233"/>
      <c r="M371" s="87"/>
      <c r="N371" s="85" t="n">
        <f aca="false">N372</f>
        <v>2345</v>
      </c>
      <c r="O371" s="85" t="n">
        <f aca="false">O372</f>
        <v>2345</v>
      </c>
      <c r="P371" s="85" t="n">
        <f aca="false">P372</f>
        <v>0</v>
      </c>
      <c r="Q371" s="85" t="n">
        <f aca="false">Q372</f>
        <v>2200</v>
      </c>
      <c r="R371" s="86" t="n">
        <f aca="false">R372</f>
        <v>0</v>
      </c>
      <c r="S371" s="85" t="n">
        <f aca="false">S372</f>
        <v>0</v>
      </c>
      <c r="T371" s="87" t="n">
        <f aca="false">T372</f>
        <v>2345</v>
      </c>
      <c r="U371" s="86" t="n">
        <f aca="false">U372</f>
        <v>2200</v>
      </c>
      <c r="V371" s="85" t="n">
        <f aca="false">V372</f>
        <v>0</v>
      </c>
      <c r="W371" s="85" t="n">
        <f aca="false">W372</f>
        <v>0</v>
      </c>
      <c r="X371" s="87" t="n">
        <f aca="false">X372</f>
        <v>2345</v>
      </c>
      <c r="Y371" s="85" t="n">
        <f aca="false">Y372</f>
        <v>2200</v>
      </c>
      <c r="Z371" s="85" t="n">
        <f aca="false">Z372</f>
        <v>0</v>
      </c>
      <c r="AA371" s="87" t="n">
        <f aca="false">AA372</f>
        <v>2345</v>
      </c>
      <c r="AB371" s="85" t="n">
        <f aca="false">AB372</f>
        <v>2200</v>
      </c>
      <c r="AC371" s="85" t="n">
        <f aca="false">AC372</f>
        <v>0</v>
      </c>
      <c r="AD371" s="85" t="n">
        <f aca="false">AD372</f>
        <v>0</v>
      </c>
      <c r="AE371" s="87"/>
      <c r="AF371" s="85" t="n">
        <f aca="false">AF372</f>
        <v>2345</v>
      </c>
      <c r="AG371" s="88" t="n">
        <f aca="false">AG372</f>
        <v>0</v>
      </c>
      <c r="AH371" s="85" t="n">
        <f aca="false">AH372</f>
        <v>2200</v>
      </c>
      <c r="AI371" s="86" t="n">
        <f aca="false">AI372</f>
        <v>0</v>
      </c>
      <c r="AJ371" s="85" t="n">
        <f aca="false">AJ372</f>
        <v>0</v>
      </c>
      <c r="AK371" s="87" t="n">
        <f aca="false">AK372</f>
        <v>2345</v>
      </c>
      <c r="AL371" s="85" t="n">
        <f aca="false">AL372</f>
        <v>0</v>
      </c>
      <c r="AM371" s="85" t="n">
        <f aca="false">AM372</f>
        <v>2200</v>
      </c>
      <c r="AN371" s="86" t="n">
        <f aca="false">AN372</f>
        <v>-2200</v>
      </c>
      <c r="AO371" s="86" t="n">
        <f aca="false">AO372</f>
        <v>0</v>
      </c>
      <c r="AP371" s="86" t="n">
        <f aca="false">AP372</f>
        <v>0</v>
      </c>
      <c r="AQ371" s="86" t="n">
        <f aca="false">AQ372</f>
        <v>0</v>
      </c>
      <c r="AR371" s="86" t="n">
        <f aca="false">AR372</f>
        <v>0</v>
      </c>
      <c r="AS371" s="86" t="n">
        <f aca="false">AS372</f>
        <v>0</v>
      </c>
      <c r="AT371" s="86" t="n">
        <f aca="false">AT372</f>
        <v>0</v>
      </c>
      <c r="AU371" s="85" t="n">
        <f aca="false">AU372</f>
        <v>0</v>
      </c>
      <c r="AV371" s="198"/>
      <c r="AW371" s="198"/>
      <c r="AX371" s="85" t="n">
        <f aca="false">AX372</f>
        <v>0</v>
      </c>
      <c r="AY371" s="85" t="n">
        <f aca="false">AY372</f>
        <v>0</v>
      </c>
      <c r="AZ371" s="198"/>
      <c r="BA371" s="199"/>
      <c r="BB371" s="198"/>
      <c r="BC371" s="199"/>
      <c r="BD371" s="198"/>
      <c r="BE371" s="199"/>
      <c r="BF371" s="198"/>
      <c r="BG371" s="199"/>
      <c r="BH371" s="199"/>
      <c r="BI371" s="199"/>
      <c r="BJ371" s="198"/>
      <c r="BK371" s="199"/>
      <c r="BL371" s="199"/>
      <c r="BM371" s="200"/>
      <c r="BN371" s="199"/>
      <c r="BO371" s="201"/>
      <c r="BP371" s="201"/>
      <c r="BQ371" s="204"/>
      <c r="BR371" s="199"/>
      <c r="BS371" s="201"/>
      <c r="BT371" s="198"/>
      <c r="BU371" s="198"/>
      <c r="BV371" s="198"/>
      <c r="BW371" s="198"/>
    </row>
    <row r="372" s="205" customFormat="true" ht="66" hidden="true" customHeight="true" outlineLevel="0" collapsed="false">
      <c r="A372" s="107" t="s">
        <v>46</v>
      </c>
      <c r="B372" s="108" t="s">
        <v>43</v>
      </c>
      <c r="C372" s="109" t="s">
        <v>43</v>
      </c>
      <c r="D372" s="110" t="s">
        <v>80</v>
      </c>
      <c r="E372" s="109" t="s">
        <v>47</v>
      </c>
      <c r="F372" s="86"/>
      <c r="G372" s="85"/>
      <c r="H372" s="128"/>
      <c r="I372" s="129"/>
      <c r="J372" s="129"/>
      <c r="K372" s="232"/>
      <c r="L372" s="233"/>
      <c r="M372" s="87"/>
      <c r="N372" s="85" t="n">
        <f aca="false">O372-M372</f>
        <v>2345</v>
      </c>
      <c r="O372" s="85" t="n">
        <v>2345</v>
      </c>
      <c r="P372" s="85"/>
      <c r="Q372" s="85" t="n">
        <v>2200</v>
      </c>
      <c r="R372" s="198"/>
      <c r="S372" s="199"/>
      <c r="T372" s="87" t="n">
        <f aca="false">O372+R372</f>
        <v>2345</v>
      </c>
      <c r="U372" s="86" t="n">
        <f aca="false">Q372+S372</f>
        <v>2200</v>
      </c>
      <c r="V372" s="199"/>
      <c r="W372" s="199"/>
      <c r="X372" s="87" t="n">
        <f aca="false">T372+V372</f>
        <v>2345</v>
      </c>
      <c r="Y372" s="85" t="n">
        <f aca="false">U372+W372</f>
        <v>2200</v>
      </c>
      <c r="Z372" s="199"/>
      <c r="AA372" s="87" t="n">
        <f aca="false">X372+Z372</f>
        <v>2345</v>
      </c>
      <c r="AB372" s="85" t="n">
        <f aca="false">Y372</f>
        <v>2200</v>
      </c>
      <c r="AC372" s="199"/>
      <c r="AD372" s="199"/>
      <c r="AE372" s="198"/>
      <c r="AF372" s="85" t="n">
        <f aca="false">AA372+AC372</f>
        <v>2345</v>
      </c>
      <c r="AG372" s="201"/>
      <c r="AH372" s="85" t="n">
        <f aca="false">AB372</f>
        <v>2200</v>
      </c>
      <c r="AI372" s="198"/>
      <c r="AJ372" s="199"/>
      <c r="AK372" s="87" t="n">
        <f aca="false">AF372+AI372</f>
        <v>2345</v>
      </c>
      <c r="AL372" s="85" t="n">
        <f aca="false">AG372</f>
        <v>0</v>
      </c>
      <c r="AM372" s="85" t="n">
        <f aca="false">AH372+AJ372</f>
        <v>2200</v>
      </c>
      <c r="AN372" s="87" t="n">
        <f aca="false">AO372-AM372</f>
        <v>-2200</v>
      </c>
      <c r="AO372" s="199"/>
      <c r="AP372" s="198"/>
      <c r="AQ372" s="199"/>
      <c r="AR372" s="199"/>
      <c r="AS372" s="198"/>
      <c r="AT372" s="86" t="n">
        <f aca="false">AO372+AR372</f>
        <v>0</v>
      </c>
      <c r="AU372" s="85" t="n">
        <f aca="false">AQ372+AS372</f>
        <v>0</v>
      </c>
      <c r="AV372" s="198"/>
      <c r="AW372" s="198"/>
      <c r="AX372" s="85" t="n">
        <f aca="false">AR372+AU372</f>
        <v>0</v>
      </c>
      <c r="AY372" s="85" t="n">
        <f aca="false">AT372+AV372</f>
        <v>0</v>
      </c>
      <c r="AZ372" s="198"/>
      <c r="BA372" s="199"/>
      <c r="BB372" s="198"/>
      <c r="BC372" s="199"/>
      <c r="BD372" s="198"/>
      <c r="BE372" s="199"/>
      <c r="BF372" s="198"/>
      <c r="BG372" s="199"/>
      <c r="BH372" s="199"/>
      <c r="BI372" s="199"/>
      <c r="BJ372" s="198"/>
      <c r="BK372" s="199"/>
      <c r="BL372" s="199"/>
      <c r="BM372" s="200"/>
      <c r="BN372" s="199"/>
      <c r="BO372" s="201"/>
      <c r="BP372" s="201"/>
      <c r="BQ372" s="204"/>
      <c r="BR372" s="199"/>
      <c r="BS372" s="201"/>
      <c r="BT372" s="198"/>
      <c r="BU372" s="198"/>
      <c r="BV372" s="198"/>
      <c r="BW372" s="198"/>
    </row>
    <row r="373" s="205" customFormat="true" ht="49.5" hidden="true" customHeight="true" outlineLevel="0" collapsed="false">
      <c r="A373" s="107" t="s">
        <v>311</v>
      </c>
      <c r="B373" s="108" t="s">
        <v>43</v>
      </c>
      <c r="C373" s="109" t="s">
        <v>43</v>
      </c>
      <c r="D373" s="110" t="s">
        <v>312</v>
      </c>
      <c r="E373" s="109"/>
      <c r="F373" s="86"/>
      <c r="G373" s="85"/>
      <c r="H373" s="128"/>
      <c r="I373" s="129"/>
      <c r="J373" s="129"/>
      <c r="K373" s="232"/>
      <c r="L373" s="233"/>
      <c r="M373" s="87"/>
      <c r="N373" s="85" t="n">
        <f aca="false">N374</f>
        <v>4080</v>
      </c>
      <c r="O373" s="85" t="n">
        <f aca="false">O374</f>
        <v>4080</v>
      </c>
      <c r="P373" s="85" t="n">
        <f aca="false">P374</f>
        <v>0</v>
      </c>
      <c r="Q373" s="85" t="n">
        <f aca="false">Q374</f>
        <v>4080</v>
      </c>
      <c r="R373" s="86" t="n">
        <f aca="false">R374</f>
        <v>0</v>
      </c>
      <c r="S373" s="85" t="n">
        <f aca="false">S374</f>
        <v>0</v>
      </c>
      <c r="T373" s="87" t="n">
        <f aca="false">T374</f>
        <v>4080</v>
      </c>
      <c r="U373" s="86" t="n">
        <f aca="false">U374</f>
        <v>4080</v>
      </c>
      <c r="V373" s="85" t="n">
        <f aca="false">V374</f>
        <v>0</v>
      </c>
      <c r="W373" s="85" t="n">
        <f aca="false">W374</f>
        <v>0</v>
      </c>
      <c r="X373" s="87" t="n">
        <f aca="false">X374</f>
        <v>4080</v>
      </c>
      <c r="Y373" s="85" t="n">
        <f aca="false">Y374</f>
        <v>4080</v>
      </c>
      <c r="Z373" s="85" t="n">
        <f aca="false">Z374</f>
        <v>0</v>
      </c>
      <c r="AA373" s="87" t="n">
        <f aca="false">AA374</f>
        <v>4080</v>
      </c>
      <c r="AB373" s="85" t="n">
        <f aca="false">AB374</f>
        <v>4080</v>
      </c>
      <c r="AC373" s="85" t="n">
        <f aca="false">AC374</f>
        <v>0</v>
      </c>
      <c r="AD373" s="85" t="n">
        <f aca="false">AD374</f>
        <v>0</v>
      </c>
      <c r="AE373" s="87"/>
      <c r="AF373" s="85" t="n">
        <f aca="false">AF374</f>
        <v>4080</v>
      </c>
      <c r="AG373" s="88" t="n">
        <f aca="false">AG374</f>
        <v>0</v>
      </c>
      <c r="AH373" s="85" t="n">
        <f aca="false">AH374</f>
        <v>4080</v>
      </c>
      <c r="AI373" s="86" t="n">
        <f aca="false">AI374</f>
        <v>0</v>
      </c>
      <c r="AJ373" s="85" t="n">
        <f aca="false">AJ374</f>
        <v>0</v>
      </c>
      <c r="AK373" s="87" t="n">
        <f aca="false">AK374</f>
        <v>4080</v>
      </c>
      <c r="AL373" s="85" t="n">
        <f aca="false">AL374</f>
        <v>0</v>
      </c>
      <c r="AM373" s="85" t="n">
        <f aca="false">AM374</f>
        <v>4080</v>
      </c>
      <c r="AN373" s="86" t="n">
        <f aca="false">AN374+AN375</f>
        <v>-4080</v>
      </c>
      <c r="AO373" s="86" t="n">
        <f aca="false">AO374+AO375</f>
        <v>0</v>
      </c>
      <c r="AP373" s="86" t="n">
        <f aca="false">AP374+AP375</f>
        <v>0</v>
      </c>
      <c r="AQ373" s="86" t="n">
        <f aca="false">AQ374+AQ375</f>
        <v>0</v>
      </c>
      <c r="AR373" s="86" t="n">
        <f aca="false">AR374+AR375</f>
        <v>0</v>
      </c>
      <c r="AS373" s="86" t="n">
        <f aca="false">AS374+AS375</f>
        <v>0</v>
      </c>
      <c r="AT373" s="86" t="n">
        <f aca="false">AT374+AT375</f>
        <v>0</v>
      </c>
      <c r="AU373" s="85" t="n">
        <f aca="false">AU374+AU375</f>
        <v>0</v>
      </c>
      <c r="AV373" s="198"/>
      <c r="AW373" s="198"/>
      <c r="AX373" s="85" t="n">
        <f aca="false">AX374+AX375</f>
        <v>0</v>
      </c>
      <c r="AY373" s="85" t="n">
        <f aca="false">AY374+AY375</f>
        <v>0</v>
      </c>
      <c r="AZ373" s="198"/>
      <c r="BA373" s="199"/>
      <c r="BB373" s="198"/>
      <c r="BC373" s="199"/>
      <c r="BD373" s="198"/>
      <c r="BE373" s="199"/>
      <c r="BF373" s="198"/>
      <c r="BG373" s="199"/>
      <c r="BH373" s="199"/>
      <c r="BI373" s="199"/>
      <c r="BJ373" s="198"/>
      <c r="BK373" s="199"/>
      <c r="BL373" s="199"/>
      <c r="BM373" s="200"/>
      <c r="BN373" s="199"/>
      <c r="BO373" s="201"/>
      <c r="BP373" s="201"/>
      <c r="BQ373" s="204"/>
      <c r="BR373" s="199"/>
      <c r="BS373" s="201"/>
      <c r="BT373" s="198"/>
      <c r="BU373" s="198"/>
      <c r="BV373" s="198"/>
      <c r="BW373" s="198"/>
    </row>
    <row r="374" s="205" customFormat="true" ht="66" hidden="true" customHeight="true" outlineLevel="0" collapsed="false">
      <c r="A374" s="107" t="s">
        <v>46</v>
      </c>
      <c r="B374" s="108" t="s">
        <v>43</v>
      </c>
      <c r="C374" s="109" t="s">
        <v>43</v>
      </c>
      <c r="D374" s="110" t="s">
        <v>312</v>
      </c>
      <c r="E374" s="109" t="s">
        <v>47</v>
      </c>
      <c r="F374" s="86"/>
      <c r="G374" s="85"/>
      <c r="H374" s="128"/>
      <c r="I374" s="129"/>
      <c r="J374" s="129"/>
      <c r="K374" s="232"/>
      <c r="L374" s="233"/>
      <c r="M374" s="87"/>
      <c r="N374" s="85" t="n">
        <f aca="false">O374-M374</f>
        <v>4080</v>
      </c>
      <c r="O374" s="85" t="n">
        <v>4080</v>
      </c>
      <c r="P374" s="85"/>
      <c r="Q374" s="85" t="n">
        <v>4080</v>
      </c>
      <c r="R374" s="198"/>
      <c r="S374" s="199"/>
      <c r="T374" s="87" t="n">
        <f aca="false">O374+R374</f>
        <v>4080</v>
      </c>
      <c r="U374" s="86" t="n">
        <f aca="false">Q374+S374</f>
        <v>4080</v>
      </c>
      <c r="V374" s="199"/>
      <c r="W374" s="199"/>
      <c r="X374" s="87" t="n">
        <f aca="false">T374+V374</f>
        <v>4080</v>
      </c>
      <c r="Y374" s="85" t="n">
        <f aca="false">U374+W374</f>
        <v>4080</v>
      </c>
      <c r="Z374" s="199"/>
      <c r="AA374" s="87" t="n">
        <f aca="false">X374+Z374</f>
        <v>4080</v>
      </c>
      <c r="AB374" s="85" t="n">
        <f aca="false">Y374</f>
        <v>4080</v>
      </c>
      <c r="AC374" s="199"/>
      <c r="AD374" s="199"/>
      <c r="AE374" s="198"/>
      <c r="AF374" s="85" t="n">
        <f aca="false">AA374+AC374</f>
        <v>4080</v>
      </c>
      <c r="AG374" s="201"/>
      <c r="AH374" s="85" t="n">
        <f aca="false">AB374</f>
        <v>4080</v>
      </c>
      <c r="AI374" s="198"/>
      <c r="AJ374" s="199"/>
      <c r="AK374" s="87" t="n">
        <f aca="false">AF374+AI374</f>
        <v>4080</v>
      </c>
      <c r="AL374" s="85" t="n">
        <f aca="false">AG374</f>
        <v>0</v>
      </c>
      <c r="AM374" s="85" t="n">
        <f aca="false">AH374+AJ374</f>
        <v>4080</v>
      </c>
      <c r="AN374" s="87" t="n">
        <f aca="false">AO374-AM374</f>
        <v>-4080</v>
      </c>
      <c r="AO374" s="199"/>
      <c r="AP374" s="198"/>
      <c r="AQ374" s="199"/>
      <c r="AR374" s="199"/>
      <c r="AS374" s="198"/>
      <c r="AT374" s="86" t="n">
        <f aca="false">AO374+AR374</f>
        <v>0</v>
      </c>
      <c r="AU374" s="85" t="n">
        <f aca="false">AQ374+AS374</f>
        <v>0</v>
      </c>
      <c r="AV374" s="198"/>
      <c r="AW374" s="198"/>
      <c r="AX374" s="85" t="n">
        <f aca="false">AR374+AU374</f>
        <v>0</v>
      </c>
      <c r="AY374" s="85" t="n">
        <f aca="false">AT374+AV374</f>
        <v>0</v>
      </c>
      <c r="AZ374" s="198"/>
      <c r="BA374" s="199"/>
      <c r="BB374" s="198"/>
      <c r="BC374" s="199"/>
      <c r="BD374" s="198"/>
      <c r="BE374" s="199"/>
      <c r="BF374" s="198"/>
      <c r="BG374" s="199"/>
      <c r="BH374" s="199"/>
      <c r="BI374" s="199"/>
      <c r="BJ374" s="198"/>
      <c r="BK374" s="199"/>
      <c r="BL374" s="199"/>
      <c r="BM374" s="200"/>
      <c r="BN374" s="199"/>
      <c r="BO374" s="201"/>
      <c r="BP374" s="201"/>
      <c r="BQ374" s="204"/>
      <c r="BR374" s="199"/>
      <c r="BS374" s="201"/>
      <c r="BT374" s="198"/>
      <c r="BU374" s="198"/>
      <c r="BV374" s="198"/>
      <c r="BW374" s="198"/>
    </row>
    <row r="375" s="205" customFormat="true" ht="99" hidden="true" customHeight="true" outlineLevel="0" collapsed="false">
      <c r="A375" s="107" t="s">
        <v>313</v>
      </c>
      <c r="B375" s="108" t="s">
        <v>43</v>
      </c>
      <c r="C375" s="109" t="s">
        <v>43</v>
      </c>
      <c r="D375" s="110" t="s">
        <v>314</v>
      </c>
      <c r="E375" s="109"/>
      <c r="F375" s="86"/>
      <c r="G375" s="85"/>
      <c r="H375" s="128"/>
      <c r="I375" s="129"/>
      <c r="J375" s="129"/>
      <c r="K375" s="232"/>
      <c r="L375" s="233"/>
      <c r="M375" s="87"/>
      <c r="N375" s="85"/>
      <c r="O375" s="85"/>
      <c r="P375" s="85"/>
      <c r="Q375" s="85"/>
      <c r="R375" s="198"/>
      <c r="S375" s="199"/>
      <c r="T375" s="87"/>
      <c r="U375" s="87"/>
      <c r="V375" s="199"/>
      <c r="W375" s="199"/>
      <c r="X375" s="87"/>
      <c r="Y375" s="85"/>
      <c r="Z375" s="199"/>
      <c r="AA375" s="87"/>
      <c r="AB375" s="85"/>
      <c r="AC375" s="199"/>
      <c r="AD375" s="199"/>
      <c r="AE375" s="198"/>
      <c r="AF375" s="85"/>
      <c r="AG375" s="201"/>
      <c r="AH375" s="85"/>
      <c r="AI375" s="198"/>
      <c r="AJ375" s="199"/>
      <c r="AK375" s="87"/>
      <c r="AL375" s="85"/>
      <c r="AM375" s="85"/>
      <c r="AN375" s="87" t="n">
        <f aca="false">AN376</f>
        <v>0</v>
      </c>
      <c r="AO375" s="85" t="n">
        <f aca="false">AO376</f>
        <v>0</v>
      </c>
      <c r="AP375" s="87" t="n">
        <f aca="false">AP376</f>
        <v>0</v>
      </c>
      <c r="AQ375" s="85" t="n">
        <f aca="false">AQ376</f>
        <v>0</v>
      </c>
      <c r="AR375" s="85"/>
      <c r="AS375" s="198"/>
      <c r="AT375" s="200"/>
      <c r="AU375" s="199"/>
      <c r="AV375" s="198"/>
      <c r="AW375" s="198"/>
      <c r="AX375" s="199"/>
      <c r="AY375" s="199"/>
      <c r="AZ375" s="198"/>
      <c r="BA375" s="199"/>
      <c r="BB375" s="198"/>
      <c r="BC375" s="199"/>
      <c r="BD375" s="198"/>
      <c r="BE375" s="199"/>
      <c r="BF375" s="198"/>
      <c r="BG375" s="199"/>
      <c r="BH375" s="199"/>
      <c r="BI375" s="199"/>
      <c r="BJ375" s="198"/>
      <c r="BK375" s="199"/>
      <c r="BL375" s="199"/>
      <c r="BM375" s="200"/>
      <c r="BN375" s="199"/>
      <c r="BO375" s="201"/>
      <c r="BP375" s="201"/>
      <c r="BQ375" s="204"/>
      <c r="BR375" s="199"/>
      <c r="BS375" s="201"/>
      <c r="BT375" s="198"/>
      <c r="BU375" s="198"/>
      <c r="BV375" s="198"/>
      <c r="BW375" s="198"/>
    </row>
    <row r="376" s="205" customFormat="true" ht="82.5" hidden="true" customHeight="true" outlineLevel="0" collapsed="false">
      <c r="A376" s="159" t="s">
        <v>69</v>
      </c>
      <c r="B376" s="108" t="s">
        <v>43</v>
      </c>
      <c r="C376" s="109" t="s">
        <v>43</v>
      </c>
      <c r="D376" s="110" t="s">
        <v>314</v>
      </c>
      <c r="E376" s="109" t="s">
        <v>70</v>
      </c>
      <c r="F376" s="86"/>
      <c r="G376" s="85"/>
      <c r="H376" s="128"/>
      <c r="I376" s="129"/>
      <c r="J376" s="129"/>
      <c r="K376" s="232"/>
      <c r="L376" s="233"/>
      <c r="M376" s="87"/>
      <c r="N376" s="85"/>
      <c r="O376" s="85"/>
      <c r="P376" s="85"/>
      <c r="Q376" s="85"/>
      <c r="R376" s="198"/>
      <c r="S376" s="199"/>
      <c r="T376" s="87"/>
      <c r="U376" s="87"/>
      <c r="V376" s="199"/>
      <c r="W376" s="199"/>
      <c r="X376" s="87"/>
      <c r="Y376" s="85"/>
      <c r="Z376" s="199"/>
      <c r="AA376" s="87"/>
      <c r="AB376" s="85"/>
      <c r="AC376" s="199"/>
      <c r="AD376" s="199"/>
      <c r="AE376" s="198"/>
      <c r="AF376" s="85"/>
      <c r="AG376" s="201"/>
      <c r="AH376" s="85"/>
      <c r="AI376" s="198"/>
      <c r="AJ376" s="199"/>
      <c r="AK376" s="87"/>
      <c r="AL376" s="85"/>
      <c r="AM376" s="85"/>
      <c r="AN376" s="87" t="n">
        <f aca="false">AO376-AM376</f>
        <v>0</v>
      </c>
      <c r="AO376" s="85" t="n">
        <f aca="false">7314-7314</f>
        <v>0</v>
      </c>
      <c r="AP376" s="87"/>
      <c r="AQ376" s="85" t="n">
        <f aca="false">7314-7314</f>
        <v>0</v>
      </c>
      <c r="AR376" s="85"/>
      <c r="AS376" s="198"/>
      <c r="AT376" s="200"/>
      <c r="AU376" s="199"/>
      <c r="AV376" s="198"/>
      <c r="AW376" s="198"/>
      <c r="AX376" s="199"/>
      <c r="AY376" s="199"/>
      <c r="AZ376" s="198"/>
      <c r="BA376" s="199"/>
      <c r="BB376" s="198"/>
      <c r="BC376" s="199"/>
      <c r="BD376" s="198"/>
      <c r="BE376" s="199"/>
      <c r="BF376" s="198"/>
      <c r="BG376" s="199"/>
      <c r="BH376" s="199"/>
      <c r="BI376" s="199"/>
      <c r="BJ376" s="198"/>
      <c r="BK376" s="199"/>
      <c r="BL376" s="199"/>
      <c r="BM376" s="200"/>
      <c r="BN376" s="199"/>
      <c r="BO376" s="201"/>
      <c r="BP376" s="201"/>
      <c r="BQ376" s="204"/>
      <c r="BR376" s="199"/>
      <c r="BS376" s="201"/>
      <c r="BT376" s="198"/>
      <c r="BU376" s="198"/>
      <c r="BV376" s="198"/>
      <c r="BW376" s="198"/>
    </row>
    <row r="377" s="205" customFormat="true" ht="33" hidden="true" customHeight="true" outlineLevel="0" collapsed="false">
      <c r="A377" s="107" t="s">
        <v>202</v>
      </c>
      <c r="B377" s="108" t="s">
        <v>43</v>
      </c>
      <c r="C377" s="109" t="s">
        <v>43</v>
      </c>
      <c r="D377" s="110" t="s">
        <v>84</v>
      </c>
      <c r="E377" s="109"/>
      <c r="F377" s="86"/>
      <c r="G377" s="85"/>
      <c r="H377" s="128"/>
      <c r="I377" s="129"/>
      <c r="J377" s="129"/>
      <c r="K377" s="232"/>
      <c r="L377" s="233"/>
      <c r="M377" s="87"/>
      <c r="N377" s="85" t="n">
        <f aca="false">N378</f>
        <v>489</v>
      </c>
      <c r="O377" s="85" t="n">
        <f aca="false">O378</f>
        <v>489</v>
      </c>
      <c r="P377" s="85" t="n">
        <f aca="false">P378</f>
        <v>0</v>
      </c>
      <c r="Q377" s="85" t="n">
        <f aca="false">Q378</f>
        <v>0</v>
      </c>
      <c r="R377" s="86" t="n">
        <f aca="false">R378</f>
        <v>0</v>
      </c>
      <c r="S377" s="85" t="n">
        <f aca="false">S378</f>
        <v>0</v>
      </c>
      <c r="T377" s="87" t="n">
        <f aca="false">T378</f>
        <v>489</v>
      </c>
      <c r="U377" s="87" t="n">
        <f aca="false">U378</f>
        <v>0</v>
      </c>
      <c r="V377" s="85" t="n">
        <f aca="false">V378</f>
        <v>0</v>
      </c>
      <c r="W377" s="85" t="n">
        <f aca="false">W378</f>
        <v>0</v>
      </c>
      <c r="X377" s="87" t="n">
        <f aca="false">X378</f>
        <v>489</v>
      </c>
      <c r="Y377" s="85" t="n">
        <f aca="false">Y378</f>
        <v>0</v>
      </c>
      <c r="Z377" s="85" t="n">
        <f aca="false">Z378</f>
        <v>0</v>
      </c>
      <c r="AA377" s="87" t="n">
        <f aca="false">AA378</f>
        <v>489</v>
      </c>
      <c r="AB377" s="85" t="n">
        <f aca="false">AB378</f>
        <v>0</v>
      </c>
      <c r="AC377" s="85" t="n">
        <f aca="false">AC378</f>
        <v>0</v>
      </c>
      <c r="AD377" s="85" t="n">
        <f aca="false">AD378</f>
        <v>0</v>
      </c>
      <c r="AE377" s="87"/>
      <c r="AF377" s="85" t="n">
        <f aca="false">AF378</f>
        <v>489</v>
      </c>
      <c r="AG377" s="88" t="n">
        <f aca="false">AG378</f>
        <v>0</v>
      </c>
      <c r="AH377" s="85" t="n">
        <f aca="false">AH378</f>
        <v>0</v>
      </c>
      <c r="AI377" s="86" t="n">
        <f aca="false">AI378</f>
        <v>0</v>
      </c>
      <c r="AJ377" s="85" t="n">
        <f aca="false">AJ378</f>
        <v>0</v>
      </c>
      <c r="AK377" s="87" t="n">
        <f aca="false">AK378</f>
        <v>489</v>
      </c>
      <c r="AL377" s="85" t="n">
        <f aca="false">AL378</f>
        <v>0</v>
      </c>
      <c r="AM377" s="85" t="n">
        <f aca="false">AM378</f>
        <v>0</v>
      </c>
      <c r="AN377" s="86" t="n">
        <f aca="false">AN378</f>
        <v>0</v>
      </c>
      <c r="AO377" s="85" t="n">
        <f aca="false">AO378</f>
        <v>0</v>
      </c>
      <c r="AP377" s="87" t="n">
        <f aca="false">AP378</f>
        <v>0</v>
      </c>
      <c r="AQ377" s="85" t="n">
        <f aca="false">AQ378</f>
        <v>0</v>
      </c>
      <c r="AR377" s="85"/>
      <c r="AS377" s="198"/>
      <c r="AT377" s="200"/>
      <c r="AU377" s="199"/>
      <c r="AV377" s="198"/>
      <c r="AW377" s="198"/>
      <c r="AX377" s="199"/>
      <c r="AY377" s="199"/>
      <c r="AZ377" s="198"/>
      <c r="BA377" s="199"/>
      <c r="BB377" s="198"/>
      <c r="BC377" s="199"/>
      <c r="BD377" s="198"/>
      <c r="BE377" s="199"/>
      <c r="BF377" s="198"/>
      <c r="BG377" s="199"/>
      <c r="BH377" s="199"/>
      <c r="BI377" s="199"/>
      <c r="BJ377" s="198"/>
      <c r="BK377" s="199"/>
      <c r="BL377" s="199"/>
      <c r="BM377" s="200"/>
      <c r="BN377" s="199"/>
      <c r="BO377" s="201"/>
      <c r="BP377" s="201"/>
      <c r="BQ377" s="204"/>
      <c r="BR377" s="199"/>
      <c r="BS377" s="201"/>
      <c r="BT377" s="198"/>
      <c r="BU377" s="198"/>
      <c r="BV377" s="198"/>
      <c r="BW377" s="198"/>
    </row>
    <row r="378" s="205" customFormat="true" ht="49.5" hidden="true" customHeight="true" outlineLevel="0" collapsed="false">
      <c r="A378" s="107" t="s">
        <v>315</v>
      </c>
      <c r="B378" s="108" t="s">
        <v>43</v>
      </c>
      <c r="C378" s="109" t="s">
        <v>43</v>
      </c>
      <c r="D378" s="110" t="s">
        <v>86</v>
      </c>
      <c r="E378" s="109"/>
      <c r="F378" s="86"/>
      <c r="G378" s="85"/>
      <c r="H378" s="128"/>
      <c r="I378" s="129"/>
      <c r="J378" s="129"/>
      <c r="K378" s="232"/>
      <c r="L378" s="233"/>
      <c r="M378" s="87"/>
      <c r="N378" s="85" t="n">
        <f aca="false">N379</f>
        <v>489</v>
      </c>
      <c r="O378" s="85" t="n">
        <f aca="false">O379</f>
        <v>489</v>
      </c>
      <c r="P378" s="85" t="n">
        <f aca="false">P379</f>
        <v>0</v>
      </c>
      <c r="Q378" s="85" t="n">
        <f aca="false">Q379</f>
        <v>0</v>
      </c>
      <c r="R378" s="86" t="n">
        <f aca="false">R379</f>
        <v>0</v>
      </c>
      <c r="S378" s="85" t="n">
        <f aca="false">S379</f>
        <v>0</v>
      </c>
      <c r="T378" s="87" t="n">
        <f aca="false">T379</f>
        <v>489</v>
      </c>
      <c r="U378" s="87" t="n">
        <f aca="false">U379</f>
        <v>0</v>
      </c>
      <c r="V378" s="85" t="n">
        <f aca="false">V379</f>
        <v>0</v>
      </c>
      <c r="W378" s="85" t="n">
        <f aca="false">W379</f>
        <v>0</v>
      </c>
      <c r="X378" s="87" t="n">
        <f aca="false">X379</f>
        <v>489</v>
      </c>
      <c r="Y378" s="85" t="n">
        <f aca="false">Y379</f>
        <v>0</v>
      </c>
      <c r="Z378" s="85" t="n">
        <f aca="false">Z379</f>
        <v>0</v>
      </c>
      <c r="AA378" s="87" t="n">
        <f aca="false">AA379</f>
        <v>489</v>
      </c>
      <c r="AB378" s="85" t="n">
        <f aca="false">AB379</f>
        <v>0</v>
      </c>
      <c r="AC378" s="85" t="n">
        <f aca="false">AC379</f>
        <v>0</v>
      </c>
      <c r="AD378" s="85" t="n">
        <f aca="false">AD379</f>
        <v>0</v>
      </c>
      <c r="AE378" s="87"/>
      <c r="AF378" s="85" t="n">
        <f aca="false">AF379</f>
        <v>489</v>
      </c>
      <c r="AG378" s="88" t="n">
        <f aca="false">AG379</f>
        <v>0</v>
      </c>
      <c r="AH378" s="85" t="n">
        <f aca="false">AH379</f>
        <v>0</v>
      </c>
      <c r="AI378" s="86" t="n">
        <f aca="false">AI379</f>
        <v>0</v>
      </c>
      <c r="AJ378" s="85" t="n">
        <f aca="false">AJ379</f>
        <v>0</v>
      </c>
      <c r="AK378" s="87" t="n">
        <f aca="false">AK379</f>
        <v>489</v>
      </c>
      <c r="AL378" s="85" t="n">
        <f aca="false">AL379</f>
        <v>0</v>
      </c>
      <c r="AM378" s="85" t="n">
        <f aca="false">AM379</f>
        <v>0</v>
      </c>
      <c r="AN378" s="86" t="n">
        <f aca="false">AN379</f>
        <v>0</v>
      </c>
      <c r="AO378" s="85" t="n">
        <f aca="false">AO379</f>
        <v>0</v>
      </c>
      <c r="AP378" s="87" t="n">
        <f aca="false">AP379</f>
        <v>0</v>
      </c>
      <c r="AQ378" s="85" t="n">
        <f aca="false">AQ379</f>
        <v>0</v>
      </c>
      <c r="AR378" s="85"/>
      <c r="AS378" s="198"/>
      <c r="AT378" s="200"/>
      <c r="AU378" s="199"/>
      <c r="AV378" s="198"/>
      <c r="AW378" s="198"/>
      <c r="AX378" s="199"/>
      <c r="AY378" s="199"/>
      <c r="AZ378" s="198"/>
      <c r="BA378" s="199"/>
      <c r="BB378" s="198"/>
      <c r="BC378" s="199"/>
      <c r="BD378" s="198"/>
      <c r="BE378" s="199"/>
      <c r="BF378" s="198"/>
      <c r="BG378" s="199"/>
      <c r="BH378" s="199"/>
      <c r="BI378" s="199"/>
      <c r="BJ378" s="198"/>
      <c r="BK378" s="199"/>
      <c r="BL378" s="199"/>
      <c r="BM378" s="200"/>
      <c r="BN378" s="199"/>
      <c r="BO378" s="201"/>
      <c r="BP378" s="201"/>
      <c r="BQ378" s="204"/>
      <c r="BR378" s="199"/>
      <c r="BS378" s="201"/>
      <c r="BT378" s="198"/>
      <c r="BU378" s="198"/>
      <c r="BV378" s="198"/>
      <c r="BW378" s="198"/>
    </row>
    <row r="379" s="205" customFormat="true" ht="66" hidden="true" customHeight="true" outlineLevel="0" collapsed="false">
      <c r="A379" s="107" t="s">
        <v>46</v>
      </c>
      <c r="B379" s="108" t="s">
        <v>43</v>
      </c>
      <c r="C379" s="109" t="s">
        <v>43</v>
      </c>
      <c r="D379" s="110" t="s">
        <v>86</v>
      </c>
      <c r="E379" s="109" t="s">
        <v>47</v>
      </c>
      <c r="F379" s="86"/>
      <c r="G379" s="85"/>
      <c r="H379" s="128"/>
      <c r="I379" s="129"/>
      <c r="J379" s="129"/>
      <c r="K379" s="232"/>
      <c r="L379" s="233"/>
      <c r="M379" s="87"/>
      <c r="N379" s="85" t="n">
        <f aca="false">O379-M379</f>
        <v>489</v>
      </c>
      <c r="O379" s="85" t="n">
        <v>489</v>
      </c>
      <c r="P379" s="85"/>
      <c r="Q379" s="85"/>
      <c r="R379" s="198"/>
      <c r="S379" s="199"/>
      <c r="T379" s="87" t="n">
        <f aca="false">O379+R379</f>
        <v>489</v>
      </c>
      <c r="U379" s="86" t="n">
        <f aca="false">Q379+S379</f>
        <v>0</v>
      </c>
      <c r="V379" s="199"/>
      <c r="W379" s="199"/>
      <c r="X379" s="87" t="n">
        <f aca="false">T379+V379</f>
        <v>489</v>
      </c>
      <c r="Y379" s="85" t="n">
        <f aca="false">U379+W379</f>
        <v>0</v>
      </c>
      <c r="Z379" s="199"/>
      <c r="AA379" s="87" t="n">
        <f aca="false">X379+Z379</f>
        <v>489</v>
      </c>
      <c r="AB379" s="85" t="n">
        <f aca="false">Y379</f>
        <v>0</v>
      </c>
      <c r="AC379" s="199"/>
      <c r="AD379" s="199"/>
      <c r="AE379" s="198"/>
      <c r="AF379" s="85" t="n">
        <f aca="false">AA379+AC379</f>
        <v>489</v>
      </c>
      <c r="AG379" s="201"/>
      <c r="AH379" s="85" t="n">
        <f aca="false">AB379</f>
        <v>0</v>
      </c>
      <c r="AI379" s="198"/>
      <c r="AJ379" s="199"/>
      <c r="AK379" s="87" t="n">
        <f aca="false">AF379+AI379</f>
        <v>489</v>
      </c>
      <c r="AL379" s="85" t="n">
        <f aca="false">AG379</f>
        <v>0</v>
      </c>
      <c r="AM379" s="85" t="n">
        <f aca="false">AH379+AJ379</f>
        <v>0</v>
      </c>
      <c r="AN379" s="87" t="n">
        <f aca="false">AO379-AM379</f>
        <v>0</v>
      </c>
      <c r="AO379" s="199"/>
      <c r="AP379" s="198"/>
      <c r="AQ379" s="199"/>
      <c r="AR379" s="199"/>
      <c r="AS379" s="198"/>
      <c r="AT379" s="200"/>
      <c r="AU379" s="199"/>
      <c r="AV379" s="198"/>
      <c r="AW379" s="198"/>
      <c r="AX379" s="199"/>
      <c r="AY379" s="199"/>
      <c r="AZ379" s="198"/>
      <c r="BA379" s="199"/>
      <c r="BB379" s="198"/>
      <c r="BC379" s="199"/>
      <c r="BD379" s="198"/>
      <c r="BE379" s="199"/>
      <c r="BF379" s="198"/>
      <c r="BG379" s="199"/>
      <c r="BH379" s="199"/>
      <c r="BI379" s="199"/>
      <c r="BJ379" s="198"/>
      <c r="BK379" s="199"/>
      <c r="BL379" s="199"/>
      <c r="BM379" s="200"/>
      <c r="BN379" s="199"/>
      <c r="BO379" s="201"/>
      <c r="BP379" s="201"/>
      <c r="BQ379" s="204"/>
      <c r="BR379" s="199"/>
      <c r="BS379" s="201"/>
      <c r="BT379" s="198"/>
      <c r="BU379" s="198"/>
      <c r="BV379" s="198"/>
      <c r="BW379" s="198"/>
    </row>
    <row r="380" s="205" customFormat="true" ht="87.75" hidden="false" customHeight="true" outlineLevel="0" collapsed="false">
      <c r="A380" s="107" t="s">
        <v>148</v>
      </c>
      <c r="B380" s="108" t="s">
        <v>43</v>
      </c>
      <c r="C380" s="109" t="s">
        <v>43</v>
      </c>
      <c r="D380" s="110" t="s">
        <v>306</v>
      </c>
      <c r="E380" s="109" t="s">
        <v>60</v>
      </c>
      <c r="F380" s="234"/>
      <c r="G380" s="233"/>
      <c r="H380" s="232"/>
      <c r="I380" s="233"/>
      <c r="J380" s="233"/>
      <c r="K380" s="232"/>
      <c r="L380" s="233"/>
      <c r="M380" s="232"/>
      <c r="N380" s="233"/>
      <c r="O380" s="233"/>
      <c r="P380" s="233"/>
      <c r="Q380" s="233"/>
      <c r="R380" s="198"/>
      <c r="S380" s="199"/>
      <c r="T380" s="198"/>
      <c r="U380" s="200"/>
      <c r="V380" s="199"/>
      <c r="W380" s="199"/>
      <c r="X380" s="198"/>
      <c r="Y380" s="199"/>
      <c r="Z380" s="199"/>
      <c r="AA380" s="198"/>
      <c r="AB380" s="199"/>
      <c r="AC380" s="199"/>
      <c r="AD380" s="199"/>
      <c r="AE380" s="198"/>
      <c r="AF380" s="199"/>
      <c r="AG380" s="201"/>
      <c r="AH380" s="199"/>
      <c r="AI380" s="198"/>
      <c r="AJ380" s="199"/>
      <c r="AK380" s="202"/>
      <c r="AL380" s="203"/>
      <c r="AM380" s="203"/>
      <c r="AN380" s="198"/>
      <c r="AO380" s="199"/>
      <c r="AP380" s="198"/>
      <c r="AQ380" s="199"/>
      <c r="AR380" s="199"/>
      <c r="AS380" s="198"/>
      <c r="AT380" s="200"/>
      <c r="AU380" s="199"/>
      <c r="AV380" s="198"/>
      <c r="AW380" s="198"/>
      <c r="AX380" s="199"/>
      <c r="AY380" s="199"/>
      <c r="AZ380" s="198"/>
      <c r="BA380" s="199"/>
      <c r="BB380" s="198"/>
      <c r="BC380" s="199"/>
      <c r="BD380" s="198"/>
      <c r="BE380" s="199"/>
      <c r="BF380" s="198"/>
      <c r="BG380" s="199"/>
      <c r="BH380" s="199"/>
      <c r="BI380" s="199"/>
      <c r="BJ380" s="198"/>
      <c r="BK380" s="199"/>
      <c r="BL380" s="199"/>
      <c r="BM380" s="200"/>
      <c r="BN380" s="199"/>
      <c r="BO380" s="201"/>
      <c r="BP380" s="201"/>
      <c r="BQ380" s="85" t="n">
        <f aca="false">BR380-BP380</f>
        <v>9344</v>
      </c>
      <c r="BR380" s="85" t="n">
        <v>9344</v>
      </c>
      <c r="BS380" s="88" t="n">
        <v>9344</v>
      </c>
      <c r="BT380" s="198"/>
      <c r="BU380" s="198"/>
      <c r="BV380" s="198"/>
      <c r="BW380" s="198"/>
    </row>
    <row r="381" s="205" customFormat="true" ht="43.5" hidden="false" customHeight="true" outlineLevel="0" collapsed="false">
      <c r="A381" s="107" t="s">
        <v>75</v>
      </c>
      <c r="B381" s="108" t="s">
        <v>43</v>
      </c>
      <c r="C381" s="109" t="s">
        <v>43</v>
      </c>
      <c r="D381" s="110" t="s">
        <v>76</v>
      </c>
      <c r="E381" s="109"/>
      <c r="F381" s="234"/>
      <c r="G381" s="233"/>
      <c r="H381" s="232"/>
      <c r="I381" s="233"/>
      <c r="J381" s="233"/>
      <c r="K381" s="232"/>
      <c r="L381" s="233"/>
      <c r="M381" s="232"/>
      <c r="N381" s="233"/>
      <c r="O381" s="233"/>
      <c r="P381" s="233"/>
      <c r="Q381" s="233"/>
      <c r="R381" s="198"/>
      <c r="S381" s="199"/>
      <c r="T381" s="198"/>
      <c r="U381" s="200"/>
      <c r="V381" s="199"/>
      <c r="W381" s="199"/>
      <c r="X381" s="198"/>
      <c r="Y381" s="199"/>
      <c r="Z381" s="199"/>
      <c r="AA381" s="198"/>
      <c r="AB381" s="199"/>
      <c r="AC381" s="199"/>
      <c r="AD381" s="199"/>
      <c r="AE381" s="198"/>
      <c r="AF381" s="199"/>
      <c r="AG381" s="201"/>
      <c r="AH381" s="199"/>
      <c r="AI381" s="198"/>
      <c r="AJ381" s="199"/>
      <c r="AK381" s="202"/>
      <c r="AL381" s="203"/>
      <c r="AM381" s="203"/>
      <c r="AN381" s="198"/>
      <c r="AO381" s="199"/>
      <c r="AP381" s="198"/>
      <c r="AQ381" s="199"/>
      <c r="AR381" s="199"/>
      <c r="AS381" s="198"/>
      <c r="AT381" s="200"/>
      <c r="AU381" s="199"/>
      <c r="AV381" s="198"/>
      <c r="AW381" s="198"/>
      <c r="AX381" s="199"/>
      <c r="AY381" s="199"/>
      <c r="AZ381" s="198"/>
      <c r="BA381" s="199"/>
      <c r="BB381" s="198"/>
      <c r="BC381" s="199"/>
      <c r="BD381" s="198"/>
      <c r="BE381" s="199"/>
      <c r="BF381" s="198"/>
      <c r="BG381" s="199"/>
      <c r="BH381" s="199"/>
      <c r="BI381" s="199"/>
      <c r="BJ381" s="198"/>
      <c r="BK381" s="199"/>
      <c r="BL381" s="199"/>
      <c r="BM381" s="200"/>
      <c r="BN381" s="199"/>
      <c r="BO381" s="201"/>
      <c r="BP381" s="201"/>
      <c r="BQ381" s="85" t="n">
        <f aca="false">BQ382+BQ390+BQ394</f>
        <v>8890</v>
      </c>
      <c r="BR381" s="85" t="n">
        <f aca="false">BR382+BR390+BR394</f>
        <v>8890</v>
      </c>
      <c r="BS381" s="88" t="n">
        <f aca="false">BS382+BS390+BS394</f>
        <v>8890</v>
      </c>
      <c r="BT381" s="198"/>
      <c r="BU381" s="198"/>
      <c r="BV381" s="198"/>
      <c r="BW381" s="198"/>
    </row>
    <row r="382" s="205" customFormat="true" ht="72.75" hidden="false" customHeight="true" outlineLevel="0" collapsed="false">
      <c r="A382" s="107" t="s">
        <v>77</v>
      </c>
      <c r="B382" s="108" t="s">
        <v>43</v>
      </c>
      <c r="C382" s="109" t="s">
        <v>43</v>
      </c>
      <c r="D382" s="110" t="s">
        <v>78</v>
      </c>
      <c r="E382" s="109"/>
      <c r="F382" s="234"/>
      <c r="G382" s="233"/>
      <c r="H382" s="232"/>
      <c r="I382" s="233"/>
      <c r="J382" s="233"/>
      <c r="K382" s="232"/>
      <c r="L382" s="233"/>
      <c r="M382" s="232"/>
      <c r="N382" s="233"/>
      <c r="O382" s="233"/>
      <c r="P382" s="233"/>
      <c r="Q382" s="233"/>
      <c r="R382" s="198"/>
      <c r="S382" s="199"/>
      <c r="T382" s="198"/>
      <c r="U382" s="200"/>
      <c r="V382" s="199"/>
      <c r="W382" s="199"/>
      <c r="X382" s="198"/>
      <c r="Y382" s="199"/>
      <c r="Z382" s="199"/>
      <c r="AA382" s="198"/>
      <c r="AB382" s="199"/>
      <c r="AC382" s="199"/>
      <c r="AD382" s="199"/>
      <c r="AE382" s="198"/>
      <c r="AF382" s="199"/>
      <c r="AG382" s="201"/>
      <c r="AH382" s="199"/>
      <c r="AI382" s="198"/>
      <c r="AJ382" s="199"/>
      <c r="AK382" s="202"/>
      <c r="AL382" s="203"/>
      <c r="AM382" s="203"/>
      <c r="AN382" s="198"/>
      <c r="AO382" s="199"/>
      <c r="AP382" s="198"/>
      <c r="AQ382" s="199"/>
      <c r="AR382" s="199"/>
      <c r="AS382" s="198"/>
      <c r="AT382" s="200"/>
      <c r="AU382" s="199"/>
      <c r="AV382" s="198"/>
      <c r="AW382" s="198"/>
      <c r="AX382" s="199"/>
      <c r="AY382" s="199"/>
      <c r="AZ382" s="198"/>
      <c r="BA382" s="199"/>
      <c r="BB382" s="198"/>
      <c r="BC382" s="199"/>
      <c r="BD382" s="198"/>
      <c r="BE382" s="199"/>
      <c r="BF382" s="198"/>
      <c r="BG382" s="199"/>
      <c r="BH382" s="199"/>
      <c r="BI382" s="199"/>
      <c r="BJ382" s="198"/>
      <c r="BK382" s="199"/>
      <c r="BL382" s="199"/>
      <c r="BM382" s="200"/>
      <c r="BN382" s="199"/>
      <c r="BO382" s="201"/>
      <c r="BP382" s="201"/>
      <c r="BQ382" s="85" t="n">
        <f aca="false">BQ383+BQ385+BQ387</f>
        <v>4000</v>
      </c>
      <c r="BR382" s="85" t="n">
        <f aca="false">BR383+BR385+BR387</f>
        <v>4000</v>
      </c>
      <c r="BS382" s="88" t="n">
        <f aca="false">BS383+BS385+BS387</f>
        <v>4000</v>
      </c>
      <c r="BT382" s="198"/>
      <c r="BU382" s="198"/>
      <c r="BV382" s="198"/>
      <c r="BW382" s="198"/>
    </row>
    <row r="383" s="205" customFormat="true" ht="103.5" hidden="false" customHeight="true" outlineLevel="0" collapsed="false">
      <c r="A383" s="159" t="s">
        <v>316</v>
      </c>
      <c r="B383" s="108" t="s">
        <v>43</v>
      </c>
      <c r="C383" s="109" t="s">
        <v>43</v>
      </c>
      <c r="D383" s="110" t="s">
        <v>310</v>
      </c>
      <c r="E383" s="109"/>
      <c r="F383" s="234"/>
      <c r="G383" s="233"/>
      <c r="H383" s="232"/>
      <c r="I383" s="233"/>
      <c r="J383" s="233"/>
      <c r="K383" s="232"/>
      <c r="L383" s="233"/>
      <c r="M383" s="232"/>
      <c r="N383" s="233"/>
      <c r="O383" s="233"/>
      <c r="P383" s="233"/>
      <c r="Q383" s="233"/>
      <c r="R383" s="198"/>
      <c r="S383" s="199"/>
      <c r="T383" s="198"/>
      <c r="U383" s="200"/>
      <c r="V383" s="199"/>
      <c r="W383" s="199"/>
      <c r="X383" s="198"/>
      <c r="Y383" s="199"/>
      <c r="Z383" s="199"/>
      <c r="AA383" s="198"/>
      <c r="AB383" s="199"/>
      <c r="AC383" s="199"/>
      <c r="AD383" s="199"/>
      <c r="AE383" s="198"/>
      <c r="AF383" s="199"/>
      <c r="AG383" s="201"/>
      <c r="AH383" s="199"/>
      <c r="AI383" s="198"/>
      <c r="AJ383" s="199"/>
      <c r="AK383" s="202"/>
      <c r="AL383" s="203"/>
      <c r="AM383" s="203"/>
      <c r="AN383" s="198"/>
      <c r="AO383" s="199"/>
      <c r="AP383" s="198"/>
      <c r="AQ383" s="199"/>
      <c r="AR383" s="199"/>
      <c r="AS383" s="198"/>
      <c r="AT383" s="200"/>
      <c r="AU383" s="199"/>
      <c r="AV383" s="198"/>
      <c r="AW383" s="198"/>
      <c r="AX383" s="199"/>
      <c r="AY383" s="199"/>
      <c r="AZ383" s="198"/>
      <c r="BA383" s="199"/>
      <c r="BB383" s="198"/>
      <c r="BC383" s="199"/>
      <c r="BD383" s="198"/>
      <c r="BE383" s="199"/>
      <c r="BF383" s="198"/>
      <c r="BG383" s="199"/>
      <c r="BH383" s="199"/>
      <c r="BI383" s="199"/>
      <c r="BJ383" s="198"/>
      <c r="BK383" s="199"/>
      <c r="BL383" s="199"/>
      <c r="BM383" s="200"/>
      <c r="BN383" s="199"/>
      <c r="BO383" s="201"/>
      <c r="BP383" s="201"/>
      <c r="BQ383" s="85" t="n">
        <f aca="false">BQ384</f>
        <v>4000</v>
      </c>
      <c r="BR383" s="85" t="n">
        <f aca="false">BR384</f>
        <v>4000</v>
      </c>
      <c r="BS383" s="88" t="n">
        <f aca="false">BS384</f>
        <v>4000</v>
      </c>
      <c r="BT383" s="198"/>
      <c r="BU383" s="198"/>
      <c r="BV383" s="198"/>
      <c r="BW383" s="198"/>
    </row>
    <row r="384" s="205" customFormat="true" ht="93" hidden="false" customHeight="true" outlineLevel="0" collapsed="false">
      <c r="A384" s="159" t="s">
        <v>304</v>
      </c>
      <c r="B384" s="108" t="s">
        <v>43</v>
      </c>
      <c r="C384" s="109" t="s">
        <v>43</v>
      </c>
      <c r="D384" s="110" t="s">
        <v>310</v>
      </c>
      <c r="E384" s="109" t="s">
        <v>261</v>
      </c>
      <c r="F384" s="234"/>
      <c r="G384" s="233"/>
      <c r="H384" s="232"/>
      <c r="I384" s="233"/>
      <c r="J384" s="233"/>
      <c r="K384" s="232"/>
      <c r="L384" s="233"/>
      <c r="M384" s="232"/>
      <c r="N384" s="233"/>
      <c r="O384" s="233"/>
      <c r="P384" s="233"/>
      <c r="Q384" s="233"/>
      <c r="R384" s="198"/>
      <c r="S384" s="199"/>
      <c r="T384" s="198"/>
      <c r="U384" s="200"/>
      <c r="V384" s="199"/>
      <c r="W384" s="199"/>
      <c r="X384" s="198"/>
      <c r="Y384" s="199"/>
      <c r="Z384" s="199"/>
      <c r="AA384" s="198"/>
      <c r="AB384" s="199"/>
      <c r="AC384" s="199"/>
      <c r="AD384" s="199"/>
      <c r="AE384" s="198"/>
      <c r="AF384" s="199"/>
      <c r="AG384" s="201"/>
      <c r="AH384" s="199"/>
      <c r="AI384" s="198"/>
      <c r="AJ384" s="199"/>
      <c r="AK384" s="202"/>
      <c r="AL384" s="203"/>
      <c r="AM384" s="203"/>
      <c r="AN384" s="198"/>
      <c r="AO384" s="199"/>
      <c r="AP384" s="198"/>
      <c r="AQ384" s="199"/>
      <c r="AR384" s="199"/>
      <c r="AS384" s="198"/>
      <c r="AT384" s="200"/>
      <c r="AU384" s="199"/>
      <c r="AV384" s="198"/>
      <c r="AW384" s="198"/>
      <c r="AX384" s="199"/>
      <c r="AY384" s="199"/>
      <c r="AZ384" s="198"/>
      <c r="BA384" s="199"/>
      <c r="BB384" s="198"/>
      <c r="BC384" s="199"/>
      <c r="BD384" s="198"/>
      <c r="BE384" s="199"/>
      <c r="BF384" s="198"/>
      <c r="BG384" s="199"/>
      <c r="BH384" s="199"/>
      <c r="BI384" s="199"/>
      <c r="BJ384" s="198"/>
      <c r="BK384" s="199"/>
      <c r="BL384" s="199"/>
      <c r="BM384" s="200"/>
      <c r="BN384" s="199"/>
      <c r="BO384" s="201"/>
      <c r="BP384" s="201"/>
      <c r="BQ384" s="85" t="n">
        <f aca="false">BR384-BP384</f>
        <v>4000</v>
      </c>
      <c r="BR384" s="85" t="n">
        <v>4000</v>
      </c>
      <c r="BS384" s="88" t="n">
        <v>4000</v>
      </c>
      <c r="BT384" s="198"/>
      <c r="BU384" s="198"/>
      <c r="BV384" s="198"/>
      <c r="BW384" s="198"/>
    </row>
    <row r="385" s="205" customFormat="true" ht="75.75" hidden="true" customHeight="true" outlineLevel="0" collapsed="false">
      <c r="A385" s="107" t="s">
        <v>79</v>
      </c>
      <c r="B385" s="108" t="s">
        <v>43</v>
      </c>
      <c r="C385" s="109" t="s">
        <v>43</v>
      </c>
      <c r="D385" s="110" t="s">
        <v>80</v>
      </c>
      <c r="E385" s="109"/>
      <c r="F385" s="234"/>
      <c r="G385" s="233"/>
      <c r="H385" s="232"/>
      <c r="I385" s="233"/>
      <c r="J385" s="233"/>
      <c r="K385" s="232"/>
      <c r="L385" s="233"/>
      <c r="M385" s="232"/>
      <c r="N385" s="233"/>
      <c r="O385" s="233"/>
      <c r="P385" s="233"/>
      <c r="Q385" s="233"/>
      <c r="R385" s="198"/>
      <c r="S385" s="199"/>
      <c r="T385" s="198"/>
      <c r="U385" s="200"/>
      <c r="V385" s="199"/>
      <c r="W385" s="199"/>
      <c r="X385" s="198"/>
      <c r="Y385" s="199"/>
      <c r="Z385" s="199"/>
      <c r="AA385" s="198"/>
      <c r="AB385" s="199"/>
      <c r="AC385" s="199"/>
      <c r="AD385" s="199"/>
      <c r="AE385" s="198"/>
      <c r="AF385" s="199"/>
      <c r="AG385" s="201"/>
      <c r="AH385" s="199"/>
      <c r="AI385" s="198"/>
      <c r="AJ385" s="199"/>
      <c r="AK385" s="202"/>
      <c r="AL385" s="203"/>
      <c r="AM385" s="203"/>
      <c r="AN385" s="198"/>
      <c r="AO385" s="199"/>
      <c r="AP385" s="198"/>
      <c r="AQ385" s="199"/>
      <c r="AR385" s="199"/>
      <c r="AS385" s="198"/>
      <c r="AT385" s="200"/>
      <c r="AU385" s="199"/>
      <c r="AV385" s="198"/>
      <c r="AW385" s="198"/>
      <c r="AX385" s="199"/>
      <c r="AY385" s="199"/>
      <c r="AZ385" s="198"/>
      <c r="BA385" s="199"/>
      <c r="BB385" s="198"/>
      <c r="BC385" s="199"/>
      <c r="BD385" s="198"/>
      <c r="BE385" s="199"/>
      <c r="BF385" s="198"/>
      <c r="BG385" s="199"/>
      <c r="BH385" s="199"/>
      <c r="BI385" s="199"/>
      <c r="BJ385" s="198"/>
      <c r="BK385" s="199"/>
      <c r="BL385" s="199"/>
      <c r="BM385" s="200"/>
      <c r="BN385" s="199"/>
      <c r="BO385" s="201"/>
      <c r="BP385" s="201"/>
      <c r="BQ385" s="85" t="n">
        <f aca="false">BQ386</f>
        <v>0</v>
      </c>
      <c r="BR385" s="85" t="n">
        <f aca="false">BR386</f>
        <v>0</v>
      </c>
      <c r="BS385" s="88" t="n">
        <f aca="false">BS386</f>
        <v>0</v>
      </c>
      <c r="BT385" s="198"/>
      <c r="BU385" s="198"/>
      <c r="BV385" s="198"/>
      <c r="BW385" s="198"/>
    </row>
    <row r="386" s="205" customFormat="true" ht="109.5" hidden="true" customHeight="true" outlineLevel="0" collapsed="false">
      <c r="A386" s="107" t="s">
        <v>81</v>
      </c>
      <c r="B386" s="108" t="s">
        <v>43</v>
      </c>
      <c r="C386" s="109" t="s">
        <v>43</v>
      </c>
      <c r="D386" s="110" t="s">
        <v>80</v>
      </c>
      <c r="E386" s="109" t="s">
        <v>82</v>
      </c>
      <c r="F386" s="234"/>
      <c r="G386" s="233"/>
      <c r="H386" s="232"/>
      <c r="I386" s="233"/>
      <c r="J386" s="233"/>
      <c r="K386" s="232"/>
      <c r="L386" s="233"/>
      <c r="M386" s="232"/>
      <c r="N386" s="233"/>
      <c r="O386" s="233"/>
      <c r="P386" s="233"/>
      <c r="Q386" s="233"/>
      <c r="R386" s="198"/>
      <c r="S386" s="199"/>
      <c r="T386" s="198"/>
      <c r="U386" s="200"/>
      <c r="V386" s="199"/>
      <c r="W386" s="199"/>
      <c r="X386" s="198"/>
      <c r="Y386" s="199"/>
      <c r="Z386" s="199"/>
      <c r="AA386" s="198"/>
      <c r="AB386" s="199"/>
      <c r="AC386" s="199"/>
      <c r="AD386" s="199"/>
      <c r="AE386" s="198"/>
      <c r="AF386" s="199"/>
      <c r="AG386" s="201"/>
      <c r="AH386" s="199"/>
      <c r="AI386" s="198"/>
      <c r="AJ386" s="199"/>
      <c r="AK386" s="202"/>
      <c r="AL386" s="203"/>
      <c r="AM386" s="203"/>
      <c r="AN386" s="198"/>
      <c r="AO386" s="199"/>
      <c r="AP386" s="198"/>
      <c r="AQ386" s="199"/>
      <c r="AR386" s="199"/>
      <c r="AS386" s="198"/>
      <c r="AT386" s="200"/>
      <c r="AU386" s="199"/>
      <c r="AV386" s="198"/>
      <c r="AW386" s="198"/>
      <c r="AX386" s="199"/>
      <c r="AY386" s="199"/>
      <c r="AZ386" s="198"/>
      <c r="BA386" s="199"/>
      <c r="BB386" s="198"/>
      <c r="BC386" s="199"/>
      <c r="BD386" s="198"/>
      <c r="BE386" s="199"/>
      <c r="BF386" s="198"/>
      <c r="BG386" s="199"/>
      <c r="BH386" s="199"/>
      <c r="BI386" s="199"/>
      <c r="BJ386" s="198"/>
      <c r="BK386" s="199"/>
      <c r="BL386" s="199"/>
      <c r="BM386" s="200"/>
      <c r="BN386" s="199"/>
      <c r="BO386" s="201"/>
      <c r="BP386" s="201"/>
      <c r="BQ386" s="85" t="n">
        <f aca="false">BR386-BP386</f>
        <v>0</v>
      </c>
      <c r="BR386" s="85"/>
      <c r="BS386" s="88"/>
      <c r="BT386" s="198"/>
      <c r="BU386" s="198"/>
      <c r="BV386" s="198"/>
      <c r="BW386" s="198"/>
    </row>
    <row r="387" s="205" customFormat="true" ht="69.75" hidden="true" customHeight="true" outlineLevel="0" collapsed="false">
      <c r="A387" s="107" t="s">
        <v>317</v>
      </c>
      <c r="B387" s="108" t="s">
        <v>43</v>
      </c>
      <c r="C387" s="109" t="s">
        <v>43</v>
      </c>
      <c r="D387" s="110" t="s">
        <v>318</v>
      </c>
      <c r="E387" s="109"/>
      <c r="F387" s="234"/>
      <c r="G387" s="233"/>
      <c r="H387" s="232"/>
      <c r="I387" s="233"/>
      <c r="J387" s="233"/>
      <c r="K387" s="232"/>
      <c r="L387" s="233"/>
      <c r="M387" s="232"/>
      <c r="N387" s="233"/>
      <c r="O387" s="233"/>
      <c r="P387" s="233"/>
      <c r="Q387" s="233"/>
      <c r="R387" s="198"/>
      <c r="S387" s="199"/>
      <c r="T387" s="198"/>
      <c r="U387" s="200"/>
      <c r="V387" s="199"/>
      <c r="W387" s="199"/>
      <c r="X387" s="198"/>
      <c r="Y387" s="199"/>
      <c r="Z387" s="199"/>
      <c r="AA387" s="198"/>
      <c r="AB387" s="199"/>
      <c r="AC387" s="199"/>
      <c r="AD387" s="199"/>
      <c r="AE387" s="198"/>
      <c r="AF387" s="199"/>
      <c r="AG387" s="201"/>
      <c r="AH387" s="199"/>
      <c r="AI387" s="198"/>
      <c r="AJ387" s="199"/>
      <c r="AK387" s="202"/>
      <c r="AL387" s="203"/>
      <c r="AM387" s="203"/>
      <c r="AN387" s="198"/>
      <c r="AO387" s="199"/>
      <c r="AP387" s="198"/>
      <c r="AQ387" s="199"/>
      <c r="AR387" s="199"/>
      <c r="AS387" s="198"/>
      <c r="AT387" s="200"/>
      <c r="AU387" s="199"/>
      <c r="AV387" s="198"/>
      <c r="AW387" s="198"/>
      <c r="AX387" s="199"/>
      <c r="AY387" s="199"/>
      <c r="AZ387" s="198"/>
      <c r="BA387" s="199"/>
      <c r="BB387" s="198"/>
      <c r="BC387" s="199"/>
      <c r="BD387" s="198"/>
      <c r="BE387" s="199"/>
      <c r="BF387" s="198"/>
      <c r="BG387" s="199"/>
      <c r="BH387" s="199"/>
      <c r="BI387" s="199"/>
      <c r="BJ387" s="198"/>
      <c r="BK387" s="199"/>
      <c r="BL387" s="199"/>
      <c r="BM387" s="200"/>
      <c r="BN387" s="199"/>
      <c r="BO387" s="201"/>
      <c r="BP387" s="201"/>
      <c r="BQ387" s="85" t="n">
        <f aca="false">BQ388+BQ389</f>
        <v>0</v>
      </c>
      <c r="BR387" s="85" t="n">
        <f aca="false">BR388+BR389</f>
        <v>0</v>
      </c>
      <c r="BS387" s="88" t="n">
        <f aca="false">BS388+BS389</f>
        <v>0</v>
      </c>
      <c r="BT387" s="198"/>
      <c r="BU387" s="198"/>
      <c r="BV387" s="198"/>
      <c r="BW387" s="198"/>
    </row>
    <row r="388" s="205" customFormat="true" ht="36.75" hidden="true" customHeight="true" outlineLevel="0" collapsed="false">
      <c r="A388" s="107" t="s">
        <v>319</v>
      </c>
      <c r="B388" s="108" t="s">
        <v>43</v>
      </c>
      <c r="C388" s="109" t="s">
        <v>43</v>
      </c>
      <c r="D388" s="110" t="s">
        <v>318</v>
      </c>
      <c r="E388" s="109" t="s">
        <v>320</v>
      </c>
      <c r="F388" s="234"/>
      <c r="G388" s="233"/>
      <c r="H388" s="232"/>
      <c r="I388" s="233"/>
      <c r="J388" s="233"/>
      <c r="K388" s="232"/>
      <c r="L388" s="233"/>
      <c r="M388" s="232"/>
      <c r="N388" s="233"/>
      <c r="O388" s="233"/>
      <c r="P388" s="233"/>
      <c r="Q388" s="233"/>
      <c r="R388" s="198"/>
      <c r="S388" s="199"/>
      <c r="T388" s="198"/>
      <c r="U388" s="200"/>
      <c r="V388" s="199"/>
      <c r="W388" s="199"/>
      <c r="X388" s="198"/>
      <c r="Y388" s="199"/>
      <c r="Z388" s="199"/>
      <c r="AA388" s="198"/>
      <c r="AB388" s="199"/>
      <c r="AC388" s="199"/>
      <c r="AD388" s="199"/>
      <c r="AE388" s="198"/>
      <c r="AF388" s="199"/>
      <c r="AG388" s="201"/>
      <c r="AH388" s="199"/>
      <c r="AI388" s="198"/>
      <c r="AJ388" s="199"/>
      <c r="AK388" s="202"/>
      <c r="AL388" s="203"/>
      <c r="AM388" s="203"/>
      <c r="AN388" s="198"/>
      <c r="AO388" s="199"/>
      <c r="AP388" s="198"/>
      <c r="AQ388" s="199"/>
      <c r="AR388" s="199"/>
      <c r="AS388" s="198"/>
      <c r="AT388" s="200"/>
      <c r="AU388" s="199"/>
      <c r="AV388" s="198"/>
      <c r="AW388" s="198"/>
      <c r="AX388" s="199"/>
      <c r="AY388" s="199"/>
      <c r="AZ388" s="198"/>
      <c r="BA388" s="199"/>
      <c r="BB388" s="198"/>
      <c r="BC388" s="199"/>
      <c r="BD388" s="198"/>
      <c r="BE388" s="199"/>
      <c r="BF388" s="198"/>
      <c r="BG388" s="199"/>
      <c r="BH388" s="199"/>
      <c r="BI388" s="199"/>
      <c r="BJ388" s="198"/>
      <c r="BK388" s="199"/>
      <c r="BL388" s="199"/>
      <c r="BM388" s="200"/>
      <c r="BN388" s="199"/>
      <c r="BO388" s="201"/>
      <c r="BP388" s="201"/>
      <c r="BQ388" s="85" t="n">
        <f aca="false">BR388-BP388</f>
        <v>0</v>
      </c>
      <c r="BR388" s="85"/>
      <c r="BS388" s="88"/>
      <c r="BT388" s="198"/>
      <c r="BU388" s="198"/>
      <c r="BV388" s="198"/>
      <c r="BW388" s="198"/>
    </row>
    <row r="389" s="205" customFormat="true" ht="36" hidden="true" customHeight="true" outlineLevel="0" collapsed="false">
      <c r="A389" s="107" t="s">
        <v>321</v>
      </c>
      <c r="B389" s="108" t="s">
        <v>43</v>
      </c>
      <c r="C389" s="109" t="s">
        <v>43</v>
      </c>
      <c r="D389" s="110" t="s">
        <v>318</v>
      </c>
      <c r="E389" s="109" t="s">
        <v>322</v>
      </c>
      <c r="F389" s="234"/>
      <c r="G389" s="233"/>
      <c r="H389" s="232"/>
      <c r="I389" s="233"/>
      <c r="J389" s="233"/>
      <c r="K389" s="232"/>
      <c r="L389" s="233"/>
      <c r="M389" s="232"/>
      <c r="N389" s="233"/>
      <c r="O389" s="233"/>
      <c r="P389" s="233"/>
      <c r="Q389" s="233"/>
      <c r="R389" s="198"/>
      <c r="S389" s="199"/>
      <c r="T389" s="198"/>
      <c r="U389" s="200"/>
      <c r="V389" s="199"/>
      <c r="W389" s="199"/>
      <c r="X389" s="198"/>
      <c r="Y389" s="199"/>
      <c r="Z389" s="199"/>
      <c r="AA389" s="198"/>
      <c r="AB389" s="199"/>
      <c r="AC389" s="199"/>
      <c r="AD389" s="199"/>
      <c r="AE389" s="198"/>
      <c r="AF389" s="199"/>
      <c r="AG389" s="201"/>
      <c r="AH389" s="199"/>
      <c r="AI389" s="198"/>
      <c r="AJ389" s="199"/>
      <c r="AK389" s="202"/>
      <c r="AL389" s="203"/>
      <c r="AM389" s="203"/>
      <c r="AN389" s="198"/>
      <c r="AO389" s="199"/>
      <c r="AP389" s="198"/>
      <c r="AQ389" s="199"/>
      <c r="AR389" s="199"/>
      <c r="AS389" s="198"/>
      <c r="AT389" s="200"/>
      <c r="AU389" s="199"/>
      <c r="AV389" s="198"/>
      <c r="AW389" s="198"/>
      <c r="AX389" s="199"/>
      <c r="AY389" s="199"/>
      <c r="AZ389" s="198"/>
      <c r="BA389" s="199"/>
      <c r="BB389" s="198"/>
      <c r="BC389" s="199"/>
      <c r="BD389" s="198"/>
      <c r="BE389" s="199"/>
      <c r="BF389" s="198"/>
      <c r="BG389" s="199"/>
      <c r="BH389" s="199"/>
      <c r="BI389" s="199"/>
      <c r="BJ389" s="198"/>
      <c r="BK389" s="199"/>
      <c r="BL389" s="199"/>
      <c r="BM389" s="200"/>
      <c r="BN389" s="199"/>
      <c r="BO389" s="201"/>
      <c r="BP389" s="201"/>
      <c r="BQ389" s="85" t="n">
        <f aca="false">BR389-BP389</f>
        <v>0</v>
      </c>
      <c r="BR389" s="85"/>
      <c r="BS389" s="88"/>
      <c r="BT389" s="198"/>
      <c r="BU389" s="198"/>
      <c r="BV389" s="198"/>
      <c r="BW389" s="198"/>
    </row>
    <row r="390" s="205" customFormat="true" ht="90" hidden="true" customHeight="true" outlineLevel="0" collapsed="false">
      <c r="A390" s="107" t="s">
        <v>83</v>
      </c>
      <c r="B390" s="108" t="s">
        <v>43</v>
      </c>
      <c r="C390" s="109" t="s">
        <v>43</v>
      </c>
      <c r="D390" s="110" t="s">
        <v>84</v>
      </c>
      <c r="E390" s="109"/>
      <c r="F390" s="234"/>
      <c r="G390" s="233"/>
      <c r="H390" s="232"/>
      <c r="I390" s="233"/>
      <c r="J390" s="233"/>
      <c r="K390" s="232"/>
      <c r="L390" s="233"/>
      <c r="M390" s="232"/>
      <c r="N390" s="233"/>
      <c r="O390" s="233"/>
      <c r="P390" s="233"/>
      <c r="Q390" s="233"/>
      <c r="R390" s="198"/>
      <c r="S390" s="199"/>
      <c r="T390" s="198"/>
      <c r="U390" s="200"/>
      <c r="V390" s="199"/>
      <c r="W390" s="199"/>
      <c r="X390" s="198"/>
      <c r="Y390" s="199"/>
      <c r="Z390" s="199"/>
      <c r="AA390" s="198"/>
      <c r="AB390" s="199"/>
      <c r="AC390" s="199"/>
      <c r="AD390" s="199"/>
      <c r="AE390" s="198"/>
      <c r="AF390" s="199"/>
      <c r="AG390" s="201"/>
      <c r="AH390" s="199"/>
      <c r="AI390" s="198"/>
      <c r="AJ390" s="199"/>
      <c r="AK390" s="202"/>
      <c r="AL390" s="203"/>
      <c r="AM390" s="203"/>
      <c r="AN390" s="198"/>
      <c r="AO390" s="199"/>
      <c r="AP390" s="198"/>
      <c r="AQ390" s="199"/>
      <c r="AR390" s="199"/>
      <c r="AS390" s="198"/>
      <c r="AT390" s="200"/>
      <c r="AU390" s="199"/>
      <c r="AV390" s="198"/>
      <c r="AW390" s="198"/>
      <c r="AX390" s="199"/>
      <c r="AY390" s="199"/>
      <c r="AZ390" s="198"/>
      <c r="BA390" s="199"/>
      <c r="BB390" s="198"/>
      <c r="BC390" s="199"/>
      <c r="BD390" s="198"/>
      <c r="BE390" s="199"/>
      <c r="BF390" s="198"/>
      <c r="BG390" s="199"/>
      <c r="BH390" s="199"/>
      <c r="BI390" s="199"/>
      <c r="BJ390" s="198"/>
      <c r="BK390" s="199"/>
      <c r="BL390" s="199"/>
      <c r="BM390" s="200"/>
      <c r="BN390" s="199"/>
      <c r="BO390" s="201"/>
      <c r="BP390" s="201"/>
      <c r="BQ390" s="85" t="n">
        <f aca="false">BQ391</f>
        <v>0</v>
      </c>
      <c r="BR390" s="85" t="n">
        <f aca="false">BR391</f>
        <v>0</v>
      </c>
      <c r="BS390" s="88" t="n">
        <f aca="false">BS391</f>
        <v>0</v>
      </c>
      <c r="BT390" s="198"/>
      <c r="BU390" s="198"/>
      <c r="BV390" s="198"/>
      <c r="BW390" s="198"/>
    </row>
    <row r="391" s="205" customFormat="true" ht="87" hidden="true" customHeight="true" outlineLevel="0" collapsed="false">
      <c r="A391" s="107" t="s">
        <v>85</v>
      </c>
      <c r="B391" s="108" t="s">
        <v>43</v>
      </c>
      <c r="C391" s="109" t="s">
        <v>43</v>
      </c>
      <c r="D391" s="110" t="s">
        <v>86</v>
      </c>
      <c r="E391" s="109"/>
      <c r="F391" s="234"/>
      <c r="G391" s="233"/>
      <c r="H391" s="232"/>
      <c r="I391" s="233"/>
      <c r="J391" s="233"/>
      <c r="K391" s="232"/>
      <c r="L391" s="233"/>
      <c r="M391" s="232"/>
      <c r="N391" s="233"/>
      <c r="O391" s="233"/>
      <c r="P391" s="233"/>
      <c r="Q391" s="233"/>
      <c r="R391" s="198"/>
      <c r="S391" s="199"/>
      <c r="T391" s="198"/>
      <c r="U391" s="200"/>
      <c r="V391" s="199"/>
      <c r="W391" s="199"/>
      <c r="X391" s="198"/>
      <c r="Y391" s="199"/>
      <c r="Z391" s="199"/>
      <c r="AA391" s="198"/>
      <c r="AB391" s="199"/>
      <c r="AC391" s="199"/>
      <c r="AD391" s="199"/>
      <c r="AE391" s="198"/>
      <c r="AF391" s="199"/>
      <c r="AG391" s="201"/>
      <c r="AH391" s="199"/>
      <c r="AI391" s="198"/>
      <c r="AJ391" s="199"/>
      <c r="AK391" s="202"/>
      <c r="AL391" s="203"/>
      <c r="AM391" s="203"/>
      <c r="AN391" s="198"/>
      <c r="AO391" s="199"/>
      <c r="AP391" s="198"/>
      <c r="AQ391" s="199"/>
      <c r="AR391" s="199"/>
      <c r="AS391" s="198"/>
      <c r="AT391" s="200"/>
      <c r="AU391" s="199"/>
      <c r="AV391" s="198"/>
      <c r="AW391" s="198"/>
      <c r="AX391" s="199"/>
      <c r="AY391" s="199"/>
      <c r="AZ391" s="198"/>
      <c r="BA391" s="199"/>
      <c r="BB391" s="198"/>
      <c r="BC391" s="199"/>
      <c r="BD391" s="198"/>
      <c r="BE391" s="199"/>
      <c r="BF391" s="198"/>
      <c r="BG391" s="199"/>
      <c r="BH391" s="199"/>
      <c r="BI391" s="199"/>
      <c r="BJ391" s="198"/>
      <c r="BK391" s="199"/>
      <c r="BL391" s="199"/>
      <c r="BM391" s="200"/>
      <c r="BN391" s="199"/>
      <c r="BO391" s="201"/>
      <c r="BP391" s="201"/>
      <c r="BQ391" s="85" t="n">
        <f aca="false">BQ392+BQ393</f>
        <v>0</v>
      </c>
      <c r="BR391" s="85" t="n">
        <f aca="false">BR392+BR393</f>
        <v>0</v>
      </c>
      <c r="BS391" s="88" t="n">
        <f aca="false">BS392+BS393</f>
        <v>0</v>
      </c>
      <c r="BT391" s="198"/>
      <c r="BU391" s="198"/>
      <c r="BV391" s="198"/>
      <c r="BW391" s="198"/>
    </row>
    <row r="392" s="205" customFormat="true" ht="90" hidden="true" customHeight="true" outlineLevel="0" collapsed="false">
      <c r="A392" s="107" t="s">
        <v>175</v>
      </c>
      <c r="B392" s="108" t="s">
        <v>43</v>
      </c>
      <c r="C392" s="109" t="s">
        <v>43</v>
      </c>
      <c r="D392" s="110" t="s">
        <v>86</v>
      </c>
      <c r="E392" s="109" t="s">
        <v>176</v>
      </c>
      <c r="F392" s="234"/>
      <c r="G392" s="233"/>
      <c r="H392" s="232"/>
      <c r="I392" s="233"/>
      <c r="J392" s="233"/>
      <c r="K392" s="232"/>
      <c r="L392" s="233"/>
      <c r="M392" s="232"/>
      <c r="N392" s="233"/>
      <c r="O392" s="233"/>
      <c r="P392" s="233"/>
      <c r="Q392" s="233"/>
      <c r="R392" s="198"/>
      <c r="S392" s="199"/>
      <c r="T392" s="198"/>
      <c r="U392" s="200"/>
      <c r="V392" s="199"/>
      <c r="W392" s="199"/>
      <c r="X392" s="198"/>
      <c r="Y392" s="199"/>
      <c r="Z392" s="199"/>
      <c r="AA392" s="198"/>
      <c r="AB392" s="199"/>
      <c r="AC392" s="199"/>
      <c r="AD392" s="199"/>
      <c r="AE392" s="198"/>
      <c r="AF392" s="199"/>
      <c r="AG392" s="201"/>
      <c r="AH392" s="199"/>
      <c r="AI392" s="198"/>
      <c r="AJ392" s="199"/>
      <c r="AK392" s="202"/>
      <c r="AL392" s="203"/>
      <c r="AM392" s="203"/>
      <c r="AN392" s="198"/>
      <c r="AO392" s="199"/>
      <c r="AP392" s="198"/>
      <c r="AQ392" s="199"/>
      <c r="AR392" s="199"/>
      <c r="AS392" s="198"/>
      <c r="AT392" s="200"/>
      <c r="AU392" s="199"/>
      <c r="AV392" s="198"/>
      <c r="AW392" s="198"/>
      <c r="AX392" s="199"/>
      <c r="AY392" s="199"/>
      <c r="AZ392" s="198"/>
      <c r="BA392" s="199"/>
      <c r="BB392" s="198"/>
      <c r="BC392" s="199"/>
      <c r="BD392" s="198"/>
      <c r="BE392" s="199"/>
      <c r="BF392" s="198"/>
      <c r="BG392" s="199"/>
      <c r="BH392" s="199"/>
      <c r="BI392" s="199"/>
      <c r="BJ392" s="198"/>
      <c r="BK392" s="199"/>
      <c r="BL392" s="199"/>
      <c r="BM392" s="200"/>
      <c r="BN392" s="199"/>
      <c r="BO392" s="201"/>
      <c r="BP392" s="201"/>
      <c r="BQ392" s="85" t="n">
        <f aca="false">BR392-BP392</f>
        <v>0</v>
      </c>
      <c r="BR392" s="85"/>
      <c r="BS392" s="88"/>
      <c r="BT392" s="198"/>
      <c r="BU392" s="198"/>
      <c r="BV392" s="198"/>
      <c r="BW392" s="198"/>
    </row>
    <row r="393" s="205" customFormat="true" ht="109.5" hidden="true" customHeight="true" outlineLevel="0" collapsed="false">
      <c r="A393" s="107" t="s">
        <v>81</v>
      </c>
      <c r="B393" s="108" t="s">
        <v>43</v>
      </c>
      <c r="C393" s="109" t="s">
        <v>43</v>
      </c>
      <c r="D393" s="110" t="s">
        <v>86</v>
      </c>
      <c r="E393" s="109" t="s">
        <v>82</v>
      </c>
      <c r="F393" s="234"/>
      <c r="G393" s="233"/>
      <c r="H393" s="232"/>
      <c r="I393" s="233"/>
      <c r="J393" s="233"/>
      <c r="K393" s="232"/>
      <c r="L393" s="233"/>
      <c r="M393" s="232"/>
      <c r="N393" s="233"/>
      <c r="O393" s="233"/>
      <c r="P393" s="233"/>
      <c r="Q393" s="233"/>
      <c r="R393" s="198"/>
      <c r="S393" s="199"/>
      <c r="T393" s="198"/>
      <c r="U393" s="200"/>
      <c r="V393" s="199"/>
      <c r="W393" s="199"/>
      <c r="X393" s="198"/>
      <c r="Y393" s="199"/>
      <c r="Z393" s="199"/>
      <c r="AA393" s="198"/>
      <c r="AB393" s="199"/>
      <c r="AC393" s="199"/>
      <c r="AD393" s="199"/>
      <c r="AE393" s="198"/>
      <c r="AF393" s="199"/>
      <c r="AG393" s="201"/>
      <c r="AH393" s="199"/>
      <c r="AI393" s="198"/>
      <c r="AJ393" s="199"/>
      <c r="AK393" s="202"/>
      <c r="AL393" s="203"/>
      <c r="AM393" s="203"/>
      <c r="AN393" s="198"/>
      <c r="AO393" s="199"/>
      <c r="AP393" s="198"/>
      <c r="AQ393" s="199"/>
      <c r="AR393" s="199"/>
      <c r="AS393" s="198"/>
      <c r="AT393" s="200"/>
      <c r="AU393" s="199"/>
      <c r="AV393" s="198"/>
      <c r="AW393" s="198"/>
      <c r="AX393" s="199"/>
      <c r="AY393" s="199"/>
      <c r="AZ393" s="198"/>
      <c r="BA393" s="199"/>
      <c r="BB393" s="198"/>
      <c r="BC393" s="199"/>
      <c r="BD393" s="198"/>
      <c r="BE393" s="199"/>
      <c r="BF393" s="198"/>
      <c r="BG393" s="199"/>
      <c r="BH393" s="199"/>
      <c r="BI393" s="199"/>
      <c r="BJ393" s="198"/>
      <c r="BK393" s="199"/>
      <c r="BL393" s="199"/>
      <c r="BM393" s="200"/>
      <c r="BN393" s="199"/>
      <c r="BO393" s="201"/>
      <c r="BP393" s="201"/>
      <c r="BQ393" s="85" t="n">
        <f aca="false">BR393-BP393</f>
        <v>0</v>
      </c>
      <c r="BR393" s="85"/>
      <c r="BS393" s="88"/>
      <c r="BT393" s="198"/>
      <c r="BU393" s="198"/>
      <c r="BV393" s="198"/>
      <c r="BW393" s="198"/>
    </row>
    <row r="394" s="205" customFormat="true" ht="60" hidden="false" customHeight="true" outlineLevel="0" collapsed="false">
      <c r="A394" s="107" t="s">
        <v>323</v>
      </c>
      <c r="B394" s="108" t="s">
        <v>43</v>
      </c>
      <c r="C394" s="109" t="s">
        <v>43</v>
      </c>
      <c r="D394" s="110" t="s">
        <v>312</v>
      </c>
      <c r="E394" s="109"/>
      <c r="F394" s="234"/>
      <c r="G394" s="233"/>
      <c r="H394" s="232"/>
      <c r="I394" s="233"/>
      <c r="J394" s="233"/>
      <c r="K394" s="232"/>
      <c r="L394" s="233"/>
      <c r="M394" s="232"/>
      <c r="N394" s="233"/>
      <c r="O394" s="233"/>
      <c r="P394" s="233"/>
      <c r="Q394" s="233"/>
      <c r="R394" s="198"/>
      <c r="S394" s="199"/>
      <c r="T394" s="198"/>
      <c r="U394" s="200"/>
      <c r="V394" s="199"/>
      <c r="W394" s="199"/>
      <c r="X394" s="198"/>
      <c r="Y394" s="199"/>
      <c r="Z394" s="199"/>
      <c r="AA394" s="198"/>
      <c r="AB394" s="199"/>
      <c r="AC394" s="199"/>
      <c r="AD394" s="199"/>
      <c r="AE394" s="198"/>
      <c r="AF394" s="199"/>
      <c r="AG394" s="201"/>
      <c r="AH394" s="199"/>
      <c r="AI394" s="198"/>
      <c r="AJ394" s="199"/>
      <c r="AK394" s="202"/>
      <c r="AL394" s="203"/>
      <c r="AM394" s="203"/>
      <c r="AN394" s="198"/>
      <c r="AO394" s="199"/>
      <c r="AP394" s="198"/>
      <c r="AQ394" s="199"/>
      <c r="AR394" s="199"/>
      <c r="AS394" s="198"/>
      <c r="AT394" s="200"/>
      <c r="AU394" s="199"/>
      <c r="AV394" s="198"/>
      <c r="AW394" s="198"/>
      <c r="AX394" s="199"/>
      <c r="AY394" s="199"/>
      <c r="AZ394" s="198"/>
      <c r="BA394" s="199"/>
      <c r="BB394" s="198"/>
      <c r="BC394" s="199"/>
      <c r="BD394" s="198"/>
      <c r="BE394" s="199"/>
      <c r="BF394" s="198"/>
      <c r="BG394" s="199"/>
      <c r="BH394" s="199"/>
      <c r="BI394" s="199"/>
      <c r="BJ394" s="198"/>
      <c r="BK394" s="199"/>
      <c r="BL394" s="199"/>
      <c r="BM394" s="200"/>
      <c r="BN394" s="199"/>
      <c r="BO394" s="201"/>
      <c r="BP394" s="201"/>
      <c r="BQ394" s="85" t="n">
        <f aca="false">BQ395</f>
        <v>4890</v>
      </c>
      <c r="BR394" s="85" t="n">
        <f aca="false">BR395</f>
        <v>4890</v>
      </c>
      <c r="BS394" s="88" t="n">
        <f aca="false">BS395</f>
        <v>4890</v>
      </c>
      <c r="BT394" s="198"/>
      <c r="BU394" s="198"/>
      <c r="BV394" s="198"/>
      <c r="BW394" s="198"/>
    </row>
    <row r="395" s="205" customFormat="true" ht="106.5" hidden="false" customHeight="true" outlineLevel="0" collapsed="false">
      <c r="A395" s="107" t="s">
        <v>313</v>
      </c>
      <c r="B395" s="108" t="s">
        <v>43</v>
      </c>
      <c r="C395" s="109" t="s">
        <v>43</v>
      </c>
      <c r="D395" s="110" t="s">
        <v>314</v>
      </c>
      <c r="E395" s="109"/>
      <c r="F395" s="234"/>
      <c r="G395" s="233"/>
      <c r="H395" s="232"/>
      <c r="I395" s="233"/>
      <c r="J395" s="233"/>
      <c r="K395" s="232"/>
      <c r="L395" s="233"/>
      <c r="M395" s="232"/>
      <c r="N395" s="233"/>
      <c r="O395" s="233"/>
      <c r="P395" s="233"/>
      <c r="Q395" s="233"/>
      <c r="R395" s="198"/>
      <c r="S395" s="199"/>
      <c r="T395" s="198"/>
      <c r="U395" s="200"/>
      <c r="V395" s="199"/>
      <c r="W395" s="199"/>
      <c r="X395" s="198"/>
      <c r="Y395" s="199"/>
      <c r="Z395" s="199"/>
      <c r="AA395" s="198"/>
      <c r="AB395" s="199"/>
      <c r="AC395" s="199"/>
      <c r="AD395" s="199"/>
      <c r="AE395" s="198"/>
      <c r="AF395" s="199"/>
      <c r="AG395" s="201"/>
      <c r="AH395" s="199"/>
      <c r="AI395" s="198"/>
      <c r="AJ395" s="199"/>
      <c r="AK395" s="202"/>
      <c r="AL395" s="203"/>
      <c r="AM395" s="203"/>
      <c r="AN395" s="198"/>
      <c r="AO395" s="199"/>
      <c r="AP395" s="198"/>
      <c r="AQ395" s="199"/>
      <c r="AR395" s="199"/>
      <c r="AS395" s="198"/>
      <c r="AT395" s="200"/>
      <c r="AU395" s="199"/>
      <c r="AV395" s="198"/>
      <c r="AW395" s="198"/>
      <c r="AX395" s="199"/>
      <c r="AY395" s="199"/>
      <c r="AZ395" s="198"/>
      <c r="BA395" s="199"/>
      <c r="BB395" s="198"/>
      <c r="BC395" s="199"/>
      <c r="BD395" s="198"/>
      <c r="BE395" s="199"/>
      <c r="BF395" s="198"/>
      <c r="BG395" s="199"/>
      <c r="BH395" s="199"/>
      <c r="BI395" s="199"/>
      <c r="BJ395" s="198"/>
      <c r="BK395" s="199"/>
      <c r="BL395" s="199"/>
      <c r="BM395" s="200"/>
      <c r="BN395" s="199"/>
      <c r="BO395" s="201"/>
      <c r="BP395" s="201"/>
      <c r="BQ395" s="85" t="n">
        <f aca="false">BQ396</f>
        <v>4890</v>
      </c>
      <c r="BR395" s="85" t="n">
        <f aca="false">BR396</f>
        <v>4890</v>
      </c>
      <c r="BS395" s="88" t="n">
        <f aca="false">BS396</f>
        <v>4890</v>
      </c>
      <c r="BT395" s="198"/>
      <c r="BU395" s="198"/>
      <c r="BV395" s="198"/>
      <c r="BW395" s="198"/>
    </row>
    <row r="396" s="205" customFormat="true" ht="89.25" hidden="false" customHeight="true" outlineLevel="0" collapsed="false">
      <c r="A396" s="159" t="s">
        <v>69</v>
      </c>
      <c r="B396" s="108" t="s">
        <v>43</v>
      </c>
      <c r="C396" s="109" t="s">
        <v>43</v>
      </c>
      <c r="D396" s="110" t="s">
        <v>314</v>
      </c>
      <c r="E396" s="109" t="s">
        <v>70</v>
      </c>
      <c r="F396" s="234"/>
      <c r="G396" s="233"/>
      <c r="H396" s="232"/>
      <c r="I396" s="233"/>
      <c r="J396" s="233"/>
      <c r="K396" s="232"/>
      <c r="L396" s="233"/>
      <c r="M396" s="232"/>
      <c r="N396" s="233"/>
      <c r="O396" s="233"/>
      <c r="P396" s="233"/>
      <c r="Q396" s="233"/>
      <c r="R396" s="198"/>
      <c r="S396" s="199"/>
      <c r="T396" s="198"/>
      <c r="U396" s="200"/>
      <c r="V396" s="199"/>
      <c r="W396" s="199"/>
      <c r="X396" s="198"/>
      <c r="Y396" s="199"/>
      <c r="Z396" s="199"/>
      <c r="AA396" s="198"/>
      <c r="AB396" s="199"/>
      <c r="AC396" s="199"/>
      <c r="AD396" s="199"/>
      <c r="AE396" s="198"/>
      <c r="AF396" s="199"/>
      <c r="AG396" s="201"/>
      <c r="AH396" s="199"/>
      <c r="AI396" s="198"/>
      <c r="AJ396" s="199"/>
      <c r="AK396" s="202"/>
      <c r="AL396" s="203"/>
      <c r="AM396" s="203"/>
      <c r="AN396" s="198"/>
      <c r="AO396" s="199"/>
      <c r="AP396" s="198"/>
      <c r="AQ396" s="199"/>
      <c r="AR396" s="199"/>
      <c r="AS396" s="198"/>
      <c r="AT396" s="200"/>
      <c r="AU396" s="199"/>
      <c r="AV396" s="198"/>
      <c r="AW396" s="198"/>
      <c r="AX396" s="199"/>
      <c r="AY396" s="199"/>
      <c r="AZ396" s="198"/>
      <c r="BA396" s="199"/>
      <c r="BB396" s="198"/>
      <c r="BC396" s="199"/>
      <c r="BD396" s="198"/>
      <c r="BE396" s="199"/>
      <c r="BF396" s="198"/>
      <c r="BG396" s="199"/>
      <c r="BH396" s="199"/>
      <c r="BI396" s="199"/>
      <c r="BJ396" s="198"/>
      <c r="BK396" s="199"/>
      <c r="BL396" s="199"/>
      <c r="BM396" s="200"/>
      <c r="BN396" s="199"/>
      <c r="BO396" s="201"/>
      <c r="BP396" s="201"/>
      <c r="BQ396" s="85" t="n">
        <f aca="false">BR396-BP396</f>
        <v>4890</v>
      </c>
      <c r="BR396" s="85" t="n">
        <v>4890</v>
      </c>
      <c r="BS396" s="88" t="n">
        <v>4890</v>
      </c>
      <c r="BT396" s="198"/>
      <c r="BU396" s="198"/>
      <c r="BV396" s="198"/>
      <c r="BW396" s="198"/>
    </row>
    <row r="397" s="205" customFormat="true" ht="16.5" hidden="false" customHeight="false" outlineLevel="0" collapsed="false">
      <c r="A397" s="107"/>
      <c r="B397" s="108"/>
      <c r="C397" s="109"/>
      <c r="D397" s="110"/>
      <c r="E397" s="109"/>
      <c r="F397" s="234"/>
      <c r="G397" s="233"/>
      <c r="H397" s="232"/>
      <c r="I397" s="233"/>
      <c r="J397" s="233"/>
      <c r="K397" s="232"/>
      <c r="L397" s="233"/>
      <c r="M397" s="232"/>
      <c r="N397" s="233"/>
      <c r="O397" s="233"/>
      <c r="P397" s="233"/>
      <c r="Q397" s="233"/>
      <c r="R397" s="198"/>
      <c r="S397" s="199"/>
      <c r="T397" s="198"/>
      <c r="U397" s="200"/>
      <c r="V397" s="199"/>
      <c r="W397" s="199"/>
      <c r="X397" s="198"/>
      <c r="Y397" s="199"/>
      <c r="Z397" s="199"/>
      <c r="AA397" s="198"/>
      <c r="AB397" s="199"/>
      <c r="AC397" s="199"/>
      <c r="AD397" s="199"/>
      <c r="AE397" s="198"/>
      <c r="AF397" s="199"/>
      <c r="AG397" s="201"/>
      <c r="AH397" s="199"/>
      <c r="AI397" s="198"/>
      <c r="AJ397" s="199"/>
      <c r="AK397" s="202"/>
      <c r="AL397" s="203"/>
      <c r="AM397" s="203"/>
      <c r="AN397" s="198"/>
      <c r="AO397" s="199"/>
      <c r="AP397" s="198"/>
      <c r="AQ397" s="199"/>
      <c r="AR397" s="199"/>
      <c r="AS397" s="198"/>
      <c r="AT397" s="200"/>
      <c r="AU397" s="199"/>
      <c r="AV397" s="198"/>
      <c r="AW397" s="198"/>
      <c r="AX397" s="199"/>
      <c r="AY397" s="199"/>
      <c r="AZ397" s="198"/>
      <c r="BA397" s="199"/>
      <c r="BB397" s="198"/>
      <c r="BC397" s="199"/>
      <c r="BD397" s="198"/>
      <c r="BE397" s="199"/>
      <c r="BF397" s="198"/>
      <c r="BG397" s="199"/>
      <c r="BH397" s="199"/>
      <c r="BI397" s="199"/>
      <c r="BJ397" s="198"/>
      <c r="BK397" s="199"/>
      <c r="BL397" s="199"/>
      <c r="BM397" s="200"/>
      <c r="BN397" s="199"/>
      <c r="BO397" s="201"/>
      <c r="BP397" s="201"/>
      <c r="BQ397" s="85"/>
      <c r="BR397" s="85"/>
      <c r="BS397" s="88"/>
      <c r="BT397" s="198"/>
      <c r="BU397" s="198"/>
      <c r="BV397" s="198"/>
      <c r="BW397" s="198"/>
    </row>
    <row r="398" s="205" customFormat="true" ht="27" hidden="false" customHeight="true" outlineLevel="0" collapsed="false">
      <c r="A398" s="71" t="s">
        <v>324</v>
      </c>
      <c r="B398" s="72" t="s">
        <v>43</v>
      </c>
      <c r="C398" s="73" t="s">
        <v>101</v>
      </c>
      <c r="D398" s="237"/>
      <c r="E398" s="212"/>
      <c r="F398" s="75" t="n">
        <f aca="false">F403+F399+F408</f>
        <v>218976</v>
      </c>
      <c r="G398" s="76" t="n">
        <f aca="false">G403+G399+G408+G412</f>
        <v>15357</v>
      </c>
      <c r="H398" s="77" t="n">
        <f aca="false">H403+H399+H408+H412</f>
        <v>234333</v>
      </c>
      <c r="I398" s="76" t="n">
        <f aca="false">I403+I399+I408+I412</f>
        <v>0</v>
      </c>
      <c r="J398" s="76" t="n">
        <f aca="false">J403+J399+J408+J412</f>
        <v>123187</v>
      </c>
      <c r="K398" s="76" t="n">
        <f aca="false">K403+K399+K408+K412</f>
        <v>213196</v>
      </c>
      <c r="L398" s="76" t="n">
        <f aca="false">L403+L399+L408+L412</f>
        <v>232384</v>
      </c>
      <c r="M398" s="76" t="n">
        <f aca="false">M403+M399+M408+M412</f>
        <v>355571</v>
      </c>
      <c r="N398" s="76" t="n">
        <f aca="false">N403+N399+N408+N412</f>
        <v>-208894</v>
      </c>
      <c r="O398" s="76" t="n">
        <f aca="false">O403+O399+O408+O412</f>
        <v>146677</v>
      </c>
      <c r="P398" s="76" t="n">
        <f aca="false">P403+P399+P408+P412</f>
        <v>63764</v>
      </c>
      <c r="Q398" s="76" t="n">
        <f aca="false">Q403+Q399+Q408+Q412</f>
        <v>110283</v>
      </c>
      <c r="R398" s="75" t="n">
        <f aca="false">R403+R399+R408+R412</f>
        <v>-6490</v>
      </c>
      <c r="S398" s="76" t="n">
        <f aca="false">S403+S399+S408+S412</f>
        <v>-6490</v>
      </c>
      <c r="T398" s="77" t="n">
        <f aca="false">T403+T399+T408+T412</f>
        <v>140187</v>
      </c>
      <c r="U398" s="75" t="n">
        <f aca="false">U403+U399+U408+U412</f>
        <v>103793</v>
      </c>
      <c r="V398" s="76" t="n">
        <f aca="false">V403+V399+V408+V412</f>
        <v>-2622</v>
      </c>
      <c r="W398" s="76" t="n">
        <f aca="false">W403+W399+W408+W412</f>
        <v>-2622</v>
      </c>
      <c r="X398" s="77" t="n">
        <f aca="false">X403+X399+X408+X412</f>
        <v>137565</v>
      </c>
      <c r="Y398" s="76" t="n">
        <f aca="false">Y403+Y399+Y408+Y412</f>
        <v>101171</v>
      </c>
      <c r="Z398" s="76" t="n">
        <f aca="false">Z403+Z399+Z408+Z412</f>
        <v>0</v>
      </c>
      <c r="AA398" s="77" t="n">
        <f aca="false">AA403+AA399+AA408+AA412</f>
        <v>137565</v>
      </c>
      <c r="AB398" s="76" t="n">
        <f aca="false">AB403+AB399+AB408+AB412</f>
        <v>101171</v>
      </c>
      <c r="AC398" s="76" t="n">
        <f aca="false">AC403+AC399+AC408+AC412</f>
        <v>0</v>
      </c>
      <c r="AD398" s="76" t="n">
        <f aca="false">AD403+AD399+AD408+AD412</f>
        <v>0</v>
      </c>
      <c r="AE398" s="77"/>
      <c r="AF398" s="76" t="n">
        <f aca="false">AF403+AF399+AF408+AF412</f>
        <v>137565</v>
      </c>
      <c r="AG398" s="78" t="n">
        <f aca="false">AG403+AG399+AG408+AG412</f>
        <v>0</v>
      </c>
      <c r="AH398" s="76" t="n">
        <f aca="false">AH403+AH399+AH408+AH412</f>
        <v>101171</v>
      </c>
      <c r="AI398" s="75" t="n">
        <f aca="false">AI403+AI399+AI408+AI412</f>
        <v>0</v>
      </c>
      <c r="AJ398" s="76" t="n">
        <f aca="false">AJ403+AJ399+AJ408+AJ412</f>
        <v>0</v>
      </c>
      <c r="AK398" s="77" t="n">
        <f aca="false">AK403+AK399+AK408+AK412</f>
        <v>137565</v>
      </c>
      <c r="AL398" s="76" t="n">
        <f aca="false">AL403+AL399+AL408+AL412</f>
        <v>0</v>
      </c>
      <c r="AM398" s="76" t="n">
        <f aca="false">AM403+AM399+AM408+AM412</f>
        <v>101171</v>
      </c>
      <c r="AN398" s="75" t="n">
        <f aca="false">AN403+AN399+AN408+AN412</f>
        <v>14289</v>
      </c>
      <c r="AO398" s="76" t="n">
        <f aca="false">AO403+AO399+AO408+AO412</f>
        <v>115460</v>
      </c>
      <c r="AP398" s="77" t="n">
        <f aca="false">AP403+AP399+AP408+AP412</f>
        <v>0</v>
      </c>
      <c r="AQ398" s="76" t="n">
        <f aca="false">AQ403+AQ399+AQ408+AQ412</f>
        <v>115460</v>
      </c>
      <c r="AR398" s="76" t="n">
        <f aca="false">AR403+AR399+AR408+AR412</f>
        <v>0</v>
      </c>
      <c r="AS398" s="76" t="n">
        <f aca="false">AS403+AS399+AS408+AS412</f>
        <v>0</v>
      </c>
      <c r="AT398" s="75" t="n">
        <f aca="false">AT403+AT399+AT408+AT412</f>
        <v>115460</v>
      </c>
      <c r="AU398" s="76" t="n">
        <f aca="false">AU403+AU399+AU408+AU412</f>
        <v>115460</v>
      </c>
      <c r="AV398" s="75" t="n">
        <f aca="false">AV403+AV399+AV408+AV412</f>
        <v>0</v>
      </c>
      <c r="AW398" s="75" t="n">
        <f aca="false">AW403+AW399+AW408+AW412</f>
        <v>0</v>
      </c>
      <c r="AX398" s="76" t="n">
        <f aca="false">AX403+AX399+AX408+AX412</f>
        <v>115460</v>
      </c>
      <c r="AY398" s="76" t="n">
        <f aca="false">AY403+AY399+AY408+AY412</f>
        <v>115460</v>
      </c>
      <c r="AZ398" s="75" t="n">
        <f aca="false">AZ403+AZ399+AZ408+AZ412</f>
        <v>150</v>
      </c>
      <c r="BA398" s="76" t="n">
        <f aca="false">BA403+BA399+BA408+BA412</f>
        <v>0</v>
      </c>
      <c r="BB398" s="77" t="n">
        <f aca="false">BB403+BB399+BB408+BB412</f>
        <v>115610</v>
      </c>
      <c r="BC398" s="76" t="n">
        <f aca="false">BC403+BC399+BC408+BC412</f>
        <v>115460</v>
      </c>
      <c r="BD398" s="198"/>
      <c r="BE398" s="199"/>
      <c r="BF398" s="77" t="n">
        <f aca="false">BF403+BF399+BF408+BF412</f>
        <v>115610</v>
      </c>
      <c r="BG398" s="76" t="n">
        <f aca="false">BG403+BG399+BG408+BG412</f>
        <v>115460</v>
      </c>
      <c r="BH398" s="76" t="n">
        <f aca="false">BH403+BH399+BH408+BH412</f>
        <v>0</v>
      </c>
      <c r="BI398" s="76" t="n">
        <f aca="false">BI403+BI399+BI408+BI412</f>
        <v>0</v>
      </c>
      <c r="BJ398" s="77" t="n">
        <f aca="false">BJ403+BJ399+BJ408+BJ412</f>
        <v>115610</v>
      </c>
      <c r="BK398" s="76" t="n">
        <f aca="false">BK403+BK399+BK408+BK412</f>
        <v>115460</v>
      </c>
      <c r="BL398" s="76" t="n">
        <f aca="false">BL403+BL399+BL408+BL412</f>
        <v>0</v>
      </c>
      <c r="BM398" s="75" t="n">
        <f aca="false">BM403+BM399+BM408+BM412</f>
        <v>0</v>
      </c>
      <c r="BN398" s="76" t="n">
        <f aca="false">BN403+BN399+BN408+BN412</f>
        <v>115610</v>
      </c>
      <c r="BO398" s="78"/>
      <c r="BP398" s="78" t="n">
        <f aca="false">BP403+BP399+BP408+BP412</f>
        <v>115460</v>
      </c>
      <c r="BQ398" s="76" t="n">
        <f aca="false">BQ403+BQ399+BQ408+BQ412</f>
        <v>451266</v>
      </c>
      <c r="BR398" s="76" t="n">
        <f aca="false">BR403+BR399+BR408+BR412</f>
        <v>566726</v>
      </c>
      <c r="BS398" s="78" t="n">
        <f aca="false">BS403+BS399+BS408+BS412</f>
        <v>577184</v>
      </c>
      <c r="BT398" s="198"/>
      <c r="BU398" s="198"/>
      <c r="BV398" s="198"/>
      <c r="BW398" s="198"/>
    </row>
    <row r="399" s="205" customFormat="true" ht="39" hidden="false" customHeight="true" outlineLevel="0" collapsed="false">
      <c r="A399" s="107" t="s">
        <v>325</v>
      </c>
      <c r="B399" s="108" t="s">
        <v>43</v>
      </c>
      <c r="C399" s="109" t="s">
        <v>101</v>
      </c>
      <c r="D399" s="110" t="s">
        <v>326</v>
      </c>
      <c r="E399" s="109"/>
      <c r="F399" s="111" t="n">
        <f aca="false">F400</f>
        <v>85147</v>
      </c>
      <c r="G399" s="112" t="n">
        <f aca="false">G400</f>
        <v>4235</v>
      </c>
      <c r="H399" s="113" t="n">
        <f aca="false">H400</f>
        <v>89382</v>
      </c>
      <c r="I399" s="112" t="n">
        <f aca="false">I400</f>
        <v>0</v>
      </c>
      <c r="J399" s="112" t="n">
        <f aca="false">J400</f>
        <v>95852</v>
      </c>
      <c r="K399" s="112" t="n">
        <f aca="false">K400</f>
        <v>-4021</v>
      </c>
      <c r="L399" s="112" t="n">
        <f aca="false">L400</f>
        <v>-4305</v>
      </c>
      <c r="M399" s="112" t="n">
        <f aca="false">M400</f>
        <v>91547</v>
      </c>
      <c r="N399" s="112" t="n">
        <f aca="false">N400</f>
        <v>-45028</v>
      </c>
      <c r="O399" s="112" t="n">
        <f aca="false">O400</f>
        <v>46519</v>
      </c>
      <c r="P399" s="112" t="n">
        <f aca="false">P400</f>
        <v>0</v>
      </c>
      <c r="Q399" s="112" t="n">
        <f aca="false">Q400</f>
        <v>46519</v>
      </c>
      <c r="R399" s="111" t="n">
        <f aca="false">R400</f>
        <v>-6490</v>
      </c>
      <c r="S399" s="112" t="n">
        <f aca="false">S400</f>
        <v>-6490</v>
      </c>
      <c r="T399" s="113" t="n">
        <f aca="false">T400</f>
        <v>40029</v>
      </c>
      <c r="U399" s="111" t="n">
        <f aca="false">U400</f>
        <v>40029</v>
      </c>
      <c r="V399" s="112" t="n">
        <f aca="false">V400</f>
        <v>0</v>
      </c>
      <c r="W399" s="112" t="n">
        <f aca="false">W400</f>
        <v>0</v>
      </c>
      <c r="X399" s="113" t="n">
        <f aca="false">X400</f>
        <v>40029</v>
      </c>
      <c r="Y399" s="112" t="n">
        <f aca="false">Y400</f>
        <v>40029</v>
      </c>
      <c r="Z399" s="112" t="n">
        <f aca="false">Z400</f>
        <v>0</v>
      </c>
      <c r="AA399" s="113" t="n">
        <f aca="false">AA400</f>
        <v>40029</v>
      </c>
      <c r="AB399" s="112" t="n">
        <f aca="false">AB400</f>
        <v>40029</v>
      </c>
      <c r="AC399" s="112" t="n">
        <f aca="false">AC400</f>
        <v>0</v>
      </c>
      <c r="AD399" s="112" t="n">
        <f aca="false">AD400</f>
        <v>0</v>
      </c>
      <c r="AE399" s="113"/>
      <c r="AF399" s="112" t="n">
        <f aca="false">AF400</f>
        <v>40029</v>
      </c>
      <c r="AG399" s="114" t="n">
        <f aca="false">AG400</f>
        <v>0</v>
      </c>
      <c r="AH399" s="112" t="n">
        <f aca="false">AH400</f>
        <v>40029</v>
      </c>
      <c r="AI399" s="111" t="n">
        <f aca="false">AI400</f>
        <v>0</v>
      </c>
      <c r="AJ399" s="112" t="n">
        <f aca="false">AJ400</f>
        <v>0</v>
      </c>
      <c r="AK399" s="113" t="n">
        <f aca="false">AK400</f>
        <v>40029</v>
      </c>
      <c r="AL399" s="112" t="n">
        <f aca="false">AL400</f>
        <v>0</v>
      </c>
      <c r="AM399" s="112" t="n">
        <f aca="false">AM400</f>
        <v>40029</v>
      </c>
      <c r="AN399" s="111" t="n">
        <f aca="false">AN400</f>
        <v>2746</v>
      </c>
      <c r="AO399" s="112" t="n">
        <f aca="false">AO400</f>
        <v>42775</v>
      </c>
      <c r="AP399" s="113" t="n">
        <f aca="false">AP400</f>
        <v>0</v>
      </c>
      <c r="AQ399" s="112" t="n">
        <f aca="false">AQ400</f>
        <v>42775</v>
      </c>
      <c r="AR399" s="112" t="n">
        <f aca="false">AR400</f>
        <v>0</v>
      </c>
      <c r="AS399" s="112" t="n">
        <f aca="false">AS400</f>
        <v>0</v>
      </c>
      <c r="AT399" s="111" t="n">
        <f aca="false">AT400</f>
        <v>42775</v>
      </c>
      <c r="AU399" s="112" t="n">
        <f aca="false">AU400</f>
        <v>42775</v>
      </c>
      <c r="AV399" s="111" t="n">
        <f aca="false">AV400</f>
        <v>0</v>
      </c>
      <c r="AW399" s="111" t="n">
        <f aca="false">AW400</f>
        <v>0</v>
      </c>
      <c r="AX399" s="112" t="n">
        <f aca="false">AX400</f>
        <v>42775</v>
      </c>
      <c r="AY399" s="112" t="n">
        <f aca="false">AY400</f>
        <v>42775</v>
      </c>
      <c r="AZ399" s="111" t="n">
        <f aca="false">AZ400</f>
        <v>0</v>
      </c>
      <c r="BA399" s="112" t="n">
        <f aca="false">BA400</f>
        <v>0</v>
      </c>
      <c r="BB399" s="113" t="n">
        <f aca="false">BB400</f>
        <v>42775</v>
      </c>
      <c r="BC399" s="112" t="n">
        <f aca="false">BC400</f>
        <v>42775</v>
      </c>
      <c r="BD399" s="198"/>
      <c r="BE399" s="199"/>
      <c r="BF399" s="113" t="n">
        <f aca="false">BF400</f>
        <v>42775</v>
      </c>
      <c r="BG399" s="112" t="n">
        <f aca="false">BG400</f>
        <v>42775</v>
      </c>
      <c r="BH399" s="112" t="n">
        <f aca="false">BH400</f>
        <v>0</v>
      </c>
      <c r="BI399" s="112" t="n">
        <f aca="false">BI400</f>
        <v>0</v>
      </c>
      <c r="BJ399" s="113" t="n">
        <f aca="false">BJ400</f>
        <v>42775</v>
      </c>
      <c r="BK399" s="112" t="n">
        <f aca="false">BK400</f>
        <v>42775</v>
      </c>
      <c r="BL399" s="112" t="n">
        <f aca="false">BL400</f>
        <v>0</v>
      </c>
      <c r="BM399" s="111" t="n">
        <f aca="false">BM400</f>
        <v>0</v>
      </c>
      <c r="BN399" s="112" t="n">
        <f aca="false">BN400</f>
        <v>42775</v>
      </c>
      <c r="BO399" s="114"/>
      <c r="BP399" s="114" t="n">
        <f aca="false">BP400</f>
        <v>42775</v>
      </c>
      <c r="BQ399" s="112" t="n">
        <f aca="false">BQ400+BQ401+BQ402</f>
        <v>1188</v>
      </c>
      <c r="BR399" s="112" t="n">
        <f aca="false">BR400+BR401+BR402</f>
        <v>43963</v>
      </c>
      <c r="BS399" s="114" t="n">
        <f aca="false">BS400+BS401+BS402</f>
        <v>43963</v>
      </c>
      <c r="BT399" s="198"/>
      <c r="BU399" s="198"/>
      <c r="BV399" s="198"/>
      <c r="BW399" s="198"/>
    </row>
    <row r="400" s="205" customFormat="true" ht="38.25" hidden="false" customHeight="true" outlineLevel="0" collapsed="false">
      <c r="A400" s="107" t="s">
        <v>34</v>
      </c>
      <c r="B400" s="108" t="s">
        <v>43</v>
      </c>
      <c r="C400" s="109" t="s">
        <v>101</v>
      </c>
      <c r="D400" s="110" t="s">
        <v>326</v>
      </c>
      <c r="E400" s="109" t="s">
        <v>35</v>
      </c>
      <c r="F400" s="86" t="n">
        <v>85147</v>
      </c>
      <c r="G400" s="85" t="n">
        <f aca="false">H400-F400</f>
        <v>4235</v>
      </c>
      <c r="H400" s="128" t="n">
        <f aca="false">20302+69227-147</f>
        <v>89382</v>
      </c>
      <c r="I400" s="129"/>
      <c r="J400" s="129" t="n">
        <f aca="false">21827+74186-161</f>
        <v>95852</v>
      </c>
      <c r="K400" s="128" t="n">
        <v>-4021</v>
      </c>
      <c r="L400" s="129" t="n">
        <v>-4305</v>
      </c>
      <c r="M400" s="87" t="n">
        <v>91547</v>
      </c>
      <c r="N400" s="85" t="n">
        <f aca="false">O400-M400</f>
        <v>-45028</v>
      </c>
      <c r="O400" s="85" t="n">
        <f aca="false">6490+40029</f>
        <v>46519</v>
      </c>
      <c r="P400" s="85"/>
      <c r="Q400" s="85" t="n">
        <f aca="false">6490+40029</f>
        <v>46519</v>
      </c>
      <c r="R400" s="87" t="n">
        <v>-6490</v>
      </c>
      <c r="S400" s="85" t="n">
        <v>-6490</v>
      </c>
      <c r="T400" s="87" t="n">
        <f aca="false">O400+R400</f>
        <v>40029</v>
      </c>
      <c r="U400" s="86" t="n">
        <f aca="false">Q400+S400</f>
        <v>40029</v>
      </c>
      <c r="V400" s="199"/>
      <c r="W400" s="199"/>
      <c r="X400" s="87" t="n">
        <f aca="false">T400+V400</f>
        <v>40029</v>
      </c>
      <c r="Y400" s="85" t="n">
        <f aca="false">U400+W400</f>
        <v>40029</v>
      </c>
      <c r="Z400" s="199"/>
      <c r="AA400" s="87" t="n">
        <f aca="false">X400+Z400</f>
        <v>40029</v>
      </c>
      <c r="AB400" s="85" t="n">
        <f aca="false">Y400</f>
        <v>40029</v>
      </c>
      <c r="AC400" s="199"/>
      <c r="AD400" s="199"/>
      <c r="AE400" s="198"/>
      <c r="AF400" s="85" t="n">
        <f aca="false">AA400+AC400</f>
        <v>40029</v>
      </c>
      <c r="AG400" s="201"/>
      <c r="AH400" s="85" t="n">
        <f aca="false">AB400</f>
        <v>40029</v>
      </c>
      <c r="AI400" s="198"/>
      <c r="AJ400" s="199"/>
      <c r="AK400" s="87" t="n">
        <f aca="false">AF400+AI400</f>
        <v>40029</v>
      </c>
      <c r="AL400" s="85" t="n">
        <f aca="false">AG400</f>
        <v>0</v>
      </c>
      <c r="AM400" s="85" t="n">
        <f aca="false">AH400+AJ400</f>
        <v>40029</v>
      </c>
      <c r="AN400" s="87" t="n">
        <f aca="false">AO400-AM400</f>
        <v>2746</v>
      </c>
      <c r="AO400" s="85" t="n">
        <v>42775</v>
      </c>
      <c r="AP400" s="87"/>
      <c r="AQ400" s="85" t="n">
        <v>42775</v>
      </c>
      <c r="AR400" s="85"/>
      <c r="AS400" s="198"/>
      <c r="AT400" s="86" t="n">
        <f aca="false">AO400+AR400</f>
        <v>42775</v>
      </c>
      <c r="AU400" s="85" t="n">
        <f aca="false">AQ400+AS400</f>
        <v>42775</v>
      </c>
      <c r="AV400" s="198"/>
      <c r="AW400" s="198"/>
      <c r="AX400" s="85" t="n">
        <f aca="false">AT400+AV400</f>
        <v>42775</v>
      </c>
      <c r="AY400" s="85" t="n">
        <f aca="false">AU400</f>
        <v>42775</v>
      </c>
      <c r="AZ400" s="198"/>
      <c r="BA400" s="199"/>
      <c r="BB400" s="87" t="n">
        <f aca="false">AX400+AZ400</f>
        <v>42775</v>
      </c>
      <c r="BC400" s="85" t="n">
        <f aca="false">AY400+BA400</f>
        <v>42775</v>
      </c>
      <c r="BD400" s="198"/>
      <c r="BE400" s="199"/>
      <c r="BF400" s="87" t="n">
        <f aca="false">BB400+BD400</f>
        <v>42775</v>
      </c>
      <c r="BG400" s="85" t="n">
        <f aca="false">BC400+BE400</f>
        <v>42775</v>
      </c>
      <c r="BH400" s="199"/>
      <c r="BI400" s="199"/>
      <c r="BJ400" s="87" t="n">
        <f aca="false">BB400+BH400</f>
        <v>42775</v>
      </c>
      <c r="BK400" s="85" t="n">
        <f aca="false">BC400+BI400</f>
        <v>42775</v>
      </c>
      <c r="BL400" s="199"/>
      <c r="BM400" s="200"/>
      <c r="BN400" s="85" t="n">
        <f aca="false">BJ400+BL400</f>
        <v>42775</v>
      </c>
      <c r="BO400" s="88"/>
      <c r="BP400" s="88" t="n">
        <f aca="false">BK400+BM400</f>
        <v>42775</v>
      </c>
      <c r="BQ400" s="85" t="n">
        <f aca="false">BR400-BP400</f>
        <v>-42775</v>
      </c>
      <c r="BR400" s="199"/>
      <c r="BS400" s="201"/>
      <c r="BT400" s="198"/>
      <c r="BU400" s="198"/>
      <c r="BV400" s="198"/>
      <c r="BW400" s="198"/>
    </row>
    <row r="401" s="205" customFormat="true" ht="86.25" hidden="false" customHeight="true" outlineLevel="0" collapsed="false">
      <c r="A401" s="107" t="s">
        <v>148</v>
      </c>
      <c r="B401" s="108" t="s">
        <v>43</v>
      </c>
      <c r="C401" s="109" t="s">
        <v>101</v>
      </c>
      <c r="D401" s="110" t="s">
        <v>326</v>
      </c>
      <c r="E401" s="109" t="s">
        <v>60</v>
      </c>
      <c r="F401" s="86"/>
      <c r="G401" s="85"/>
      <c r="H401" s="128"/>
      <c r="I401" s="129"/>
      <c r="J401" s="129"/>
      <c r="K401" s="128"/>
      <c r="L401" s="129"/>
      <c r="M401" s="87"/>
      <c r="N401" s="85"/>
      <c r="O401" s="85"/>
      <c r="P401" s="85"/>
      <c r="Q401" s="85"/>
      <c r="R401" s="87"/>
      <c r="S401" s="85"/>
      <c r="T401" s="87"/>
      <c r="U401" s="86"/>
      <c r="V401" s="199"/>
      <c r="W401" s="199"/>
      <c r="X401" s="87"/>
      <c r="Y401" s="85"/>
      <c r="Z401" s="199"/>
      <c r="AA401" s="87"/>
      <c r="AB401" s="85"/>
      <c r="AC401" s="199"/>
      <c r="AD401" s="199"/>
      <c r="AE401" s="198"/>
      <c r="AF401" s="85"/>
      <c r="AG401" s="201"/>
      <c r="AH401" s="85"/>
      <c r="AI401" s="198"/>
      <c r="AJ401" s="199"/>
      <c r="AK401" s="87"/>
      <c r="AL401" s="85"/>
      <c r="AM401" s="85"/>
      <c r="AN401" s="87"/>
      <c r="AO401" s="85"/>
      <c r="AP401" s="87"/>
      <c r="AQ401" s="85"/>
      <c r="AR401" s="85"/>
      <c r="AS401" s="198"/>
      <c r="AT401" s="86"/>
      <c r="AU401" s="85"/>
      <c r="AV401" s="198"/>
      <c r="AW401" s="198"/>
      <c r="AX401" s="85"/>
      <c r="AY401" s="85"/>
      <c r="AZ401" s="198"/>
      <c r="BA401" s="199"/>
      <c r="BB401" s="87"/>
      <c r="BC401" s="85"/>
      <c r="BD401" s="198"/>
      <c r="BE401" s="199"/>
      <c r="BF401" s="87"/>
      <c r="BG401" s="85"/>
      <c r="BH401" s="199"/>
      <c r="BI401" s="199"/>
      <c r="BJ401" s="87"/>
      <c r="BK401" s="85"/>
      <c r="BL401" s="199"/>
      <c r="BM401" s="200"/>
      <c r="BN401" s="85"/>
      <c r="BO401" s="88"/>
      <c r="BP401" s="88"/>
      <c r="BQ401" s="85" t="n">
        <f aca="false">BR401-BP401</f>
        <v>43735</v>
      </c>
      <c r="BR401" s="85" t="n">
        <v>43735</v>
      </c>
      <c r="BS401" s="88" t="n">
        <v>43735</v>
      </c>
      <c r="BT401" s="198"/>
      <c r="BU401" s="198"/>
      <c r="BV401" s="198"/>
      <c r="BW401" s="198"/>
    </row>
    <row r="402" s="205" customFormat="true" ht="107.25" hidden="false" customHeight="true" outlineLevel="0" collapsed="false">
      <c r="A402" s="107" t="s">
        <v>81</v>
      </c>
      <c r="B402" s="108" t="s">
        <v>43</v>
      </c>
      <c r="C402" s="109" t="s">
        <v>101</v>
      </c>
      <c r="D402" s="110" t="s">
        <v>326</v>
      </c>
      <c r="E402" s="109" t="s">
        <v>82</v>
      </c>
      <c r="F402" s="86"/>
      <c r="G402" s="85"/>
      <c r="H402" s="128"/>
      <c r="I402" s="129"/>
      <c r="J402" s="129"/>
      <c r="K402" s="128"/>
      <c r="L402" s="129"/>
      <c r="M402" s="87"/>
      <c r="N402" s="85"/>
      <c r="O402" s="85"/>
      <c r="P402" s="85"/>
      <c r="Q402" s="85"/>
      <c r="R402" s="87"/>
      <c r="S402" s="85"/>
      <c r="T402" s="87"/>
      <c r="U402" s="86"/>
      <c r="V402" s="199"/>
      <c r="W402" s="199"/>
      <c r="X402" s="87"/>
      <c r="Y402" s="85"/>
      <c r="Z402" s="199"/>
      <c r="AA402" s="87"/>
      <c r="AB402" s="85"/>
      <c r="AC402" s="199"/>
      <c r="AD402" s="199"/>
      <c r="AE402" s="198"/>
      <c r="AF402" s="85"/>
      <c r="AG402" s="201"/>
      <c r="AH402" s="85"/>
      <c r="AI402" s="198"/>
      <c r="AJ402" s="199"/>
      <c r="AK402" s="87"/>
      <c r="AL402" s="85"/>
      <c r="AM402" s="85"/>
      <c r="AN402" s="87"/>
      <c r="AO402" s="85"/>
      <c r="AP402" s="87"/>
      <c r="AQ402" s="85"/>
      <c r="AR402" s="85"/>
      <c r="AS402" s="198"/>
      <c r="AT402" s="86"/>
      <c r="AU402" s="85"/>
      <c r="AV402" s="198"/>
      <c r="AW402" s="198"/>
      <c r="AX402" s="85"/>
      <c r="AY402" s="85"/>
      <c r="AZ402" s="198"/>
      <c r="BA402" s="199"/>
      <c r="BB402" s="87"/>
      <c r="BC402" s="85"/>
      <c r="BD402" s="198"/>
      <c r="BE402" s="199"/>
      <c r="BF402" s="87"/>
      <c r="BG402" s="85"/>
      <c r="BH402" s="199"/>
      <c r="BI402" s="199"/>
      <c r="BJ402" s="87"/>
      <c r="BK402" s="85"/>
      <c r="BL402" s="199"/>
      <c r="BM402" s="200"/>
      <c r="BN402" s="85"/>
      <c r="BO402" s="88"/>
      <c r="BP402" s="88"/>
      <c r="BQ402" s="85" t="n">
        <f aca="false">BR402-BP402</f>
        <v>228</v>
      </c>
      <c r="BR402" s="85" t="n">
        <v>228</v>
      </c>
      <c r="BS402" s="88" t="n">
        <v>228</v>
      </c>
      <c r="BT402" s="198"/>
      <c r="BU402" s="198"/>
      <c r="BV402" s="198"/>
      <c r="BW402" s="198"/>
    </row>
    <row r="403" s="70" customFormat="true" ht="20.25" hidden="false" customHeight="true" outlineLevel="0" collapsed="false">
      <c r="A403" s="107" t="s">
        <v>327</v>
      </c>
      <c r="B403" s="108" t="s">
        <v>43</v>
      </c>
      <c r="C403" s="109" t="s">
        <v>101</v>
      </c>
      <c r="D403" s="110" t="s">
        <v>328</v>
      </c>
      <c r="E403" s="109"/>
      <c r="F403" s="86" t="n">
        <f aca="false">F404+F406</f>
        <v>122551</v>
      </c>
      <c r="G403" s="85" t="n">
        <f aca="false">G404+G406</f>
        <v>0</v>
      </c>
      <c r="H403" s="87" t="n">
        <f aca="false">H404+H406</f>
        <v>122551</v>
      </c>
      <c r="I403" s="85" t="n">
        <f aca="false">I404+I406</f>
        <v>0</v>
      </c>
      <c r="J403" s="85" t="n">
        <f aca="false">J404+J406</f>
        <v>2732</v>
      </c>
      <c r="K403" s="85" t="n">
        <f aca="false">K404+K406</f>
        <v>-2551</v>
      </c>
      <c r="L403" s="85" t="n">
        <f aca="false">L404+L406</f>
        <v>-2732</v>
      </c>
      <c r="M403" s="85" t="n">
        <f aca="false">M404+M406</f>
        <v>0</v>
      </c>
      <c r="N403" s="85" t="n">
        <f aca="false">N404+N406</f>
        <v>55792</v>
      </c>
      <c r="O403" s="85" t="n">
        <f aca="false">O404+O406</f>
        <v>55792</v>
      </c>
      <c r="P403" s="85" t="n">
        <f aca="false">P404+P406</f>
        <v>55792</v>
      </c>
      <c r="Q403" s="85" t="n">
        <f aca="false">Q404+Q406</f>
        <v>55792</v>
      </c>
      <c r="R403" s="86" t="n">
        <f aca="false">R404+R406</f>
        <v>0</v>
      </c>
      <c r="S403" s="85" t="n">
        <f aca="false">S404+S406</f>
        <v>0</v>
      </c>
      <c r="T403" s="87" t="n">
        <f aca="false">T404+T406</f>
        <v>55792</v>
      </c>
      <c r="U403" s="86" t="n">
        <f aca="false">U404+U406</f>
        <v>55792</v>
      </c>
      <c r="V403" s="85" t="n">
        <f aca="false">V404+V406</f>
        <v>0</v>
      </c>
      <c r="W403" s="85" t="n">
        <f aca="false">W404+W406</f>
        <v>0</v>
      </c>
      <c r="X403" s="87" t="n">
        <f aca="false">X404+X406</f>
        <v>55792</v>
      </c>
      <c r="Y403" s="85" t="n">
        <f aca="false">Y404+Y406</f>
        <v>55792</v>
      </c>
      <c r="Z403" s="85" t="n">
        <f aca="false">Z404+Z406</f>
        <v>0</v>
      </c>
      <c r="AA403" s="87" t="n">
        <f aca="false">AA404+AA406</f>
        <v>55792</v>
      </c>
      <c r="AB403" s="85" t="n">
        <f aca="false">AB404+AB406</f>
        <v>55792</v>
      </c>
      <c r="AC403" s="85" t="n">
        <f aca="false">AC404+AC406</f>
        <v>0</v>
      </c>
      <c r="AD403" s="85" t="n">
        <f aca="false">AD404+AD406</f>
        <v>0</v>
      </c>
      <c r="AE403" s="87"/>
      <c r="AF403" s="85" t="n">
        <f aca="false">AF404+AF406</f>
        <v>55792</v>
      </c>
      <c r="AG403" s="88" t="n">
        <f aca="false">AG404+AG406</f>
        <v>0</v>
      </c>
      <c r="AH403" s="85" t="n">
        <f aca="false">AH404+AH406</f>
        <v>55792</v>
      </c>
      <c r="AI403" s="86" t="n">
        <f aca="false">AI404+AI406</f>
        <v>0</v>
      </c>
      <c r="AJ403" s="85" t="n">
        <f aca="false">AJ404+AJ406</f>
        <v>0</v>
      </c>
      <c r="AK403" s="87" t="n">
        <f aca="false">AK404+AK406</f>
        <v>55792</v>
      </c>
      <c r="AL403" s="85" t="n">
        <f aca="false">AL404+AL406</f>
        <v>0</v>
      </c>
      <c r="AM403" s="85" t="n">
        <f aca="false">AM404+AM406</f>
        <v>55792</v>
      </c>
      <c r="AN403" s="86" t="n">
        <f aca="false">AN404+AN406</f>
        <v>0</v>
      </c>
      <c r="AO403" s="85" t="n">
        <f aca="false">AO404+AO406</f>
        <v>55792</v>
      </c>
      <c r="AP403" s="87" t="n">
        <f aca="false">AP404+AP406</f>
        <v>0</v>
      </c>
      <c r="AQ403" s="85" t="n">
        <f aca="false">AQ404+AQ406</f>
        <v>55792</v>
      </c>
      <c r="AR403" s="85" t="n">
        <f aca="false">AR404+AR406</f>
        <v>0</v>
      </c>
      <c r="AS403" s="85" t="n">
        <f aca="false">AS404+AS406</f>
        <v>0</v>
      </c>
      <c r="AT403" s="86" t="n">
        <f aca="false">AT404+AT406</f>
        <v>55792</v>
      </c>
      <c r="AU403" s="85" t="n">
        <f aca="false">AU404+AU406</f>
        <v>55792</v>
      </c>
      <c r="AV403" s="86" t="n">
        <f aca="false">AV404+AV406</f>
        <v>0</v>
      </c>
      <c r="AW403" s="86" t="n">
        <f aca="false">AW404+AW406</f>
        <v>0</v>
      </c>
      <c r="AX403" s="85" t="n">
        <f aca="false">AX404+AX406</f>
        <v>55792</v>
      </c>
      <c r="AY403" s="85" t="n">
        <f aca="false">AY404+AY406</f>
        <v>55792</v>
      </c>
      <c r="AZ403" s="86" t="n">
        <f aca="false">AZ404+AZ406</f>
        <v>0</v>
      </c>
      <c r="BA403" s="85" t="n">
        <f aca="false">BA404+BA406</f>
        <v>0</v>
      </c>
      <c r="BB403" s="87" t="n">
        <f aca="false">BB404+BB406</f>
        <v>55792</v>
      </c>
      <c r="BC403" s="85" t="n">
        <f aca="false">BC404+BC406</f>
        <v>55792</v>
      </c>
      <c r="BD403" s="66"/>
      <c r="BE403" s="65"/>
      <c r="BF403" s="87" t="n">
        <f aca="false">BF404+BF406</f>
        <v>55792</v>
      </c>
      <c r="BG403" s="85" t="n">
        <f aca="false">BG404+BG406</f>
        <v>55792</v>
      </c>
      <c r="BH403" s="85" t="n">
        <f aca="false">BH404+BH406</f>
        <v>0</v>
      </c>
      <c r="BI403" s="85" t="n">
        <f aca="false">BI404+BI406</f>
        <v>0</v>
      </c>
      <c r="BJ403" s="87" t="n">
        <f aca="false">BJ404+BJ406</f>
        <v>55792</v>
      </c>
      <c r="BK403" s="85" t="n">
        <f aca="false">BK404+BK406</f>
        <v>55792</v>
      </c>
      <c r="BL403" s="85" t="n">
        <f aca="false">BL404+BL406</f>
        <v>0</v>
      </c>
      <c r="BM403" s="86" t="n">
        <f aca="false">BM404+BM406</f>
        <v>0</v>
      </c>
      <c r="BN403" s="85" t="n">
        <f aca="false">BN404+BN406</f>
        <v>55792</v>
      </c>
      <c r="BO403" s="88"/>
      <c r="BP403" s="88" t="n">
        <f aca="false">BP404+BP406</f>
        <v>55792</v>
      </c>
      <c r="BQ403" s="85" t="n">
        <f aca="false">BQ404+BQ406</f>
        <v>452893</v>
      </c>
      <c r="BR403" s="85" t="n">
        <f aca="false">BR404+BR406</f>
        <v>508685</v>
      </c>
      <c r="BS403" s="88" t="n">
        <f aca="false">BS404+BS406</f>
        <v>508685</v>
      </c>
      <c r="BT403" s="66"/>
      <c r="BU403" s="66"/>
      <c r="BV403" s="66"/>
      <c r="BW403" s="66"/>
    </row>
    <row r="404" s="91" customFormat="true" ht="66" hidden="true" customHeight="true" outlineLevel="0" collapsed="false">
      <c r="A404" s="107" t="s">
        <v>329</v>
      </c>
      <c r="B404" s="108" t="s">
        <v>43</v>
      </c>
      <c r="C404" s="109" t="s">
        <v>101</v>
      </c>
      <c r="D404" s="110" t="s">
        <v>330</v>
      </c>
      <c r="E404" s="109"/>
      <c r="F404" s="86" t="n">
        <f aca="false">F405</f>
        <v>2551</v>
      </c>
      <c r="G404" s="85" t="n">
        <f aca="false">G405</f>
        <v>0</v>
      </c>
      <c r="H404" s="87" t="n">
        <f aca="false">H405</f>
        <v>2551</v>
      </c>
      <c r="I404" s="85" t="n">
        <f aca="false">I405</f>
        <v>0</v>
      </c>
      <c r="J404" s="85" t="n">
        <f aca="false">J405</f>
        <v>2732</v>
      </c>
      <c r="K404" s="85" t="n">
        <f aca="false">K405</f>
        <v>-2551</v>
      </c>
      <c r="L404" s="85" t="n">
        <f aca="false">L405</f>
        <v>-2732</v>
      </c>
      <c r="M404" s="85" t="n">
        <f aca="false">M405</f>
        <v>0</v>
      </c>
      <c r="N404" s="85" t="n">
        <f aca="false">N405</f>
        <v>0</v>
      </c>
      <c r="O404" s="85" t="n">
        <f aca="false">O405</f>
        <v>0</v>
      </c>
      <c r="P404" s="85" t="n">
        <f aca="false">P405</f>
        <v>0</v>
      </c>
      <c r="Q404" s="85" t="n">
        <f aca="false">Q405</f>
        <v>0</v>
      </c>
      <c r="R404" s="86" t="n">
        <f aca="false">R405</f>
        <v>0</v>
      </c>
      <c r="S404" s="85" t="n">
        <f aca="false">S405</f>
        <v>0</v>
      </c>
      <c r="T404" s="87" t="n">
        <f aca="false">T405</f>
        <v>0</v>
      </c>
      <c r="U404" s="86" t="n">
        <f aca="false">U405</f>
        <v>0</v>
      </c>
      <c r="V404" s="90"/>
      <c r="W404" s="90"/>
      <c r="X404" s="89"/>
      <c r="Y404" s="90"/>
      <c r="Z404" s="90"/>
      <c r="AA404" s="89"/>
      <c r="AB404" s="90"/>
      <c r="AC404" s="90"/>
      <c r="AD404" s="90"/>
      <c r="AE404" s="89"/>
      <c r="AF404" s="90"/>
      <c r="AG404" s="143"/>
      <c r="AH404" s="90"/>
      <c r="AI404" s="144"/>
      <c r="AJ404" s="90"/>
      <c r="AK404" s="147"/>
      <c r="AL404" s="148"/>
      <c r="AM404" s="148"/>
      <c r="AN404" s="89"/>
      <c r="AO404" s="90"/>
      <c r="AP404" s="89"/>
      <c r="AQ404" s="90"/>
      <c r="AR404" s="90"/>
      <c r="AS404" s="89"/>
      <c r="AT404" s="144"/>
      <c r="AU404" s="90"/>
      <c r="AV404" s="144"/>
      <c r="AW404" s="144"/>
      <c r="AX404" s="90"/>
      <c r="AY404" s="90"/>
      <c r="AZ404" s="89"/>
      <c r="BA404" s="90"/>
      <c r="BB404" s="89"/>
      <c r="BC404" s="90"/>
      <c r="BD404" s="89"/>
      <c r="BE404" s="90"/>
      <c r="BF404" s="89"/>
      <c r="BG404" s="90"/>
      <c r="BH404" s="90"/>
      <c r="BI404" s="90"/>
      <c r="BJ404" s="89"/>
      <c r="BK404" s="90"/>
      <c r="BL404" s="90"/>
      <c r="BM404" s="144"/>
      <c r="BN404" s="90"/>
      <c r="BO404" s="143"/>
      <c r="BP404" s="143"/>
      <c r="BQ404" s="145"/>
      <c r="BR404" s="90"/>
      <c r="BS404" s="143"/>
      <c r="BT404" s="89"/>
      <c r="BU404" s="89"/>
      <c r="BV404" s="89"/>
      <c r="BW404" s="89"/>
    </row>
    <row r="405" s="91" customFormat="true" ht="82.5" hidden="true" customHeight="true" outlineLevel="0" collapsed="false">
      <c r="A405" s="107" t="s">
        <v>250</v>
      </c>
      <c r="B405" s="108" t="s">
        <v>43</v>
      </c>
      <c r="C405" s="109" t="s">
        <v>101</v>
      </c>
      <c r="D405" s="110" t="s">
        <v>330</v>
      </c>
      <c r="E405" s="109" t="s">
        <v>70</v>
      </c>
      <c r="F405" s="86" t="n">
        <v>2551</v>
      </c>
      <c r="G405" s="85" t="n">
        <f aca="false">H405-F405</f>
        <v>0</v>
      </c>
      <c r="H405" s="128" t="n">
        <v>2551</v>
      </c>
      <c r="I405" s="129"/>
      <c r="J405" s="129" t="n">
        <v>2732</v>
      </c>
      <c r="K405" s="128" t="n">
        <v>-2551</v>
      </c>
      <c r="L405" s="129" t="n">
        <v>-2732</v>
      </c>
      <c r="M405" s="87"/>
      <c r="N405" s="93"/>
      <c r="O405" s="85"/>
      <c r="P405" s="85"/>
      <c r="Q405" s="85"/>
      <c r="R405" s="86"/>
      <c r="S405" s="85"/>
      <c r="T405" s="87"/>
      <c r="U405" s="86"/>
      <c r="V405" s="90"/>
      <c r="W405" s="90"/>
      <c r="X405" s="89"/>
      <c r="Y405" s="90"/>
      <c r="Z405" s="90"/>
      <c r="AA405" s="89"/>
      <c r="AB405" s="90"/>
      <c r="AC405" s="90"/>
      <c r="AD405" s="90"/>
      <c r="AE405" s="89"/>
      <c r="AF405" s="90"/>
      <c r="AG405" s="143"/>
      <c r="AH405" s="90"/>
      <c r="AI405" s="144"/>
      <c r="AJ405" s="90"/>
      <c r="AK405" s="147"/>
      <c r="AL405" s="148"/>
      <c r="AM405" s="148"/>
      <c r="AN405" s="89"/>
      <c r="AO405" s="90"/>
      <c r="AP405" s="89"/>
      <c r="AQ405" s="90"/>
      <c r="AR405" s="90"/>
      <c r="AS405" s="89"/>
      <c r="AT405" s="144"/>
      <c r="AU405" s="90"/>
      <c r="AV405" s="144"/>
      <c r="AW405" s="144"/>
      <c r="AX405" s="90"/>
      <c r="AY405" s="90"/>
      <c r="AZ405" s="89"/>
      <c r="BA405" s="90"/>
      <c r="BB405" s="89"/>
      <c r="BC405" s="90"/>
      <c r="BD405" s="89"/>
      <c r="BE405" s="90"/>
      <c r="BF405" s="89"/>
      <c r="BG405" s="90"/>
      <c r="BH405" s="90"/>
      <c r="BI405" s="90"/>
      <c r="BJ405" s="89"/>
      <c r="BK405" s="90"/>
      <c r="BL405" s="90"/>
      <c r="BM405" s="144"/>
      <c r="BN405" s="90"/>
      <c r="BO405" s="143"/>
      <c r="BP405" s="143"/>
      <c r="BQ405" s="145"/>
      <c r="BR405" s="90"/>
      <c r="BS405" s="143"/>
      <c r="BT405" s="89"/>
      <c r="BU405" s="89"/>
      <c r="BV405" s="89"/>
      <c r="BW405" s="89"/>
    </row>
    <row r="406" s="99" customFormat="true" ht="73.5" hidden="false" customHeight="true" outlineLevel="0" collapsed="false">
      <c r="A406" s="107" t="s">
        <v>331</v>
      </c>
      <c r="B406" s="108" t="s">
        <v>43</v>
      </c>
      <c r="C406" s="109" t="s">
        <v>101</v>
      </c>
      <c r="D406" s="110" t="s">
        <v>332</v>
      </c>
      <c r="E406" s="109"/>
      <c r="F406" s="86" t="n">
        <f aca="false">F407</f>
        <v>120000</v>
      </c>
      <c r="G406" s="85" t="n">
        <f aca="false">G407</f>
        <v>0</v>
      </c>
      <c r="H406" s="87" t="n">
        <f aca="false">H407</f>
        <v>120000</v>
      </c>
      <c r="I406" s="85" t="n">
        <f aca="false">I407</f>
        <v>0</v>
      </c>
      <c r="J406" s="85" t="n">
        <f aca="false">J407</f>
        <v>0</v>
      </c>
      <c r="K406" s="85" t="n">
        <f aca="false">K407</f>
        <v>0</v>
      </c>
      <c r="L406" s="85" t="n">
        <f aca="false">L407</f>
        <v>0</v>
      </c>
      <c r="M406" s="85" t="n">
        <f aca="false">M407</f>
        <v>0</v>
      </c>
      <c r="N406" s="85" t="n">
        <f aca="false">N407</f>
        <v>55792</v>
      </c>
      <c r="O406" s="85" t="n">
        <f aca="false">O407</f>
        <v>55792</v>
      </c>
      <c r="P406" s="85" t="n">
        <f aca="false">P407</f>
        <v>55792</v>
      </c>
      <c r="Q406" s="85" t="n">
        <f aca="false">Q407</f>
        <v>55792</v>
      </c>
      <c r="R406" s="86" t="n">
        <f aca="false">R407</f>
        <v>0</v>
      </c>
      <c r="S406" s="85" t="n">
        <f aca="false">S407</f>
        <v>0</v>
      </c>
      <c r="T406" s="87" t="n">
        <f aca="false">T407</f>
        <v>55792</v>
      </c>
      <c r="U406" s="86" t="n">
        <f aca="false">U407</f>
        <v>55792</v>
      </c>
      <c r="V406" s="85" t="n">
        <f aca="false">V407</f>
        <v>0</v>
      </c>
      <c r="W406" s="85" t="n">
        <f aca="false">W407</f>
        <v>0</v>
      </c>
      <c r="X406" s="87" t="n">
        <f aca="false">X407</f>
        <v>55792</v>
      </c>
      <c r="Y406" s="85" t="n">
        <f aca="false">Y407</f>
        <v>55792</v>
      </c>
      <c r="Z406" s="85" t="n">
        <f aca="false">Z407</f>
        <v>0</v>
      </c>
      <c r="AA406" s="87" t="n">
        <f aca="false">AA407</f>
        <v>55792</v>
      </c>
      <c r="AB406" s="85" t="n">
        <f aca="false">AB407</f>
        <v>55792</v>
      </c>
      <c r="AC406" s="85" t="n">
        <f aca="false">AC407</f>
        <v>0</v>
      </c>
      <c r="AD406" s="85" t="n">
        <f aca="false">AD407</f>
        <v>0</v>
      </c>
      <c r="AE406" s="87"/>
      <c r="AF406" s="85" t="n">
        <f aca="false">AF407</f>
        <v>55792</v>
      </c>
      <c r="AG406" s="88" t="n">
        <f aca="false">AG407</f>
        <v>0</v>
      </c>
      <c r="AH406" s="85" t="n">
        <f aca="false">AH407</f>
        <v>55792</v>
      </c>
      <c r="AI406" s="86" t="n">
        <f aca="false">AI407</f>
        <v>0</v>
      </c>
      <c r="AJ406" s="85" t="n">
        <f aca="false">AJ407</f>
        <v>0</v>
      </c>
      <c r="AK406" s="87" t="n">
        <f aca="false">AK407</f>
        <v>55792</v>
      </c>
      <c r="AL406" s="85" t="n">
        <f aca="false">AL407</f>
        <v>0</v>
      </c>
      <c r="AM406" s="85" t="n">
        <f aca="false">AM407</f>
        <v>55792</v>
      </c>
      <c r="AN406" s="86" t="n">
        <f aca="false">AN407</f>
        <v>0</v>
      </c>
      <c r="AO406" s="85" t="n">
        <f aca="false">AO407</f>
        <v>55792</v>
      </c>
      <c r="AP406" s="87" t="n">
        <f aca="false">AP407</f>
        <v>0</v>
      </c>
      <c r="AQ406" s="85" t="n">
        <f aca="false">AQ407</f>
        <v>55792</v>
      </c>
      <c r="AR406" s="85" t="n">
        <f aca="false">AR407</f>
        <v>0</v>
      </c>
      <c r="AS406" s="85" t="n">
        <f aca="false">AS407</f>
        <v>0</v>
      </c>
      <c r="AT406" s="86" t="n">
        <f aca="false">AT407</f>
        <v>55792</v>
      </c>
      <c r="AU406" s="85" t="n">
        <f aca="false">AU407</f>
        <v>55792</v>
      </c>
      <c r="AV406" s="86" t="n">
        <f aca="false">AV407</f>
        <v>0</v>
      </c>
      <c r="AW406" s="86" t="n">
        <f aca="false">AW407</f>
        <v>0</v>
      </c>
      <c r="AX406" s="85" t="n">
        <f aca="false">AX407</f>
        <v>55792</v>
      </c>
      <c r="AY406" s="85" t="n">
        <f aca="false">AY407</f>
        <v>55792</v>
      </c>
      <c r="AZ406" s="86" t="n">
        <f aca="false">AZ407</f>
        <v>0</v>
      </c>
      <c r="BA406" s="85" t="n">
        <f aca="false">BA407</f>
        <v>0</v>
      </c>
      <c r="BB406" s="87" t="n">
        <f aca="false">BB407</f>
        <v>55792</v>
      </c>
      <c r="BC406" s="85" t="n">
        <f aca="false">BC407</f>
        <v>55792</v>
      </c>
      <c r="BD406" s="95"/>
      <c r="BE406" s="96"/>
      <c r="BF406" s="87" t="n">
        <f aca="false">BF407</f>
        <v>55792</v>
      </c>
      <c r="BG406" s="85" t="n">
        <f aca="false">BG407</f>
        <v>55792</v>
      </c>
      <c r="BH406" s="85" t="n">
        <f aca="false">BH407</f>
        <v>0</v>
      </c>
      <c r="BI406" s="85" t="n">
        <f aca="false">BI407</f>
        <v>0</v>
      </c>
      <c r="BJ406" s="87" t="n">
        <f aca="false">BJ407</f>
        <v>55792</v>
      </c>
      <c r="BK406" s="85" t="n">
        <f aca="false">BK407</f>
        <v>55792</v>
      </c>
      <c r="BL406" s="85" t="n">
        <f aca="false">BL407</f>
        <v>0</v>
      </c>
      <c r="BM406" s="86" t="n">
        <f aca="false">BM407</f>
        <v>0</v>
      </c>
      <c r="BN406" s="85" t="n">
        <f aca="false">BN407</f>
        <v>55792</v>
      </c>
      <c r="BO406" s="88"/>
      <c r="BP406" s="88" t="n">
        <f aca="false">BP407</f>
        <v>55792</v>
      </c>
      <c r="BQ406" s="85" t="n">
        <f aca="false">BQ407</f>
        <v>452893</v>
      </c>
      <c r="BR406" s="85" t="n">
        <f aca="false">BR407</f>
        <v>508685</v>
      </c>
      <c r="BS406" s="88" t="n">
        <f aca="false">BS407</f>
        <v>508685</v>
      </c>
      <c r="BT406" s="95"/>
      <c r="BU406" s="95"/>
      <c r="BV406" s="95"/>
      <c r="BW406" s="95"/>
    </row>
    <row r="407" s="99" customFormat="true" ht="90" hidden="false" customHeight="true" outlineLevel="0" collapsed="false">
      <c r="A407" s="107" t="s">
        <v>69</v>
      </c>
      <c r="B407" s="108" t="s">
        <v>43</v>
      </c>
      <c r="C407" s="109" t="s">
        <v>101</v>
      </c>
      <c r="D407" s="110" t="s">
        <v>332</v>
      </c>
      <c r="E407" s="109" t="s">
        <v>70</v>
      </c>
      <c r="F407" s="86" t="n">
        <v>120000</v>
      </c>
      <c r="G407" s="85" t="n">
        <f aca="false">H407-F407</f>
        <v>0</v>
      </c>
      <c r="H407" s="128" t="n">
        <v>120000</v>
      </c>
      <c r="I407" s="129"/>
      <c r="J407" s="129"/>
      <c r="K407" s="130"/>
      <c r="L407" s="131"/>
      <c r="M407" s="87"/>
      <c r="N407" s="85" t="n">
        <f aca="false">O407-M407</f>
        <v>55792</v>
      </c>
      <c r="O407" s="85" t="n">
        <v>55792</v>
      </c>
      <c r="P407" s="85" t="n">
        <v>55792</v>
      </c>
      <c r="Q407" s="85" t="n">
        <v>55792</v>
      </c>
      <c r="R407" s="95"/>
      <c r="S407" s="96"/>
      <c r="T407" s="87" t="n">
        <f aca="false">O407+R407</f>
        <v>55792</v>
      </c>
      <c r="U407" s="86" t="n">
        <f aca="false">Q407+S407</f>
        <v>55792</v>
      </c>
      <c r="V407" s="96"/>
      <c r="W407" s="96"/>
      <c r="X407" s="87" t="n">
        <f aca="false">T407+V407</f>
        <v>55792</v>
      </c>
      <c r="Y407" s="85" t="n">
        <f aca="false">U407+W407</f>
        <v>55792</v>
      </c>
      <c r="Z407" s="96"/>
      <c r="AA407" s="87" t="n">
        <f aca="false">X407+Z407</f>
        <v>55792</v>
      </c>
      <c r="AB407" s="85" t="n">
        <f aca="false">Y407</f>
        <v>55792</v>
      </c>
      <c r="AC407" s="96"/>
      <c r="AD407" s="96"/>
      <c r="AE407" s="95"/>
      <c r="AF407" s="85" t="n">
        <f aca="false">AA407+AC407</f>
        <v>55792</v>
      </c>
      <c r="AG407" s="97"/>
      <c r="AH407" s="85" t="n">
        <f aca="false">AB407</f>
        <v>55792</v>
      </c>
      <c r="AI407" s="95"/>
      <c r="AJ407" s="96"/>
      <c r="AK407" s="87" t="n">
        <f aca="false">AF407+AI407</f>
        <v>55792</v>
      </c>
      <c r="AL407" s="85" t="n">
        <f aca="false">AG407</f>
        <v>0</v>
      </c>
      <c r="AM407" s="85" t="n">
        <f aca="false">AH407+AJ407</f>
        <v>55792</v>
      </c>
      <c r="AN407" s="87" t="n">
        <f aca="false">AO407-AM407</f>
        <v>0</v>
      </c>
      <c r="AO407" s="85" t="n">
        <v>55792</v>
      </c>
      <c r="AP407" s="87"/>
      <c r="AQ407" s="85" t="n">
        <v>55792</v>
      </c>
      <c r="AR407" s="85"/>
      <c r="AS407" s="95"/>
      <c r="AT407" s="86" t="n">
        <f aca="false">AO407+AR407</f>
        <v>55792</v>
      </c>
      <c r="AU407" s="85" t="n">
        <f aca="false">AQ407+AS407</f>
        <v>55792</v>
      </c>
      <c r="AV407" s="95"/>
      <c r="AW407" s="95"/>
      <c r="AX407" s="85" t="n">
        <f aca="false">AT407+AV407</f>
        <v>55792</v>
      </c>
      <c r="AY407" s="85" t="n">
        <f aca="false">AU407</f>
        <v>55792</v>
      </c>
      <c r="AZ407" s="95"/>
      <c r="BA407" s="96"/>
      <c r="BB407" s="87" t="n">
        <f aca="false">AX407+AZ407</f>
        <v>55792</v>
      </c>
      <c r="BC407" s="85" t="n">
        <f aca="false">AY407+BA407</f>
        <v>55792</v>
      </c>
      <c r="BD407" s="95"/>
      <c r="BE407" s="96"/>
      <c r="BF407" s="87" t="n">
        <f aca="false">BB407+BD407</f>
        <v>55792</v>
      </c>
      <c r="BG407" s="85" t="n">
        <f aca="false">BC407+BE407</f>
        <v>55792</v>
      </c>
      <c r="BH407" s="96"/>
      <c r="BI407" s="96"/>
      <c r="BJ407" s="87" t="n">
        <f aca="false">BB407+BH407</f>
        <v>55792</v>
      </c>
      <c r="BK407" s="85" t="n">
        <f aca="false">BC407+BI407</f>
        <v>55792</v>
      </c>
      <c r="BL407" s="96"/>
      <c r="BM407" s="98"/>
      <c r="BN407" s="85" t="n">
        <f aca="false">BJ407+BL407</f>
        <v>55792</v>
      </c>
      <c r="BO407" s="88"/>
      <c r="BP407" s="88" t="n">
        <f aca="false">BK407+BM407</f>
        <v>55792</v>
      </c>
      <c r="BQ407" s="85" t="n">
        <f aca="false">BR407-BP407</f>
        <v>452893</v>
      </c>
      <c r="BR407" s="85" t="n">
        <v>508685</v>
      </c>
      <c r="BS407" s="88" t="n">
        <v>508685</v>
      </c>
      <c r="BT407" s="95"/>
      <c r="BU407" s="95"/>
      <c r="BV407" s="95"/>
      <c r="BW407" s="95"/>
    </row>
    <row r="408" s="205" customFormat="true" ht="99.75" hidden="false" customHeight="true" outlineLevel="0" collapsed="false">
      <c r="A408" s="107" t="s">
        <v>333</v>
      </c>
      <c r="B408" s="108" t="s">
        <v>43</v>
      </c>
      <c r="C408" s="109" t="s">
        <v>101</v>
      </c>
      <c r="D408" s="110" t="s">
        <v>334</v>
      </c>
      <c r="E408" s="109"/>
      <c r="F408" s="111" t="n">
        <f aca="false">F409</f>
        <v>11278</v>
      </c>
      <c r="G408" s="112" t="n">
        <f aca="false">G409</f>
        <v>1062</v>
      </c>
      <c r="H408" s="113" t="n">
        <f aca="false">H409</f>
        <v>12340</v>
      </c>
      <c r="I408" s="112" t="n">
        <f aca="false">I409</f>
        <v>0</v>
      </c>
      <c r="J408" s="112" t="n">
        <f aca="false">J409</f>
        <v>13287</v>
      </c>
      <c r="K408" s="112" t="n">
        <f aca="false">K409</f>
        <v>-646</v>
      </c>
      <c r="L408" s="112" t="n">
        <f aca="false">L409</f>
        <v>-692</v>
      </c>
      <c r="M408" s="112" t="n">
        <f aca="false">M409</f>
        <v>12595</v>
      </c>
      <c r="N408" s="112" t="n">
        <f aca="false">N409</f>
        <v>-4623</v>
      </c>
      <c r="O408" s="112" t="n">
        <f aca="false">O409</f>
        <v>7972</v>
      </c>
      <c r="P408" s="112" t="n">
        <f aca="false">P409</f>
        <v>7972</v>
      </c>
      <c r="Q408" s="112" t="n">
        <f aca="false">Q409</f>
        <v>7972</v>
      </c>
      <c r="R408" s="111" t="n">
        <f aca="false">R409</f>
        <v>0</v>
      </c>
      <c r="S408" s="112" t="n">
        <f aca="false">S409</f>
        <v>0</v>
      </c>
      <c r="T408" s="113" t="n">
        <f aca="false">T409</f>
        <v>7972</v>
      </c>
      <c r="U408" s="111" t="n">
        <f aca="false">U409</f>
        <v>7972</v>
      </c>
      <c r="V408" s="112" t="n">
        <f aca="false">V409</f>
        <v>-2622</v>
      </c>
      <c r="W408" s="112" t="n">
        <f aca="false">W409</f>
        <v>-2622</v>
      </c>
      <c r="X408" s="113" t="n">
        <f aca="false">X409</f>
        <v>5350</v>
      </c>
      <c r="Y408" s="112" t="n">
        <f aca="false">Y409</f>
        <v>5350</v>
      </c>
      <c r="Z408" s="112" t="n">
        <f aca="false">Z409</f>
        <v>0</v>
      </c>
      <c r="AA408" s="113" t="n">
        <f aca="false">AA409</f>
        <v>5350</v>
      </c>
      <c r="AB408" s="112" t="n">
        <f aca="false">AB409</f>
        <v>5350</v>
      </c>
      <c r="AC408" s="112" t="n">
        <f aca="false">AC409</f>
        <v>0</v>
      </c>
      <c r="AD408" s="112" t="n">
        <f aca="false">AD409</f>
        <v>0</v>
      </c>
      <c r="AE408" s="113"/>
      <c r="AF408" s="112" t="n">
        <f aca="false">AF409</f>
        <v>5350</v>
      </c>
      <c r="AG408" s="114" t="n">
        <f aca="false">AG409</f>
        <v>0</v>
      </c>
      <c r="AH408" s="112" t="n">
        <f aca="false">AH409</f>
        <v>5350</v>
      </c>
      <c r="AI408" s="111" t="n">
        <f aca="false">AI409</f>
        <v>0</v>
      </c>
      <c r="AJ408" s="112" t="n">
        <f aca="false">AJ409</f>
        <v>0</v>
      </c>
      <c r="AK408" s="113" t="n">
        <f aca="false">AK409</f>
        <v>5350</v>
      </c>
      <c r="AL408" s="112" t="n">
        <f aca="false">AL409</f>
        <v>0</v>
      </c>
      <c r="AM408" s="112" t="n">
        <f aca="false">AM409</f>
        <v>5350</v>
      </c>
      <c r="AN408" s="111" t="n">
        <f aca="false">AN409</f>
        <v>1120</v>
      </c>
      <c r="AO408" s="112" t="n">
        <f aca="false">AO409</f>
        <v>6470</v>
      </c>
      <c r="AP408" s="113" t="n">
        <f aca="false">AP409</f>
        <v>0</v>
      </c>
      <c r="AQ408" s="112" t="n">
        <f aca="false">AQ409</f>
        <v>6470</v>
      </c>
      <c r="AR408" s="112" t="n">
        <f aca="false">AR409</f>
        <v>0</v>
      </c>
      <c r="AS408" s="112" t="n">
        <f aca="false">AS409</f>
        <v>0</v>
      </c>
      <c r="AT408" s="111" t="n">
        <f aca="false">AT409</f>
        <v>6470</v>
      </c>
      <c r="AU408" s="112" t="n">
        <f aca="false">AU409</f>
        <v>6470</v>
      </c>
      <c r="AV408" s="111" t="n">
        <f aca="false">AV409</f>
        <v>0</v>
      </c>
      <c r="AW408" s="111" t="n">
        <f aca="false">AW409</f>
        <v>0</v>
      </c>
      <c r="AX408" s="112" t="n">
        <f aca="false">AX409</f>
        <v>6470</v>
      </c>
      <c r="AY408" s="112" t="n">
        <f aca="false">AY409</f>
        <v>6470</v>
      </c>
      <c r="AZ408" s="111" t="n">
        <f aca="false">AZ409</f>
        <v>0</v>
      </c>
      <c r="BA408" s="112" t="n">
        <f aca="false">BA409</f>
        <v>0</v>
      </c>
      <c r="BB408" s="113" t="n">
        <f aca="false">BB409</f>
        <v>6470</v>
      </c>
      <c r="BC408" s="112" t="n">
        <f aca="false">BC409</f>
        <v>6470</v>
      </c>
      <c r="BD408" s="198"/>
      <c r="BE408" s="199"/>
      <c r="BF408" s="113" t="n">
        <f aca="false">BF409</f>
        <v>6470</v>
      </c>
      <c r="BG408" s="112" t="n">
        <f aca="false">BG409</f>
        <v>6470</v>
      </c>
      <c r="BH408" s="112" t="n">
        <f aca="false">BH409</f>
        <v>0</v>
      </c>
      <c r="BI408" s="112" t="n">
        <f aca="false">BI409</f>
        <v>0</v>
      </c>
      <c r="BJ408" s="113" t="n">
        <f aca="false">BJ409</f>
        <v>6470</v>
      </c>
      <c r="BK408" s="112" t="n">
        <f aca="false">BK409</f>
        <v>6470</v>
      </c>
      <c r="BL408" s="112" t="n">
        <f aca="false">BL409</f>
        <v>0</v>
      </c>
      <c r="BM408" s="111" t="n">
        <f aca="false">BM409</f>
        <v>0</v>
      </c>
      <c r="BN408" s="112" t="n">
        <f aca="false">BN409</f>
        <v>6470</v>
      </c>
      <c r="BO408" s="114"/>
      <c r="BP408" s="114" t="n">
        <f aca="false">BP409</f>
        <v>6470</v>
      </c>
      <c r="BQ408" s="112" t="n">
        <f aca="false">BQ409+BQ410+BQ411</f>
        <v>221</v>
      </c>
      <c r="BR408" s="112" t="n">
        <f aca="false">BR409+BR410+BR411</f>
        <v>6691</v>
      </c>
      <c r="BS408" s="114" t="n">
        <f aca="false">BS409+BS410+BS411</f>
        <v>6691</v>
      </c>
      <c r="BT408" s="198"/>
      <c r="BU408" s="198"/>
      <c r="BV408" s="198"/>
      <c r="BW408" s="198"/>
    </row>
    <row r="409" s="205" customFormat="true" ht="33.75" hidden="false" customHeight="true" outlineLevel="0" collapsed="false">
      <c r="A409" s="107" t="s">
        <v>34</v>
      </c>
      <c r="B409" s="108" t="s">
        <v>43</v>
      </c>
      <c r="C409" s="109" t="s">
        <v>101</v>
      </c>
      <c r="D409" s="110" t="s">
        <v>334</v>
      </c>
      <c r="E409" s="109" t="s">
        <v>35</v>
      </c>
      <c r="F409" s="86" t="n">
        <v>11278</v>
      </c>
      <c r="G409" s="85" t="n">
        <f aca="false">H409-F409</f>
        <v>1062</v>
      </c>
      <c r="H409" s="128" t="n">
        <f aca="false">12383-43</f>
        <v>12340</v>
      </c>
      <c r="I409" s="129"/>
      <c r="J409" s="129" t="n">
        <f aca="false">13341-54</f>
        <v>13287</v>
      </c>
      <c r="K409" s="128" t="n">
        <v>-646</v>
      </c>
      <c r="L409" s="129" t="n">
        <v>-692</v>
      </c>
      <c r="M409" s="87" t="n">
        <v>12595</v>
      </c>
      <c r="N409" s="85" t="n">
        <f aca="false">O409-M409</f>
        <v>-4623</v>
      </c>
      <c r="O409" s="85" t="n">
        <v>7972</v>
      </c>
      <c r="P409" s="85" t="n">
        <v>7972</v>
      </c>
      <c r="Q409" s="85" t="n">
        <v>7972</v>
      </c>
      <c r="R409" s="198"/>
      <c r="S409" s="199"/>
      <c r="T409" s="87" t="n">
        <f aca="false">O409+R409</f>
        <v>7972</v>
      </c>
      <c r="U409" s="86" t="n">
        <f aca="false">Q409+S409</f>
        <v>7972</v>
      </c>
      <c r="V409" s="85" t="n">
        <v>-2622</v>
      </c>
      <c r="W409" s="85" t="n">
        <v>-2622</v>
      </c>
      <c r="X409" s="87" t="n">
        <f aca="false">T409+V409</f>
        <v>5350</v>
      </c>
      <c r="Y409" s="85" t="n">
        <f aca="false">U409+W409</f>
        <v>5350</v>
      </c>
      <c r="Z409" s="199"/>
      <c r="AA409" s="87" t="n">
        <f aca="false">X409+Z409</f>
        <v>5350</v>
      </c>
      <c r="AB409" s="85" t="n">
        <f aca="false">Y409</f>
        <v>5350</v>
      </c>
      <c r="AC409" s="199"/>
      <c r="AD409" s="199"/>
      <c r="AE409" s="198"/>
      <c r="AF409" s="85" t="n">
        <f aca="false">AA409+AC409</f>
        <v>5350</v>
      </c>
      <c r="AG409" s="201"/>
      <c r="AH409" s="85" t="n">
        <f aca="false">AB409</f>
        <v>5350</v>
      </c>
      <c r="AI409" s="198"/>
      <c r="AJ409" s="199"/>
      <c r="AK409" s="87" t="n">
        <f aca="false">AF409+AI409</f>
        <v>5350</v>
      </c>
      <c r="AL409" s="85" t="n">
        <f aca="false">AG409</f>
        <v>0</v>
      </c>
      <c r="AM409" s="85" t="n">
        <f aca="false">AH409+AJ409</f>
        <v>5350</v>
      </c>
      <c r="AN409" s="87" t="n">
        <f aca="false">AO409-AM409</f>
        <v>1120</v>
      </c>
      <c r="AO409" s="85" t="n">
        <v>6470</v>
      </c>
      <c r="AP409" s="87"/>
      <c r="AQ409" s="85" t="n">
        <v>6470</v>
      </c>
      <c r="AR409" s="85"/>
      <c r="AS409" s="198"/>
      <c r="AT409" s="86" t="n">
        <f aca="false">AO409+AR409</f>
        <v>6470</v>
      </c>
      <c r="AU409" s="85" t="n">
        <f aca="false">AQ409+AS409</f>
        <v>6470</v>
      </c>
      <c r="AV409" s="198"/>
      <c r="AW409" s="198"/>
      <c r="AX409" s="85" t="n">
        <f aca="false">AT409+AV409</f>
        <v>6470</v>
      </c>
      <c r="AY409" s="85" t="n">
        <f aca="false">AU409</f>
        <v>6470</v>
      </c>
      <c r="AZ409" s="198"/>
      <c r="BA409" s="199"/>
      <c r="BB409" s="87" t="n">
        <f aca="false">AX409+AZ409</f>
        <v>6470</v>
      </c>
      <c r="BC409" s="85" t="n">
        <f aca="false">AY409+BA409</f>
        <v>6470</v>
      </c>
      <c r="BD409" s="198"/>
      <c r="BE409" s="199"/>
      <c r="BF409" s="87" t="n">
        <f aca="false">BB409+BD409</f>
        <v>6470</v>
      </c>
      <c r="BG409" s="85" t="n">
        <f aca="false">BC409+BE409</f>
        <v>6470</v>
      </c>
      <c r="BH409" s="199"/>
      <c r="BI409" s="199"/>
      <c r="BJ409" s="87" t="n">
        <f aca="false">BB409+BH409</f>
        <v>6470</v>
      </c>
      <c r="BK409" s="85" t="n">
        <f aca="false">BC409+BI409</f>
        <v>6470</v>
      </c>
      <c r="BL409" s="199"/>
      <c r="BM409" s="200"/>
      <c r="BN409" s="85" t="n">
        <f aca="false">BJ409+BL409</f>
        <v>6470</v>
      </c>
      <c r="BO409" s="88"/>
      <c r="BP409" s="88" t="n">
        <f aca="false">BK409+BM409</f>
        <v>6470</v>
      </c>
      <c r="BQ409" s="85" t="n">
        <f aca="false">BR409-BP409</f>
        <v>-6470</v>
      </c>
      <c r="BR409" s="199"/>
      <c r="BS409" s="201"/>
      <c r="BT409" s="198"/>
      <c r="BU409" s="198"/>
      <c r="BV409" s="198"/>
      <c r="BW409" s="198"/>
    </row>
    <row r="410" s="205" customFormat="true" ht="87.75" hidden="false" customHeight="true" outlineLevel="0" collapsed="false">
      <c r="A410" s="107" t="s">
        <v>59</v>
      </c>
      <c r="B410" s="108" t="s">
        <v>43</v>
      </c>
      <c r="C410" s="109" t="s">
        <v>101</v>
      </c>
      <c r="D410" s="110" t="s">
        <v>334</v>
      </c>
      <c r="E410" s="109" t="s">
        <v>60</v>
      </c>
      <c r="F410" s="86"/>
      <c r="G410" s="85"/>
      <c r="H410" s="128"/>
      <c r="I410" s="129"/>
      <c r="J410" s="129"/>
      <c r="K410" s="128"/>
      <c r="L410" s="129"/>
      <c r="M410" s="87"/>
      <c r="N410" s="85"/>
      <c r="O410" s="85"/>
      <c r="P410" s="85"/>
      <c r="Q410" s="85"/>
      <c r="R410" s="198"/>
      <c r="S410" s="199"/>
      <c r="T410" s="87"/>
      <c r="U410" s="87"/>
      <c r="V410" s="85"/>
      <c r="W410" s="85"/>
      <c r="X410" s="87"/>
      <c r="Y410" s="85"/>
      <c r="Z410" s="199"/>
      <c r="AA410" s="87"/>
      <c r="AB410" s="85"/>
      <c r="AC410" s="199"/>
      <c r="AD410" s="199"/>
      <c r="AE410" s="198"/>
      <c r="AF410" s="85"/>
      <c r="AG410" s="201"/>
      <c r="AH410" s="85"/>
      <c r="AI410" s="198"/>
      <c r="AJ410" s="199"/>
      <c r="AK410" s="87"/>
      <c r="AL410" s="85"/>
      <c r="AM410" s="85"/>
      <c r="AN410" s="87"/>
      <c r="AO410" s="85"/>
      <c r="AP410" s="87"/>
      <c r="AQ410" s="85"/>
      <c r="AR410" s="85"/>
      <c r="AS410" s="198"/>
      <c r="AT410" s="86"/>
      <c r="AU410" s="85"/>
      <c r="AV410" s="198"/>
      <c r="AW410" s="198"/>
      <c r="AX410" s="85"/>
      <c r="AY410" s="85"/>
      <c r="AZ410" s="198"/>
      <c r="BA410" s="199"/>
      <c r="BB410" s="87"/>
      <c r="BC410" s="85"/>
      <c r="BD410" s="198"/>
      <c r="BE410" s="199"/>
      <c r="BF410" s="87"/>
      <c r="BG410" s="85"/>
      <c r="BH410" s="199"/>
      <c r="BI410" s="199"/>
      <c r="BJ410" s="87"/>
      <c r="BK410" s="85"/>
      <c r="BL410" s="199"/>
      <c r="BM410" s="200"/>
      <c r="BN410" s="85"/>
      <c r="BO410" s="88"/>
      <c r="BP410" s="88"/>
      <c r="BQ410" s="85" t="n">
        <f aca="false">BR410-BP410</f>
        <v>6644</v>
      </c>
      <c r="BR410" s="85" t="n">
        <v>6644</v>
      </c>
      <c r="BS410" s="88" t="n">
        <v>6644</v>
      </c>
      <c r="BT410" s="198"/>
      <c r="BU410" s="198"/>
      <c r="BV410" s="198"/>
      <c r="BW410" s="198"/>
    </row>
    <row r="411" s="205" customFormat="true" ht="106.5" hidden="false" customHeight="true" outlineLevel="0" collapsed="false">
      <c r="A411" s="107" t="s">
        <v>81</v>
      </c>
      <c r="B411" s="108" t="s">
        <v>43</v>
      </c>
      <c r="C411" s="109" t="s">
        <v>101</v>
      </c>
      <c r="D411" s="110" t="s">
        <v>334</v>
      </c>
      <c r="E411" s="109" t="s">
        <v>82</v>
      </c>
      <c r="F411" s="86"/>
      <c r="G411" s="85"/>
      <c r="H411" s="128"/>
      <c r="I411" s="129"/>
      <c r="J411" s="129"/>
      <c r="K411" s="128"/>
      <c r="L411" s="129"/>
      <c r="M411" s="87"/>
      <c r="N411" s="85"/>
      <c r="O411" s="85"/>
      <c r="P411" s="85"/>
      <c r="Q411" s="85"/>
      <c r="R411" s="198"/>
      <c r="S411" s="199"/>
      <c r="T411" s="87"/>
      <c r="U411" s="87"/>
      <c r="V411" s="85"/>
      <c r="W411" s="85"/>
      <c r="X411" s="87"/>
      <c r="Y411" s="85"/>
      <c r="Z411" s="199"/>
      <c r="AA411" s="87"/>
      <c r="AB411" s="85"/>
      <c r="AC411" s="199"/>
      <c r="AD411" s="199"/>
      <c r="AE411" s="198"/>
      <c r="AF411" s="85"/>
      <c r="AG411" s="201"/>
      <c r="AH411" s="85"/>
      <c r="AI411" s="198"/>
      <c r="AJ411" s="199"/>
      <c r="AK411" s="87"/>
      <c r="AL411" s="85"/>
      <c r="AM411" s="85"/>
      <c r="AN411" s="87"/>
      <c r="AO411" s="85"/>
      <c r="AP411" s="87"/>
      <c r="AQ411" s="85"/>
      <c r="AR411" s="85"/>
      <c r="AS411" s="198"/>
      <c r="AT411" s="86"/>
      <c r="AU411" s="85"/>
      <c r="AV411" s="198"/>
      <c r="AW411" s="198"/>
      <c r="AX411" s="85"/>
      <c r="AY411" s="85"/>
      <c r="AZ411" s="198"/>
      <c r="BA411" s="199"/>
      <c r="BB411" s="87"/>
      <c r="BC411" s="85"/>
      <c r="BD411" s="198"/>
      <c r="BE411" s="199"/>
      <c r="BF411" s="87"/>
      <c r="BG411" s="85"/>
      <c r="BH411" s="199"/>
      <c r="BI411" s="199"/>
      <c r="BJ411" s="87"/>
      <c r="BK411" s="85"/>
      <c r="BL411" s="199"/>
      <c r="BM411" s="200"/>
      <c r="BN411" s="85"/>
      <c r="BO411" s="88"/>
      <c r="BP411" s="88"/>
      <c r="BQ411" s="85" t="n">
        <f aca="false">BR411-BP411</f>
        <v>47</v>
      </c>
      <c r="BR411" s="85" t="n">
        <v>47</v>
      </c>
      <c r="BS411" s="88" t="n">
        <v>47</v>
      </c>
      <c r="BT411" s="198"/>
      <c r="BU411" s="198"/>
      <c r="BV411" s="198"/>
      <c r="BW411" s="198"/>
    </row>
    <row r="412" s="205" customFormat="true" ht="38.25" hidden="false" customHeight="true" outlineLevel="0" collapsed="false">
      <c r="A412" s="107" t="s">
        <v>75</v>
      </c>
      <c r="B412" s="108" t="s">
        <v>43</v>
      </c>
      <c r="C412" s="109" t="s">
        <v>101</v>
      </c>
      <c r="D412" s="110" t="s">
        <v>76</v>
      </c>
      <c r="E412" s="109"/>
      <c r="F412" s="86"/>
      <c r="G412" s="85" t="n">
        <f aca="false">G413</f>
        <v>10060</v>
      </c>
      <c r="H412" s="88" t="n">
        <f aca="false">H413</f>
        <v>10060</v>
      </c>
      <c r="I412" s="85" t="n">
        <f aca="false">I413</f>
        <v>0</v>
      </c>
      <c r="J412" s="85" t="n">
        <f aca="false">J413</f>
        <v>11316</v>
      </c>
      <c r="K412" s="85" t="n">
        <f aca="false">K413+K414</f>
        <v>220414</v>
      </c>
      <c r="L412" s="85" t="n">
        <f aca="false">L413+L414</f>
        <v>240113</v>
      </c>
      <c r="M412" s="85" t="n">
        <f aca="false">M413+M414</f>
        <v>251429</v>
      </c>
      <c r="N412" s="85" t="n">
        <f aca="false">N413+N414+N416</f>
        <v>-215035</v>
      </c>
      <c r="O412" s="85" t="n">
        <f aca="false">O413+O414+O416</f>
        <v>36394</v>
      </c>
      <c r="P412" s="85" t="n">
        <f aca="false">P413+P414+P416</f>
        <v>0</v>
      </c>
      <c r="Q412" s="85" t="n">
        <f aca="false">Q413+Q414+Q416</f>
        <v>0</v>
      </c>
      <c r="R412" s="86" t="n">
        <f aca="false">R413+R414+R416</f>
        <v>0</v>
      </c>
      <c r="S412" s="85" t="n">
        <f aca="false">S413+S414+S416</f>
        <v>0</v>
      </c>
      <c r="T412" s="87" t="n">
        <f aca="false">T413+T414+T416</f>
        <v>36394</v>
      </c>
      <c r="U412" s="87" t="n">
        <f aca="false">U413+U414+U416</f>
        <v>0</v>
      </c>
      <c r="V412" s="85" t="n">
        <f aca="false">V413+V414+V416</f>
        <v>0</v>
      </c>
      <c r="W412" s="85" t="n">
        <f aca="false">W413+W414+W416</f>
        <v>0</v>
      </c>
      <c r="X412" s="87" t="n">
        <f aca="false">X413+X414+X416</f>
        <v>36394</v>
      </c>
      <c r="Y412" s="85" t="n">
        <f aca="false">Y413+Y414+Y416</f>
        <v>0</v>
      </c>
      <c r="Z412" s="85" t="n">
        <f aca="false">Z413+Z414+Z416</f>
        <v>0</v>
      </c>
      <c r="AA412" s="87" t="n">
        <f aca="false">AA413+AA414+AA416</f>
        <v>36394</v>
      </c>
      <c r="AB412" s="85" t="n">
        <f aca="false">AB413+AB414+AB416</f>
        <v>0</v>
      </c>
      <c r="AC412" s="85" t="n">
        <f aca="false">AC413+AC414+AC416</f>
        <v>0</v>
      </c>
      <c r="AD412" s="85" t="n">
        <f aca="false">AD413+AD414+AD416</f>
        <v>0</v>
      </c>
      <c r="AE412" s="87"/>
      <c r="AF412" s="85" t="n">
        <f aca="false">AF413+AF414+AF416</f>
        <v>36394</v>
      </c>
      <c r="AG412" s="88" t="n">
        <f aca="false">AG413+AG414+AG416</f>
        <v>0</v>
      </c>
      <c r="AH412" s="85" t="n">
        <f aca="false">AH413+AH414+AH416</f>
        <v>0</v>
      </c>
      <c r="AI412" s="86" t="n">
        <f aca="false">AI413+AI414+AI416</f>
        <v>0</v>
      </c>
      <c r="AJ412" s="85" t="n">
        <f aca="false">AJ413+AJ414+AJ416</f>
        <v>0</v>
      </c>
      <c r="AK412" s="87" t="n">
        <f aca="false">AK413+AK414+AK416</f>
        <v>36394</v>
      </c>
      <c r="AL412" s="85" t="n">
        <f aca="false">AL413+AL414+AL416</f>
        <v>0</v>
      </c>
      <c r="AM412" s="85" t="n">
        <f aca="false">AM413+AM414+AM416</f>
        <v>0</v>
      </c>
      <c r="AN412" s="86" t="n">
        <f aca="false">AN413+AN414+AN416+AN418</f>
        <v>10423</v>
      </c>
      <c r="AO412" s="85" t="n">
        <f aca="false">AO413+AO414+AO416+AO418</f>
        <v>10423</v>
      </c>
      <c r="AP412" s="87" t="n">
        <f aca="false">AP413+AP414+AP416+AP418</f>
        <v>0</v>
      </c>
      <c r="AQ412" s="85" t="n">
        <f aca="false">AQ413+AQ414+AQ416+AQ418</f>
        <v>10423</v>
      </c>
      <c r="AR412" s="85" t="n">
        <f aca="false">AR413+AR414+AR416+AR418</f>
        <v>0</v>
      </c>
      <c r="AS412" s="85" t="n">
        <f aca="false">AS413+AS414+AS416+AS418</f>
        <v>0</v>
      </c>
      <c r="AT412" s="86" t="n">
        <f aca="false">AT413+AT414+AT416+AT418</f>
        <v>10423</v>
      </c>
      <c r="AU412" s="85" t="n">
        <f aca="false">AU413+AU414+AU416+AU418</f>
        <v>10423</v>
      </c>
      <c r="AV412" s="86" t="n">
        <f aca="false">AV413+AV414+AV416+AV418</f>
        <v>0</v>
      </c>
      <c r="AW412" s="86" t="n">
        <f aca="false">AW413+AW414+AW416+AW418</f>
        <v>0</v>
      </c>
      <c r="AX412" s="85" t="n">
        <f aca="false">AX413+AX414+AX416+AX418</f>
        <v>10423</v>
      </c>
      <c r="AY412" s="85" t="n">
        <f aca="false">AY413+AY414+AY416+AY418</f>
        <v>10423</v>
      </c>
      <c r="AZ412" s="86" t="n">
        <f aca="false">AZ413+AZ414+AZ416+AZ418+AZ428</f>
        <v>150</v>
      </c>
      <c r="BA412" s="85" t="n">
        <f aca="false">BA413+BA414+BA416+BA418+BA428</f>
        <v>0</v>
      </c>
      <c r="BB412" s="87" t="n">
        <f aca="false">BB413+BB414+BB416+BB418+BB428</f>
        <v>10573</v>
      </c>
      <c r="BC412" s="85" t="n">
        <f aca="false">BC413+BC414+BC416+BC418+BC428</f>
        <v>10423</v>
      </c>
      <c r="BD412" s="198"/>
      <c r="BE412" s="199"/>
      <c r="BF412" s="87" t="n">
        <f aca="false">BF413+BF414+BF416+BF418+BF428</f>
        <v>10573</v>
      </c>
      <c r="BG412" s="85" t="n">
        <f aca="false">BG413+BG414+BG416+BG418+BG428</f>
        <v>10423</v>
      </c>
      <c r="BH412" s="85" t="n">
        <f aca="false">BH413+BH414+BH416+BH418+BH428</f>
        <v>0</v>
      </c>
      <c r="BI412" s="85" t="n">
        <f aca="false">BI413+BI414+BI416+BI418+BI428</f>
        <v>0</v>
      </c>
      <c r="BJ412" s="87" t="n">
        <f aca="false">BJ413+BJ414+BJ416+BJ418+BJ428</f>
        <v>10573</v>
      </c>
      <c r="BK412" s="85" t="n">
        <f aca="false">BK413+BK414+BK416+BK418+BK428</f>
        <v>10423</v>
      </c>
      <c r="BL412" s="85" t="n">
        <f aca="false">BL413+BL414+BL416+BL418+BL428</f>
        <v>0</v>
      </c>
      <c r="BM412" s="86" t="n">
        <f aca="false">BM413+BM414+BM416+BM418+BM428</f>
        <v>0</v>
      </c>
      <c r="BN412" s="85" t="n">
        <f aca="false">BN413+BN414+BN416+BN418+BN428</f>
        <v>10573</v>
      </c>
      <c r="BO412" s="88"/>
      <c r="BP412" s="88" t="n">
        <f aca="false">BP413+BP414+BP416+BP418+BP428</f>
        <v>10423</v>
      </c>
      <c r="BQ412" s="85" t="n">
        <f aca="false">BQ413+BQ414+BQ416+BQ418+BQ421+BQ424+BQ426+BQ428</f>
        <v>-3036</v>
      </c>
      <c r="BR412" s="85" t="n">
        <f aca="false">BR413+BR414+BR416+BR418+BR421+BR424+BR426+BR428</f>
        <v>7387</v>
      </c>
      <c r="BS412" s="88" t="n">
        <f aca="false">BS413+BS414+BS416+BS418+BS421+BS424+BS426+BS428</f>
        <v>17845</v>
      </c>
      <c r="BT412" s="198"/>
      <c r="BU412" s="198"/>
      <c r="BV412" s="198"/>
      <c r="BW412" s="198"/>
    </row>
    <row r="413" s="205" customFormat="true" ht="66" hidden="true" customHeight="false" outlineLevel="0" collapsed="false">
      <c r="A413" s="107" t="s">
        <v>46</v>
      </c>
      <c r="B413" s="108" t="s">
        <v>43</v>
      </c>
      <c r="C413" s="109" t="s">
        <v>101</v>
      </c>
      <c r="D413" s="110" t="s">
        <v>76</v>
      </c>
      <c r="E413" s="109" t="s">
        <v>47</v>
      </c>
      <c r="F413" s="86"/>
      <c r="G413" s="85" t="n">
        <f aca="false">H413-F413</f>
        <v>10060</v>
      </c>
      <c r="H413" s="128" t="n">
        <f aca="false">6512+769+2779</f>
        <v>10060</v>
      </c>
      <c r="I413" s="129"/>
      <c r="J413" s="129" t="n">
        <f aca="false">7146+822+3348</f>
        <v>11316</v>
      </c>
      <c r="K413" s="128" t="n">
        <f aca="false">220414-2551</f>
        <v>217863</v>
      </c>
      <c r="L413" s="129" t="n">
        <f aca="false">240113-2732</f>
        <v>237381</v>
      </c>
      <c r="M413" s="87" t="n">
        <v>248697</v>
      </c>
      <c r="N413" s="85" t="n">
        <f aca="false">O413-M413</f>
        <v>-248697</v>
      </c>
      <c r="O413" s="85"/>
      <c r="P413" s="85"/>
      <c r="Q413" s="85"/>
      <c r="R413" s="86"/>
      <c r="S413" s="85"/>
      <c r="T413" s="87"/>
      <c r="U413" s="86"/>
      <c r="V413" s="199"/>
      <c r="W413" s="199"/>
      <c r="X413" s="198"/>
      <c r="Y413" s="199"/>
      <c r="Z413" s="199"/>
      <c r="AA413" s="198"/>
      <c r="AB413" s="199"/>
      <c r="AC413" s="199"/>
      <c r="AD413" s="199"/>
      <c r="AE413" s="198"/>
      <c r="AF413" s="199"/>
      <c r="AG413" s="201"/>
      <c r="AH413" s="199"/>
      <c r="AI413" s="200"/>
      <c r="AJ413" s="199"/>
      <c r="AK413" s="202"/>
      <c r="AL413" s="203"/>
      <c r="AM413" s="203"/>
      <c r="AN413" s="198"/>
      <c r="AO413" s="199"/>
      <c r="AP413" s="198"/>
      <c r="AQ413" s="199"/>
      <c r="AR413" s="199"/>
      <c r="AS413" s="198"/>
      <c r="AT413" s="200"/>
      <c r="AU413" s="199"/>
      <c r="AV413" s="200"/>
      <c r="AW413" s="200"/>
      <c r="AX413" s="199"/>
      <c r="AY413" s="199"/>
      <c r="AZ413" s="198"/>
      <c r="BA413" s="199"/>
      <c r="BB413" s="198"/>
      <c r="BC413" s="199"/>
      <c r="BD413" s="198"/>
      <c r="BE413" s="199"/>
      <c r="BF413" s="198"/>
      <c r="BG413" s="199"/>
      <c r="BH413" s="199"/>
      <c r="BI413" s="199"/>
      <c r="BJ413" s="198"/>
      <c r="BK413" s="199"/>
      <c r="BL413" s="199"/>
      <c r="BM413" s="200"/>
      <c r="BN413" s="199"/>
      <c r="BO413" s="201"/>
      <c r="BP413" s="201"/>
      <c r="BQ413" s="204"/>
      <c r="BR413" s="199"/>
      <c r="BS413" s="201"/>
      <c r="BT413" s="198"/>
      <c r="BU413" s="198"/>
      <c r="BV413" s="198"/>
      <c r="BW413" s="198"/>
    </row>
    <row r="414" s="205" customFormat="true" ht="66" hidden="true" customHeight="false" outlineLevel="0" collapsed="false">
      <c r="A414" s="107" t="s">
        <v>329</v>
      </c>
      <c r="B414" s="108" t="s">
        <v>43</v>
      </c>
      <c r="C414" s="109" t="s">
        <v>101</v>
      </c>
      <c r="D414" s="110" t="s">
        <v>335</v>
      </c>
      <c r="E414" s="109"/>
      <c r="F414" s="86"/>
      <c r="G414" s="85"/>
      <c r="H414" s="128"/>
      <c r="I414" s="129"/>
      <c r="J414" s="129"/>
      <c r="K414" s="128" t="n">
        <f aca="false">K415</f>
        <v>2551</v>
      </c>
      <c r="L414" s="129" t="n">
        <f aca="false">L415</f>
        <v>2732</v>
      </c>
      <c r="M414" s="87" t="n">
        <f aca="false">M415</f>
        <v>2732</v>
      </c>
      <c r="N414" s="85" t="n">
        <f aca="false">N415</f>
        <v>-2732</v>
      </c>
      <c r="O414" s="85" t="n">
        <f aca="false">O415</f>
        <v>0</v>
      </c>
      <c r="P414" s="85" t="n">
        <f aca="false">P415</f>
        <v>0</v>
      </c>
      <c r="Q414" s="85" t="n">
        <f aca="false">Q415</f>
        <v>0</v>
      </c>
      <c r="R414" s="86" t="n">
        <f aca="false">R415</f>
        <v>0</v>
      </c>
      <c r="S414" s="85" t="n">
        <f aca="false">S415</f>
        <v>0</v>
      </c>
      <c r="T414" s="87" t="n">
        <f aca="false">T415</f>
        <v>0</v>
      </c>
      <c r="U414" s="86" t="n">
        <f aca="false">U415</f>
        <v>0</v>
      </c>
      <c r="V414" s="199"/>
      <c r="W414" s="199"/>
      <c r="X414" s="198"/>
      <c r="Y414" s="199"/>
      <c r="Z414" s="199"/>
      <c r="AA414" s="198"/>
      <c r="AB414" s="199"/>
      <c r="AC414" s="199"/>
      <c r="AD414" s="199"/>
      <c r="AE414" s="198"/>
      <c r="AF414" s="199"/>
      <c r="AG414" s="201"/>
      <c r="AH414" s="199"/>
      <c r="AI414" s="200"/>
      <c r="AJ414" s="199"/>
      <c r="AK414" s="202"/>
      <c r="AL414" s="203"/>
      <c r="AM414" s="203"/>
      <c r="AN414" s="198"/>
      <c r="AO414" s="199"/>
      <c r="AP414" s="198"/>
      <c r="AQ414" s="199"/>
      <c r="AR414" s="199"/>
      <c r="AS414" s="198"/>
      <c r="AT414" s="200"/>
      <c r="AU414" s="199"/>
      <c r="AV414" s="200"/>
      <c r="AW414" s="200"/>
      <c r="AX414" s="199"/>
      <c r="AY414" s="199"/>
      <c r="AZ414" s="198"/>
      <c r="BA414" s="199"/>
      <c r="BB414" s="198"/>
      <c r="BC414" s="199"/>
      <c r="BD414" s="198"/>
      <c r="BE414" s="199"/>
      <c r="BF414" s="198"/>
      <c r="BG414" s="199"/>
      <c r="BH414" s="199"/>
      <c r="BI414" s="199"/>
      <c r="BJ414" s="198"/>
      <c r="BK414" s="199"/>
      <c r="BL414" s="199"/>
      <c r="BM414" s="200"/>
      <c r="BN414" s="199"/>
      <c r="BO414" s="201"/>
      <c r="BP414" s="201"/>
      <c r="BQ414" s="204"/>
      <c r="BR414" s="199"/>
      <c r="BS414" s="201"/>
      <c r="BT414" s="198"/>
      <c r="BU414" s="198"/>
      <c r="BV414" s="198"/>
      <c r="BW414" s="198"/>
    </row>
    <row r="415" s="205" customFormat="true" ht="82.5" hidden="true" customHeight="false" outlineLevel="0" collapsed="false">
      <c r="A415" s="107" t="s">
        <v>69</v>
      </c>
      <c r="B415" s="108" t="s">
        <v>43</v>
      </c>
      <c r="C415" s="109" t="s">
        <v>101</v>
      </c>
      <c r="D415" s="110" t="s">
        <v>335</v>
      </c>
      <c r="E415" s="109" t="s">
        <v>70</v>
      </c>
      <c r="F415" s="86"/>
      <c r="G415" s="85"/>
      <c r="H415" s="128"/>
      <c r="I415" s="129"/>
      <c r="J415" s="129"/>
      <c r="K415" s="128" t="n">
        <v>2551</v>
      </c>
      <c r="L415" s="129" t="n">
        <v>2732</v>
      </c>
      <c r="M415" s="87" t="n">
        <v>2732</v>
      </c>
      <c r="N415" s="85" t="n">
        <f aca="false">O415-M415</f>
        <v>-2732</v>
      </c>
      <c r="O415" s="85"/>
      <c r="P415" s="85"/>
      <c r="Q415" s="85"/>
      <c r="R415" s="86"/>
      <c r="S415" s="85"/>
      <c r="T415" s="87"/>
      <c r="U415" s="86"/>
      <c r="V415" s="199"/>
      <c r="W415" s="199"/>
      <c r="X415" s="198"/>
      <c r="Y415" s="199"/>
      <c r="Z415" s="199"/>
      <c r="AA415" s="198"/>
      <c r="AB415" s="199"/>
      <c r="AC415" s="199"/>
      <c r="AD415" s="199"/>
      <c r="AE415" s="198"/>
      <c r="AF415" s="199"/>
      <c r="AG415" s="201"/>
      <c r="AH415" s="199"/>
      <c r="AI415" s="200"/>
      <c r="AJ415" s="199"/>
      <c r="AK415" s="202"/>
      <c r="AL415" s="203"/>
      <c r="AM415" s="203"/>
      <c r="AN415" s="198"/>
      <c r="AO415" s="199"/>
      <c r="AP415" s="198"/>
      <c r="AQ415" s="199"/>
      <c r="AR415" s="199"/>
      <c r="AS415" s="198"/>
      <c r="AT415" s="200"/>
      <c r="AU415" s="199"/>
      <c r="AV415" s="200"/>
      <c r="AW415" s="200"/>
      <c r="AX415" s="199"/>
      <c r="AY415" s="199"/>
      <c r="AZ415" s="198"/>
      <c r="BA415" s="199"/>
      <c r="BB415" s="198"/>
      <c r="BC415" s="199"/>
      <c r="BD415" s="198"/>
      <c r="BE415" s="199"/>
      <c r="BF415" s="198"/>
      <c r="BG415" s="199"/>
      <c r="BH415" s="199"/>
      <c r="BI415" s="199"/>
      <c r="BJ415" s="198"/>
      <c r="BK415" s="199"/>
      <c r="BL415" s="199"/>
      <c r="BM415" s="200"/>
      <c r="BN415" s="199"/>
      <c r="BO415" s="201"/>
      <c r="BP415" s="201"/>
      <c r="BQ415" s="204"/>
      <c r="BR415" s="199"/>
      <c r="BS415" s="201"/>
      <c r="BT415" s="198"/>
      <c r="BU415" s="198"/>
      <c r="BV415" s="198"/>
      <c r="BW415" s="198"/>
    </row>
    <row r="416" s="205" customFormat="true" ht="49.5" hidden="true" customHeight="false" outlineLevel="0" collapsed="false">
      <c r="A416" s="107" t="s">
        <v>336</v>
      </c>
      <c r="B416" s="108" t="s">
        <v>43</v>
      </c>
      <c r="C416" s="109" t="s">
        <v>101</v>
      </c>
      <c r="D416" s="110" t="s">
        <v>289</v>
      </c>
      <c r="E416" s="109"/>
      <c r="F416" s="86"/>
      <c r="G416" s="85"/>
      <c r="H416" s="128"/>
      <c r="I416" s="129"/>
      <c r="J416" s="129"/>
      <c r="K416" s="128"/>
      <c r="L416" s="129"/>
      <c r="M416" s="87"/>
      <c r="N416" s="85" t="n">
        <f aca="false">N417</f>
        <v>36394</v>
      </c>
      <c r="O416" s="85" t="n">
        <f aca="false">O417</f>
        <v>36394</v>
      </c>
      <c r="P416" s="85" t="n">
        <f aca="false">P417</f>
        <v>0</v>
      </c>
      <c r="Q416" s="85" t="n">
        <f aca="false">Q417</f>
        <v>0</v>
      </c>
      <c r="R416" s="86" t="n">
        <f aca="false">R417</f>
        <v>0</v>
      </c>
      <c r="S416" s="85" t="n">
        <f aca="false">S417</f>
        <v>0</v>
      </c>
      <c r="T416" s="87" t="n">
        <f aca="false">T417</f>
        <v>36394</v>
      </c>
      <c r="U416" s="87" t="n">
        <f aca="false">U417</f>
        <v>0</v>
      </c>
      <c r="V416" s="85" t="n">
        <f aca="false">V417</f>
        <v>0</v>
      </c>
      <c r="W416" s="85" t="n">
        <f aca="false">W417</f>
        <v>0</v>
      </c>
      <c r="X416" s="87" t="n">
        <f aca="false">X417</f>
        <v>36394</v>
      </c>
      <c r="Y416" s="85" t="n">
        <f aca="false">Y417</f>
        <v>0</v>
      </c>
      <c r="Z416" s="85" t="n">
        <f aca="false">Z417</f>
        <v>0</v>
      </c>
      <c r="AA416" s="87" t="n">
        <f aca="false">AA417</f>
        <v>36394</v>
      </c>
      <c r="AB416" s="85" t="n">
        <f aca="false">AB417</f>
        <v>0</v>
      </c>
      <c r="AC416" s="85" t="n">
        <f aca="false">AC417</f>
        <v>0</v>
      </c>
      <c r="AD416" s="85" t="n">
        <f aca="false">AD417</f>
        <v>0</v>
      </c>
      <c r="AE416" s="87"/>
      <c r="AF416" s="85" t="n">
        <f aca="false">AF417</f>
        <v>36394</v>
      </c>
      <c r="AG416" s="88" t="n">
        <f aca="false">AG417</f>
        <v>0</v>
      </c>
      <c r="AH416" s="85" t="n">
        <f aca="false">AH417</f>
        <v>0</v>
      </c>
      <c r="AI416" s="86" t="n">
        <f aca="false">AI417</f>
        <v>0</v>
      </c>
      <c r="AJ416" s="85" t="n">
        <f aca="false">AJ417</f>
        <v>0</v>
      </c>
      <c r="AK416" s="87" t="n">
        <f aca="false">AK417</f>
        <v>36394</v>
      </c>
      <c r="AL416" s="85" t="n">
        <f aca="false">AL417</f>
        <v>0</v>
      </c>
      <c r="AM416" s="85" t="n">
        <f aca="false">AM417</f>
        <v>0</v>
      </c>
      <c r="AN416" s="86" t="n">
        <f aca="false">AN417</f>
        <v>0</v>
      </c>
      <c r="AO416" s="85" t="n">
        <f aca="false">AO417</f>
        <v>0</v>
      </c>
      <c r="AP416" s="87" t="n">
        <f aca="false">AP417</f>
        <v>0</v>
      </c>
      <c r="AQ416" s="85" t="n">
        <f aca="false">AQ417</f>
        <v>0</v>
      </c>
      <c r="AR416" s="85"/>
      <c r="AS416" s="198"/>
      <c r="AT416" s="200"/>
      <c r="AU416" s="199"/>
      <c r="AV416" s="200"/>
      <c r="AW416" s="200"/>
      <c r="AX416" s="199"/>
      <c r="AY416" s="199"/>
      <c r="AZ416" s="198"/>
      <c r="BA416" s="199"/>
      <c r="BB416" s="198"/>
      <c r="BC416" s="199"/>
      <c r="BD416" s="198"/>
      <c r="BE416" s="199"/>
      <c r="BF416" s="198"/>
      <c r="BG416" s="199"/>
      <c r="BH416" s="199"/>
      <c r="BI416" s="199"/>
      <c r="BJ416" s="198"/>
      <c r="BK416" s="199"/>
      <c r="BL416" s="199"/>
      <c r="BM416" s="200"/>
      <c r="BN416" s="199"/>
      <c r="BO416" s="201"/>
      <c r="BP416" s="201"/>
      <c r="BQ416" s="204"/>
      <c r="BR416" s="199"/>
      <c r="BS416" s="201"/>
      <c r="BT416" s="198"/>
      <c r="BU416" s="198"/>
      <c r="BV416" s="198"/>
      <c r="BW416" s="198"/>
    </row>
    <row r="417" s="205" customFormat="true" ht="66" hidden="true" customHeight="false" outlineLevel="0" collapsed="false">
      <c r="A417" s="107" t="s">
        <v>46</v>
      </c>
      <c r="B417" s="108" t="s">
        <v>43</v>
      </c>
      <c r="C417" s="109" t="s">
        <v>101</v>
      </c>
      <c r="D417" s="110" t="s">
        <v>289</v>
      </c>
      <c r="E417" s="109" t="s">
        <v>47</v>
      </c>
      <c r="F417" s="86"/>
      <c r="G417" s="85"/>
      <c r="H417" s="128"/>
      <c r="I417" s="129"/>
      <c r="J417" s="129"/>
      <c r="K417" s="128"/>
      <c r="L417" s="129"/>
      <c r="M417" s="87"/>
      <c r="N417" s="85" t="n">
        <f aca="false">O417-M417</f>
        <v>36394</v>
      </c>
      <c r="O417" s="85" t="n">
        <v>36394</v>
      </c>
      <c r="P417" s="85"/>
      <c r="Q417" s="85"/>
      <c r="R417" s="198"/>
      <c r="S417" s="199"/>
      <c r="T417" s="87" t="n">
        <f aca="false">O417+R417</f>
        <v>36394</v>
      </c>
      <c r="U417" s="86" t="n">
        <f aca="false">Q417+S417</f>
        <v>0</v>
      </c>
      <c r="V417" s="199"/>
      <c r="W417" s="199"/>
      <c r="X417" s="87" t="n">
        <f aca="false">T417+V417</f>
        <v>36394</v>
      </c>
      <c r="Y417" s="85" t="n">
        <f aca="false">U417+W417</f>
        <v>0</v>
      </c>
      <c r="Z417" s="199"/>
      <c r="AA417" s="87" t="n">
        <f aca="false">X417+Z417</f>
        <v>36394</v>
      </c>
      <c r="AB417" s="85" t="n">
        <f aca="false">Y417</f>
        <v>0</v>
      </c>
      <c r="AC417" s="199"/>
      <c r="AD417" s="199"/>
      <c r="AE417" s="198"/>
      <c r="AF417" s="85" t="n">
        <f aca="false">AA417+AC417</f>
        <v>36394</v>
      </c>
      <c r="AG417" s="201"/>
      <c r="AH417" s="85" t="n">
        <f aca="false">AB417</f>
        <v>0</v>
      </c>
      <c r="AI417" s="198"/>
      <c r="AJ417" s="199"/>
      <c r="AK417" s="87" t="n">
        <f aca="false">AF417+AI417</f>
        <v>36394</v>
      </c>
      <c r="AL417" s="85" t="n">
        <f aca="false">AG417</f>
        <v>0</v>
      </c>
      <c r="AM417" s="85" t="n">
        <f aca="false">AH417+AJ417</f>
        <v>0</v>
      </c>
      <c r="AN417" s="87" t="n">
        <f aca="false">AO417-AM417</f>
        <v>0</v>
      </c>
      <c r="AO417" s="199"/>
      <c r="AP417" s="198"/>
      <c r="AQ417" s="199"/>
      <c r="AR417" s="199"/>
      <c r="AS417" s="198"/>
      <c r="AT417" s="200"/>
      <c r="AU417" s="199"/>
      <c r="AV417" s="200"/>
      <c r="AW417" s="200"/>
      <c r="AX417" s="199"/>
      <c r="AY417" s="199"/>
      <c r="AZ417" s="198"/>
      <c r="BA417" s="199"/>
      <c r="BB417" s="198"/>
      <c r="BC417" s="199"/>
      <c r="BD417" s="198"/>
      <c r="BE417" s="199"/>
      <c r="BF417" s="198"/>
      <c r="BG417" s="199"/>
      <c r="BH417" s="199"/>
      <c r="BI417" s="199"/>
      <c r="BJ417" s="198"/>
      <c r="BK417" s="199"/>
      <c r="BL417" s="199"/>
      <c r="BM417" s="200"/>
      <c r="BN417" s="199"/>
      <c r="BO417" s="201"/>
      <c r="BP417" s="201"/>
      <c r="BQ417" s="204"/>
      <c r="BR417" s="199"/>
      <c r="BS417" s="201"/>
      <c r="BT417" s="198"/>
      <c r="BU417" s="198"/>
      <c r="BV417" s="198"/>
      <c r="BW417" s="198"/>
    </row>
    <row r="418" s="205" customFormat="true" ht="55.5" hidden="false" customHeight="true" outlineLevel="0" collapsed="false">
      <c r="A418" s="107" t="s">
        <v>288</v>
      </c>
      <c r="B418" s="108" t="s">
        <v>43</v>
      </c>
      <c r="C418" s="109" t="s">
        <v>101</v>
      </c>
      <c r="D418" s="110" t="s">
        <v>289</v>
      </c>
      <c r="E418" s="109"/>
      <c r="F418" s="86"/>
      <c r="G418" s="85"/>
      <c r="H418" s="128"/>
      <c r="I418" s="129"/>
      <c r="J418" s="129"/>
      <c r="K418" s="128"/>
      <c r="L418" s="129"/>
      <c r="M418" s="87"/>
      <c r="N418" s="85"/>
      <c r="O418" s="85"/>
      <c r="P418" s="85"/>
      <c r="Q418" s="85"/>
      <c r="R418" s="198"/>
      <c r="S418" s="199"/>
      <c r="T418" s="87"/>
      <c r="U418" s="86"/>
      <c r="V418" s="199"/>
      <c r="W418" s="199"/>
      <c r="X418" s="87"/>
      <c r="Y418" s="85"/>
      <c r="Z418" s="199"/>
      <c r="AA418" s="87"/>
      <c r="AB418" s="85"/>
      <c r="AC418" s="199"/>
      <c r="AD418" s="199"/>
      <c r="AE418" s="198"/>
      <c r="AF418" s="85"/>
      <c r="AG418" s="201"/>
      <c r="AH418" s="85"/>
      <c r="AI418" s="198"/>
      <c r="AJ418" s="199"/>
      <c r="AK418" s="87"/>
      <c r="AL418" s="85"/>
      <c r="AM418" s="85"/>
      <c r="AN418" s="87" t="n">
        <f aca="false">AN419</f>
        <v>10423</v>
      </c>
      <c r="AO418" s="85" t="n">
        <f aca="false">AO419</f>
        <v>10423</v>
      </c>
      <c r="AP418" s="87" t="n">
        <f aca="false">AP419</f>
        <v>0</v>
      </c>
      <c r="AQ418" s="85" t="n">
        <f aca="false">AQ419</f>
        <v>10423</v>
      </c>
      <c r="AR418" s="85" t="n">
        <f aca="false">AR419</f>
        <v>0</v>
      </c>
      <c r="AS418" s="85" t="n">
        <f aca="false">AS419</f>
        <v>0</v>
      </c>
      <c r="AT418" s="86" t="n">
        <f aca="false">AT419</f>
        <v>10423</v>
      </c>
      <c r="AU418" s="85" t="n">
        <f aca="false">AU419</f>
        <v>10423</v>
      </c>
      <c r="AV418" s="86" t="n">
        <f aca="false">AV419</f>
        <v>0</v>
      </c>
      <c r="AW418" s="86" t="n">
        <f aca="false">AW419</f>
        <v>0</v>
      </c>
      <c r="AX418" s="85" t="n">
        <f aca="false">AX419</f>
        <v>10423</v>
      </c>
      <c r="AY418" s="85" t="n">
        <f aca="false">AY419</f>
        <v>10423</v>
      </c>
      <c r="AZ418" s="86" t="n">
        <f aca="false">AZ419</f>
        <v>0</v>
      </c>
      <c r="BA418" s="85" t="n">
        <f aca="false">BA419</f>
        <v>0</v>
      </c>
      <c r="BB418" s="87" t="n">
        <f aca="false">BB419</f>
        <v>10423</v>
      </c>
      <c r="BC418" s="85" t="n">
        <f aca="false">BC419</f>
        <v>10423</v>
      </c>
      <c r="BD418" s="198"/>
      <c r="BE418" s="199"/>
      <c r="BF418" s="87" t="n">
        <f aca="false">BF419</f>
        <v>10423</v>
      </c>
      <c r="BG418" s="85" t="n">
        <f aca="false">BG419</f>
        <v>10423</v>
      </c>
      <c r="BH418" s="85" t="n">
        <f aca="false">BH419</f>
        <v>0</v>
      </c>
      <c r="BI418" s="85" t="n">
        <f aca="false">BI419</f>
        <v>0</v>
      </c>
      <c r="BJ418" s="87" t="n">
        <f aca="false">BJ419</f>
        <v>10423</v>
      </c>
      <c r="BK418" s="85" t="n">
        <f aca="false">BK419</f>
        <v>10423</v>
      </c>
      <c r="BL418" s="85" t="n">
        <f aca="false">BL419</f>
        <v>0</v>
      </c>
      <c r="BM418" s="86" t="n">
        <f aca="false">BM419</f>
        <v>0</v>
      </c>
      <c r="BN418" s="85" t="n">
        <f aca="false">BN419</f>
        <v>10423</v>
      </c>
      <c r="BO418" s="88"/>
      <c r="BP418" s="88" t="n">
        <f aca="false">BP419</f>
        <v>10423</v>
      </c>
      <c r="BQ418" s="85" t="n">
        <f aca="false">BQ419+BQ420</f>
        <v>-10423</v>
      </c>
      <c r="BR418" s="85" t="n">
        <f aca="false">BR419+BR420</f>
        <v>0</v>
      </c>
      <c r="BS418" s="88" t="n">
        <f aca="false">BS419+BS420</f>
        <v>8061</v>
      </c>
      <c r="BT418" s="198"/>
      <c r="BU418" s="198"/>
      <c r="BV418" s="198"/>
      <c r="BW418" s="198"/>
    </row>
    <row r="419" s="205" customFormat="true" ht="75.75" hidden="false" customHeight="true" outlineLevel="0" collapsed="false">
      <c r="A419" s="107" t="s">
        <v>46</v>
      </c>
      <c r="B419" s="108" t="s">
        <v>43</v>
      </c>
      <c r="C419" s="109" t="s">
        <v>101</v>
      </c>
      <c r="D419" s="110" t="s">
        <v>289</v>
      </c>
      <c r="E419" s="109" t="s">
        <v>47</v>
      </c>
      <c r="F419" s="86"/>
      <c r="G419" s="85"/>
      <c r="H419" s="128"/>
      <c r="I419" s="129"/>
      <c r="J419" s="129"/>
      <c r="K419" s="128"/>
      <c r="L419" s="129"/>
      <c r="M419" s="87"/>
      <c r="N419" s="85"/>
      <c r="O419" s="85"/>
      <c r="P419" s="85"/>
      <c r="Q419" s="85"/>
      <c r="R419" s="198"/>
      <c r="S419" s="199"/>
      <c r="T419" s="87"/>
      <c r="U419" s="86"/>
      <c r="V419" s="199"/>
      <c r="W419" s="199"/>
      <c r="X419" s="87"/>
      <c r="Y419" s="85"/>
      <c r="Z419" s="199"/>
      <c r="AA419" s="87"/>
      <c r="AB419" s="85"/>
      <c r="AC419" s="199"/>
      <c r="AD419" s="199"/>
      <c r="AE419" s="198"/>
      <c r="AF419" s="85"/>
      <c r="AG419" s="201"/>
      <c r="AH419" s="85"/>
      <c r="AI419" s="198"/>
      <c r="AJ419" s="199"/>
      <c r="AK419" s="87"/>
      <c r="AL419" s="85"/>
      <c r="AM419" s="85"/>
      <c r="AN419" s="87" t="n">
        <f aca="false">AO419-AM419</f>
        <v>10423</v>
      </c>
      <c r="AO419" s="85" t="n">
        <v>10423</v>
      </c>
      <c r="AP419" s="87"/>
      <c r="AQ419" s="85" t="n">
        <v>10423</v>
      </c>
      <c r="AR419" s="85"/>
      <c r="AS419" s="198"/>
      <c r="AT419" s="86" t="n">
        <f aca="false">AO419+AR419</f>
        <v>10423</v>
      </c>
      <c r="AU419" s="85" t="n">
        <f aca="false">AQ419+AS419</f>
        <v>10423</v>
      </c>
      <c r="AV419" s="198"/>
      <c r="AW419" s="198"/>
      <c r="AX419" s="85" t="n">
        <f aca="false">AT419+AV419</f>
        <v>10423</v>
      </c>
      <c r="AY419" s="85" t="n">
        <f aca="false">AU419</f>
        <v>10423</v>
      </c>
      <c r="AZ419" s="198"/>
      <c r="BA419" s="199"/>
      <c r="BB419" s="87" t="n">
        <f aca="false">AX419+AZ419</f>
        <v>10423</v>
      </c>
      <c r="BC419" s="85" t="n">
        <f aca="false">AY419+BA419</f>
        <v>10423</v>
      </c>
      <c r="BD419" s="198"/>
      <c r="BE419" s="199"/>
      <c r="BF419" s="87" t="n">
        <f aca="false">BB419+BD419</f>
        <v>10423</v>
      </c>
      <c r="BG419" s="85" t="n">
        <f aca="false">BC419+BE419</f>
        <v>10423</v>
      </c>
      <c r="BH419" s="199"/>
      <c r="BI419" s="199"/>
      <c r="BJ419" s="87" t="n">
        <f aca="false">BB419+BH419</f>
        <v>10423</v>
      </c>
      <c r="BK419" s="85" t="n">
        <f aca="false">BC419+BI419</f>
        <v>10423</v>
      </c>
      <c r="BL419" s="199"/>
      <c r="BM419" s="200"/>
      <c r="BN419" s="85" t="n">
        <f aca="false">BJ419+BL419</f>
        <v>10423</v>
      </c>
      <c r="BO419" s="88"/>
      <c r="BP419" s="88" t="n">
        <f aca="false">BK419+BM419</f>
        <v>10423</v>
      </c>
      <c r="BQ419" s="85" t="n">
        <f aca="false">BR419-BP419</f>
        <v>-10423</v>
      </c>
      <c r="BR419" s="199"/>
      <c r="BS419" s="201"/>
      <c r="BT419" s="198"/>
      <c r="BU419" s="198"/>
      <c r="BV419" s="198"/>
      <c r="BW419" s="198"/>
    </row>
    <row r="420" s="205" customFormat="true" ht="108.75" hidden="false" customHeight="true" outlineLevel="0" collapsed="false">
      <c r="A420" s="107" t="s">
        <v>81</v>
      </c>
      <c r="B420" s="108" t="s">
        <v>43</v>
      </c>
      <c r="C420" s="109" t="s">
        <v>101</v>
      </c>
      <c r="D420" s="110" t="s">
        <v>289</v>
      </c>
      <c r="E420" s="109" t="s">
        <v>82</v>
      </c>
      <c r="F420" s="86"/>
      <c r="G420" s="85"/>
      <c r="H420" s="128"/>
      <c r="I420" s="129"/>
      <c r="J420" s="129"/>
      <c r="K420" s="128"/>
      <c r="L420" s="129"/>
      <c r="M420" s="87"/>
      <c r="N420" s="85"/>
      <c r="O420" s="85"/>
      <c r="P420" s="85"/>
      <c r="Q420" s="85"/>
      <c r="R420" s="198"/>
      <c r="S420" s="199"/>
      <c r="T420" s="87"/>
      <c r="U420" s="86"/>
      <c r="V420" s="199"/>
      <c r="W420" s="199"/>
      <c r="X420" s="87"/>
      <c r="Y420" s="85"/>
      <c r="Z420" s="199"/>
      <c r="AA420" s="87"/>
      <c r="AB420" s="85"/>
      <c r="AC420" s="199"/>
      <c r="AD420" s="199"/>
      <c r="AE420" s="198"/>
      <c r="AF420" s="85"/>
      <c r="AG420" s="201"/>
      <c r="AH420" s="85"/>
      <c r="AI420" s="198"/>
      <c r="AJ420" s="199"/>
      <c r="AK420" s="87"/>
      <c r="AL420" s="85"/>
      <c r="AM420" s="85"/>
      <c r="AN420" s="87"/>
      <c r="AO420" s="85"/>
      <c r="AP420" s="87"/>
      <c r="AQ420" s="85"/>
      <c r="AR420" s="85"/>
      <c r="AS420" s="198"/>
      <c r="AT420" s="86"/>
      <c r="AU420" s="85"/>
      <c r="AV420" s="198"/>
      <c r="AW420" s="198"/>
      <c r="AX420" s="85"/>
      <c r="AY420" s="85"/>
      <c r="AZ420" s="198"/>
      <c r="BA420" s="199"/>
      <c r="BB420" s="87"/>
      <c r="BC420" s="85"/>
      <c r="BD420" s="198"/>
      <c r="BE420" s="199"/>
      <c r="BF420" s="87"/>
      <c r="BG420" s="87"/>
      <c r="BH420" s="198"/>
      <c r="BI420" s="198"/>
      <c r="BJ420" s="87"/>
      <c r="BK420" s="85"/>
      <c r="BL420" s="198"/>
      <c r="BM420" s="198"/>
      <c r="BN420" s="85"/>
      <c r="BO420" s="88"/>
      <c r="BP420" s="88"/>
      <c r="BQ420" s="85" t="n">
        <f aca="false">BR420-BP420</f>
        <v>0</v>
      </c>
      <c r="BR420" s="85"/>
      <c r="BS420" s="88" t="n">
        <v>8061</v>
      </c>
      <c r="BT420" s="198"/>
      <c r="BU420" s="198"/>
      <c r="BV420" s="198"/>
      <c r="BW420" s="198"/>
    </row>
    <row r="421" s="205" customFormat="true" ht="93.75" hidden="false" customHeight="true" outlineLevel="0" collapsed="false">
      <c r="A421" s="107" t="s">
        <v>83</v>
      </c>
      <c r="B421" s="108" t="s">
        <v>43</v>
      </c>
      <c r="C421" s="109" t="s">
        <v>101</v>
      </c>
      <c r="D421" s="110" t="s">
        <v>84</v>
      </c>
      <c r="E421" s="109"/>
      <c r="F421" s="86"/>
      <c r="G421" s="85"/>
      <c r="H421" s="128"/>
      <c r="I421" s="129"/>
      <c r="J421" s="129"/>
      <c r="K421" s="128"/>
      <c r="L421" s="129"/>
      <c r="M421" s="87"/>
      <c r="N421" s="85"/>
      <c r="O421" s="85"/>
      <c r="P421" s="85"/>
      <c r="Q421" s="85"/>
      <c r="R421" s="198"/>
      <c r="S421" s="199"/>
      <c r="T421" s="87"/>
      <c r="U421" s="86"/>
      <c r="V421" s="199"/>
      <c r="W421" s="199"/>
      <c r="X421" s="87"/>
      <c r="Y421" s="85"/>
      <c r="Z421" s="199"/>
      <c r="AA421" s="87"/>
      <c r="AB421" s="85"/>
      <c r="AC421" s="199"/>
      <c r="AD421" s="199"/>
      <c r="AE421" s="198"/>
      <c r="AF421" s="85"/>
      <c r="AG421" s="201"/>
      <c r="AH421" s="85"/>
      <c r="AI421" s="198"/>
      <c r="AJ421" s="199"/>
      <c r="AK421" s="87"/>
      <c r="AL421" s="85"/>
      <c r="AM421" s="85"/>
      <c r="AN421" s="87"/>
      <c r="AO421" s="85"/>
      <c r="AP421" s="87"/>
      <c r="AQ421" s="85"/>
      <c r="AR421" s="85"/>
      <c r="AS421" s="198"/>
      <c r="AT421" s="86"/>
      <c r="AU421" s="85"/>
      <c r="AV421" s="198"/>
      <c r="AW421" s="198"/>
      <c r="AX421" s="85"/>
      <c r="AY421" s="85"/>
      <c r="AZ421" s="198"/>
      <c r="BA421" s="199"/>
      <c r="BB421" s="87"/>
      <c r="BC421" s="85"/>
      <c r="BD421" s="198"/>
      <c r="BE421" s="199"/>
      <c r="BF421" s="87"/>
      <c r="BG421" s="87"/>
      <c r="BH421" s="198"/>
      <c r="BI421" s="198"/>
      <c r="BJ421" s="87"/>
      <c r="BK421" s="85"/>
      <c r="BL421" s="198"/>
      <c r="BM421" s="198"/>
      <c r="BN421" s="85"/>
      <c r="BO421" s="88"/>
      <c r="BP421" s="88"/>
      <c r="BQ421" s="85" t="n">
        <f aca="false">BQ422</f>
        <v>2603</v>
      </c>
      <c r="BR421" s="85" t="n">
        <f aca="false">BR422</f>
        <v>2603</v>
      </c>
      <c r="BS421" s="88" t="n">
        <f aca="false">BS422</f>
        <v>3500</v>
      </c>
      <c r="BT421" s="198"/>
      <c r="BU421" s="198"/>
      <c r="BV421" s="198"/>
      <c r="BW421" s="198"/>
    </row>
    <row r="422" s="205" customFormat="true" ht="93.75" hidden="false" customHeight="true" outlineLevel="0" collapsed="false">
      <c r="A422" s="107" t="s">
        <v>85</v>
      </c>
      <c r="B422" s="108" t="s">
        <v>43</v>
      </c>
      <c r="C422" s="109" t="s">
        <v>101</v>
      </c>
      <c r="D422" s="110" t="s">
        <v>86</v>
      </c>
      <c r="E422" s="109"/>
      <c r="F422" s="86"/>
      <c r="G422" s="85"/>
      <c r="H422" s="128"/>
      <c r="I422" s="129"/>
      <c r="J422" s="129"/>
      <c r="K422" s="128"/>
      <c r="L422" s="129"/>
      <c r="M422" s="87"/>
      <c r="N422" s="85"/>
      <c r="O422" s="85"/>
      <c r="P422" s="85"/>
      <c r="Q422" s="85"/>
      <c r="R422" s="198"/>
      <c r="S422" s="199"/>
      <c r="T422" s="87"/>
      <c r="U422" s="86"/>
      <c r="V422" s="199"/>
      <c r="W422" s="199"/>
      <c r="X422" s="87"/>
      <c r="Y422" s="85"/>
      <c r="Z422" s="199"/>
      <c r="AA422" s="87"/>
      <c r="AB422" s="85"/>
      <c r="AC422" s="199"/>
      <c r="AD422" s="199"/>
      <c r="AE422" s="198"/>
      <c r="AF422" s="85"/>
      <c r="AG422" s="201"/>
      <c r="AH422" s="85"/>
      <c r="AI422" s="198"/>
      <c r="AJ422" s="199"/>
      <c r="AK422" s="87"/>
      <c r="AL422" s="85"/>
      <c r="AM422" s="85"/>
      <c r="AN422" s="87"/>
      <c r="AO422" s="85"/>
      <c r="AP422" s="87"/>
      <c r="AQ422" s="85"/>
      <c r="AR422" s="85"/>
      <c r="AS422" s="198"/>
      <c r="AT422" s="86"/>
      <c r="AU422" s="85"/>
      <c r="AV422" s="198"/>
      <c r="AW422" s="198"/>
      <c r="AX422" s="85"/>
      <c r="AY422" s="85"/>
      <c r="AZ422" s="198"/>
      <c r="BA422" s="199"/>
      <c r="BB422" s="87"/>
      <c r="BC422" s="85"/>
      <c r="BD422" s="198"/>
      <c r="BE422" s="199"/>
      <c r="BF422" s="87"/>
      <c r="BG422" s="87"/>
      <c r="BH422" s="198"/>
      <c r="BI422" s="198"/>
      <c r="BJ422" s="87"/>
      <c r="BK422" s="85"/>
      <c r="BL422" s="198"/>
      <c r="BM422" s="198"/>
      <c r="BN422" s="85"/>
      <c r="BO422" s="88"/>
      <c r="BP422" s="88"/>
      <c r="BQ422" s="85" t="n">
        <f aca="false">BQ423</f>
        <v>2603</v>
      </c>
      <c r="BR422" s="85" t="n">
        <f aca="false">BR423</f>
        <v>2603</v>
      </c>
      <c r="BS422" s="88" t="n">
        <f aca="false">BS423</f>
        <v>3500</v>
      </c>
      <c r="BT422" s="198"/>
      <c r="BU422" s="198"/>
      <c r="BV422" s="198"/>
      <c r="BW422" s="198"/>
    </row>
    <row r="423" s="205" customFormat="true" ht="110.25" hidden="false" customHeight="true" outlineLevel="0" collapsed="false">
      <c r="A423" s="107" t="s">
        <v>81</v>
      </c>
      <c r="B423" s="108" t="s">
        <v>43</v>
      </c>
      <c r="C423" s="109" t="s">
        <v>101</v>
      </c>
      <c r="D423" s="110" t="s">
        <v>86</v>
      </c>
      <c r="E423" s="109" t="s">
        <v>82</v>
      </c>
      <c r="F423" s="86"/>
      <c r="G423" s="85"/>
      <c r="H423" s="128"/>
      <c r="I423" s="129"/>
      <c r="J423" s="129"/>
      <c r="K423" s="128"/>
      <c r="L423" s="129"/>
      <c r="M423" s="87"/>
      <c r="N423" s="85"/>
      <c r="O423" s="85"/>
      <c r="P423" s="85"/>
      <c r="Q423" s="85"/>
      <c r="R423" s="198"/>
      <c r="S423" s="199"/>
      <c r="T423" s="87"/>
      <c r="U423" s="86"/>
      <c r="V423" s="199"/>
      <c r="W423" s="199"/>
      <c r="X423" s="87"/>
      <c r="Y423" s="85"/>
      <c r="Z423" s="199"/>
      <c r="AA423" s="87"/>
      <c r="AB423" s="85"/>
      <c r="AC423" s="199"/>
      <c r="AD423" s="199"/>
      <c r="AE423" s="198"/>
      <c r="AF423" s="85"/>
      <c r="AG423" s="201"/>
      <c r="AH423" s="85"/>
      <c r="AI423" s="198"/>
      <c r="AJ423" s="199"/>
      <c r="AK423" s="87"/>
      <c r="AL423" s="85"/>
      <c r="AM423" s="85"/>
      <c r="AN423" s="87"/>
      <c r="AO423" s="85"/>
      <c r="AP423" s="87"/>
      <c r="AQ423" s="85"/>
      <c r="AR423" s="85"/>
      <c r="AS423" s="198"/>
      <c r="AT423" s="86"/>
      <c r="AU423" s="85"/>
      <c r="AV423" s="198"/>
      <c r="AW423" s="198"/>
      <c r="AX423" s="85"/>
      <c r="AY423" s="85"/>
      <c r="AZ423" s="198"/>
      <c r="BA423" s="199"/>
      <c r="BB423" s="87"/>
      <c r="BC423" s="85"/>
      <c r="BD423" s="198"/>
      <c r="BE423" s="199"/>
      <c r="BF423" s="87"/>
      <c r="BG423" s="87"/>
      <c r="BH423" s="198"/>
      <c r="BI423" s="198"/>
      <c r="BJ423" s="87"/>
      <c r="BK423" s="85"/>
      <c r="BL423" s="198"/>
      <c r="BM423" s="198"/>
      <c r="BN423" s="85"/>
      <c r="BO423" s="88"/>
      <c r="BP423" s="88"/>
      <c r="BQ423" s="85" t="n">
        <f aca="false">BR423-BP423</f>
        <v>2603</v>
      </c>
      <c r="BR423" s="85" t="n">
        <f aca="false">2309+294</f>
        <v>2603</v>
      </c>
      <c r="BS423" s="88" t="n">
        <v>3500</v>
      </c>
      <c r="BT423" s="198"/>
      <c r="BU423" s="198"/>
      <c r="BV423" s="198"/>
      <c r="BW423" s="198"/>
    </row>
    <row r="424" s="205" customFormat="true" ht="70.5" hidden="false" customHeight="true" outlineLevel="0" collapsed="false">
      <c r="A424" s="107" t="s">
        <v>87</v>
      </c>
      <c r="B424" s="108" t="s">
        <v>43</v>
      </c>
      <c r="C424" s="109" t="s">
        <v>101</v>
      </c>
      <c r="D424" s="110" t="s">
        <v>88</v>
      </c>
      <c r="E424" s="109"/>
      <c r="F424" s="86"/>
      <c r="G424" s="85"/>
      <c r="H424" s="128"/>
      <c r="I424" s="129"/>
      <c r="J424" s="129"/>
      <c r="K424" s="128"/>
      <c r="L424" s="129"/>
      <c r="M424" s="87"/>
      <c r="N424" s="85"/>
      <c r="O424" s="85"/>
      <c r="P424" s="85"/>
      <c r="Q424" s="85"/>
      <c r="R424" s="198"/>
      <c r="S424" s="199"/>
      <c r="T424" s="87"/>
      <c r="U424" s="86"/>
      <c r="V424" s="199"/>
      <c r="W424" s="199"/>
      <c r="X424" s="87"/>
      <c r="Y424" s="85"/>
      <c r="Z424" s="199"/>
      <c r="AA424" s="87"/>
      <c r="AB424" s="85"/>
      <c r="AC424" s="199"/>
      <c r="AD424" s="199"/>
      <c r="AE424" s="198"/>
      <c r="AF424" s="85"/>
      <c r="AG424" s="201"/>
      <c r="AH424" s="85"/>
      <c r="AI424" s="198"/>
      <c r="AJ424" s="199"/>
      <c r="AK424" s="87"/>
      <c r="AL424" s="85"/>
      <c r="AM424" s="85"/>
      <c r="AN424" s="87"/>
      <c r="AO424" s="85"/>
      <c r="AP424" s="87"/>
      <c r="AQ424" s="85"/>
      <c r="AR424" s="85"/>
      <c r="AS424" s="198"/>
      <c r="AT424" s="86"/>
      <c r="AU424" s="85"/>
      <c r="AV424" s="198"/>
      <c r="AW424" s="198"/>
      <c r="AX424" s="85"/>
      <c r="AY424" s="85"/>
      <c r="AZ424" s="198"/>
      <c r="BA424" s="199"/>
      <c r="BB424" s="87"/>
      <c r="BC424" s="85"/>
      <c r="BD424" s="198"/>
      <c r="BE424" s="199"/>
      <c r="BF424" s="87"/>
      <c r="BG424" s="87"/>
      <c r="BH424" s="198"/>
      <c r="BI424" s="198"/>
      <c r="BJ424" s="87"/>
      <c r="BK424" s="85"/>
      <c r="BL424" s="198"/>
      <c r="BM424" s="198"/>
      <c r="BN424" s="85"/>
      <c r="BO424" s="88"/>
      <c r="BP424" s="88"/>
      <c r="BQ424" s="85" t="n">
        <f aca="false">BQ425</f>
        <v>1500</v>
      </c>
      <c r="BR424" s="85" t="n">
        <f aca="false">BR425</f>
        <v>1500</v>
      </c>
      <c r="BS424" s="88" t="n">
        <f aca="false">BS425</f>
        <v>1900</v>
      </c>
      <c r="BT424" s="198"/>
      <c r="BU424" s="198"/>
      <c r="BV424" s="198"/>
      <c r="BW424" s="198"/>
    </row>
    <row r="425" s="205" customFormat="true" ht="112.5" hidden="false" customHeight="true" outlineLevel="0" collapsed="false">
      <c r="A425" s="107" t="s">
        <v>81</v>
      </c>
      <c r="B425" s="108" t="s">
        <v>43</v>
      </c>
      <c r="C425" s="109" t="s">
        <v>101</v>
      </c>
      <c r="D425" s="110" t="s">
        <v>88</v>
      </c>
      <c r="E425" s="109" t="s">
        <v>82</v>
      </c>
      <c r="F425" s="86"/>
      <c r="G425" s="85"/>
      <c r="H425" s="128"/>
      <c r="I425" s="129"/>
      <c r="J425" s="129"/>
      <c r="K425" s="128"/>
      <c r="L425" s="129"/>
      <c r="M425" s="87"/>
      <c r="N425" s="85"/>
      <c r="O425" s="85"/>
      <c r="P425" s="85"/>
      <c r="Q425" s="85"/>
      <c r="R425" s="198"/>
      <c r="S425" s="199"/>
      <c r="T425" s="87"/>
      <c r="U425" s="86"/>
      <c r="V425" s="199"/>
      <c r="W425" s="199"/>
      <c r="X425" s="87"/>
      <c r="Y425" s="85"/>
      <c r="Z425" s="199"/>
      <c r="AA425" s="87"/>
      <c r="AB425" s="85"/>
      <c r="AC425" s="199"/>
      <c r="AD425" s="199"/>
      <c r="AE425" s="198"/>
      <c r="AF425" s="85"/>
      <c r="AG425" s="201"/>
      <c r="AH425" s="85"/>
      <c r="AI425" s="198"/>
      <c r="AJ425" s="199"/>
      <c r="AK425" s="87"/>
      <c r="AL425" s="85"/>
      <c r="AM425" s="85"/>
      <c r="AN425" s="87"/>
      <c r="AO425" s="85"/>
      <c r="AP425" s="87"/>
      <c r="AQ425" s="85"/>
      <c r="AR425" s="85"/>
      <c r="AS425" s="198"/>
      <c r="AT425" s="86"/>
      <c r="AU425" s="85"/>
      <c r="AV425" s="198"/>
      <c r="AW425" s="198"/>
      <c r="AX425" s="85"/>
      <c r="AY425" s="85"/>
      <c r="AZ425" s="198"/>
      <c r="BA425" s="199"/>
      <c r="BB425" s="87"/>
      <c r="BC425" s="85"/>
      <c r="BD425" s="198"/>
      <c r="BE425" s="199"/>
      <c r="BF425" s="87"/>
      <c r="BG425" s="87"/>
      <c r="BH425" s="198"/>
      <c r="BI425" s="198"/>
      <c r="BJ425" s="87"/>
      <c r="BK425" s="85"/>
      <c r="BL425" s="198"/>
      <c r="BM425" s="198"/>
      <c r="BN425" s="85"/>
      <c r="BO425" s="88"/>
      <c r="BP425" s="88"/>
      <c r="BQ425" s="85" t="n">
        <f aca="false">BR425-BP425</f>
        <v>1500</v>
      </c>
      <c r="BR425" s="85" t="n">
        <v>1500</v>
      </c>
      <c r="BS425" s="88" t="n">
        <v>1900</v>
      </c>
      <c r="BT425" s="198"/>
      <c r="BU425" s="198"/>
      <c r="BV425" s="198"/>
      <c r="BW425" s="198"/>
    </row>
    <row r="426" s="205" customFormat="true" ht="72" hidden="false" customHeight="true" outlineLevel="0" collapsed="false">
      <c r="A426" s="107" t="s">
        <v>337</v>
      </c>
      <c r="B426" s="108" t="s">
        <v>43</v>
      </c>
      <c r="C426" s="109" t="s">
        <v>101</v>
      </c>
      <c r="D426" s="110" t="s">
        <v>338</v>
      </c>
      <c r="E426" s="109"/>
      <c r="F426" s="86"/>
      <c r="G426" s="85"/>
      <c r="H426" s="128"/>
      <c r="I426" s="129"/>
      <c r="J426" s="129"/>
      <c r="K426" s="128"/>
      <c r="L426" s="129"/>
      <c r="M426" s="87"/>
      <c r="N426" s="85"/>
      <c r="O426" s="85"/>
      <c r="P426" s="85"/>
      <c r="Q426" s="85"/>
      <c r="R426" s="198"/>
      <c r="S426" s="199"/>
      <c r="T426" s="87"/>
      <c r="U426" s="86"/>
      <c r="V426" s="199"/>
      <c r="W426" s="199"/>
      <c r="X426" s="87"/>
      <c r="Y426" s="85"/>
      <c r="Z426" s="199"/>
      <c r="AA426" s="87"/>
      <c r="AB426" s="85"/>
      <c r="AC426" s="199"/>
      <c r="AD426" s="199"/>
      <c r="AE426" s="198"/>
      <c r="AF426" s="85"/>
      <c r="AG426" s="201"/>
      <c r="AH426" s="85"/>
      <c r="AI426" s="198"/>
      <c r="AJ426" s="199"/>
      <c r="AK426" s="87"/>
      <c r="AL426" s="85"/>
      <c r="AM426" s="85"/>
      <c r="AN426" s="87"/>
      <c r="AO426" s="85"/>
      <c r="AP426" s="87"/>
      <c r="AQ426" s="85"/>
      <c r="AR426" s="85"/>
      <c r="AS426" s="198"/>
      <c r="AT426" s="86"/>
      <c r="AU426" s="85"/>
      <c r="AV426" s="198"/>
      <c r="AW426" s="198"/>
      <c r="AX426" s="85"/>
      <c r="AY426" s="85"/>
      <c r="AZ426" s="198"/>
      <c r="BA426" s="199"/>
      <c r="BB426" s="87"/>
      <c r="BC426" s="85"/>
      <c r="BD426" s="198"/>
      <c r="BE426" s="199"/>
      <c r="BF426" s="87"/>
      <c r="BG426" s="87"/>
      <c r="BH426" s="198"/>
      <c r="BI426" s="198"/>
      <c r="BJ426" s="87"/>
      <c r="BK426" s="85"/>
      <c r="BL426" s="198"/>
      <c r="BM426" s="198"/>
      <c r="BN426" s="85"/>
      <c r="BO426" s="88"/>
      <c r="BP426" s="88"/>
      <c r="BQ426" s="85" t="n">
        <f aca="false">BQ427</f>
        <v>2964</v>
      </c>
      <c r="BR426" s="85" t="n">
        <f aca="false">BR427</f>
        <v>2964</v>
      </c>
      <c r="BS426" s="88" t="n">
        <f aca="false">BS427</f>
        <v>4064</v>
      </c>
      <c r="BT426" s="198"/>
      <c r="BU426" s="198"/>
      <c r="BV426" s="198"/>
      <c r="BW426" s="198"/>
    </row>
    <row r="427" s="205" customFormat="true" ht="105" hidden="false" customHeight="true" outlineLevel="0" collapsed="false">
      <c r="A427" s="107" t="s">
        <v>81</v>
      </c>
      <c r="B427" s="108" t="s">
        <v>43</v>
      </c>
      <c r="C427" s="109" t="s">
        <v>101</v>
      </c>
      <c r="D427" s="110" t="s">
        <v>338</v>
      </c>
      <c r="E427" s="109" t="s">
        <v>82</v>
      </c>
      <c r="F427" s="86"/>
      <c r="G427" s="85"/>
      <c r="H427" s="128"/>
      <c r="I427" s="129"/>
      <c r="J427" s="129"/>
      <c r="K427" s="128"/>
      <c r="L427" s="129"/>
      <c r="M427" s="87"/>
      <c r="N427" s="85"/>
      <c r="O427" s="85"/>
      <c r="P427" s="85"/>
      <c r="Q427" s="85"/>
      <c r="R427" s="198"/>
      <c r="S427" s="199"/>
      <c r="T427" s="87"/>
      <c r="U427" s="86"/>
      <c r="V427" s="199"/>
      <c r="W427" s="199"/>
      <c r="X427" s="87"/>
      <c r="Y427" s="85"/>
      <c r="Z427" s="199"/>
      <c r="AA427" s="87"/>
      <c r="AB427" s="85"/>
      <c r="AC427" s="199"/>
      <c r="AD427" s="199"/>
      <c r="AE427" s="198"/>
      <c r="AF427" s="85"/>
      <c r="AG427" s="201"/>
      <c r="AH427" s="85"/>
      <c r="AI427" s="198"/>
      <c r="AJ427" s="199"/>
      <c r="AK427" s="87"/>
      <c r="AL427" s="85"/>
      <c r="AM427" s="85"/>
      <c r="AN427" s="87"/>
      <c r="AO427" s="85"/>
      <c r="AP427" s="87"/>
      <c r="AQ427" s="85"/>
      <c r="AR427" s="85"/>
      <c r="AS427" s="198"/>
      <c r="AT427" s="86"/>
      <c r="AU427" s="85"/>
      <c r="AV427" s="198"/>
      <c r="AW427" s="198"/>
      <c r="AX427" s="85"/>
      <c r="AY427" s="85"/>
      <c r="AZ427" s="198"/>
      <c r="BA427" s="199"/>
      <c r="BB427" s="87"/>
      <c r="BC427" s="85"/>
      <c r="BD427" s="198"/>
      <c r="BE427" s="199"/>
      <c r="BF427" s="87"/>
      <c r="BG427" s="87"/>
      <c r="BH427" s="198"/>
      <c r="BI427" s="198"/>
      <c r="BJ427" s="87"/>
      <c r="BK427" s="85"/>
      <c r="BL427" s="198"/>
      <c r="BM427" s="198"/>
      <c r="BN427" s="85"/>
      <c r="BO427" s="88"/>
      <c r="BP427" s="88"/>
      <c r="BQ427" s="85" t="n">
        <f aca="false">BR427-BP427</f>
        <v>2964</v>
      </c>
      <c r="BR427" s="85" t="n">
        <v>2964</v>
      </c>
      <c r="BS427" s="88" t="n">
        <v>4064</v>
      </c>
      <c r="BT427" s="198"/>
      <c r="BU427" s="198"/>
      <c r="BV427" s="198"/>
      <c r="BW427" s="198"/>
    </row>
    <row r="428" s="205" customFormat="true" ht="55.5" hidden="false" customHeight="true" outlineLevel="0" collapsed="false">
      <c r="A428" s="107" t="s">
        <v>339</v>
      </c>
      <c r="B428" s="108" t="s">
        <v>43</v>
      </c>
      <c r="C428" s="109" t="s">
        <v>101</v>
      </c>
      <c r="D428" s="110" t="s">
        <v>340</v>
      </c>
      <c r="E428" s="109"/>
      <c r="F428" s="86"/>
      <c r="G428" s="85"/>
      <c r="H428" s="128"/>
      <c r="I428" s="129"/>
      <c r="J428" s="129"/>
      <c r="K428" s="128"/>
      <c r="L428" s="129"/>
      <c r="M428" s="87"/>
      <c r="N428" s="85"/>
      <c r="O428" s="85"/>
      <c r="P428" s="85"/>
      <c r="Q428" s="85"/>
      <c r="R428" s="198"/>
      <c r="S428" s="199"/>
      <c r="T428" s="87"/>
      <c r="U428" s="86"/>
      <c r="V428" s="199"/>
      <c r="W428" s="199"/>
      <c r="X428" s="87"/>
      <c r="Y428" s="85"/>
      <c r="Z428" s="199"/>
      <c r="AA428" s="87"/>
      <c r="AB428" s="85"/>
      <c r="AC428" s="199"/>
      <c r="AD428" s="199"/>
      <c r="AE428" s="198"/>
      <c r="AF428" s="85"/>
      <c r="AG428" s="201"/>
      <c r="AH428" s="85"/>
      <c r="AI428" s="198"/>
      <c r="AJ428" s="199"/>
      <c r="AK428" s="87"/>
      <c r="AL428" s="85"/>
      <c r="AM428" s="85"/>
      <c r="AN428" s="87"/>
      <c r="AO428" s="85"/>
      <c r="AP428" s="87"/>
      <c r="AQ428" s="85"/>
      <c r="AR428" s="85"/>
      <c r="AS428" s="198"/>
      <c r="AT428" s="86"/>
      <c r="AU428" s="85"/>
      <c r="AV428" s="198"/>
      <c r="AW428" s="198"/>
      <c r="AX428" s="85"/>
      <c r="AY428" s="85"/>
      <c r="AZ428" s="94" t="n">
        <f aca="false">AZ429</f>
        <v>150</v>
      </c>
      <c r="BA428" s="85" t="n">
        <f aca="false">BA429</f>
        <v>0</v>
      </c>
      <c r="BB428" s="87" t="n">
        <f aca="false">BB429</f>
        <v>150</v>
      </c>
      <c r="BC428" s="85" t="n">
        <f aca="false">BC429</f>
        <v>0</v>
      </c>
      <c r="BD428" s="198"/>
      <c r="BE428" s="199"/>
      <c r="BF428" s="87" t="n">
        <f aca="false">BF429</f>
        <v>150</v>
      </c>
      <c r="BG428" s="87" t="n">
        <f aca="false">BG429</f>
        <v>0</v>
      </c>
      <c r="BH428" s="87" t="n">
        <f aca="false">BH429</f>
        <v>0</v>
      </c>
      <c r="BI428" s="87" t="n">
        <f aca="false">BI429</f>
        <v>0</v>
      </c>
      <c r="BJ428" s="87" t="n">
        <f aca="false">BJ429</f>
        <v>150</v>
      </c>
      <c r="BK428" s="85" t="n">
        <f aca="false">BK429</f>
        <v>0</v>
      </c>
      <c r="BL428" s="87" t="n">
        <f aca="false">BL429</f>
        <v>0</v>
      </c>
      <c r="BM428" s="87" t="n">
        <f aca="false">BM429</f>
        <v>0</v>
      </c>
      <c r="BN428" s="85" t="n">
        <f aca="false">BN429</f>
        <v>150</v>
      </c>
      <c r="BO428" s="88"/>
      <c r="BP428" s="88" t="n">
        <f aca="false">BP429</f>
        <v>0</v>
      </c>
      <c r="BQ428" s="85" t="n">
        <f aca="false">BQ429+BQ430</f>
        <v>320</v>
      </c>
      <c r="BR428" s="85" t="n">
        <f aca="false">BR429+BR430</f>
        <v>320</v>
      </c>
      <c r="BS428" s="88" t="n">
        <f aca="false">BS429+BS430</f>
        <v>320</v>
      </c>
      <c r="BT428" s="198"/>
      <c r="BU428" s="198"/>
      <c r="BV428" s="198"/>
      <c r="BW428" s="198"/>
    </row>
    <row r="429" s="205" customFormat="true" ht="66" hidden="true" customHeight="false" outlineLevel="0" collapsed="false">
      <c r="A429" s="107" t="s">
        <v>46</v>
      </c>
      <c r="B429" s="108" t="s">
        <v>43</v>
      </c>
      <c r="C429" s="109" t="s">
        <v>101</v>
      </c>
      <c r="D429" s="110" t="s">
        <v>340</v>
      </c>
      <c r="E429" s="109" t="s">
        <v>47</v>
      </c>
      <c r="F429" s="86"/>
      <c r="G429" s="85"/>
      <c r="H429" s="128"/>
      <c r="I429" s="129"/>
      <c r="J429" s="129"/>
      <c r="K429" s="128"/>
      <c r="L429" s="129"/>
      <c r="M429" s="87"/>
      <c r="N429" s="85"/>
      <c r="O429" s="85"/>
      <c r="P429" s="85"/>
      <c r="Q429" s="85"/>
      <c r="R429" s="198"/>
      <c r="S429" s="199"/>
      <c r="T429" s="87"/>
      <c r="U429" s="86"/>
      <c r="V429" s="199"/>
      <c r="W429" s="199"/>
      <c r="X429" s="87"/>
      <c r="Y429" s="85"/>
      <c r="Z429" s="199"/>
      <c r="AA429" s="87"/>
      <c r="AB429" s="85"/>
      <c r="AC429" s="199"/>
      <c r="AD429" s="199"/>
      <c r="AE429" s="198"/>
      <c r="AF429" s="85"/>
      <c r="AG429" s="201"/>
      <c r="AH429" s="85"/>
      <c r="AI429" s="198"/>
      <c r="AJ429" s="199"/>
      <c r="AK429" s="87"/>
      <c r="AL429" s="85"/>
      <c r="AM429" s="85"/>
      <c r="AN429" s="87"/>
      <c r="AO429" s="85"/>
      <c r="AP429" s="87"/>
      <c r="AQ429" s="85"/>
      <c r="AR429" s="85"/>
      <c r="AS429" s="198"/>
      <c r="AT429" s="86"/>
      <c r="AU429" s="85"/>
      <c r="AV429" s="198"/>
      <c r="AW429" s="198"/>
      <c r="AX429" s="85"/>
      <c r="AY429" s="85"/>
      <c r="AZ429" s="94" t="n">
        <v>150</v>
      </c>
      <c r="BA429" s="85"/>
      <c r="BB429" s="87" t="n">
        <f aca="false">AX429+AZ429</f>
        <v>150</v>
      </c>
      <c r="BC429" s="85" t="n">
        <f aca="false">AY429+BA429</f>
        <v>0</v>
      </c>
      <c r="BD429" s="198"/>
      <c r="BE429" s="199"/>
      <c r="BF429" s="87" t="n">
        <f aca="false">BB429+BD429</f>
        <v>150</v>
      </c>
      <c r="BG429" s="85" t="n">
        <f aca="false">BC429+BE429</f>
        <v>0</v>
      </c>
      <c r="BH429" s="199"/>
      <c r="BI429" s="199"/>
      <c r="BJ429" s="87" t="n">
        <f aca="false">BB429+BH429</f>
        <v>150</v>
      </c>
      <c r="BK429" s="85" t="n">
        <f aca="false">BC429+BI429</f>
        <v>0</v>
      </c>
      <c r="BL429" s="199"/>
      <c r="BM429" s="200"/>
      <c r="BN429" s="85" t="n">
        <f aca="false">BJ429+BL429</f>
        <v>150</v>
      </c>
      <c r="BO429" s="88"/>
      <c r="BP429" s="88" t="n">
        <f aca="false">BK429+BM429</f>
        <v>0</v>
      </c>
      <c r="BQ429" s="85" t="n">
        <f aca="false">BR429-BP429</f>
        <v>0</v>
      </c>
      <c r="BR429" s="85"/>
      <c r="BS429" s="88"/>
      <c r="BT429" s="198"/>
      <c r="BU429" s="198"/>
      <c r="BV429" s="198"/>
      <c r="BW429" s="198"/>
    </row>
    <row r="430" s="205" customFormat="true" ht="99" hidden="false" customHeight="false" outlineLevel="0" collapsed="false">
      <c r="A430" s="107" t="s">
        <v>81</v>
      </c>
      <c r="B430" s="108" t="s">
        <v>43</v>
      </c>
      <c r="C430" s="109" t="s">
        <v>101</v>
      </c>
      <c r="D430" s="110" t="s">
        <v>340</v>
      </c>
      <c r="E430" s="109" t="s">
        <v>82</v>
      </c>
      <c r="F430" s="86"/>
      <c r="G430" s="85"/>
      <c r="H430" s="128"/>
      <c r="I430" s="129"/>
      <c r="J430" s="129"/>
      <c r="K430" s="128"/>
      <c r="L430" s="129"/>
      <c r="M430" s="87"/>
      <c r="N430" s="85"/>
      <c r="O430" s="85"/>
      <c r="P430" s="85"/>
      <c r="Q430" s="85"/>
      <c r="R430" s="198"/>
      <c r="S430" s="199"/>
      <c r="T430" s="87"/>
      <c r="U430" s="86"/>
      <c r="V430" s="199"/>
      <c r="W430" s="199"/>
      <c r="X430" s="87"/>
      <c r="Y430" s="85"/>
      <c r="Z430" s="199"/>
      <c r="AA430" s="87"/>
      <c r="AB430" s="85"/>
      <c r="AC430" s="199"/>
      <c r="AD430" s="199"/>
      <c r="AE430" s="198"/>
      <c r="AF430" s="85"/>
      <c r="AG430" s="201"/>
      <c r="AH430" s="85"/>
      <c r="AI430" s="198"/>
      <c r="AJ430" s="199"/>
      <c r="AK430" s="87"/>
      <c r="AL430" s="85"/>
      <c r="AM430" s="85"/>
      <c r="AN430" s="87"/>
      <c r="AO430" s="85"/>
      <c r="AP430" s="87"/>
      <c r="AQ430" s="85"/>
      <c r="AR430" s="85"/>
      <c r="AS430" s="198"/>
      <c r="AT430" s="86"/>
      <c r="AU430" s="85"/>
      <c r="AV430" s="198"/>
      <c r="AW430" s="198"/>
      <c r="AX430" s="85"/>
      <c r="AY430" s="85"/>
      <c r="AZ430" s="94"/>
      <c r="BA430" s="85"/>
      <c r="BB430" s="87"/>
      <c r="BC430" s="85"/>
      <c r="BD430" s="198"/>
      <c r="BE430" s="199"/>
      <c r="BF430" s="87"/>
      <c r="BG430" s="85"/>
      <c r="BH430" s="199"/>
      <c r="BI430" s="199"/>
      <c r="BJ430" s="87"/>
      <c r="BK430" s="85"/>
      <c r="BL430" s="199"/>
      <c r="BM430" s="200"/>
      <c r="BN430" s="85"/>
      <c r="BO430" s="88"/>
      <c r="BP430" s="88"/>
      <c r="BQ430" s="85" t="n">
        <f aca="false">BR430-BP430</f>
        <v>320</v>
      </c>
      <c r="BR430" s="85" t="n">
        <v>320</v>
      </c>
      <c r="BS430" s="88" t="n">
        <v>320</v>
      </c>
      <c r="BT430" s="198"/>
      <c r="BU430" s="198"/>
      <c r="BV430" s="198"/>
      <c r="BW430" s="198"/>
    </row>
    <row r="431" customFormat="false" ht="20.25" hidden="false" customHeight="true" outlineLevel="0" collapsed="false">
      <c r="A431" s="154"/>
      <c r="B431" s="155"/>
      <c r="C431" s="156"/>
      <c r="D431" s="157"/>
      <c r="E431" s="156"/>
      <c r="F431" s="39"/>
      <c r="G431" s="42"/>
      <c r="I431" s="42"/>
      <c r="J431" s="42"/>
      <c r="L431" s="42"/>
      <c r="N431" s="42"/>
      <c r="O431" s="42"/>
      <c r="P431" s="42"/>
      <c r="Q431" s="42"/>
      <c r="S431" s="42"/>
      <c r="U431" s="43"/>
      <c r="V431" s="42"/>
      <c r="W431" s="42"/>
      <c r="Y431" s="42"/>
      <c r="Z431" s="42"/>
      <c r="AB431" s="42"/>
      <c r="AC431" s="42"/>
      <c r="AD431" s="42"/>
      <c r="AF431" s="42"/>
      <c r="AG431" s="133"/>
      <c r="AH431" s="42"/>
      <c r="AJ431" s="42"/>
      <c r="AK431" s="45"/>
      <c r="AL431" s="46"/>
      <c r="AM431" s="46"/>
      <c r="AO431" s="42"/>
      <c r="AQ431" s="42"/>
      <c r="AR431" s="42"/>
      <c r="AT431" s="43"/>
      <c r="AU431" s="42"/>
      <c r="AX431" s="42"/>
      <c r="AY431" s="42"/>
      <c r="BA431" s="42"/>
      <c r="BC431" s="42"/>
      <c r="BE431" s="42"/>
      <c r="BG431" s="42"/>
      <c r="BH431" s="42"/>
      <c r="BI431" s="42"/>
      <c r="BK431" s="42"/>
      <c r="BL431" s="42"/>
      <c r="BM431" s="43"/>
      <c r="BN431" s="42"/>
      <c r="BO431" s="133"/>
      <c r="BP431" s="133"/>
      <c r="BQ431" s="134"/>
      <c r="BR431" s="42"/>
      <c r="BS431" s="133"/>
    </row>
    <row r="432" s="59" customFormat="true" ht="48" hidden="false" customHeight="true" outlineLevel="0" collapsed="false">
      <c r="A432" s="49" t="s">
        <v>341</v>
      </c>
      <c r="B432" s="50" t="s">
        <v>342</v>
      </c>
      <c r="C432" s="51"/>
      <c r="D432" s="52"/>
      <c r="E432" s="51"/>
      <c r="F432" s="53" t="e">
        <f aca="false">F434+F462+F476</f>
        <v>#REF!</v>
      </c>
      <c r="G432" s="54" t="e">
        <f aca="false">G434+G462+G476</f>
        <v>#REF!</v>
      </c>
      <c r="H432" s="55" t="e">
        <f aca="false">H434+H462+H476</f>
        <v>#REF!</v>
      </c>
      <c r="I432" s="54" t="e">
        <f aca="false">I434+I462+I476</f>
        <v>#REF!</v>
      </c>
      <c r="J432" s="54" t="e">
        <f aca="false">J434+J462+J476</f>
        <v>#REF!</v>
      </c>
      <c r="K432" s="54" t="e">
        <f aca="false">K434+K462+K476</f>
        <v>#REF!</v>
      </c>
      <c r="L432" s="54" t="e">
        <f aca="false">L434+L462+L476</f>
        <v>#REF!</v>
      </c>
      <c r="M432" s="54" t="e">
        <f aca="false">M434+M462+M476</f>
        <v>#REF!</v>
      </c>
      <c r="N432" s="54" t="e">
        <f aca="false">N434+N462+N476</f>
        <v>#REF!</v>
      </c>
      <c r="O432" s="54" t="e">
        <f aca="false">O434+O462+O476</f>
        <v>#REF!</v>
      </c>
      <c r="P432" s="54" t="e">
        <f aca="false">P434+P462+P476</f>
        <v>#REF!</v>
      </c>
      <c r="Q432" s="54" t="e">
        <f aca="false">Q434+Q462+Q476</f>
        <v>#REF!</v>
      </c>
      <c r="R432" s="53" t="e">
        <f aca="false">R434+R462+R476</f>
        <v>#REF!</v>
      </c>
      <c r="S432" s="54" t="e">
        <f aca="false">S434+S462+S476</f>
        <v>#REF!</v>
      </c>
      <c r="T432" s="55" t="e">
        <f aca="false">T434+T462+T476</f>
        <v>#REF!</v>
      </c>
      <c r="U432" s="53" t="e">
        <f aca="false">U434+U462+U476</f>
        <v>#REF!</v>
      </c>
      <c r="V432" s="54" t="e">
        <f aca="false">V434+V462+V476</f>
        <v>#REF!</v>
      </c>
      <c r="W432" s="54" t="e">
        <f aca="false">W434+W462+W476</f>
        <v>#REF!</v>
      </c>
      <c r="X432" s="55" t="e">
        <f aca="false">X434+X462+X476</f>
        <v>#REF!</v>
      </c>
      <c r="Y432" s="54" t="e">
        <f aca="false">Y434+Y462+Y476</f>
        <v>#REF!</v>
      </c>
      <c r="Z432" s="54" t="e">
        <f aca="false">Z434+Z462+Z476</f>
        <v>#REF!</v>
      </c>
      <c r="AA432" s="55" t="e">
        <f aca="false">AA434+AA462+AA476</f>
        <v>#REF!</v>
      </c>
      <c r="AB432" s="54" t="e">
        <f aca="false">AB434+AB462+AB476</f>
        <v>#REF!</v>
      </c>
      <c r="AC432" s="54" t="e">
        <f aca="false">AC434+AC462+AC476</f>
        <v>#REF!</v>
      </c>
      <c r="AD432" s="54" t="e">
        <f aca="false">AD434+AD462+AD476</f>
        <v>#REF!</v>
      </c>
      <c r="AE432" s="55"/>
      <c r="AF432" s="54" t="e">
        <f aca="false">AF434+AF462+AF476</f>
        <v>#REF!</v>
      </c>
      <c r="AG432" s="56" t="e">
        <f aca="false">AG434+AG462+AG476</f>
        <v>#REF!</v>
      </c>
      <c r="AH432" s="54" t="e">
        <f aca="false">AH434+AH462+AH476</f>
        <v>#REF!</v>
      </c>
      <c r="AI432" s="53" t="e">
        <f aca="false">AI434+AI462+AI476</f>
        <v>#REF!</v>
      </c>
      <c r="AJ432" s="54" t="e">
        <f aca="false">AJ434+AJ462+AJ476</f>
        <v>#REF!</v>
      </c>
      <c r="AK432" s="55" t="e">
        <f aca="false">AK434+AK462+AK476</f>
        <v>#REF!</v>
      </c>
      <c r="AL432" s="54" t="e">
        <f aca="false">AL434+AL462+AL476</f>
        <v>#REF!</v>
      </c>
      <c r="AM432" s="54" t="e">
        <f aca="false">AM434+AM462+AM476</f>
        <v>#REF!</v>
      </c>
      <c r="AN432" s="53" t="e">
        <f aca="false">AN434+AN462+AN476</f>
        <v>#REF!</v>
      </c>
      <c r="AO432" s="54" t="e">
        <f aca="false">AO434+AO462+AO476</f>
        <v>#REF!</v>
      </c>
      <c r="AP432" s="55" t="e">
        <f aca="false">AP434+AP462+AP476</f>
        <v>#REF!</v>
      </c>
      <c r="AQ432" s="54" t="e">
        <f aca="false">AQ434+AQ462+AQ476</f>
        <v>#REF!</v>
      </c>
      <c r="AR432" s="54" t="e">
        <f aca="false">AR434+AR462+AR476</f>
        <v>#REF!</v>
      </c>
      <c r="AS432" s="54" t="e">
        <f aca="false">AS434+AS462+AS476</f>
        <v>#REF!</v>
      </c>
      <c r="AT432" s="53" t="e">
        <f aca="false">AT434+AT462+AT476</f>
        <v>#REF!</v>
      </c>
      <c r="AU432" s="54" t="e">
        <f aca="false">AU434+AU462+AU476</f>
        <v>#REF!</v>
      </c>
      <c r="AV432" s="53" t="e">
        <f aca="false">AV434+AV462+AV476</f>
        <v>#REF!</v>
      </c>
      <c r="AW432" s="53" t="e">
        <f aca="false">AW434+AW462+AW476</f>
        <v>#REF!</v>
      </c>
      <c r="AX432" s="54" t="e">
        <f aca="false">AX434+AX462+AX476</f>
        <v>#REF!</v>
      </c>
      <c r="AY432" s="54" t="e">
        <f aca="false">AY434+AY462+AY476</f>
        <v>#REF!</v>
      </c>
      <c r="AZ432" s="53" t="e">
        <f aca="false">AZ434+AZ462+AZ476</f>
        <v>#REF!</v>
      </c>
      <c r="BA432" s="54" t="e">
        <f aca="false">BA434+BA462+BA476</f>
        <v>#REF!</v>
      </c>
      <c r="BB432" s="55" t="e">
        <f aca="false">BB434+BB462+BB476</f>
        <v>#REF!</v>
      </c>
      <c r="BC432" s="54" t="e">
        <f aca="false">BC434+BC462+BC476</f>
        <v>#REF!</v>
      </c>
      <c r="BD432" s="57"/>
      <c r="BE432" s="58"/>
      <c r="BF432" s="55" t="e">
        <f aca="false">BF434+BF462+BF476</f>
        <v>#REF!</v>
      </c>
      <c r="BG432" s="54" t="e">
        <f aca="false">BG434+BG462+BG476</f>
        <v>#REF!</v>
      </c>
      <c r="BH432" s="54" t="e">
        <f aca="false">BH434+BH462+BH476</f>
        <v>#REF!</v>
      </c>
      <c r="BI432" s="54" t="e">
        <f aca="false">BI434+BI462+BI476</f>
        <v>#REF!</v>
      </c>
      <c r="BJ432" s="55" t="e">
        <f aca="false">BJ434+BJ462+BJ476</f>
        <v>#REF!</v>
      </c>
      <c r="BK432" s="54" t="e">
        <f aca="false">BK434+BK462+BK476</f>
        <v>#REF!</v>
      </c>
      <c r="BL432" s="54" t="e">
        <f aca="false">BL434+BL462+BL476</f>
        <v>#REF!</v>
      </c>
      <c r="BM432" s="53" t="e">
        <f aca="false">BM434+BM462+BM476</f>
        <v>#REF!</v>
      </c>
      <c r="BN432" s="54" t="n">
        <f aca="false">BN434+BN462+BN476</f>
        <v>193213</v>
      </c>
      <c r="BO432" s="56"/>
      <c r="BP432" s="56" t="n">
        <f aca="false">BP434+BP462+BP476</f>
        <v>192343</v>
      </c>
      <c r="BQ432" s="54" t="n">
        <f aca="false">BQ434+BQ462+BQ476</f>
        <v>50283</v>
      </c>
      <c r="BR432" s="54" t="n">
        <f aca="false">BR434+BR462+BR476</f>
        <v>242626</v>
      </c>
      <c r="BS432" s="56" t="n">
        <f aca="false">BS434+BS462+BS476</f>
        <v>244133</v>
      </c>
      <c r="BT432" s="57"/>
      <c r="BU432" s="57"/>
      <c r="BV432" s="57"/>
      <c r="BW432" s="57"/>
    </row>
    <row r="433" s="59" customFormat="true" ht="20.25" hidden="false" customHeight="false" outlineLevel="0" collapsed="false">
      <c r="A433" s="49"/>
      <c r="B433" s="50"/>
      <c r="C433" s="51"/>
      <c r="D433" s="217"/>
      <c r="E433" s="51"/>
      <c r="F433" s="53"/>
      <c r="G433" s="54"/>
      <c r="H433" s="55"/>
      <c r="I433" s="54"/>
      <c r="J433" s="54"/>
      <c r="K433" s="54"/>
      <c r="L433" s="54"/>
      <c r="M433" s="54"/>
      <c r="N433" s="54"/>
      <c r="O433" s="54"/>
      <c r="P433" s="54"/>
      <c r="Q433" s="54"/>
      <c r="R433" s="53"/>
      <c r="S433" s="54"/>
      <c r="T433" s="55"/>
      <c r="U433" s="53"/>
      <c r="V433" s="54"/>
      <c r="W433" s="54"/>
      <c r="X433" s="55"/>
      <c r="Y433" s="54"/>
      <c r="Z433" s="54"/>
      <c r="AA433" s="55"/>
      <c r="AB433" s="54"/>
      <c r="AC433" s="54"/>
      <c r="AD433" s="54"/>
      <c r="AE433" s="55"/>
      <c r="AF433" s="54"/>
      <c r="AG433" s="56"/>
      <c r="AH433" s="54"/>
      <c r="AI433" s="53"/>
      <c r="AJ433" s="54"/>
      <c r="AK433" s="55"/>
      <c r="AL433" s="54"/>
      <c r="AM433" s="54"/>
      <c r="AN433" s="53"/>
      <c r="AO433" s="54"/>
      <c r="AP433" s="55"/>
      <c r="AQ433" s="54"/>
      <c r="AR433" s="54"/>
      <c r="AS433" s="54"/>
      <c r="AT433" s="53"/>
      <c r="AU433" s="54"/>
      <c r="AV433" s="53"/>
      <c r="AW433" s="53"/>
      <c r="AX433" s="54"/>
      <c r="AY433" s="54"/>
      <c r="AZ433" s="53"/>
      <c r="BA433" s="54"/>
      <c r="BB433" s="55"/>
      <c r="BC433" s="54"/>
      <c r="BD433" s="57"/>
      <c r="BE433" s="58"/>
      <c r="BF433" s="55"/>
      <c r="BG433" s="54"/>
      <c r="BH433" s="54"/>
      <c r="BI433" s="54"/>
      <c r="BJ433" s="55"/>
      <c r="BK433" s="54"/>
      <c r="BL433" s="54"/>
      <c r="BM433" s="53"/>
      <c r="BN433" s="54"/>
      <c r="BO433" s="56"/>
      <c r="BP433" s="56"/>
      <c r="BQ433" s="54"/>
      <c r="BR433" s="54"/>
      <c r="BS433" s="56"/>
      <c r="BT433" s="57"/>
      <c r="BU433" s="57"/>
      <c r="BV433" s="57"/>
      <c r="BW433" s="57"/>
    </row>
    <row r="434" s="59" customFormat="true" ht="20.25" hidden="false" customHeight="false" outlineLevel="0" collapsed="false">
      <c r="A434" s="71" t="s">
        <v>343</v>
      </c>
      <c r="B434" s="72" t="s">
        <v>124</v>
      </c>
      <c r="C434" s="73" t="s">
        <v>30</v>
      </c>
      <c r="D434" s="102"/>
      <c r="E434" s="73"/>
      <c r="F434" s="103" t="e">
        <f aca="false">F435+F437+F441+F445+F449+F453+#REF!</f>
        <v>#REF!</v>
      </c>
      <c r="G434" s="104" t="e">
        <f aca="false">G435+G437+G441+G445+G449+G453+#REF!</f>
        <v>#REF!</v>
      </c>
      <c r="H434" s="105" t="e">
        <f aca="false">H435+H437+H441+H445+H449+H453+#REF!</f>
        <v>#REF!</v>
      </c>
      <c r="I434" s="104" t="e">
        <f aca="false">I435+I437+I441+I445+I449+I453+#REF!</f>
        <v>#REF!</v>
      </c>
      <c r="J434" s="104" t="e">
        <f aca="false">J435+J437+J441+J445+J449+J453+#REF!</f>
        <v>#REF!</v>
      </c>
      <c r="K434" s="104" t="e">
        <f aca="false">K435+K437+K441+K445+K449+K453+#REF!</f>
        <v>#REF!</v>
      </c>
      <c r="L434" s="104" t="e">
        <f aca="false">L435+L437+L441+L445+L449+L453+#REF!</f>
        <v>#REF!</v>
      </c>
      <c r="M434" s="104" t="e">
        <f aca="false">M435+M437+M441+M445+M449+M453+#REF!</f>
        <v>#REF!</v>
      </c>
      <c r="N434" s="104" t="e">
        <f aca="false">N435+N437+N441+N445+N449+N453+#REF!</f>
        <v>#REF!</v>
      </c>
      <c r="O434" s="104" t="e">
        <f aca="false">O435+O437+O441+O445+O449+O453+#REF!</f>
        <v>#REF!</v>
      </c>
      <c r="P434" s="104" t="e">
        <f aca="false">P435+P437+P441+P445+P449+P453+#REF!</f>
        <v>#REF!</v>
      </c>
      <c r="Q434" s="104" t="e">
        <f aca="false">Q435+Q437+Q441+Q445+Q449+Q453+#REF!</f>
        <v>#REF!</v>
      </c>
      <c r="R434" s="103" t="e">
        <f aca="false">R435+R437+R441+R445+R449+R453+#REF!</f>
        <v>#REF!</v>
      </c>
      <c r="S434" s="104" t="e">
        <f aca="false">S435+S437+S441+S445+S449+S453+#REF!</f>
        <v>#REF!</v>
      </c>
      <c r="T434" s="105" t="e">
        <f aca="false">T435+T437+T441+T445+T449+T453+#REF!</f>
        <v>#REF!</v>
      </c>
      <c r="U434" s="103" t="e">
        <f aca="false">U435+U437+U441+U445+U449+U453+#REF!</f>
        <v>#REF!</v>
      </c>
      <c r="V434" s="104" t="e">
        <f aca="false">V435+V437+V441+V445+V449+V453+#REF!</f>
        <v>#REF!</v>
      </c>
      <c r="W434" s="104" t="e">
        <f aca="false">W435+W437+W441+W445+W449+W453+#REF!</f>
        <v>#REF!</v>
      </c>
      <c r="X434" s="105" t="e">
        <f aca="false">X435+X437+X441+X445+X449+X453+#REF!</f>
        <v>#REF!</v>
      </c>
      <c r="Y434" s="104" t="e">
        <f aca="false">Y435+Y437+Y441+Y445+Y449+Y453+#REF!</f>
        <v>#REF!</v>
      </c>
      <c r="Z434" s="104" t="e">
        <f aca="false">Z435+Z437+Z441+Z445+Z449+Z453+#REF!</f>
        <v>#REF!</v>
      </c>
      <c r="AA434" s="105" t="e">
        <f aca="false">AA435+AA437+AA441+AA445+AA449+AA453+#REF!</f>
        <v>#REF!</v>
      </c>
      <c r="AB434" s="104" t="e">
        <f aca="false">AB435+AB437+AB441+AB445+AB449+AB453+#REF!</f>
        <v>#REF!</v>
      </c>
      <c r="AC434" s="104" t="e">
        <f aca="false">AC435+AC437+AC441+AC445+AC449+AC453+#REF!</f>
        <v>#REF!</v>
      </c>
      <c r="AD434" s="104" t="e">
        <f aca="false">AD435+AD437+AD441+AD445+AD449+AD453+#REF!</f>
        <v>#REF!</v>
      </c>
      <c r="AE434" s="105"/>
      <c r="AF434" s="104" t="e">
        <f aca="false">AF435+AF437+AF441+AF445+AF449+AF453+#REF!</f>
        <v>#REF!</v>
      </c>
      <c r="AG434" s="106" t="e">
        <f aca="false">AG435+AG437+AG441+AG445+AG449+AG453+#REF!</f>
        <v>#REF!</v>
      </c>
      <c r="AH434" s="104" t="e">
        <f aca="false">AH435+AH437+AH441+AH445+AH449+AH453+#REF!</f>
        <v>#REF!</v>
      </c>
      <c r="AI434" s="103" t="e">
        <f aca="false">AI435+AI437+AI441+AI445+AI449+AI453+#REF!</f>
        <v>#REF!</v>
      </c>
      <c r="AJ434" s="104" t="e">
        <f aca="false">AJ435+AJ437+AJ441+AJ445+AJ449+AJ453+#REF!</f>
        <v>#REF!</v>
      </c>
      <c r="AK434" s="105" t="e">
        <f aca="false">AK435+AK437+AK441+AK445+AK449+AK453+#REF!</f>
        <v>#REF!</v>
      </c>
      <c r="AL434" s="104" t="e">
        <f aca="false">AL435+AL437+AL441+AL445+AL449+AL453+#REF!</f>
        <v>#REF!</v>
      </c>
      <c r="AM434" s="104" t="e">
        <f aca="false">AM435+AM437+AM441+AM445+AM449+AM453+#REF!</f>
        <v>#REF!</v>
      </c>
      <c r="AN434" s="103" t="e">
        <f aca="false">AN435+AN437+AN441+AN445+AN449+AN453+#REF!</f>
        <v>#REF!</v>
      </c>
      <c r="AO434" s="104" t="e">
        <f aca="false">AO435+AO437+AO441+AO445+AO449+AO453+#REF!</f>
        <v>#REF!</v>
      </c>
      <c r="AP434" s="105" t="e">
        <f aca="false">AP435+AP437+AP441+AP445+AP449+AP453+#REF!</f>
        <v>#REF!</v>
      </c>
      <c r="AQ434" s="104" t="e">
        <f aca="false">AQ435+AQ437+AQ441+AQ445+AQ449+AQ453+#REF!</f>
        <v>#REF!</v>
      </c>
      <c r="AR434" s="104" t="e">
        <f aca="false">AR435+AR437+AR441+AR445+AR449+AR453+#REF!</f>
        <v>#REF!</v>
      </c>
      <c r="AS434" s="104" t="e">
        <f aca="false">AS435+AS437+AS441+AS445+AS449+AS453+#REF!</f>
        <v>#REF!</v>
      </c>
      <c r="AT434" s="103" t="e">
        <f aca="false">AT435+AT437+AT441+AT445+AT449+AT453+#REF!</f>
        <v>#REF!</v>
      </c>
      <c r="AU434" s="104" t="e">
        <f aca="false">AU435+AU437+AU441+AU445+AU449+AU453+#REF!</f>
        <v>#REF!</v>
      </c>
      <c r="AV434" s="103" t="e">
        <f aca="false">AV435+AV437+AV441+AV445+AV449+AV453+#REF!</f>
        <v>#REF!</v>
      </c>
      <c r="AW434" s="103" t="e">
        <f aca="false">AW435+AW437+AW441+AW445+AW449+AW453+#REF!</f>
        <v>#REF!</v>
      </c>
      <c r="AX434" s="104" t="e">
        <f aca="false">AX435+AX437+AX441+AX445+AX449+AX453+#REF!</f>
        <v>#REF!</v>
      </c>
      <c r="AY434" s="104" t="e">
        <f aca="false">AY435+AY437+AY441+AY445+AY449+AY453+#REF!</f>
        <v>#REF!</v>
      </c>
      <c r="AZ434" s="103" t="e">
        <f aca="false">AZ435+AZ437+AZ441+AZ445+AZ449+AZ453+#REF!+AZ458</f>
        <v>#REF!</v>
      </c>
      <c r="BA434" s="104" t="e">
        <f aca="false">BA435+BA437+BA441+BA445+BA449+BA453+#REF!+BA458</f>
        <v>#REF!</v>
      </c>
      <c r="BB434" s="105" t="e">
        <f aca="false">BB435+BB437+BB441+BB445+BB449+BB453+#REF!+BB458</f>
        <v>#REF!</v>
      </c>
      <c r="BC434" s="104" t="e">
        <f aca="false">BC435+BC437+BC441+BC445+BC449+BC453+#REF!+BC458</f>
        <v>#REF!</v>
      </c>
      <c r="BD434" s="57"/>
      <c r="BE434" s="58"/>
      <c r="BF434" s="105" t="e">
        <f aca="false">BF435+BF437+BF441+BF445+BF449+BF453+#REF!+BF458</f>
        <v>#REF!</v>
      </c>
      <c r="BG434" s="104" t="e">
        <f aca="false">BG435+BG437+BG441+BG445+BG449+BG453+#REF!+BG458</f>
        <v>#REF!</v>
      </c>
      <c r="BH434" s="104" t="e">
        <f aca="false">BH435+BH437+BH441+BH445+BH449+BH453+#REF!+BH458</f>
        <v>#REF!</v>
      </c>
      <c r="BI434" s="104" t="e">
        <f aca="false">BI435+BI437+BI441+BI445+BI449+BI453+#REF!+BI458</f>
        <v>#REF!</v>
      </c>
      <c r="BJ434" s="105" t="e">
        <f aca="false">BJ435+BJ437+BJ441+BJ445+BJ449+BJ453+#REF!+BJ458</f>
        <v>#REF!</v>
      </c>
      <c r="BK434" s="104" t="e">
        <f aca="false">BK435+BK437+BK441+BK445+BK449+BK453+#REF!+BK458</f>
        <v>#REF!</v>
      </c>
      <c r="BL434" s="104" t="e">
        <f aca="false">BL435+BL437+BL441+BL445+BL449+BL453+#REF!+BL458</f>
        <v>#REF!</v>
      </c>
      <c r="BM434" s="103" t="e">
        <f aca="false">BM435+BM437+BM441+BM445+BM449+BM453+#REF!+BM458</f>
        <v>#REF!</v>
      </c>
      <c r="BN434" s="104" t="n">
        <f aca="false">BN435+BN437+BN441+BN445+BN449+BN453+BN458</f>
        <v>192652</v>
      </c>
      <c r="BO434" s="106"/>
      <c r="BP434" s="106" t="n">
        <f aca="false">BP435+BP437+BP441+BP445+BP449+BP453+BP458</f>
        <v>190161</v>
      </c>
      <c r="BQ434" s="104" t="n">
        <f aca="false">BQ435+BQ437+BQ441+BQ445+BQ449+BQ453+BQ458</f>
        <v>42185</v>
      </c>
      <c r="BR434" s="104" t="n">
        <f aca="false">BR435+BR437+BR441+BR445+BR449+BR453+BR458</f>
        <v>232346</v>
      </c>
      <c r="BS434" s="106" t="n">
        <f aca="false">BS435+BS437+BS441+BS445+BS449+BS453+BS458</f>
        <v>232346</v>
      </c>
      <c r="BT434" s="57"/>
      <c r="BU434" s="57"/>
      <c r="BV434" s="57"/>
      <c r="BW434" s="57"/>
    </row>
    <row r="435" s="59" customFormat="true" ht="50.25" hidden="true" customHeight="false" outlineLevel="0" collapsed="false">
      <c r="A435" s="107" t="s">
        <v>116</v>
      </c>
      <c r="B435" s="108" t="s">
        <v>124</v>
      </c>
      <c r="C435" s="109" t="s">
        <v>30</v>
      </c>
      <c r="D435" s="110" t="s">
        <v>117</v>
      </c>
      <c r="E435" s="109"/>
      <c r="F435" s="111" t="n">
        <f aca="false">F436</f>
        <v>19370</v>
      </c>
      <c r="G435" s="112" t="n">
        <f aca="false">G436</f>
        <v>-16627</v>
      </c>
      <c r="H435" s="113" t="n">
        <f aca="false">H436</f>
        <v>2743</v>
      </c>
      <c r="I435" s="112" t="n">
        <f aca="false">I436</f>
        <v>0</v>
      </c>
      <c r="J435" s="112" t="n">
        <f aca="false">J436</f>
        <v>2984</v>
      </c>
      <c r="K435" s="112" t="n">
        <f aca="false">K436</f>
        <v>0</v>
      </c>
      <c r="L435" s="112" t="n">
        <f aca="false">L436</f>
        <v>0</v>
      </c>
      <c r="M435" s="112" t="n">
        <f aca="false">M436</f>
        <v>2984</v>
      </c>
      <c r="N435" s="112" t="n">
        <f aca="false">N436</f>
        <v>210</v>
      </c>
      <c r="O435" s="112" t="n">
        <f aca="false">O436</f>
        <v>3194</v>
      </c>
      <c r="P435" s="112" t="n">
        <f aca="false">P436</f>
        <v>0</v>
      </c>
      <c r="Q435" s="112" t="n">
        <f aca="false">Q436</f>
        <v>0</v>
      </c>
      <c r="R435" s="111" t="n">
        <f aca="false">R436</f>
        <v>0</v>
      </c>
      <c r="S435" s="112" t="n">
        <f aca="false">S436</f>
        <v>0</v>
      </c>
      <c r="T435" s="113" t="n">
        <f aca="false">T436</f>
        <v>3194</v>
      </c>
      <c r="U435" s="113" t="n">
        <f aca="false">U436</f>
        <v>0</v>
      </c>
      <c r="V435" s="112" t="n">
        <f aca="false">V436</f>
        <v>0</v>
      </c>
      <c r="W435" s="112" t="n">
        <f aca="false">W436</f>
        <v>0</v>
      </c>
      <c r="X435" s="113" t="n">
        <f aca="false">X436</f>
        <v>3194</v>
      </c>
      <c r="Y435" s="112" t="n">
        <f aca="false">Y436</f>
        <v>0</v>
      </c>
      <c r="Z435" s="112" t="n">
        <f aca="false">Z436</f>
        <v>0</v>
      </c>
      <c r="AA435" s="113" t="n">
        <f aca="false">AA436</f>
        <v>3194</v>
      </c>
      <c r="AB435" s="112" t="n">
        <f aca="false">AB436</f>
        <v>0</v>
      </c>
      <c r="AC435" s="112" t="n">
        <f aca="false">AC436</f>
        <v>0</v>
      </c>
      <c r="AD435" s="112" t="n">
        <f aca="false">AD436</f>
        <v>0</v>
      </c>
      <c r="AE435" s="113"/>
      <c r="AF435" s="112" t="n">
        <f aca="false">AF436</f>
        <v>3194</v>
      </c>
      <c r="AG435" s="114" t="n">
        <f aca="false">AG436</f>
        <v>0</v>
      </c>
      <c r="AH435" s="112" t="n">
        <f aca="false">AH436</f>
        <v>0</v>
      </c>
      <c r="AI435" s="111" t="n">
        <f aca="false">AI436</f>
        <v>0</v>
      </c>
      <c r="AJ435" s="112" t="n">
        <f aca="false">AJ436</f>
        <v>0</v>
      </c>
      <c r="AK435" s="113" t="n">
        <f aca="false">AK436</f>
        <v>3194</v>
      </c>
      <c r="AL435" s="112" t="n">
        <f aca="false">AL436</f>
        <v>0</v>
      </c>
      <c r="AM435" s="112" t="n">
        <f aca="false">AM436</f>
        <v>0</v>
      </c>
      <c r="AN435" s="111" t="n">
        <f aca="false">AN436</f>
        <v>8700</v>
      </c>
      <c r="AO435" s="112" t="n">
        <f aca="false">AO436</f>
        <v>8700</v>
      </c>
      <c r="AP435" s="113" t="n">
        <f aca="false">AP436</f>
        <v>0</v>
      </c>
      <c r="AQ435" s="112" t="n">
        <f aca="false">AQ436</f>
        <v>8000</v>
      </c>
      <c r="AR435" s="112" t="n">
        <f aca="false">AR436</f>
        <v>0</v>
      </c>
      <c r="AS435" s="112" t="n">
        <f aca="false">AS436</f>
        <v>0</v>
      </c>
      <c r="AT435" s="111" t="n">
        <f aca="false">AT436</f>
        <v>8700</v>
      </c>
      <c r="AU435" s="112" t="n">
        <f aca="false">AU436</f>
        <v>8000</v>
      </c>
      <c r="AV435" s="111" t="n">
        <f aca="false">AV436</f>
        <v>-2330</v>
      </c>
      <c r="AW435" s="111" t="n">
        <f aca="false">AW436</f>
        <v>-2500</v>
      </c>
      <c r="AX435" s="112" t="n">
        <f aca="false">AX436</f>
        <v>6370</v>
      </c>
      <c r="AY435" s="112" t="n">
        <f aca="false">AY436</f>
        <v>5500</v>
      </c>
      <c r="AZ435" s="111" t="n">
        <f aca="false">AZ436</f>
        <v>-6370</v>
      </c>
      <c r="BA435" s="112" t="n">
        <f aca="false">BA436</f>
        <v>-5500</v>
      </c>
      <c r="BB435" s="113" t="n">
        <f aca="false">BB436</f>
        <v>0</v>
      </c>
      <c r="BC435" s="112" t="n">
        <f aca="false">BC436</f>
        <v>0</v>
      </c>
      <c r="BD435" s="57"/>
      <c r="BE435" s="58"/>
      <c r="BF435" s="113" t="n">
        <f aca="false">BF436</f>
        <v>0</v>
      </c>
      <c r="BG435" s="112" t="n">
        <f aca="false">BG436</f>
        <v>0</v>
      </c>
      <c r="BH435" s="58"/>
      <c r="BI435" s="58"/>
      <c r="BJ435" s="113" t="n">
        <f aca="false">BJ436</f>
        <v>0</v>
      </c>
      <c r="BK435" s="112" t="n">
        <f aca="false">BK436</f>
        <v>0</v>
      </c>
      <c r="BL435" s="58"/>
      <c r="BM435" s="168"/>
      <c r="BN435" s="112" t="n">
        <f aca="false">BN436</f>
        <v>0</v>
      </c>
      <c r="BO435" s="114"/>
      <c r="BP435" s="114" t="n">
        <f aca="false">BP436</f>
        <v>0</v>
      </c>
      <c r="BQ435" s="170"/>
      <c r="BR435" s="58"/>
      <c r="BS435" s="169"/>
      <c r="BT435" s="57"/>
      <c r="BU435" s="57"/>
      <c r="BV435" s="57"/>
      <c r="BW435" s="57"/>
    </row>
    <row r="436" s="59" customFormat="true" ht="99.75" hidden="true" customHeight="false" outlineLevel="0" collapsed="false">
      <c r="A436" s="107" t="s">
        <v>118</v>
      </c>
      <c r="B436" s="108" t="s">
        <v>124</v>
      </c>
      <c r="C436" s="109" t="s">
        <v>30</v>
      </c>
      <c r="D436" s="110" t="s">
        <v>117</v>
      </c>
      <c r="E436" s="109" t="s">
        <v>119</v>
      </c>
      <c r="F436" s="86" t="n">
        <v>19370</v>
      </c>
      <c r="G436" s="85" t="n">
        <f aca="false">H436-F436</f>
        <v>-16627</v>
      </c>
      <c r="H436" s="128" t="n">
        <v>2743</v>
      </c>
      <c r="I436" s="129"/>
      <c r="J436" s="129" t="n">
        <v>2984</v>
      </c>
      <c r="K436" s="238"/>
      <c r="L436" s="239"/>
      <c r="M436" s="87" t="n">
        <v>2984</v>
      </c>
      <c r="N436" s="85" t="n">
        <f aca="false">O436-M436</f>
        <v>210</v>
      </c>
      <c r="O436" s="85" t="n">
        <v>3194</v>
      </c>
      <c r="P436" s="85"/>
      <c r="Q436" s="85"/>
      <c r="R436" s="57"/>
      <c r="S436" s="58"/>
      <c r="T436" s="87" t="n">
        <f aca="false">O436+R436</f>
        <v>3194</v>
      </c>
      <c r="U436" s="86" t="n">
        <f aca="false">Q436+S436</f>
        <v>0</v>
      </c>
      <c r="V436" s="58"/>
      <c r="W436" s="58"/>
      <c r="X436" s="87" t="n">
        <f aca="false">T436+V436</f>
        <v>3194</v>
      </c>
      <c r="Y436" s="85" t="n">
        <f aca="false">U436+W436</f>
        <v>0</v>
      </c>
      <c r="Z436" s="58"/>
      <c r="AA436" s="87" t="n">
        <f aca="false">X436+Z436</f>
        <v>3194</v>
      </c>
      <c r="AB436" s="85" t="n">
        <f aca="false">Y436</f>
        <v>0</v>
      </c>
      <c r="AC436" s="58"/>
      <c r="AD436" s="58"/>
      <c r="AE436" s="57"/>
      <c r="AF436" s="85" t="n">
        <f aca="false">AA436+AC436</f>
        <v>3194</v>
      </c>
      <c r="AG436" s="169"/>
      <c r="AH436" s="85" t="n">
        <f aca="false">AB436</f>
        <v>0</v>
      </c>
      <c r="AI436" s="57"/>
      <c r="AJ436" s="58"/>
      <c r="AK436" s="87" t="n">
        <f aca="false">AF436+AI436</f>
        <v>3194</v>
      </c>
      <c r="AL436" s="85" t="n">
        <f aca="false">AG436</f>
        <v>0</v>
      </c>
      <c r="AM436" s="85" t="n">
        <f aca="false">AH436+AJ436</f>
        <v>0</v>
      </c>
      <c r="AN436" s="87" t="n">
        <f aca="false">AO436-AM436</f>
        <v>8700</v>
      </c>
      <c r="AO436" s="85" t="n">
        <v>8700</v>
      </c>
      <c r="AP436" s="87"/>
      <c r="AQ436" s="85" t="n">
        <v>8000</v>
      </c>
      <c r="AR436" s="85"/>
      <c r="AS436" s="57"/>
      <c r="AT436" s="86" t="n">
        <f aca="false">AO436+AR436</f>
        <v>8700</v>
      </c>
      <c r="AU436" s="85" t="n">
        <f aca="false">AQ436+AS436</f>
        <v>8000</v>
      </c>
      <c r="AV436" s="87" t="n">
        <v>-2330</v>
      </c>
      <c r="AW436" s="87" t="n">
        <v>-2500</v>
      </c>
      <c r="AX436" s="85" t="n">
        <f aca="false">AT436+AV436</f>
        <v>6370</v>
      </c>
      <c r="AY436" s="85" t="n">
        <f aca="false">AU436+AW436</f>
        <v>5500</v>
      </c>
      <c r="AZ436" s="87" t="n">
        <v>-6370</v>
      </c>
      <c r="BA436" s="85" t="n">
        <v>-5500</v>
      </c>
      <c r="BB436" s="87" t="n">
        <f aca="false">AX436+AZ436</f>
        <v>0</v>
      </c>
      <c r="BC436" s="85" t="n">
        <f aca="false">AY436+BA436</f>
        <v>0</v>
      </c>
      <c r="BD436" s="57"/>
      <c r="BE436" s="58"/>
      <c r="BF436" s="87" t="n">
        <f aca="false">BB436+BD436</f>
        <v>0</v>
      </c>
      <c r="BG436" s="85" t="n">
        <f aca="false">BC436+BE436</f>
        <v>0</v>
      </c>
      <c r="BH436" s="58"/>
      <c r="BI436" s="58"/>
      <c r="BJ436" s="87" t="n">
        <f aca="false">BB436+BH436</f>
        <v>0</v>
      </c>
      <c r="BK436" s="85" t="n">
        <f aca="false">BC436+BI436</f>
        <v>0</v>
      </c>
      <c r="BL436" s="58"/>
      <c r="BM436" s="168"/>
      <c r="BN436" s="85" t="n">
        <f aca="false">BF436+BL436</f>
        <v>0</v>
      </c>
      <c r="BO436" s="88"/>
      <c r="BP436" s="88" t="n">
        <f aca="false">BG436+BM436</f>
        <v>0</v>
      </c>
      <c r="BQ436" s="170"/>
      <c r="BR436" s="58"/>
      <c r="BS436" s="169"/>
      <c r="BT436" s="57"/>
      <c r="BU436" s="57"/>
      <c r="BV436" s="57"/>
      <c r="BW436" s="57"/>
    </row>
    <row r="437" s="59" customFormat="true" ht="39.75" hidden="false" customHeight="true" outlineLevel="0" collapsed="false">
      <c r="A437" s="107" t="s">
        <v>344</v>
      </c>
      <c r="B437" s="108" t="s">
        <v>124</v>
      </c>
      <c r="C437" s="109" t="s">
        <v>30</v>
      </c>
      <c r="D437" s="110" t="s">
        <v>345</v>
      </c>
      <c r="E437" s="109"/>
      <c r="F437" s="111" t="n">
        <f aca="false">F438</f>
        <v>15131</v>
      </c>
      <c r="G437" s="112" t="n">
        <f aca="false">G438</f>
        <v>4562</v>
      </c>
      <c r="H437" s="113" t="n">
        <f aca="false">H438</f>
        <v>19693</v>
      </c>
      <c r="I437" s="112" t="n">
        <f aca="false">I438</f>
        <v>0</v>
      </c>
      <c r="J437" s="112" t="n">
        <f aca="false">J438</f>
        <v>22702</v>
      </c>
      <c r="K437" s="112" t="n">
        <f aca="false">K438</f>
        <v>0</v>
      </c>
      <c r="L437" s="112" t="n">
        <f aca="false">L438</f>
        <v>0</v>
      </c>
      <c r="M437" s="112" t="n">
        <f aca="false">M438</f>
        <v>22702</v>
      </c>
      <c r="N437" s="112" t="n">
        <f aca="false">N438</f>
        <v>-15193</v>
      </c>
      <c r="O437" s="112" t="n">
        <f aca="false">O438</f>
        <v>7509</v>
      </c>
      <c r="P437" s="112" t="n">
        <f aca="false">P438</f>
        <v>0</v>
      </c>
      <c r="Q437" s="112" t="n">
        <f aca="false">Q438</f>
        <v>7509</v>
      </c>
      <c r="R437" s="111" t="n">
        <f aca="false">R438</f>
        <v>0</v>
      </c>
      <c r="S437" s="112" t="n">
        <f aca="false">S438</f>
        <v>0</v>
      </c>
      <c r="T437" s="113" t="n">
        <f aca="false">T438</f>
        <v>7509</v>
      </c>
      <c r="U437" s="111" t="n">
        <f aca="false">U438</f>
        <v>7509</v>
      </c>
      <c r="V437" s="112" t="n">
        <f aca="false">V438</f>
        <v>0</v>
      </c>
      <c r="W437" s="112" t="n">
        <f aca="false">W438</f>
        <v>0</v>
      </c>
      <c r="X437" s="113" t="n">
        <f aca="false">X438</f>
        <v>7509</v>
      </c>
      <c r="Y437" s="112" t="n">
        <f aca="false">Y438</f>
        <v>7509</v>
      </c>
      <c r="Z437" s="112" t="n">
        <f aca="false">Z438</f>
        <v>0</v>
      </c>
      <c r="AA437" s="113" t="n">
        <f aca="false">AA438</f>
        <v>7509</v>
      </c>
      <c r="AB437" s="112" t="n">
        <f aca="false">AB438</f>
        <v>7509</v>
      </c>
      <c r="AC437" s="112" t="n">
        <f aca="false">AC438</f>
        <v>0</v>
      </c>
      <c r="AD437" s="112" t="n">
        <f aca="false">AD438</f>
        <v>0</v>
      </c>
      <c r="AE437" s="113"/>
      <c r="AF437" s="112" t="n">
        <f aca="false">AF438</f>
        <v>7509</v>
      </c>
      <c r="AG437" s="114" t="n">
        <f aca="false">AG438</f>
        <v>0</v>
      </c>
      <c r="AH437" s="112" t="n">
        <f aca="false">AH438</f>
        <v>7509</v>
      </c>
      <c r="AI437" s="111" t="n">
        <f aca="false">AI438</f>
        <v>0</v>
      </c>
      <c r="AJ437" s="112" t="n">
        <f aca="false">AJ438</f>
        <v>0</v>
      </c>
      <c r="AK437" s="113" t="n">
        <f aca="false">AK438</f>
        <v>7509</v>
      </c>
      <c r="AL437" s="112" t="n">
        <f aca="false">AL438</f>
        <v>0</v>
      </c>
      <c r="AM437" s="112" t="n">
        <f aca="false">AM438</f>
        <v>7509</v>
      </c>
      <c r="AN437" s="111" t="n">
        <f aca="false">AN438</f>
        <v>1258</v>
      </c>
      <c r="AO437" s="112" t="n">
        <f aca="false">AO438</f>
        <v>8767</v>
      </c>
      <c r="AP437" s="113" t="n">
        <f aca="false">AP438</f>
        <v>0</v>
      </c>
      <c r="AQ437" s="112" t="n">
        <f aca="false">AQ438</f>
        <v>8767</v>
      </c>
      <c r="AR437" s="112" t="n">
        <f aca="false">AR438</f>
        <v>0</v>
      </c>
      <c r="AS437" s="112" t="n">
        <f aca="false">AS438</f>
        <v>0</v>
      </c>
      <c r="AT437" s="111" t="n">
        <f aca="false">AT438</f>
        <v>8767</v>
      </c>
      <c r="AU437" s="112" t="n">
        <f aca="false">AU438</f>
        <v>8767</v>
      </c>
      <c r="AV437" s="111" t="n">
        <f aca="false">AV438</f>
        <v>0</v>
      </c>
      <c r="AW437" s="111" t="n">
        <f aca="false">AW438</f>
        <v>0</v>
      </c>
      <c r="AX437" s="112" t="n">
        <f aca="false">AX438</f>
        <v>8767</v>
      </c>
      <c r="AY437" s="112" t="n">
        <f aca="false">AY438</f>
        <v>8767</v>
      </c>
      <c r="AZ437" s="111" t="n">
        <f aca="false">AZ438</f>
        <v>0</v>
      </c>
      <c r="BA437" s="112" t="n">
        <f aca="false">BA438</f>
        <v>0</v>
      </c>
      <c r="BB437" s="113" t="n">
        <f aca="false">BB438</f>
        <v>8767</v>
      </c>
      <c r="BC437" s="112" t="n">
        <f aca="false">BC438</f>
        <v>8767</v>
      </c>
      <c r="BD437" s="57"/>
      <c r="BE437" s="58"/>
      <c r="BF437" s="113" t="n">
        <f aca="false">BF438</f>
        <v>8767</v>
      </c>
      <c r="BG437" s="112" t="n">
        <f aca="false">BG438</f>
        <v>8767</v>
      </c>
      <c r="BH437" s="112" t="n">
        <f aca="false">BH438</f>
        <v>0</v>
      </c>
      <c r="BI437" s="112" t="n">
        <f aca="false">BI438</f>
        <v>0</v>
      </c>
      <c r="BJ437" s="113" t="n">
        <f aca="false">BJ438</f>
        <v>8767</v>
      </c>
      <c r="BK437" s="112" t="n">
        <f aca="false">BK438</f>
        <v>8767</v>
      </c>
      <c r="BL437" s="112" t="n">
        <f aca="false">BL438</f>
        <v>0</v>
      </c>
      <c r="BM437" s="111" t="n">
        <f aca="false">BM438</f>
        <v>0</v>
      </c>
      <c r="BN437" s="112" t="n">
        <f aca="false">BN438</f>
        <v>8767</v>
      </c>
      <c r="BO437" s="114"/>
      <c r="BP437" s="114" t="n">
        <f aca="false">BP438</f>
        <v>8767</v>
      </c>
      <c r="BQ437" s="112" t="n">
        <f aca="false">BQ438+BQ439+BQ440</f>
        <v>423</v>
      </c>
      <c r="BR437" s="112" t="n">
        <f aca="false">BR438+BR439+BR440</f>
        <v>9190</v>
      </c>
      <c r="BS437" s="114" t="n">
        <f aca="false">BS438+BS439+BS440</f>
        <v>9190</v>
      </c>
      <c r="BT437" s="57"/>
      <c r="BU437" s="57"/>
      <c r="BV437" s="57"/>
      <c r="BW437" s="57"/>
    </row>
    <row r="438" s="59" customFormat="true" ht="39.75" hidden="false" customHeight="true" outlineLevel="0" collapsed="false">
      <c r="A438" s="107" t="s">
        <v>34</v>
      </c>
      <c r="B438" s="108" t="s">
        <v>124</v>
      </c>
      <c r="C438" s="109" t="s">
        <v>30</v>
      </c>
      <c r="D438" s="110" t="s">
        <v>345</v>
      </c>
      <c r="E438" s="109" t="s">
        <v>35</v>
      </c>
      <c r="F438" s="86" t="n">
        <v>15131</v>
      </c>
      <c r="G438" s="85" t="n">
        <f aca="false">H438-F438</f>
        <v>4562</v>
      </c>
      <c r="H438" s="128" t="n">
        <v>19693</v>
      </c>
      <c r="I438" s="129"/>
      <c r="J438" s="129" t="n">
        <v>22702</v>
      </c>
      <c r="K438" s="238"/>
      <c r="L438" s="239"/>
      <c r="M438" s="87" t="n">
        <v>22702</v>
      </c>
      <c r="N438" s="85" t="n">
        <f aca="false">O438-M438</f>
        <v>-15193</v>
      </c>
      <c r="O438" s="85" t="n">
        <v>7509</v>
      </c>
      <c r="P438" s="85"/>
      <c r="Q438" s="85" t="n">
        <v>7509</v>
      </c>
      <c r="R438" s="57"/>
      <c r="S438" s="58"/>
      <c r="T438" s="87" t="n">
        <f aca="false">O438+R438</f>
        <v>7509</v>
      </c>
      <c r="U438" s="86" t="n">
        <f aca="false">Q438+S438</f>
        <v>7509</v>
      </c>
      <c r="V438" s="58"/>
      <c r="W438" s="58"/>
      <c r="X438" s="87" t="n">
        <f aca="false">T438+V438</f>
        <v>7509</v>
      </c>
      <c r="Y438" s="85" t="n">
        <f aca="false">U438+W438</f>
        <v>7509</v>
      </c>
      <c r="Z438" s="58"/>
      <c r="AA438" s="87" t="n">
        <f aca="false">X438+Z438</f>
        <v>7509</v>
      </c>
      <c r="AB438" s="85" t="n">
        <f aca="false">Y438</f>
        <v>7509</v>
      </c>
      <c r="AC438" s="58"/>
      <c r="AD438" s="58"/>
      <c r="AE438" s="57"/>
      <c r="AF438" s="85" t="n">
        <f aca="false">AA438+AC438</f>
        <v>7509</v>
      </c>
      <c r="AG438" s="169"/>
      <c r="AH438" s="85" t="n">
        <f aca="false">AB438</f>
        <v>7509</v>
      </c>
      <c r="AI438" s="57"/>
      <c r="AJ438" s="58"/>
      <c r="AK438" s="87" t="n">
        <f aca="false">AF438+AI438</f>
        <v>7509</v>
      </c>
      <c r="AL438" s="85" t="n">
        <f aca="false">AG438</f>
        <v>0</v>
      </c>
      <c r="AM438" s="85" t="n">
        <f aca="false">AH438+AJ438</f>
        <v>7509</v>
      </c>
      <c r="AN438" s="87" t="n">
        <f aca="false">AO438-AM438</f>
        <v>1258</v>
      </c>
      <c r="AO438" s="85" t="n">
        <v>8767</v>
      </c>
      <c r="AP438" s="87"/>
      <c r="AQ438" s="85" t="n">
        <v>8767</v>
      </c>
      <c r="AR438" s="85"/>
      <c r="AS438" s="57"/>
      <c r="AT438" s="86" t="n">
        <f aca="false">AO438+AR438</f>
        <v>8767</v>
      </c>
      <c r="AU438" s="85" t="n">
        <f aca="false">AQ438+AS438</f>
        <v>8767</v>
      </c>
      <c r="AV438" s="57"/>
      <c r="AW438" s="57"/>
      <c r="AX438" s="85" t="n">
        <f aca="false">AT438+AV438</f>
        <v>8767</v>
      </c>
      <c r="AY438" s="85" t="n">
        <f aca="false">AU438</f>
        <v>8767</v>
      </c>
      <c r="AZ438" s="57"/>
      <c r="BA438" s="58"/>
      <c r="BB438" s="87" t="n">
        <f aca="false">AX438+AZ438</f>
        <v>8767</v>
      </c>
      <c r="BC438" s="85" t="n">
        <f aca="false">AY438+BA438</f>
        <v>8767</v>
      </c>
      <c r="BD438" s="57"/>
      <c r="BE438" s="58"/>
      <c r="BF438" s="87" t="n">
        <f aca="false">BB438+BD438</f>
        <v>8767</v>
      </c>
      <c r="BG438" s="85" t="n">
        <f aca="false">BC438+BE438</f>
        <v>8767</v>
      </c>
      <c r="BH438" s="58"/>
      <c r="BI438" s="58"/>
      <c r="BJ438" s="87" t="n">
        <f aca="false">BB438+BH438</f>
        <v>8767</v>
      </c>
      <c r="BK438" s="85" t="n">
        <f aca="false">BC438+BI438</f>
        <v>8767</v>
      </c>
      <c r="BL438" s="58"/>
      <c r="BM438" s="168"/>
      <c r="BN438" s="85" t="n">
        <f aca="false">BJ438+BL438</f>
        <v>8767</v>
      </c>
      <c r="BO438" s="88"/>
      <c r="BP438" s="88" t="n">
        <f aca="false">BK438+BM438</f>
        <v>8767</v>
      </c>
      <c r="BQ438" s="85" t="n">
        <f aca="false">BR438-BP438</f>
        <v>-8767</v>
      </c>
      <c r="BR438" s="58"/>
      <c r="BS438" s="169"/>
      <c r="BT438" s="57"/>
      <c r="BU438" s="57"/>
      <c r="BV438" s="57"/>
      <c r="BW438" s="57"/>
    </row>
    <row r="439" s="59" customFormat="true" ht="83.25" hidden="false" customHeight="true" outlineLevel="0" collapsed="false">
      <c r="A439" s="107" t="s">
        <v>148</v>
      </c>
      <c r="B439" s="108" t="s">
        <v>124</v>
      </c>
      <c r="C439" s="109" t="s">
        <v>30</v>
      </c>
      <c r="D439" s="110" t="s">
        <v>345</v>
      </c>
      <c r="E439" s="109" t="s">
        <v>60</v>
      </c>
      <c r="F439" s="86"/>
      <c r="G439" s="85"/>
      <c r="H439" s="128"/>
      <c r="I439" s="129"/>
      <c r="J439" s="129"/>
      <c r="K439" s="238"/>
      <c r="L439" s="239"/>
      <c r="M439" s="87"/>
      <c r="N439" s="85"/>
      <c r="O439" s="85"/>
      <c r="P439" s="85"/>
      <c r="Q439" s="85"/>
      <c r="R439" s="57"/>
      <c r="S439" s="58"/>
      <c r="T439" s="87"/>
      <c r="U439" s="86"/>
      <c r="V439" s="58"/>
      <c r="W439" s="58"/>
      <c r="X439" s="87"/>
      <c r="Y439" s="85"/>
      <c r="Z439" s="58"/>
      <c r="AA439" s="87"/>
      <c r="AB439" s="85"/>
      <c r="AC439" s="58"/>
      <c r="AD439" s="58"/>
      <c r="AE439" s="57"/>
      <c r="AF439" s="85"/>
      <c r="AG439" s="169"/>
      <c r="AH439" s="85"/>
      <c r="AI439" s="57"/>
      <c r="AJ439" s="58"/>
      <c r="AK439" s="87"/>
      <c r="AL439" s="85"/>
      <c r="AM439" s="85"/>
      <c r="AN439" s="87"/>
      <c r="AO439" s="85"/>
      <c r="AP439" s="87"/>
      <c r="AQ439" s="85"/>
      <c r="AR439" s="85"/>
      <c r="AS439" s="57"/>
      <c r="AT439" s="86"/>
      <c r="AU439" s="85"/>
      <c r="AV439" s="57"/>
      <c r="AW439" s="57"/>
      <c r="AX439" s="85"/>
      <c r="AY439" s="85"/>
      <c r="AZ439" s="57"/>
      <c r="BA439" s="58"/>
      <c r="BB439" s="87"/>
      <c r="BC439" s="85"/>
      <c r="BD439" s="57"/>
      <c r="BE439" s="58"/>
      <c r="BF439" s="87"/>
      <c r="BG439" s="85"/>
      <c r="BH439" s="58"/>
      <c r="BI439" s="58"/>
      <c r="BJ439" s="87"/>
      <c r="BK439" s="85"/>
      <c r="BL439" s="58"/>
      <c r="BM439" s="168"/>
      <c r="BN439" s="85"/>
      <c r="BO439" s="88"/>
      <c r="BP439" s="88"/>
      <c r="BQ439" s="85" t="n">
        <f aca="false">BR439-BP439</f>
        <v>9179</v>
      </c>
      <c r="BR439" s="85" t="n">
        <v>9179</v>
      </c>
      <c r="BS439" s="88" t="n">
        <v>9179</v>
      </c>
      <c r="BT439" s="57"/>
      <c r="BU439" s="57"/>
      <c r="BV439" s="57"/>
      <c r="BW439" s="57"/>
    </row>
    <row r="440" s="59" customFormat="true" ht="110.25" hidden="false" customHeight="true" outlineLevel="0" collapsed="false">
      <c r="A440" s="107" t="s">
        <v>81</v>
      </c>
      <c r="B440" s="108" t="s">
        <v>124</v>
      </c>
      <c r="C440" s="109" t="s">
        <v>30</v>
      </c>
      <c r="D440" s="110" t="s">
        <v>345</v>
      </c>
      <c r="E440" s="109" t="s">
        <v>82</v>
      </c>
      <c r="F440" s="86"/>
      <c r="G440" s="85"/>
      <c r="H440" s="128"/>
      <c r="I440" s="129"/>
      <c r="J440" s="129"/>
      <c r="K440" s="238"/>
      <c r="L440" s="239"/>
      <c r="M440" s="87"/>
      <c r="N440" s="85"/>
      <c r="O440" s="85"/>
      <c r="P440" s="85"/>
      <c r="Q440" s="85"/>
      <c r="R440" s="57"/>
      <c r="S440" s="58"/>
      <c r="T440" s="87"/>
      <c r="U440" s="86"/>
      <c r="V440" s="58"/>
      <c r="W440" s="58"/>
      <c r="X440" s="87"/>
      <c r="Y440" s="85"/>
      <c r="Z440" s="58"/>
      <c r="AA440" s="87"/>
      <c r="AB440" s="85"/>
      <c r="AC440" s="58"/>
      <c r="AD440" s="58"/>
      <c r="AE440" s="57"/>
      <c r="AF440" s="85"/>
      <c r="AG440" s="169"/>
      <c r="AH440" s="85"/>
      <c r="AI440" s="57"/>
      <c r="AJ440" s="58"/>
      <c r="AK440" s="87"/>
      <c r="AL440" s="85"/>
      <c r="AM440" s="85"/>
      <c r="AN440" s="87"/>
      <c r="AO440" s="85"/>
      <c r="AP440" s="87"/>
      <c r="AQ440" s="85"/>
      <c r="AR440" s="85"/>
      <c r="AS440" s="57"/>
      <c r="AT440" s="86"/>
      <c r="AU440" s="85"/>
      <c r="AV440" s="57"/>
      <c r="AW440" s="57"/>
      <c r="AX440" s="85"/>
      <c r="AY440" s="85"/>
      <c r="AZ440" s="57"/>
      <c r="BA440" s="58"/>
      <c r="BB440" s="87"/>
      <c r="BC440" s="85"/>
      <c r="BD440" s="57"/>
      <c r="BE440" s="58"/>
      <c r="BF440" s="87"/>
      <c r="BG440" s="85"/>
      <c r="BH440" s="58"/>
      <c r="BI440" s="58"/>
      <c r="BJ440" s="87"/>
      <c r="BK440" s="85"/>
      <c r="BL440" s="58"/>
      <c r="BM440" s="168"/>
      <c r="BN440" s="85"/>
      <c r="BO440" s="88"/>
      <c r="BP440" s="88"/>
      <c r="BQ440" s="85" t="n">
        <f aca="false">BR440-BP440</f>
        <v>11</v>
      </c>
      <c r="BR440" s="85" t="n">
        <v>11</v>
      </c>
      <c r="BS440" s="88" t="n">
        <v>11</v>
      </c>
      <c r="BT440" s="57"/>
      <c r="BU440" s="57"/>
      <c r="BV440" s="57"/>
      <c r="BW440" s="57"/>
    </row>
    <row r="441" s="59" customFormat="true" ht="18.75" hidden="false" customHeight="true" outlineLevel="0" collapsed="false">
      <c r="A441" s="107" t="s">
        <v>346</v>
      </c>
      <c r="B441" s="108" t="s">
        <v>124</v>
      </c>
      <c r="C441" s="109" t="s">
        <v>30</v>
      </c>
      <c r="D441" s="110" t="s">
        <v>347</v>
      </c>
      <c r="E441" s="109"/>
      <c r="F441" s="111" t="n">
        <f aca="false">F442</f>
        <v>16772</v>
      </c>
      <c r="G441" s="112" t="n">
        <f aca="false">G442</f>
        <v>4187</v>
      </c>
      <c r="H441" s="113" t="n">
        <f aca="false">H442</f>
        <v>20959</v>
      </c>
      <c r="I441" s="112" t="n">
        <f aca="false">I442</f>
        <v>0</v>
      </c>
      <c r="J441" s="112" t="n">
        <f aca="false">J442</f>
        <v>22756</v>
      </c>
      <c r="K441" s="112" t="n">
        <f aca="false">K442</f>
        <v>0</v>
      </c>
      <c r="L441" s="112" t="n">
        <f aca="false">L442</f>
        <v>0</v>
      </c>
      <c r="M441" s="112" t="n">
        <f aca="false">M442</f>
        <v>22756</v>
      </c>
      <c r="N441" s="112" t="n">
        <f aca="false">N442</f>
        <v>-7836</v>
      </c>
      <c r="O441" s="112" t="n">
        <f aca="false">O442</f>
        <v>14920</v>
      </c>
      <c r="P441" s="112" t="n">
        <f aca="false">P442</f>
        <v>0</v>
      </c>
      <c r="Q441" s="112" t="n">
        <f aca="false">Q442</f>
        <v>14920</v>
      </c>
      <c r="R441" s="111" t="n">
        <f aca="false">R442</f>
        <v>0</v>
      </c>
      <c r="S441" s="112" t="n">
        <f aca="false">S442</f>
        <v>0</v>
      </c>
      <c r="T441" s="113" t="n">
        <f aca="false">T442</f>
        <v>14920</v>
      </c>
      <c r="U441" s="111" t="n">
        <f aca="false">U442</f>
        <v>14920</v>
      </c>
      <c r="V441" s="112" t="n">
        <f aca="false">V442</f>
        <v>0</v>
      </c>
      <c r="W441" s="112" t="n">
        <f aca="false">W442</f>
        <v>0</v>
      </c>
      <c r="X441" s="113" t="n">
        <f aca="false">X442</f>
        <v>14920</v>
      </c>
      <c r="Y441" s="112" t="n">
        <f aca="false">Y442</f>
        <v>14920</v>
      </c>
      <c r="Z441" s="112" t="n">
        <f aca="false">Z442</f>
        <v>0</v>
      </c>
      <c r="AA441" s="113" t="n">
        <f aca="false">AA442</f>
        <v>14920</v>
      </c>
      <c r="AB441" s="112" t="n">
        <f aca="false">AB442</f>
        <v>14920</v>
      </c>
      <c r="AC441" s="112" t="n">
        <f aca="false">AC442</f>
        <v>0</v>
      </c>
      <c r="AD441" s="112" t="n">
        <f aca="false">AD442</f>
        <v>0</v>
      </c>
      <c r="AE441" s="113"/>
      <c r="AF441" s="112" t="n">
        <f aca="false">AF442</f>
        <v>14920</v>
      </c>
      <c r="AG441" s="114" t="n">
        <f aca="false">AG442</f>
        <v>0</v>
      </c>
      <c r="AH441" s="112" t="n">
        <f aca="false">AH442</f>
        <v>14920</v>
      </c>
      <c r="AI441" s="111" t="n">
        <f aca="false">AI442</f>
        <v>0</v>
      </c>
      <c r="AJ441" s="112" t="n">
        <f aca="false">AJ442</f>
        <v>0</v>
      </c>
      <c r="AK441" s="113" t="n">
        <f aca="false">AK442</f>
        <v>14920</v>
      </c>
      <c r="AL441" s="112" t="n">
        <f aca="false">AL442</f>
        <v>0</v>
      </c>
      <c r="AM441" s="112" t="n">
        <f aca="false">AM442</f>
        <v>14920</v>
      </c>
      <c r="AN441" s="111" t="n">
        <f aca="false">AN442</f>
        <v>3944</v>
      </c>
      <c r="AO441" s="112" t="n">
        <f aca="false">AO442</f>
        <v>18864</v>
      </c>
      <c r="AP441" s="113" t="n">
        <f aca="false">AP442</f>
        <v>0</v>
      </c>
      <c r="AQ441" s="112" t="n">
        <f aca="false">AQ442</f>
        <v>18864</v>
      </c>
      <c r="AR441" s="112" t="n">
        <f aca="false">AR442</f>
        <v>0</v>
      </c>
      <c r="AS441" s="112" t="n">
        <f aca="false">AS442</f>
        <v>0</v>
      </c>
      <c r="AT441" s="111" t="n">
        <f aca="false">AT442</f>
        <v>18864</v>
      </c>
      <c r="AU441" s="112" t="n">
        <f aca="false">AU442</f>
        <v>18864</v>
      </c>
      <c r="AV441" s="111" t="n">
        <f aca="false">AV442</f>
        <v>0</v>
      </c>
      <c r="AW441" s="111" t="n">
        <f aca="false">AW442</f>
        <v>0</v>
      </c>
      <c r="AX441" s="112" t="n">
        <f aca="false">AX442</f>
        <v>18864</v>
      </c>
      <c r="AY441" s="112" t="n">
        <f aca="false">AY442</f>
        <v>18864</v>
      </c>
      <c r="AZ441" s="111" t="n">
        <f aca="false">AZ442</f>
        <v>0</v>
      </c>
      <c r="BA441" s="112" t="n">
        <f aca="false">BA442</f>
        <v>0</v>
      </c>
      <c r="BB441" s="113" t="n">
        <f aca="false">BB442</f>
        <v>18864</v>
      </c>
      <c r="BC441" s="112" t="n">
        <f aca="false">BC442</f>
        <v>18864</v>
      </c>
      <c r="BD441" s="57"/>
      <c r="BE441" s="58"/>
      <c r="BF441" s="113" t="n">
        <f aca="false">BF442</f>
        <v>18864</v>
      </c>
      <c r="BG441" s="112" t="n">
        <f aca="false">BG442</f>
        <v>18864</v>
      </c>
      <c r="BH441" s="112" t="n">
        <f aca="false">BH442</f>
        <v>0</v>
      </c>
      <c r="BI441" s="112" t="n">
        <f aca="false">BI442</f>
        <v>0</v>
      </c>
      <c r="BJ441" s="113" t="n">
        <f aca="false">BJ442</f>
        <v>18864</v>
      </c>
      <c r="BK441" s="112" t="n">
        <f aca="false">BK442</f>
        <v>18864</v>
      </c>
      <c r="BL441" s="112" t="n">
        <f aca="false">BL442</f>
        <v>0</v>
      </c>
      <c r="BM441" s="111" t="n">
        <f aca="false">BM442</f>
        <v>0</v>
      </c>
      <c r="BN441" s="112" t="n">
        <f aca="false">BN442</f>
        <v>18864</v>
      </c>
      <c r="BO441" s="114"/>
      <c r="BP441" s="114" t="n">
        <f aca="false">BP442</f>
        <v>18864</v>
      </c>
      <c r="BQ441" s="112" t="n">
        <f aca="false">BQ442+BQ443+BQ444</f>
        <v>-28</v>
      </c>
      <c r="BR441" s="112" t="n">
        <f aca="false">BR442+BR443+BR444</f>
        <v>18836</v>
      </c>
      <c r="BS441" s="114" t="n">
        <f aca="false">BS442+BS443+BS444</f>
        <v>18836</v>
      </c>
      <c r="BT441" s="57"/>
      <c r="BU441" s="57"/>
      <c r="BV441" s="57"/>
      <c r="BW441" s="57"/>
    </row>
    <row r="442" s="59" customFormat="true" ht="39" hidden="false" customHeight="true" outlineLevel="0" collapsed="false">
      <c r="A442" s="107" t="s">
        <v>34</v>
      </c>
      <c r="B442" s="108" t="s">
        <v>124</v>
      </c>
      <c r="C442" s="109" t="s">
        <v>30</v>
      </c>
      <c r="D442" s="110" t="s">
        <v>347</v>
      </c>
      <c r="E442" s="109" t="s">
        <v>35</v>
      </c>
      <c r="F442" s="86" t="n">
        <v>16772</v>
      </c>
      <c r="G442" s="85" t="n">
        <f aca="false">H442-F442</f>
        <v>4187</v>
      </c>
      <c r="H442" s="128" t="n">
        <v>20959</v>
      </c>
      <c r="I442" s="129"/>
      <c r="J442" s="129" t="n">
        <v>22756</v>
      </c>
      <c r="K442" s="238"/>
      <c r="L442" s="239"/>
      <c r="M442" s="87" t="n">
        <v>22756</v>
      </c>
      <c r="N442" s="85" t="n">
        <f aca="false">O442-M442</f>
        <v>-7836</v>
      </c>
      <c r="O442" s="85" t="n">
        <v>14920</v>
      </c>
      <c r="P442" s="85"/>
      <c r="Q442" s="85" t="n">
        <v>14920</v>
      </c>
      <c r="R442" s="57"/>
      <c r="S442" s="58"/>
      <c r="T442" s="87" t="n">
        <f aca="false">O442+R442</f>
        <v>14920</v>
      </c>
      <c r="U442" s="86" t="n">
        <f aca="false">Q442+S442</f>
        <v>14920</v>
      </c>
      <c r="V442" s="58"/>
      <c r="W442" s="58"/>
      <c r="X442" s="87" t="n">
        <f aca="false">T442+V442</f>
        <v>14920</v>
      </c>
      <c r="Y442" s="85" t="n">
        <f aca="false">U442+W442</f>
        <v>14920</v>
      </c>
      <c r="Z442" s="58"/>
      <c r="AA442" s="87" t="n">
        <f aca="false">X442+Z442</f>
        <v>14920</v>
      </c>
      <c r="AB442" s="85" t="n">
        <f aca="false">Y442</f>
        <v>14920</v>
      </c>
      <c r="AC442" s="58"/>
      <c r="AD442" s="58"/>
      <c r="AE442" s="57"/>
      <c r="AF442" s="85" t="n">
        <f aca="false">AA442+AC442</f>
        <v>14920</v>
      </c>
      <c r="AG442" s="169"/>
      <c r="AH442" s="85" t="n">
        <f aca="false">AB442</f>
        <v>14920</v>
      </c>
      <c r="AI442" s="57"/>
      <c r="AJ442" s="58"/>
      <c r="AK442" s="87" t="n">
        <f aca="false">AF442+AI442</f>
        <v>14920</v>
      </c>
      <c r="AL442" s="85" t="n">
        <f aca="false">AG442</f>
        <v>0</v>
      </c>
      <c r="AM442" s="85" t="n">
        <f aca="false">AH442+AJ442</f>
        <v>14920</v>
      </c>
      <c r="AN442" s="87" t="n">
        <f aca="false">AO442-AM442</f>
        <v>3944</v>
      </c>
      <c r="AO442" s="85" t="n">
        <v>18864</v>
      </c>
      <c r="AP442" s="87"/>
      <c r="AQ442" s="85" t="n">
        <v>18864</v>
      </c>
      <c r="AR442" s="85"/>
      <c r="AS442" s="57"/>
      <c r="AT442" s="86" t="n">
        <f aca="false">AO442+AR442</f>
        <v>18864</v>
      </c>
      <c r="AU442" s="85" t="n">
        <f aca="false">AQ442+AS442</f>
        <v>18864</v>
      </c>
      <c r="AV442" s="57"/>
      <c r="AW442" s="57"/>
      <c r="AX442" s="85" t="n">
        <f aca="false">AT442+AV442</f>
        <v>18864</v>
      </c>
      <c r="AY442" s="85" t="n">
        <f aca="false">AU442</f>
        <v>18864</v>
      </c>
      <c r="AZ442" s="57"/>
      <c r="BA442" s="58"/>
      <c r="BB442" s="87" t="n">
        <f aca="false">AX442+AZ442</f>
        <v>18864</v>
      </c>
      <c r="BC442" s="85" t="n">
        <f aca="false">AY442+BA442</f>
        <v>18864</v>
      </c>
      <c r="BD442" s="57"/>
      <c r="BE442" s="58"/>
      <c r="BF442" s="87" t="n">
        <f aca="false">BB442+BD442</f>
        <v>18864</v>
      </c>
      <c r="BG442" s="85" t="n">
        <f aca="false">BC442+BE442</f>
        <v>18864</v>
      </c>
      <c r="BH442" s="58"/>
      <c r="BI442" s="58"/>
      <c r="BJ442" s="87" t="n">
        <f aca="false">BB442+BH442</f>
        <v>18864</v>
      </c>
      <c r="BK442" s="85" t="n">
        <f aca="false">BC442+BI442</f>
        <v>18864</v>
      </c>
      <c r="BL442" s="58"/>
      <c r="BM442" s="168"/>
      <c r="BN442" s="85" t="n">
        <f aca="false">BJ442+BL442</f>
        <v>18864</v>
      </c>
      <c r="BO442" s="88"/>
      <c r="BP442" s="88" t="n">
        <f aca="false">BK442+BM442</f>
        <v>18864</v>
      </c>
      <c r="BQ442" s="85" t="n">
        <f aca="false">BR442-BP442</f>
        <v>-18864</v>
      </c>
      <c r="BR442" s="58"/>
      <c r="BS442" s="169"/>
      <c r="BT442" s="57"/>
      <c r="BU442" s="57"/>
      <c r="BV442" s="57"/>
      <c r="BW442" s="57"/>
    </row>
    <row r="443" s="59" customFormat="true" ht="93.75" hidden="false" customHeight="true" outlineLevel="0" collapsed="false">
      <c r="A443" s="107" t="s">
        <v>148</v>
      </c>
      <c r="B443" s="108" t="s">
        <v>124</v>
      </c>
      <c r="C443" s="109" t="s">
        <v>30</v>
      </c>
      <c r="D443" s="110" t="s">
        <v>347</v>
      </c>
      <c r="E443" s="109" t="s">
        <v>60</v>
      </c>
      <c r="F443" s="86"/>
      <c r="G443" s="85"/>
      <c r="H443" s="128"/>
      <c r="I443" s="129"/>
      <c r="J443" s="129"/>
      <c r="K443" s="238"/>
      <c r="L443" s="239"/>
      <c r="M443" s="87"/>
      <c r="N443" s="85"/>
      <c r="O443" s="85"/>
      <c r="P443" s="85"/>
      <c r="Q443" s="85"/>
      <c r="R443" s="57"/>
      <c r="S443" s="58"/>
      <c r="T443" s="87"/>
      <c r="U443" s="86"/>
      <c r="V443" s="58"/>
      <c r="W443" s="58"/>
      <c r="X443" s="87"/>
      <c r="Y443" s="85"/>
      <c r="Z443" s="58"/>
      <c r="AA443" s="87"/>
      <c r="AB443" s="85"/>
      <c r="AC443" s="58"/>
      <c r="AD443" s="58"/>
      <c r="AE443" s="57"/>
      <c r="AF443" s="85"/>
      <c r="AG443" s="169"/>
      <c r="AH443" s="85"/>
      <c r="AI443" s="57"/>
      <c r="AJ443" s="58"/>
      <c r="AK443" s="87"/>
      <c r="AL443" s="85"/>
      <c r="AM443" s="85"/>
      <c r="AN443" s="87"/>
      <c r="AO443" s="85"/>
      <c r="AP443" s="87"/>
      <c r="AQ443" s="85"/>
      <c r="AR443" s="85"/>
      <c r="AS443" s="57"/>
      <c r="AT443" s="86"/>
      <c r="AU443" s="85"/>
      <c r="AV443" s="57"/>
      <c r="AW443" s="57"/>
      <c r="AX443" s="85"/>
      <c r="AY443" s="85"/>
      <c r="AZ443" s="57"/>
      <c r="BA443" s="58"/>
      <c r="BB443" s="87"/>
      <c r="BC443" s="85"/>
      <c r="BD443" s="57"/>
      <c r="BE443" s="58"/>
      <c r="BF443" s="87"/>
      <c r="BG443" s="85"/>
      <c r="BH443" s="58"/>
      <c r="BI443" s="58"/>
      <c r="BJ443" s="87"/>
      <c r="BK443" s="85"/>
      <c r="BL443" s="58"/>
      <c r="BM443" s="168"/>
      <c r="BN443" s="85"/>
      <c r="BO443" s="88"/>
      <c r="BP443" s="88"/>
      <c r="BQ443" s="85" t="n">
        <f aca="false">BR443-BP443</f>
        <v>18820</v>
      </c>
      <c r="BR443" s="85" t="n">
        <v>18820</v>
      </c>
      <c r="BS443" s="88" t="n">
        <v>18820</v>
      </c>
      <c r="BT443" s="57"/>
      <c r="BU443" s="57"/>
      <c r="BV443" s="57"/>
      <c r="BW443" s="57"/>
    </row>
    <row r="444" s="59" customFormat="true" ht="111" hidden="false" customHeight="true" outlineLevel="0" collapsed="false">
      <c r="A444" s="107" t="s">
        <v>81</v>
      </c>
      <c r="B444" s="108" t="s">
        <v>124</v>
      </c>
      <c r="C444" s="109" t="s">
        <v>30</v>
      </c>
      <c r="D444" s="110" t="s">
        <v>347</v>
      </c>
      <c r="E444" s="109" t="s">
        <v>82</v>
      </c>
      <c r="F444" s="86"/>
      <c r="G444" s="85"/>
      <c r="H444" s="128"/>
      <c r="I444" s="129"/>
      <c r="J444" s="129"/>
      <c r="K444" s="238"/>
      <c r="L444" s="239"/>
      <c r="M444" s="87"/>
      <c r="N444" s="85"/>
      <c r="O444" s="85"/>
      <c r="P444" s="85"/>
      <c r="Q444" s="85"/>
      <c r="R444" s="57"/>
      <c r="S444" s="58"/>
      <c r="T444" s="87"/>
      <c r="U444" s="86"/>
      <c r="V444" s="58"/>
      <c r="W444" s="58"/>
      <c r="X444" s="87"/>
      <c r="Y444" s="85"/>
      <c r="Z444" s="58"/>
      <c r="AA444" s="87"/>
      <c r="AB444" s="85"/>
      <c r="AC444" s="58"/>
      <c r="AD444" s="58"/>
      <c r="AE444" s="57"/>
      <c r="AF444" s="85"/>
      <c r="AG444" s="169"/>
      <c r="AH444" s="85"/>
      <c r="AI444" s="57"/>
      <c r="AJ444" s="58"/>
      <c r="AK444" s="87"/>
      <c r="AL444" s="85"/>
      <c r="AM444" s="85"/>
      <c r="AN444" s="87"/>
      <c r="AO444" s="85"/>
      <c r="AP444" s="87"/>
      <c r="AQ444" s="85"/>
      <c r="AR444" s="85"/>
      <c r="AS444" s="57"/>
      <c r="AT444" s="86"/>
      <c r="AU444" s="85"/>
      <c r="AV444" s="57"/>
      <c r="AW444" s="57"/>
      <c r="AX444" s="85"/>
      <c r="AY444" s="85"/>
      <c r="AZ444" s="57"/>
      <c r="BA444" s="58"/>
      <c r="BB444" s="87"/>
      <c r="BC444" s="85"/>
      <c r="BD444" s="57"/>
      <c r="BE444" s="58"/>
      <c r="BF444" s="87"/>
      <c r="BG444" s="85"/>
      <c r="BH444" s="58"/>
      <c r="BI444" s="58"/>
      <c r="BJ444" s="87"/>
      <c r="BK444" s="85"/>
      <c r="BL444" s="58"/>
      <c r="BM444" s="168"/>
      <c r="BN444" s="85"/>
      <c r="BO444" s="88"/>
      <c r="BP444" s="88"/>
      <c r="BQ444" s="85" t="n">
        <f aca="false">BR444-BP444</f>
        <v>16</v>
      </c>
      <c r="BR444" s="85" t="n">
        <v>16</v>
      </c>
      <c r="BS444" s="88" t="n">
        <v>16</v>
      </c>
      <c r="BT444" s="57"/>
      <c r="BU444" s="57"/>
      <c r="BV444" s="57"/>
      <c r="BW444" s="57"/>
    </row>
    <row r="445" s="59" customFormat="true" ht="19.5" hidden="false" customHeight="true" outlineLevel="0" collapsed="false">
      <c r="A445" s="107" t="s">
        <v>348</v>
      </c>
      <c r="B445" s="108" t="s">
        <v>124</v>
      </c>
      <c r="C445" s="109" t="s">
        <v>30</v>
      </c>
      <c r="D445" s="110" t="s">
        <v>349</v>
      </c>
      <c r="E445" s="109"/>
      <c r="F445" s="111" t="n">
        <f aca="false">F446</f>
        <v>69934</v>
      </c>
      <c r="G445" s="112" t="n">
        <f aca="false">G446</f>
        <v>3968</v>
      </c>
      <c r="H445" s="113" t="n">
        <f aca="false">H446</f>
        <v>73902</v>
      </c>
      <c r="I445" s="112" t="n">
        <f aca="false">I446</f>
        <v>0</v>
      </c>
      <c r="J445" s="112" t="n">
        <f aca="false">J446</f>
        <v>80038</v>
      </c>
      <c r="K445" s="112" t="n">
        <f aca="false">K446</f>
        <v>0</v>
      </c>
      <c r="L445" s="112" t="n">
        <f aca="false">L446</f>
        <v>0</v>
      </c>
      <c r="M445" s="112" t="n">
        <f aca="false">M446</f>
        <v>80038</v>
      </c>
      <c r="N445" s="112" t="n">
        <f aca="false">N446</f>
        <v>-23596</v>
      </c>
      <c r="O445" s="112" t="n">
        <f aca="false">O446</f>
        <v>56442</v>
      </c>
      <c r="P445" s="112" t="n">
        <f aca="false">P446</f>
        <v>0</v>
      </c>
      <c r="Q445" s="112" t="n">
        <f aca="false">Q446</f>
        <v>56442</v>
      </c>
      <c r="R445" s="111" t="n">
        <f aca="false">R446</f>
        <v>0</v>
      </c>
      <c r="S445" s="112" t="n">
        <f aca="false">S446</f>
        <v>0</v>
      </c>
      <c r="T445" s="113" t="n">
        <f aca="false">T446</f>
        <v>56442</v>
      </c>
      <c r="U445" s="111" t="n">
        <f aca="false">U446</f>
        <v>56442</v>
      </c>
      <c r="V445" s="112" t="n">
        <f aca="false">V446</f>
        <v>0</v>
      </c>
      <c r="W445" s="112" t="n">
        <f aca="false">W446</f>
        <v>0</v>
      </c>
      <c r="X445" s="113" t="n">
        <f aca="false">X446</f>
        <v>56442</v>
      </c>
      <c r="Y445" s="112" t="n">
        <f aca="false">Y446</f>
        <v>56442</v>
      </c>
      <c r="Z445" s="112" t="n">
        <f aca="false">Z446</f>
        <v>0</v>
      </c>
      <c r="AA445" s="113" t="n">
        <f aca="false">AA446</f>
        <v>56442</v>
      </c>
      <c r="AB445" s="112" t="n">
        <f aca="false">AB446</f>
        <v>56442</v>
      </c>
      <c r="AC445" s="112" t="n">
        <f aca="false">AC446</f>
        <v>0</v>
      </c>
      <c r="AD445" s="112" t="n">
        <f aca="false">AD446</f>
        <v>0</v>
      </c>
      <c r="AE445" s="113"/>
      <c r="AF445" s="112" t="n">
        <f aca="false">AF446</f>
        <v>56442</v>
      </c>
      <c r="AG445" s="114" t="n">
        <f aca="false">AG446</f>
        <v>0</v>
      </c>
      <c r="AH445" s="112" t="n">
        <f aca="false">AH446</f>
        <v>56442</v>
      </c>
      <c r="AI445" s="111" t="n">
        <f aca="false">AI446</f>
        <v>0</v>
      </c>
      <c r="AJ445" s="112" t="n">
        <f aca="false">AJ446</f>
        <v>0</v>
      </c>
      <c r="AK445" s="113" t="n">
        <f aca="false">AK446</f>
        <v>56442</v>
      </c>
      <c r="AL445" s="112" t="n">
        <f aca="false">AL446</f>
        <v>0</v>
      </c>
      <c r="AM445" s="112" t="n">
        <f aca="false">AM446</f>
        <v>56442</v>
      </c>
      <c r="AN445" s="111" t="n">
        <f aca="false">AN446</f>
        <v>7336</v>
      </c>
      <c r="AO445" s="112" t="n">
        <f aca="false">AO446</f>
        <v>63778</v>
      </c>
      <c r="AP445" s="113" t="n">
        <f aca="false">AP446</f>
        <v>0</v>
      </c>
      <c r="AQ445" s="112" t="n">
        <f aca="false">AQ446</f>
        <v>63778</v>
      </c>
      <c r="AR445" s="112" t="n">
        <f aca="false">AR446</f>
        <v>0</v>
      </c>
      <c r="AS445" s="112" t="n">
        <f aca="false">AS446</f>
        <v>0</v>
      </c>
      <c r="AT445" s="111" t="n">
        <f aca="false">AT446</f>
        <v>63778</v>
      </c>
      <c r="AU445" s="112" t="n">
        <f aca="false">AU446</f>
        <v>63778</v>
      </c>
      <c r="AV445" s="111" t="n">
        <f aca="false">AV446</f>
        <v>0</v>
      </c>
      <c r="AW445" s="111" t="n">
        <f aca="false">AW446</f>
        <v>0</v>
      </c>
      <c r="AX445" s="112" t="n">
        <f aca="false">AX446</f>
        <v>63778</v>
      </c>
      <c r="AY445" s="112" t="n">
        <f aca="false">AY446</f>
        <v>63778</v>
      </c>
      <c r="AZ445" s="111" t="n">
        <f aca="false">AZ446</f>
        <v>0</v>
      </c>
      <c r="BA445" s="112" t="n">
        <f aca="false">BA446</f>
        <v>0</v>
      </c>
      <c r="BB445" s="113" t="n">
        <f aca="false">BB446</f>
        <v>63778</v>
      </c>
      <c r="BC445" s="112" t="n">
        <f aca="false">BC446</f>
        <v>63778</v>
      </c>
      <c r="BD445" s="57"/>
      <c r="BE445" s="58"/>
      <c r="BF445" s="113" t="n">
        <f aca="false">BF446</f>
        <v>63778</v>
      </c>
      <c r="BG445" s="112" t="n">
        <f aca="false">BG446</f>
        <v>63778</v>
      </c>
      <c r="BH445" s="112" t="n">
        <f aca="false">BH446</f>
        <v>0</v>
      </c>
      <c r="BI445" s="112" t="n">
        <f aca="false">BI446</f>
        <v>0</v>
      </c>
      <c r="BJ445" s="113" t="n">
        <f aca="false">BJ446</f>
        <v>63778</v>
      </c>
      <c r="BK445" s="112" t="n">
        <f aca="false">BK446</f>
        <v>63778</v>
      </c>
      <c r="BL445" s="112" t="n">
        <f aca="false">BL446</f>
        <v>0</v>
      </c>
      <c r="BM445" s="111" t="n">
        <f aca="false">BM446</f>
        <v>0</v>
      </c>
      <c r="BN445" s="112" t="n">
        <f aca="false">BN446</f>
        <v>63778</v>
      </c>
      <c r="BO445" s="114"/>
      <c r="BP445" s="114" t="n">
        <f aca="false">BP446</f>
        <v>63778</v>
      </c>
      <c r="BQ445" s="112" t="n">
        <f aca="false">BQ446+BQ447+BQ448</f>
        <v>4467</v>
      </c>
      <c r="BR445" s="112" t="n">
        <f aca="false">BR446+BR447+BR448</f>
        <v>68245</v>
      </c>
      <c r="BS445" s="114" t="n">
        <f aca="false">BS446+BS447+BS448</f>
        <v>68245</v>
      </c>
      <c r="BT445" s="57"/>
      <c r="BU445" s="57"/>
      <c r="BV445" s="57"/>
      <c r="BW445" s="57"/>
    </row>
    <row r="446" s="59" customFormat="true" ht="35.25" hidden="false" customHeight="true" outlineLevel="0" collapsed="false">
      <c r="A446" s="107" t="s">
        <v>34</v>
      </c>
      <c r="B446" s="108" t="s">
        <v>124</v>
      </c>
      <c r="C446" s="109" t="s">
        <v>30</v>
      </c>
      <c r="D446" s="110" t="s">
        <v>349</v>
      </c>
      <c r="E446" s="109" t="s">
        <v>35</v>
      </c>
      <c r="F446" s="86" t="n">
        <v>69934</v>
      </c>
      <c r="G446" s="85" t="n">
        <f aca="false">H446-F446</f>
        <v>3968</v>
      </c>
      <c r="H446" s="128" t="n">
        <v>73902</v>
      </c>
      <c r="I446" s="129"/>
      <c r="J446" s="129" t="n">
        <v>80038</v>
      </c>
      <c r="K446" s="238"/>
      <c r="L446" s="239"/>
      <c r="M446" s="87" t="n">
        <v>80038</v>
      </c>
      <c r="N446" s="85" t="n">
        <f aca="false">O446-M446</f>
        <v>-23596</v>
      </c>
      <c r="O446" s="85" t="n">
        <v>56442</v>
      </c>
      <c r="P446" s="85"/>
      <c r="Q446" s="85" t="n">
        <v>56442</v>
      </c>
      <c r="R446" s="57"/>
      <c r="S446" s="58"/>
      <c r="T446" s="87" t="n">
        <f aca="false">O446+R446</f>
        <v>56442</v>
      </c>
      <c r="U446" s="86" t="n">
        <f aca="false">Q446+S446</f>
        <v>56442</v>
      </c>
      <c r="V446" s="58"/>
      <c r="W446" s="58"/>
      <c r="X446" s="87" t="n">
        <f aca="false">T446+V446</f>
        <v>56442</v>
      </c>
      <c r="Y446" s="85" t="n">
        <f aca="false">U446+W446</f>
        <v>56442</v>
      </c>
      <c r="Z446" s="58"/>
      <c r="AA446" s="87" t="n">
        <f aca="false">X446+Z446</f>
        <v>56442</v>
      </c>
      <c r="AB446" s="85" t="n">
        <f aca="false">Y446</f>
        <v>56442</v>
      </c>
      <c r="AC446" s="58"/>
      <c r="AD446" s="58"/>
      <c r="AE446" s="57"/>
      <c r="AF446" s="85" t="n">
        <f aca="false">AA446+AC446</f>
        <v>56442</v>
      </c>
      <c r="AG446" s="169"/>
      <c r="AH446" s="85" t="n">
        <f aca="false">AB446</f>
        <v>56442</v>
      </c>
      <c r="AI446" s="57"/>
      <c r="AJ446" s="58"/>
      <c r="AK446" s="87" t="n">
        <f aca="false">AF446+AI446</f>
        <v>56442</v>
      </c>
      <c r="AL446" s="85" t="n">
        <f aca="false">AG446</f>
        <v>0</v>
      </c>
      <c r="AM446" s="85" t="n">
        <f aca="false">AH446+AJ446</f>
        <v>56442</v>
      </c>
      <c r="AN446" s="87" t="n">
        <f aca="false">AO446-AM446</f>
        <v>7336</v>
      </c>
      <c r="AO446" s="85" t="n">
        <v>63778</v>
      </c>
      <c r="AP446" s="87"/>
      <c r="AQ446" s="85" t="n">
        <v>63778</v>
      </c>
      <c r="AR446" s="85"/>
      <c r="AS446" s="57"/>
      <c r="AT446" s="86" t="n">
        <f aca="false">AO446+AR446</f>
        <v>63778</v>
      </c>
      <c r="AU446" s="85" t="n">
        <f aca="false">AQ446+AS446</f>
        <v>63778</v>
      </c>
      <c r="AV446" s="57"/>
      <c r="AW446" s="57"/>
      <c r="AX446" s="85" t="n">
        <f aca="false">AT446+AV446</f>
        <v>63778</v>
      </c>
      <c r="AY446" s="85" t="n">
        <f aca="false">AU446</f>
        <v>63778</v>
      </c>
      <c r="AZ446" s="57"/>
      <c r="BA446" s="58"/>
      <c r="BB446" s="87" t="n">
        <f aca="false">AX446+AZ446</f>
        <v>63778</v>
      </c>
      <c r="BC446" s="85" t="n">
        <f aca="false">AY446+BA446</f>
        <v>63778</v>
      </c>
      <c r="BD446" s="57"/>
      <c r="BE446" s="58"/>
      <c r="BF446" s="87" t="n">
        <f aca="false">BB446+BD446</f>
        <v>63778</v>
      </c>
      <c r="BG446" s="85" t="n">
        <f aca="false">BC446+BE446</f>
        <v>63778</v>
      </c>
      <c r="BH446" s="58"/>
      <c r="BI446" s="58"/>
      <c r="BJ446" s="87" t="n">
        <f aca="false">BB446+BH446</f>
        <v>63778</v>
      </c>
      <c r="BK446" s="85" t="n">
        <f aca="false">BC446+BI446</f>
        <v>63778</v>
      </c>
      <c r="BL446" s="58"/>
      <c r="BM446" s="168"/>
      <c r="BN446" s="85" t="n">
        <f aca="false">BJ446+BL446</f>
        <v>63778</v>
      </c>
      <c r="BO446" s="88"/>
      <c r="BP446" s="88" t="n">
        <f aca="false">BK446+BM446</f>
        <v>63778</v>
      </c>
      <c r="BQ446" s="85" t="n">
        <f aca="false">BR446-BP446</f>
        <v>-63778</v>
      </c>
      <c r="BR446" s="85"/>
      <c r="BS446" s="88"/>
      <c r="BT446" s="57"/>
      <c r="BU446" s="57"/>
      <c r="BV446" s="57"/>
      <c r="BW446" s="57"/>
    </row>
    <row r="447" s="59" customFormat="true" ht="90.75" hidden="false" customHeight="true" outlineLevel="0" collapsed="false">
      <c r="A447" s="107" t="s">
        <v>148</v>
      </c>
      <c r="B447" s="108" t="s">
        <v>124</v>
      </c>
      <c r="C447" s="109" t="s">
        <v>30</v>
      </c>
      <c r="D447" s="110" t="s">
        <v>349</v>
      </c>
      <c r="E447" s="109" t="s">
        <v>60</v>
      </c>
      <c r="F447" s="86"/>
      <c r="G447" s="85"/>
      <c r="H447" s="128"/>
      <c r="I447" s="129"/>
      <c r="J447" s="129"/>
      <c r="K447" s="238"/>
      <c r="L447" s="239"/>
      <c r="M447" s="87"/>
      <c r="N447" s="85"/>
      <c r="O447" s="85"/>
      <c r="P447" s="85"/>
      <c r="Q447" s="85"/>
      <c r="R447" s="57"/>
      <c r="S447" s="58"/>
      <c r="T447" s="87"/>
      <c r="U447" s="86"/>
      <c r="V447" s="58"/>
      <c r="W447" s="58"/>
      <c r="X447" s="87"/>
      <c r="Y447" s="85"/>
      <c r="Z447" s="58"/>
      <c r="AA447" s="87"/>
      <c r="AB447" s="85"/>
      <c r="AC447" s="58"/>
      <c r="AD447" s="58"/>
      <c r="AE447" s="57"/>
      <c r="AF447" s="85"/>
      <c r="AG447" s="169"/>
      <c r="AH447" s="85"/>
      <c r="AI447" s="57"/>
      <c r="AJ447" s="58"/>
      <c r="AK447" s="87"/>
      <c r="AL447" s="85"/>
      <c r="AM447" s="85"/>
      <c r="AN447" s="87"/>
      <c r="AO447" s="85"/>
      <c r="AP447" s="87"/>
      <c r="AQ447" s="85"/>
      <c r="AR447" s="85"/>
      <c r="AS447" s="57"/>
      <c r="AT447" s="86"/>
      <c r="AU447" s="85"/>
      <c r="AV447" s="57"/>
      <c r="AW447" s="57"/>
      <c r="AX447" s="85"/>
      <c r="AY447" s="85"/>
      <c r="AZ447" s="57"/>
      <c r="BA447" s="58"/>
      <c r="BB447" s="87"/>
      <c r="BC447" s="85"/>
      <c r="BD447" s="57"/>
      <c r="BE447" s="58"/>
      <c r="BF447" s="87"/>
      <c r="BG447" s="85"/>
      <c r="BH447" s="58"/>
      <c r="BI447" s="58"/>
      <c r="BJ447" s="87"/>
      <c r="BK447" s="85"/>
      <c r="BL447" s="58"/>
      <c r="BM447" s="168"/>
      <c r="BN447" s="85"/>
      <c r="BO447" s="88"/>
      <c r="BP447" s="88"/>
      <c r="BQ447" s="85" t="n">
        <f aca="false">BR447-BP447</f>
        <v>68171</v>
      </c>
      <c r="BR447" s="85" t="n">
        <v>68171</v>
      </c>
      <c r="BS447" s="88" t="n">
        <v>68171</v>
      </c>
      <c r="BT447" s="57"/>
      <c r="BU447" s="57"/>
      <c r="BV447" s="57"/>
      <c r="BW447" s="57"/>
    </row>
    <row r="448" s="59" customFormat="true" ht="108" hidden="false" customHeight="true" outlineLevel="0" collapsed="false">
      <c r="A448" s="107" t="s">
        <v>81</v>
      </c>
      <c r="B448" s="108" t="s">
        <v>124</v>
      </c>
      <c r="C448" s="109" t="s">
        <v>30</v>
      </c>
      <c r="D448" s="110" t="s">
        <v>349</v>
      </c>
      <c r="E448" s="109" t="s">
        <v>82</v>
      </c>
      <c r="F448" s="86"/>
      <c r="G448" s="85"/>
      <c r="H448" s="128"/>
      <c r="I448" s="129"/>
      <c r="J448" s="129"/>
      <c r="K448" s="238"/>
      <c r="L448" s="239"/>
      <c r="M448" s="87"/>
      <c r="N448" s="85"/>
      <c r="O448" s="85"/>
      <c r="P448" s="85"/>
      <c r="Q448" s="85"/>
      <c r="R448" s="57"/>
      <c r="S448" s="58"/>
      <c r="T448" s="87"/>
      <c r="U448" s="86"/>
      <c r="V448" s="58"/>
      <c r="W448" s="58"/>
      <c r="X448" s="87"/>
      <c r="Y448" s="85"/>
      <c r="Z448" s="58"/>
      <c r="AA448" s="87"/>
      <c r="AB448" s="85"/>
      <c r="AC448" s="58"/>
      <c r="AD448" s="58"/>
      <c r="AE448" s="57"/>
      <c r="AF448" s="85"/>
      <c r="AG448" s="169"/>
      <c r="AH448" s="85"/>
      <c r="AI448" s="57"/>
      <c r="AJ448" s="58"/>
      <c r="AK448" s="87"/>
      <c r="AL448" s="85"/>
      <c r="AM448" s="85"/>
      <c r="AN448" s="87"/>
      <c r="AO448" s="85"/>
      <c r="AP448" s="87"/>
      <c r="AQ448" s="85"/>
      <c r="AR448" s="85"/>
      <c r="AS448" s="57"/>
      <c r="AT448" s="86"/>
      <c r="AU448" s="85"/>
      <c r="AV448" s="57"/>
      <c r="AW448" s="57"/>
      <c r="AX448" s="85"/>
      <c r="AY448" s="85"/>
      <c r="AZ448" s="57"/>
      <c r="BA448" s="58"/>
      <c r="BB448" s="87"/>
      <c r="BC448" s="85"/>
      <c r="BD448" s="57"/>
      <c r="BE448" s="58"/>
      <c r="BF448" s="87"/>
      <c r="BG448" s="85"/>
      <c r="BH448" s="58"/>
      <c r="BI448" s="58"/>
      <c r="BJ448" s="87"/>
      <c r="BK448" s="85"/>
      <c r="BL448" s="58"/>
      <c r="BM448" s="168"/>
      <c r="BN448" s="85"/>
      <c r="BO448" s="88"/>
      <c r="BP448" s="88"/>
      <c r="BQ448" s="85" t="n">
        <f aca="false">BR448-BP448</f>
        <v>74</v>
      </c>
      <c r="BR448" s="85" t="n">
        <v>74</v>
      </c>
      <c r="BS448" s="88" t="n">
        <v>74</v>
      </c>
      <c r="BT448" s="57"/>
      <c r="BU448" s="57"/>
      <c r="BV448" s="57"/>
      <c r="BW448" s="57"/>
    </row>
    <row r="449" s="59" customFormat="true" ht="44.25" hidden="false" customHeight="true" outlineLevel="0" collapsed="false">
      <c r="A449" s="107" t="s">
        <v>350</v>
      </c>
      <c r="B449" s="108" t="s">
        <v>124</v>
      </c>
      <c r="C449" s="109" t="s">
        <v>30</v>
      </c>
      <c r="D449" s="110" t="s">
        <v>351</v>
      </c>
      <c r="E449" s="109"/>
      <c r="F449" s="111" t="n">
        <f aca="false">F450</f>
        <v>75174</v>
      </c>
      <c r="G449" s="112" t="n">
        <f aca="false">G450</f>
        <v>16533</v>
      </c>
      <c r="H449" s="113" t="n">
        <f aca="false">H450</f>
        <v>91707</v>
      </c>
      <c r="I449" s="112" t="n">
        <f aca="false">I450</f>
        <v>0</v>
      </c>
      <c r="J449" s="112" t="n">
        <f aca="false">J450</f>
        <v>97311</v>
      </c>
      <c r="K449" s="112" t="n">
        <f aca="false">K450</f>
        <v>0</v>
      </c>
      <c r="L449" s="112" t="n">
        <f aca="false">L450</f>
        <v>0</v>
      </c>
      <c r="M449" s="112" t="n">
        <f aca="false">M450</f>
        <v>97311</v>
      </c>
      <c r="N449" s="112" t="n">
        <f aca="false">N450</f>
        <v>-33046</v>
      </c>
      <c r="O449" s="112" t="n">
        <f aca="false">O450</f>
        <v>64265</v>
      </c>
      <c r="P449" s="112" t="n">
        <f aca="false">P450</f>
        <v>0</v>
      </c>
      <c r="Q449" s="112" t="n">
        <f aca="false">Q450</f>
        <v>64265</v>
      </c>
      <c r="R449" s="111" t="n">
        <f aca="false">R450</f>
        <v>0</v>
      </c>
      <c r="S449" s="112" t="n">
        <f aca="false">S450</f>
        <v>0</v>
      </c>
      <c r="T449" s="113" t="n">
        <f aca="false">T450</f>
        <v>64265</v>
      </c>
      <c r="U449" s="111" t="n">
        <f aca="false">U450</f>
        <v>64265</v>
      </c>
      <c r="V449" s="112" t="n">
        <f aca="false">V450</f>
        <v>0</v>
      </c>
      <c r="W449" s="112" t="n">
        <f aca="false">W450</f>
        <v>0</v>
      </c>
      <c r="X449" s="113" t="n">
        <f aca="false">X450</f>
        <v>64265</v>
      </c>
      <c r="Y449" s="112" t="n">
        <f aca="false">Y450</f>
        <v>64265</v>
      </c>
      <c r="Z449" s="112" t="n">
        <f aca="false">Z450</f>
        <v>0</v>
      </c>
      <c r="AA449" s="113" t="n">
        <f aca="false">AA450</f>
        <v>64265</v>
      </c>
      <c r="AB449" s="112" t="n">
        <f aca="false">AB450</f>
        <v>64265</v>
      </c>
      <c r="AC449" s="112" t="n">
        <f aca="false">AC450</f>
        <v>0</v>
      </c>
      <c r="AD449" s="112" t="n">
        <f aca="false">AD450</f>
        <v>0</v>
      </c>
      <c r="AE449" s="113"/>
      <c r="AF449" s="112" t="n">
        <f aca="false">AF450</f>
        <v>64265</v>
      </c>
      <c r="AG449" s="114" t="n">
        <f aca="false">AG450</f>
        <v>0</v>
      </c>
      <c r="AH449" s="112" t="n">
        <f aca="false">AH450</f>
        <v>64265</v>
      </c>
      <c r="AI449" s="111" t="n">
        <f aca="false">AI450</f>
        <v>0</v>
      </c>
      <c r="AJ449" s="112" t="n">
        <f aca="false">AJ450</f>
        <v>0</v>
      </c>
      <c r="AK449" s="113" t="n">
        <f aca="false">AK450</f>
        <v>64265</v>
      </c>
      <c r="AL449" s="112" t="n">
        <f aca="false">AL450</f>
        <v>0</v>
      </c>
      <c r="AM449" s="112" t="n">
        <f aca="false">AM450</f>
        <v>64265</v>
      </c>
      <c r="AN449" s="111" t="n">
        <f aca="false">AN450</f>
        <v>13885</v>
      </c>
      <c r="AO449" s="112" t="n">
        <f aca="false">AO450</f>
        <v>78150</v>
      </c>
      <c r="AP449" s="113" t="n">
        <f aca="false">AP450</f>
        <v>0</v>
      </c>
      <c r="AQ449" s="112" t="n">
        <f aca="false">AQ450</f>
        <v>78150</v>
      </c>
      <c r="AR449" s="112" t="n">
        <f aca="false">AR450</f>
        <v>0</v>
      </c>
      <c r="AS449" s="112" t="n">
        <f aca="false">AS450</f>
        <v>0</v>
      </c>
      <c r="AT449" s="111" t="n">
        <f aca="false">AT450</f>
        <v>78150</v>
      </c>
      <c r="AU449" s="112" t="n">
        <f aca="false">AU450</f>
        <v>78150</v>
      </c>
      <c r="AV449" s="111" t="n">
        <f aca="false">AV450</f>
        <v>0</v>
      </c>
      <c r="AW449" s="111" t="n">
        <f aca="false">AW450</f>
        <v>0</v>
      </c>
      <c r="AX449" s="112" t="n">
        <f aca="false">AX450</f>
        <v>78150</v>
      </c>
      <c r="AY449" s="112" t="n">
        <f aca="false">AY450</f>
        <v>78150</v>
      </c>
      <c r="AZ449" s="111" t="n">
        <f aca="false">AZ450</f>
        <v>-561</v>
      </c>
      <c r="BA449" s="112" t="n">
        <f aca="false">BA450</f>
        <v>-2182</v>
      </c>
      <c r="BB449" s="113" t="n">
        <f aca="false">BB450</f>
        <v>77589</v>
      </c>
      <c r="BC449" s="112" t="n">
        <f aca="false">BC450</f>
        <v>75968</v>
      </c>
      <c r="BD449" s="57"/>
      <c r="BE449" s="58"/>
      <c r="BF449" s="113" t="n">
        <f aca="false">BF450</f>
        <v>77589</v>
      </c>
      <c r="BG449" s="112" t="n">
        <f aca="false">BG450</f>
        <v>75968</v>
      </c>
      <c r="BH449" s="112" t="n">
        <f aca="false">BH450</f>
        <v>0</v>
      </c>
      <c r="BI449" s="112" t="n">
        <f aca="false">BI450</f>
        <v>0</v>
      </c>
      <c r="BJ449" s="113" t="n">
        <f aca="false">BJ450</f>
        <v>77589</v>
      </c>
      <c r="BK449" s="112" t="n">
        <f aca="false">BK450</f>
        <v>75968</v>
      </c>
      <c r="BL449" s="112" t="n">
        <f aca="false">BL450</f>
        <v>0</v>
      </c>
      <c r="BM449" s="111" t="n">
        <f aca="false">BM450</f>
        <v>0</v>
      </c>
      <c r="BN449" s="112" t="n">
        <f aca="false">BN450</f>
        <v>77589</v>
      </c>
      <c r="BO449" s="114"/>
      <c r="BP449" s="114" t="n">
        <f aca="false">BP450</f>
        <v>75968</v>
      </c>
      <c r="BQ449" s="112" t="n">
        <f aca="false">BQ450+BQ451+BQ452</f>
        <v>6260</v>
      </c>
      <c r="BR449" s="112" t="n">
        <f aca="false">BR450+BR451+BR452</f>
        <v>82228</v>
      </c>
      <c r="BS449" s="114" t="n">
        <f aca="false">BS450+BS451+BS452</f>
        <v>82228</v>
      </c>
      <c r="BT449" s="57"/>
      <c r="BU449" s="57"/>
      <c r="BV449" s="57"/>
      <c r="BW449" s="57"/>
    </row>
    <row r="450" s="59" customFormat="true" ht="42.75" hidden="false" customHeight="true" outlineLevel="0" collapsed="false">
      <c r="A450" s="107" t="s">
        <v>34</v>
      </c>
      <c r="B450" s="108" t="s">
        <v>124</v>
      </c>
      <c r="C450" s="109" t="s">
        <v>30</v>
      </c>
      <c r="D450" s="110" t="s">
        <v>351</v>
      </c>
      <c r="E450" s="109" t="s">
        <v>35</v>
      </c>
      <c r="F450" s="86" t="n">
        <v>75174</v>
      </c>
      <c r="G450" s="85" t="n">
        <f aca="false">H450-F450</f>
        <v>16533</v>
      </c>
      <c r="H450" s="128" t="n">
        <v>91707</v>
      </c>
      <c r="I450" s="129"/>
      <c r="J450" s="129" t="n">
        <v>97311</v>
      </c>
      <c r="K450" s="238"/>
      <c r="L450" s="239"/>
      <c r="M450" s="87" t="n">
        <v>97311</v>
      </c>
      <c r="N450" s="85" t="n">
        <f aca="false">O450-M450</f>
        <v>-33046</v>
      </c>
      <c r="O450" s="85" t="n">
        <v>64265</v>
      </c>
      <c r="P450" s="85"/>
      <c r="Q450" s="85" t="n">
        <v>64265</v>
      </c>
      <c r="R450" s="57"/>
      <c r="S450" s="58"/>
      <c r="T450" s="87" t="n">
        <f aca="false">O450+R450</f>
        <v>64265</v>
      </c>
      <c r="U450" s="86" t="n">
        <f aca="false">Q450+S450</f>
        <v>64265</v>
      </c>
      <c r="V450" s="58"/>
      <c r="W450" s="58"/>
      <c r="X450" s="87" t="n">
        <f aca="false">T450+V450</f>
        <v>64265</v>
      </c>
      <c r="Y450" s="85" t="n">
        <f aca="false">U450+W450</f>
        <v>64265</v>
      </c>
      <c r="Z450" s="58"/>
      <c r="AA450" s="87" t="n">
        <f aca="false">X450+Z450</f>
        <v>64265</v>
      </c>
      <c r="AB450" s="85" t="n">
        <f aca="false">Y450</f>
        <v>64265</v>
      </c>
      <c r="AC450" s="58"/>
      <c r="AD450" s="58"/>
      <c r="AE450" s="57"/>
      <c r="AF450" s="85" t="n">
        <f aca="false">AA450+AC450</f>
        <v>64265</v>
      </c>
      <c r="AG450" s="169"/>
      <c r="AH450" s="85" t="n">
        <f aca="false">AB450</f>
        <v>64265</v>
      </c>
      <c r="AI450" s="57"/>
      <c r="AJ450" s="58"/>
      <c r="AK450" s="87" t="n">
        <f aca="false">AF450+AI450</f>
        <v>64265</v>
      </c>
      <c r="AL450" s="85" t="n">
        <f aca="false">AG450</f>
        <v>0</v>
      </c>
      <c r="AM450" s="85" t="n">
        <f aca="false">AH450+AJ450</f>
        <v>64265</v>
      </c>
      <c r="AN450" s="87" t="n">
        <f aca="false">AO450-AM450</f>
        <v>13885</v>
      </c>
      <c r="AO450" s="85" t="n">
        <v>78150</v>
      </c>
      <c r="AP450" s="87"/>
      <c r="AQ450" s="85" t="n">
        <v>78150</v>
      </c>
      <c r="AR450" s="85"/>
      <c r="AS450" s="57"/>
      <c r="AT450" s="86" t="n">
        <f aca="false">AO450+AR450</f>
        <v>78150</v>
      </c>
      <c r="AU450" s="85" t="n">
        <f aca="false">AQ450+AS450</f>
        <v>78150</v>
      </c>
      <c r="AV450" s="57"/>
      <c r="AW450" s="57"/>
      <c r="AX450" s="85" t="n">
        <f aca="false">AT450+AV450</f>
        <v>78150</v>
      </c>
      <c r="AY450" s="85" t="n">
        <f aca="false">AU450</f>
        <v>78150</v>
      </c>
      <c r="AZ450" s="94" t="n">
        <v>-561</v>
      </c>
      <c r="BA450" s="85" t="n">
        <v>-2182</v>
      </c>
      <c r="BB450" s="87" t="n">
        <f aca="false">AX450+AZ450</f>
        <v>77589</v>
      </c>
      <c r="BC450" s="85" t="n">
        <f aca="false">AY450+BA450</f>
        <v>75968</v>
      </c>
      <c r="BD450" s="57"/>
      <c r="BE450" s="58"/>
      <c r="BF450" s="87" t="n">
        <f aca="false">BB450+BD450</f>
        <v>77589</v>
      </c>
      <c r="BG450" s="85" t="n">
        <f aca="false">BC450+BE450</f>
        <v>75968</v>
      </c>
      <c r="BH450" s="58"/>
      <c r="BI450" s="58"/>
      <c r="BJ450" s="87" t="n">
        <f aca="false">BB450+BH450</f>
        <v>77589</v>
      </c>
      <c r="BK450" s="85" t="n">
        <f aca="false">BC450+BI450</f>
        <v>75968</v>
      </c>
      <c r="BL450" s="58"/>
      <c r="BM450" s="168"/>
      <c r="BN450" s="85" t="n">
        <f aca="false">BJ450+BL450</f>
        <v>77589</v>
      </c>
      <c r="BO450" s="88"/>
      <c r="BP450" s="88" t="n">
        <f aca="false">BK450+BM450</f>
        <v>75968</v>
      </c>
      <c r="BQ450" s="85" t="n">
        <f aca="false">BR450-BP450</f>
        <v>-75968</v>
      </c>
      <c r="BR450" s="58"/>
      <c r="BS450" s="169"/>
      <c r="BT450" s="57"/>
      <c r="BU450" s="57"/>
      <c r="BV450" s="57"/>
      <c r="BW450" s="57"/>
    </row>
    <row r="451" s="59" customFormat="true" ht="83.25" hidden="false" customHeight="true" outlineLevel="0" collapsed="false">
      <c r="A451" s="107" t="s">
        <v>148</v>
      </c>
      <c r="B451" s="108" t="s">
        <v>124</v>
      </c>
      <c r="C451" s="109" t="s">
        <v>30</v>
      </c>
      <c r="D451" s="110" t="s">
        <v>351</v>
      </c>
      <c r="E451" s="109" t="s">
        <v>60</v>
      </c>
      <c r="F451" s="86"/>
      <c r="G451" s="85"/>
      <c r="H451" s="128"/>
      <c r="I451" s="129"/>
      <c r="J451" s="129"/>
      <c r="K451" s="238"/>
      <c r="L451" s="239"/>
      <c r="M451" s="87"/>
      <c r="N451" s="85"/>
      <c r="O451" s="85"/>
      <c r="P451" s="85"/>
      <c r="Q451" s="85"/>
      <c r="R451" s="57"/>
      <c r="S451" s="58"/>
      <c r="T451" s="87"/>
      <c r="U451" s="86"/>
      <c r="V451" s="58"/>
      <c r="W451" s="58"/>
      <c r="X451" s="87"/>
      <c r="Y451" s="85"/>
      <c r="Z451" s="58"/>
      <c r="AA451" s="87"/>
      <c r="AB451" s="85"/>
      <c r="AC451" s="58"/>
      <c r="AD451" s="58"/>
      <c r="AE451" s="57"/>
      <c r="AF451" s="85"/>
      <c r="AG451" s="169"/>
      <c r="AH451" s="85"/>
      <c r="AI451" s="57"/>
      <c r="AJ451" s="58"/>
      <c r="AK451" s="87"/>
      <c r="AL451" s="85"/>
      <c r="AM451" s="85"/>
      <c r="AN451" s="87"/>
      <c r="AO451" s="85"/>
      <c r="AP451" s="87"/>
      <c r="AQ451" s="85"/>
      <c r="AR451" s="85"/>
      <c r="AS451" s="57"/>
      <c r="AT451" s="86"/>
      <c r="AU451" s="85"/>
      <c r="AV451" s="57"/>
      <c r="AW451" s="57"/>
      <c r="AX451" s="85"/>
      <c r="AY451" s="85"/>
      <c r="AZ451" s="94"/>
      <c r="BA451" s="85"/>
      <c r="BB451" s="87"/>
      <c r="BC451" s="85"/>
      <c r="BD451" s="57"/>
      <c r="BE451" s="58"/>
      <c r="BF451" s="87"/>
      <c r="BG451" s="85"/>
      <c r="BH451" s="58"/>
      <c r="BI451" s="58"/>
      <c r="BJ451" s="87"/>
      <c r="BK451" s="85"/>
      <c r="BL451" s="58"/>
      <c r="BM451" s="168"/>
      <c r="BN451" s="85"/>
      <c r="BO451" s="88"/>
      <c r="BP451" s="88"/>
      <c r="BQ451" s="85" t="n">
        <f aca="false">BR451-BP451</f>
        <v>82124</v>
      </c>
      <c r="BR451" s="85" t="n">
        <v>82124</v>
      </c>
      <c r="BS451" s="88" t="n">
        <v>82124</v>
      </c>
      <c r="BT451" s="57"/>
      <c r="BU451" s="57"/>
      <c r="BV451" s="57"/>
      <c r="BW451" s="57"/>
    </row>
    <row r="452" s="59" customFormat="true" ht="114" hidden="false" customHeight="true" outlineLevel="0" collapsed="false">
      <c r="A452" s="107" t="s">
        <v>81</v>
      </c>
      <c r="B452" s="108" t="s">
        <v>124</v>
      </c>
      <c r="C452" s="109" t="s">
        <v>30</v>
      </c>
      <c r="D452" s="110" t="s">
        <v>351</v>
      </c>
      <c r="E452" s="109" t="s">
        <v>82</v>
      </c>
      <c r="F452" s="86"/>
      <c r="G452" s="85"/>
      <c r="H452" s="128"/>
      <c r="I452" s="129"/>
      <c r="J452" s="129"/>
      <c r="K452" s="238"/>
      <c r="L452" s="239"/>
      <c r="M452" s="87"/>
      <c r="N452" s="85"/>
      <c r="O452" s="85"/>
      <c r="P452" s="85"/>
      <c r="Q452" s="85"/>
      <c r="R452" s="57"/>
      <c r="S452" s="58"/>
      <c r="T452" s="87"/>
      <c r="U452" s="86"/>
      <c r="V452" s="58"/>
      <c r="W452" s="58"/>
      <c r="X452" s="87"/>
      <c r="Y452" s="85"/>
      <c r="Z452" s="58"/>
      <c r="AA452" s="87"/>
      <c r="AB452" s="85"/>
      <c r="AC452" s="58"/>
      <c r="AD452" s="58"/>
      <c r="AE452" s="57"/>
      <c r="AF452" s="85"/>
      <c r="AG452" s="169"/>
      <c r="AH452" s="85"/>
      <c r="AI452" s="57"/>
      <c r="AJ452" s="58"/>
      <c r="AK452" s="87"/>
      <c r="AL452" s="85"/>
      <c r="AM452" s="85"/>
      <c r="AN452" s="87"/>
      <c r="AO452" s="85"/>
      <c r="AP452" s="87"/>
      <c r="AQ452" s="85"/>
      <c r="AR452" s="85"/>
      <c r="AS452" s="57"/>
      <c r="AT452" s="86"/>
      <c r="AU452" s="85"/>
      <c r="AV452" s="57"/>
      <c r="AW452" s="57"/>
      <c r="AX452" s="85"/>
      <c r="AY452" s="85"/>
      <c r="AZ452" s="94"/>
      <c r="BA452" s="85"/>
      <c r="BB452" s="87"/>
      <c r="BC452" s="85"/>
      <c r="BD452" s="57"/>
      <c r="BE452" s="58"/>
      <c r="BF452" s="87"/>
      <c r="BG452" s="85"/>
      <c r="BH452" s="58"/>
      <c r="BI452" s="58"/>
      <c r="BJ452" s="87"/>
      <c r="BK452" s="85"/>
      <c r="BL452" s="58"/>
      <c r="BM452" s="168"/>
      <c r="BN452" s="85"/>
      <c r="BO452" s="88"/>
      <c r="BP452" s="88"/>
      <c r="BQ452" s="85" t="n">
        <f aca="false">BR452-BP452</f>
        <v>104</v>
      </c>
      <c r="BR452" s="85" t="n">
        <v>104</v>
      </c>
      <c r="BS452" s="88" t="n">
        <v>104</v>
      </c>
      <c r="BT452" s="57"/>
      <c r="BU452" s="57"/>
      <c r="BV452" s="57"/>
      <c r="BW452" s="57"/>
    </row>
    <row r="453" s="59" customFormat="true" ht="44.25" hidden="false" customHeight="true" outlineLevel="0" collapsed="false">
      <c r="A453" s="107" t="s">
        <v>352</v>
      </c>
      <c r="B453" s="108" t="s">
        <v>124</v>
      </c>
      <c r="C453" s="109" t="s">
        <v>30</v>
      </c>
      <c r="D453" s="110" t="s">
        <v>353</v>
      </c>
      <c r="E453" s="109"/>
      <c r="F453" s="111" t="e">
        <f aca="false">F454+#REF!+#REF!+#REF!</f>
        <v>#REF!</v>
      </c>
      <c r="G453" s="112" t="e">
        <f aca="false">G454+#REF!+#REF!+#REF!</f>
        <v>#REF!</v>
      </c>
      <c r="H453" s="113" t="e">
        <f aca="false">H454+#REF!+#REF!+#REF!</f>
        <v>#REF!</v>
      </c>
      <c r="I453" s="112" t="e">
        <f aca="false">I454+#REF!+#REF!+#REF!</f>
        <v>#REF!</v>
      </c>
      <c r="J453" s="112" t="e">
        <f aca="false">J454+#REF!+#REF!+#REF!</f>
        <v>#REF!</v>
      </c>
      <c r="K453" s="112" t="e">
        <f aca="false">K454+#REF!+#REF!+#REF!</f>
        <v>#REF!</v>
      </c>
      <c r="L453" s="112" t="e">
        <f aca="false">L454+#REF!+#REF!+#REF!</f>
        <v>#REF!</v>
      </c>
      <c r="M453" s="112" t="e">
        <f aca="false">M454+#REF!+#REF!+#REF!</f>
        <v>#REF!</v>
      </c>
      <c r="N453" s="112" t="e">
        <f aca="false">N454+#REF!+#REF!+#REF!</f>
        <v>#REF!</v>
      </c>
      <c r="O453" s="112" t="e">
        <f aca="false">O454+#REF!+#REF!+#REF!</f>
        <v>#REF!</v>
      </c>
      <c r="P453" s="112" t="e">
        <f aca="false">P454+#REF!+#REF!+#REF!</f>
        <v>#REF!</v>
      </c>
      <c r="Q453" s="112" t="e">
        <f aca="false">Q454+#REF!+#REF!+#REF!</f>
        <v>#REF!</v>
      </c>
      <c r="R453" s="111" t="e">
        <f aca="false">R454+#REF!+#REF!+#REF!</f>
        <v>#REF!</v>
      </c>
      <c r="S453" s="112" t="e">
        <f aca="false">S454+#REF!+#REF!+#REF!</f>
        <v>#REF!</v>
      </c>
      <c r="T453" s="113" t="e">
        <f aca="false">T454+#REF!+#REF!+#REF!</f>
        <v>#REF!</v>
      </c>
      <c r="U453" s="111" t="e">
        <f aca="false">U454+#REF!+#REF!+#REF!</f>
        <v>#REF!</v>
      </c>
      <c r="V453" s="112" t="e">
        <f aca="false">V454+#REF!+#REF!+#REF!</f>
        <v>#REF!</v>
      </c>
      <c r="W453" s="112" t="e">
        <f aca="false">W454+#REF!+#REF!+#REF!</f>
        <v>#REF!</v>
      </c>
      <c r="X453" s="113" t="e">
        <f aca="false">X454+#REF!+#REF!+#REF!</f>
        <v>#REF!</v>
      </c>
      <c r="Y453" s="112" t="e">
        <f aca="false">Y454+#REF!+#REF!+#REF!</f>
        <v>#REF!</v>
      </c>
      <c r="Z453" s="112" t="e">
        <f aca="false">Z454+#REF!+#REF!+#REF!</f>
        <v>#REF!</v>
      </c>
      <c r="AA453" s="113" t="e">
        <f aca="false">AA454+#REF!+#REF!+#REF!</f>
        <v>#REF!</v>
      </c>
      <c r="AB453" s="112" t="e">
        <f aca="false">AB454+#REF!+#REF!+#REF!</f>
        <v>#REF!</v>
      </c>
      <c r="AC453" s="112" t="e">
        <f aca="false">AC454+#REF!+#REF!+#REF!+AC456</f>
        <v>#REF!</v>
      </c>
      <c r="AD453" s="112" t="e">
        <f aca="false">AD454+#REF!+#REF!+#REF!+AD456</f>
        <v>#REF!</v>
      </c>
      <c r="AE453" s="111" t="e">
        <f aca="false">AE454+#REF!+#REF!+#REF!+AE456</f>
        <v>#REF!</v>
      </c>
      <c r="AF453" s="112" t="e">
        <f aca="false">AF454+#REF!+#REF!+#REF!+AF456</f>
        <v>#REF!</v>
      </c>
      <c r="AG453" s="114" t="e">
        <f aca="false">AG454+#REF!+#REF!+#REF!+AG456</f>
        <v>#REF!</v>
      </c>
      <c r="AH453" s="112" t="e">
        <f aca="false">AH454+#REF!+#REF!+#REF!+AH456</f>
        <v>#REF!</v>
      </c>
      <c r="AI453" s="111" t="e">
        <f aca="false">AI454+#REF!+#REF!+#REF!+AI456</f>
        <v>#REF!</v>
      </c>
      <c r="AJ453" s="112" t="e">
        <f aca="false">AJ454+#REF!+#REF!+#REF!+AJ456</f>
        <v>#REF!</v>
      </c>
      <c r="AK453" s="113" t="e">
        <f aca="false">AK454+#REF!+#REF!+#REF!+AK456</f>
        <v>#REF!</v>
      </c>
      <c r="AL453" s="112" t="e">
        <f aca="false">AL454+#REF!+#REF!+#REF!+AL456</f>
        <v>#REF!</v>
      </c>
      <c r="AM453" s="112" t="e">
        <f aca="false">AM454+#REF!+#REF!+#REF!+AM456</f>
        <v>#REF!</v>
      </c>
      <c r="AN453" s="111" t="e">
        <f aca="false">AN454+#REF!+#REF!+#REF!+AN456</f>
        <v>#REF!</v>
      </c>
      <c r="AO453" s="112" t="e">
        <f aca="false">AO454+#REF!+#REF!+#REF!+AO456</f>
        <v>#REF!</v>
      </c>
      <c r="AP453" s="113" t="e">
        <f aca="false">AP454+#REF!+#REF!+#REF!+AP456</f>
        <v>#REF!</v>
      </c>
      <c r="AQ453" s="112" t="e">
        <f aca="false">AQ454+#REF!+#REF!+#REF!+AQ456</f>
        <v>#REF!</v>
      </c>
      <c r="AR453" s="112" t="e">
        <f aca="false">AR454+#REF!+#REF!+#REF!+AR456</f>
        <v>#REF!</v>
      </c>
      <c r="AS453" s="112" t="e">
        <f aca="false">AS454+#REF!+#REF!+#REF!+AS456</f>
        <v>#REF!</v>
      </c>
      <c r="AT453" s="111" t="e">
        <f aca="false">AT454+#REF!+#REF!+#REF!+AT456</f>
        <v>#REF!</v>
      </c>
      <c r="AU453" s="112" t="e">
        <f aca="false">AU454+#REF!+#REF!+#REF!+AU456</f>
        <v>#REF!</v>
      </c>
      <c r="AV453" s="111" t="e">
        <f aca="false">AV454+#REF!+#REF!+#REF!+AV456</f>
        <v>#REF!</v>
      </c>
      <c r="AW453" s="111" t="e">
        <f aca="false">AW454+#REF!+#REF!+#REF!+AW456</f>
        <v>#REF!</v>
      </c>
      <c r="AX453" s="112" t="e">
        <f aca="false">AX454+#REF!+#REF!+#REF!+AX456</f>
        <v>#REF!</v>
      </c>
      <c r="AY453" s="112" t="e">
        <f aca="false">AY454+#REF!+#REF!+#REF!+AY456</f>
        <v>#REF!</v>
      </c>
      <c r="AZ453" s="111" t="e">
        <f aca="false">AZ454+#REF!+#REF!+#REF!+AZ456</f>
        <v>#REF!</v>
      </c>
      <c r="BA453" s="112" t="e">
        <f aca="false">BA454+#REF!+#REF!+#REF!+BA456</f>
        <v>#REF!</v>
      </c>
      <c r="BB453" s="113" t="e">
        <f aca="false">BB454+#REF!+#REF!+#REF!+BB456</f>
        <v>#REF!</v>
      </c>
      <c r="BC453" s="112" t="e">
        <f aca="false">BC454+#REF!+#REF!+#REF!+BC456</f>
        <v>#REF!</v>
      </c>
      <c r="BD453" s="57"/>
      <c r="BE453" s="58"/>
      <c r="BF453" s="113" t="e">
        <f aca="false">BF454+#REF!+#REF!+#REF!+BF456</f>
        <v>#REF!</v>
      </c>
      <c r="BG453" s="112" t="e">
        <f aca="false">BG454+#REF!+#REF!+#REF!+BG456</f>
        <v>#REF!</v>
      </c>
      <c r="BH453" s="112" t="e">
        <f aca="false">BH454+#REF!+#REF!+#REF!+BH456</f>
        <v>#REF!</v>
      </c>
      <c r="BI453" s="112" t="e">
        <f aca="false">BI454+#REF!+#REF!+#REF!+BI456</f>
        <v>#REF!</v>
      </c>
      <c r="BJ453" s="113" t="e">
        <f aca="false">BJ454+#REF!+#REF!+#REF!+BJ456</f>
        <v>#REF!</v>
      </c>
      <c r="BK453" s="112" t="e">
        <f aca="false">BK454+#REF!+#REF!+#REF!+BK456</f>
        <v>#REF!</v>
      </c>
      <c r="BL453" s="112" t="e">
        <f aca="false">BL454+#REF!+#REF!+#REF!+BL456</f>
        <v>#REF!</v>
      </c>
      <c r="BM453" s="111" t="e">
        <f aca="false">BM454+#REF!+#REF!+#REF!+BM456</f>
        <v>#REF!</v>
      </c>
      <c r="BN453" s="112" t="n">
        <f aca="false">BN454+BN456</f>
        <v>17284</v>
      </c>
      <c r="BO453" s="114"/>
      <c r="BP453" s="114" t="n">
        <f aca="false">BP454+BP456</f>
        <v>17284</v>
      </c>
      <c r="BQ453" s="112" t="n">
        <f aca="false">BQ454+BQ455+BQ456</f>
        <v>36563</v>
      </c>
      <c r="BR453" s="112" t="n">
        <f aca="false">BR454+BR455+BR456</f>
        <v>53847</v>
      </c>
      <c r="BS453" s="114" t="n">
        <f aca="false">BS454+BS455+BS456</f>
        <v>53847</v>
      </c>
      <c r="BT453" s="57"/>
      <c r="BU453" s="57"/>
      <c r="BV453" s="57"/>
      <c r="BW453" s="57"/>
    </row>
    <row r="454" s="59" customFormat="true" ht="74.25" hidden="false" customHeight="true" outlineLevel="0" collapsed="false">
      <c r="A454" s="107" t="s">
        <v>46</v>
      </c>
      <c r="B454" s="108" t="s">
        <v>124</v>
      </c>
      <c r="C454" s="109" t="s">
        <v>30</v>
      </c>
      <c r="D454" s="110" t="s">
        <v>353</v>
      </c>
      <c r="E454" s="109" t="s">
        <v>47</v>
      </c>
      <c r="F454" s="86" t="n">
        <v>20205</v>
      </c>
      <c r="G454" s="85" t="n">
        <f aca="false">H454-F454</f>
        <v>-3774</v>
      </c>
      <c r="H454" s="128" t="n">
        <v>16431</v>
      </c>
      <c r="I454" s="129"/>
      <c r="J454" s="129" t="n">
        <v>17593</v>
      </c>
      <c r="K454" s="238"/>
      <c r="L454" s="239"/>
      <c r="M454" s="87" t="n">
        <v>17593</v>
      </c>
      <c r="N454" s="85" t="n">
        <f aca="false">O454-M454</f>
        <v>-14517</v>
      </c>
      <c r="O454" s="85" t="n">
        <v>3076</v>
      </c>
      <c r="P454" s="85"/>
      <c r="Q454" s="85" t="n">
        <v>3076</v>
      </c>
      <c r="R454" s="57"/>
      <c r="S454" s="58"/>
      <c r="T454" s="87" t="n">
        <f aca="false">O454+R454</f>
        <v>3076</v>
      </c>
      <c r="U454" s="86" t="n">
        <f aca="false">Q454+S454</f>
        <v>3076</v>
      </c>
      <c r="V454" s="58"/>
      <c r="W454" s="58"/>
      <c r="X454" s="87" t="n">
        <f aca="false">T454+V454</f>
        <v>3076</v>
      </c>
      <c r="Y454" s="85" t="n">
        <f aca="false">U454+W454</f>
        <v>3076</v>
      </c>
      <c r="Z454" s="58"/>
      <c r="AA454" s="87" t="n">
        <f aca="false">X454+Z454</f>
        <v>3076</v>
      </c>
      <c r="AB454" s="85" t="n">
        <f aca="false">Y454</f>
        <v>3076</v>
      </c>
      <c r="AC454" s="58"/>
      <c r="AD454" s="58"/>
      <c r="AE454" s="57"/>
      <c r="AF454" s="85" t="n">
        <f aca="false">AA454+AC454</f>
        <v>3076</v>
      </c>
      <c r="AG454" s="169"/>
      <c r="AH454" s="85" t="n">
        <f aca="false">AB454</f>
        <v>3076</v>
      </c>
      <c r="AI454" s="57"/>
      <c r="AJ454" s="58"/>
      <c r="AK454" s="87" t="n">
        <f aca="false">AF454+AI454</f>
        <v>3076</v>
      </c>
      <c r="AL454" s="85" t="n">
        <f aca="false">AG454</f>
        <v>0</v>
      </c>
      <c r="AM454" s="85" t="n">
        <f aca="false">AH454+AJ454</f>
        <v>3076</v>
      </c>
      <c r="AN454" s="87" t="n">
        <f aca="false">AO454-AM454</f>
        <v>3434</v>
      </c>
      <c r="AO454" s="85" t="n">
        <v>6510</v>
      </c>
      <c r="AP454" s="87"/>
      <c r="AQ454" s="85" t="n">
        <v>6510</v>
      </c>
      <c r="AR454" s="85"/>
      <c r="AS454" s="57"/>
      <c r="AT454" s="86" t="n">
        <f aca="false">AO454+AR454</f>
        <v>6510</v>
      </c>
      <c r="AU454" s="85" t="n">
        <f aca="false">AQ454+AS454</f>
        <v>6510</v>
      </c>
      <c r="AV454" s="57"/>
      <c r="AW454" s="57"/>
      <c r="AX454" s="85" t="n">
        <f aca="false">AT454+AV454</f>
        <v>6510</v>
      </c>
      <c r="AY454" s="85" t="n">
        <f aca="false">AU454</f>
        <v>6510</v>
      </c>
      <c r="AZ454" s="57"/>
      <c r="BA454" s="58"/>
      <c r="BB454" s="87" t="n">
        <f aca="false">AX454+AZ454</f>
        <v>6510</v>
      </c>
      <c r="BC454" s="85" t="n">
        <f aca="false">AY454+BA454</f>
        <v>6510</v>
      </c>
      <c r="BD454" s="57"/>
      <c r="BE454" s="58"/>
      <c r="BF454" s="87" t="n">
        <f aca="false">BB454+BD454</f>
        <v>6510</v>
      </c>
      <c r="BG454" s="85" t="n">
        <f aca="false">BC454+BE454</f>
        <v>6510</v>
      </c>
      <c r="BH454" s="58"/>
      <c r="BI454" s="58"/>
      <c r="BJ454" s="87" t="n">
        <f aca="false">BB454+BH454</f>
        <v>6510</v>
      </c>
      <c r="BK454" s="85" t="n">
        <f aca="false">BC454+BI454</f>
        <v>6510</v>
      </c>
      <c r="BL454" s="58"/>
      <c r="BM454" s="168"/>
      <c r="BN454" s="85" t="n">
        <f aca="false">BJ454+BL454</f>
        <v>6510</v>
      </c>
      <c r="BO454" s="88"/>
      <c r="BP454" s="88" t="n">
        <f aca="false">BK454+BM454</f>
        <v>6510</v>
      </c>
      <c r="BQ454" s="85" t="n">
        <f aca="false">BR454-BP454</f>
        <v>-6510</v>
      </c>
      <c r="BR454" s="85"/>
      <c r="BS454" s="88"/>
      <c r="BT454" s="57"/>
      <c r="BU454" s="57"/>
      <c r="BV454" s="57"/>
      <c r="BW454" s="57"/>
    </row>
    <row r="455" s="59" customFormat="true" ht="113.25" hidden="false" customHeight="true" outlineLevel="0" collapsed="false">
      <c r="A455" s="107" t="s">
        <v>81</v>
      </c>
      <c r="B455" s="108" t="s">
        <v>124</v>
      </c>
      <c r="C455" s="109" t="s">
        <v>30</v>
      </c>
      <c r="D455" s="110" t="s">
        <v>353</v>
      </c>
      <c r="E455" s="109" t="s">
        <v>82</v>
      </c>
      <c r="F455" s="86"/>
      <c r="G455" s="85"/>
      <c r="H455" s="128"/>
      <c r="I455" s="129"/>
      <c r="J455" s="129"/>
      <c r="K455" s="238"/>
      <c r="L455" s="239"/>
      <c r="M455" s="87"/>
      <c r="N455" s="85"/>
      <c r="O455" s="85"/>
      <c r="P455" s="85"/>
      <c r="Q455" s="85"/>
      <c r="R455" s="57"/>
      <c r="S455" s="58"/>
      <c r="T455" s="87"/>
      <c r="U455" s="86"/>
      <c r="V455" s="58"/>
      <c r="W455" s="58"/>
      <c r="X455" s="87"/>
      <c r="Y455" s="85"/>
      <c r="Z455" s="58"/>
      <c r="AA455" s="87"/>
      <c r="AB455" s="85"/>
      <c r="AC455" s="58"/>
      <c r="AD455" s="58"/>
      <c r="AE455" s="57"/>
      <c r="AF455" s="85"/>
      <c r="AG455" s="169"/>
      <c r="AH455" s="85"/>
      <c r="AI455" s="57"/>
      <c r="AJ455" s="58"/>
      <c r="AK455" s="87"/>
      <c r="AL455" s="85"/>
      <c r="AM455" s="85"/>
      <c r="AN455" s="87"/>
      <c r="AO455" s="85"/>
      <c r="AP455" s="87"/>
      <c r="AQ455" s="85"/>
      <c r="AR455" s="85"/>
      <c r="AS455" s="57"/>
      <c r="AT455" s="86"/>
      <c r="AU455" s="85"/>
      <c r="AV455" s="57"/>
      <c r="AW455" s="57"/>
      <c r="AX455" s="85"/>
      <c r="AY455" s="85"/>
      <c r="AZ455" s="57"/>
      <c r="BA455" s="58"/>
      <c r="BB455" s="87"/>
      <c r="BC455" s="85"/>
      <c r="BD455" s="57"/>
      <c r="BE455" s="58"/>
      <c r="BF455" s="87"/>
      <c r="BG455" s="85"/>
      <c r="BH455" s="58"/>
      <c r="BI455" s="58"/>
      <c r="BJ455" s="87"/>
      <c r="BK455" s="85"/>
      <c r="BL455" s="58"/>
      <c r="BM455" s="168"/>
      <c r="BN455" s="85"/>
      <c r="BO455" s="88"/>
      <c r="BP455" s="88"/>
      <c r="BQ455" s="85" t="n">
        <f aca="false">BR455-BP455</f>
        <v>1009</v>
      </c>
      <c r="BR455" s="85" t="n">
        <v>1009</v>
      </c>
      <c r="BS455" s="88" t="n">
        <v>1009</v>
      </c>
      <c r="BT455" s="57"/>
      <c r="BU455" s="57"/>
      <c r="BV455" s="57"/>
      <c r="BW455" s="57"/>
    </row>
    <row r="456" s="99" customFormat="true" ht="97.5" hidden="false" customHeight="true" outlineLevel="0" collapsed="false">
      <c r="A456" s="159" t="s">
        <v>259</v>
      </c>
      <c r="B456" s="108" t="s">
        <v>124</v>
      </c>
      <c r="C456" s="109" t="s">
        <v>30</v>
      </c>
      <c r="D456" s="110" t="s">
        <v>354</v>
      </c>
      <c r="E456" s="109"/>
      <c r="F456" s="86"/>
      <c r="G456" s="85"/>
      <c r="H456" s="128"/>
      <c r="I456" s="129"/>
      <c r="J456" s="129"/>
      <c r="K456" s="130"/>
      <c r="L456" s="131"/>
      <c r="M456" s="87"/>
      <c r="N456" s="85"/>
      <c r="O456" s="85"/>
      <c r="P456" s="85"/>
      <c r="Q456" s="85"/>
      <c r="R456" s="95"/>
      <c r="S456" s="96"/>
      <c r="T456" s="95"/>
      <c r="U456" s="98"/>
      <c r="V456" s="96"/>
      <c r="W456" s="96"/>
      <c r="X456" s="95"/>
      <c r="Y456" s="96"/>
      <c r="Z456" s="96"/>
      <c r="AA456" s="95"/>
      <c r="AB456" s="96"/>
      <c r="AC456" s="96" t="n">
        <f aca="false">AC457</f>
        <v>830</v>
      </c>
      <c r="AD456" s="96" t="n">
        <f aca="false">AD457</f>
        <v>0</v>
      </c>
      <c r="AE456" s="98" t="n">
        <f aca="false">AE457</f>
        <v>830</v>
      </c>
      <c r="AF456" s="93" t="n">
        <f aca="false">AF457</f>
        <v>830</v>
      </c>
      <c r="AG456" s="97" t="n">
        <f aca="false">AG457</f>
        <v>0</v>
      </c>
      <c r="AH456" s="93" t="n">
        <f aca="false">AH457</f>
        <v>830</v>
      </c>
      <c r="AI456" s="208" t="n">
        <f aca="false">AI457</f>
        <v>0</v>
      </c>
      <c r="AJ456" s="93" t="n">
        <f aca="false">AJ457</f>
        <v>0</v>
      </c>
      <c r="AK456" s="87" t="n">
        <f aca="false">AK457</f>
        <v>830</v>
      </c>
      <c r="AL456" s="85" t="n">
        <f aca="false">AL457</f>
        <v>0</v>
      </c>
      <c r="AM456" s="85" t="n">
        <f aca="false">AM457</f>
        <v>830</v>
      </c>
      <c r="AN456" s="86" t="n">
        <f aca="false">AN457</f>
        <v>9944</v>
      </c>
      <c r="AO456" s="85" t="n">
        <f aca="false">AO457</f>
        <v>10774</v>
      </c>
      <c r="AP456" s="87" t="n">
        <f aca="false">AP457</f>
        <v>0</v>
      </c>
      <c r="AQ456" s="85" t="n">
        <f aca="false">AQ457</f>
        <v>10774</v>
      </c>
      <c r="AR456" s="85" t="n">
        <f aca="false">AR457</f>
        <v>0</v>
      </c>
      <c r="AS456" s="85" t="n">
        <f aca="false">AS457</f>
        <v>0</v>
      </c>
      <c r="AT456" s="86" t="n">
        <f aca="false">AT457</f>
        <v>10774</v>
      </c>
      <c r="AU456" s="85" t="n">
        <f aca="false">AU457</f>
        <v>10774</v>
      </c>
      <c r="AV456" s="86" t="n">
        <f aca="false">AV457</f>
        <v>0</v>
      </c>
      <c r="AW456" s="86" t="n">
        <f aca="false">AW457</f>
        <v>0</v>
      </c>
      <c r="AX456" s="85" t="n">
        <f aca="false">AX457</f>
        <v>10774</v>
      </c>
      <c r="AY456" s="85" t="n">
        <f aca="false">AY457</f>
        <v>10774</v>
      </c>
      <c r="AZ456" s="86" t="n">
        <f aca="false">AZ457</f>
        <v>0</v>
      </c>
      <c r="BA456" s="85" t="n">
        <f aca="false">BA457</f>
        <v>0</v>
      </c>
      <c r="BB456" s="87" t="n">
        <f aca="false">BB457</f>
        <v>10774</v>
      </c>
      <c r="BC456" s="85" t="n">
        <f aca="false">BC457</f>
        <v>10774</v>
      </c>
      <c r="BD456" s="95"/>
      <c r="BE456" s="96"/>
      <c r="BF456" s="87" t="n">
        <f aca="false">BF457</f>
        <v>10774</v>
      </c>
      <c r="BG456" s="85" t="n">
        <f aca="false">BG457</f>
        <v>10774</v>
      </c>
      <c r="BH456" s="85" t="n">
        <f aca="false">BH457</f>
        <v>0</v>
      </c>
      <c r="BI456" s="85" t="n">
        <f aca="false">BI457</f>
        <v>0</v>
      </c>
      <c r="BJ456" s="87" t="n">
        <f aca="false">BJ457</f>
        <v>10774</v>
      </c>
      <c r="BK456" s="85" t="n">
        <f aca="false">BK457</f>
        <v>10774</v>
      </c>
      <c r="BL456" s="85" t="n">
        <f aca="false">BL457</f>
        <v>0</v>
      </c>
      <c r="BM456" s="86" t="n">
        <f aca="false">BM457</f>
        <v>0</v>
      </c>
      <c r="BN456" s="85" t="n">
        <f aca="false">BN457</f>
        <v>10774</v>
      </c>
      <c r="BO456" s="88"/>
      <c r="BP456" s="88" t="n">
        <f aca="false">BP457</f>
        <v>10774</v>
      </c>
      <c r="BQ456" s="85" t="n">
        <f aca="false">BQ457</f>
        <v>42064</v>
      </c>
      <c r="BR456" s="85" t="n">
        <f aca="false">BR457</f>
        <v>52838</v>
      </c>
      <c r="BS456" s="88" t="n">
        <f aca="false">BS457</f>
        <v>52838</v>
      </c>
      <c r="BT456" s="95"/>
      <c r="BU456" s="95"/>
      <c r="BV456" s="95"/>
      <c r="BW456" s="95"/>
    </row>
    <row r="457" s="99" customFormat="true" ht="87.75" hidden="false" customHeight="true" outlineLevel="0" collapsed="false">
      <c r="A457" s="107" t="s">
        <v>260</v>
      </c>
      <c r="B457" s="108" t="s">
        <v>124</v>
      </c>
      <c r="C457" s="109" t="s">
        <v>30</v>
      </c>
      <c r="D457" s="110" t="s">
        <v>354</v>
      </c>
      <c r="E457" s="109" t="s">
        <v>261</v>
      </c>
      <c r="F457" s="86"/>
      <c r="G457" s="85"/>
      <c r="H457" s="128"/>
      <c r="I457" s="129"/>
      <c r="J457" s="129"/>
      <c r="K457" s="130"/>
      <c r="L457" s="131"/>
      <c r="M457" s="87"/>
      <c r="N457" s="85"/>
      <c r="O457" s="85"/>
      <c r="P457" s="85"/>
      <c r="Q457" s="85"/>
      <c r="R457" s="95"/>
      <c r="S457" s="96"/>
      <c r="T457" s="95"/>
      <c r="U457" s="98"/>
      <c r="V457" s="96"/>
      <c r="W457" s="96"/>
      <c r="X457" s="95"/>
      <c r="Y457" s="96"/>
      <c r="Z457" s="96"/>
      <c r="AA457" s="95"/>
      <c r="AB457" s="96"/>
      <c r="AC457" s="96" t="n">
        <v>830</v>
      </c>
      <c r="AD457" s="96"/>
      <c r="AE457" s="95" t="n">
        <v>830</v>
      </c>
      <c r="AF457" s="85" t="n">
        <f aca="false">AA457+AC457</f>
        <v>830</v>
      </c>
      <c r="AG457" s="97"/>
      <c r="AH457" s="85" t="n">
        <f aca="false">AB457+AE457</f>
        <v>830</v>
      </c>
      <c r="AI457" s="95"/>
      <c r="AJ457" s="96"/>
      <c r="AK457" s="87" t="n">
        <f aca="false">AF457+AI457</f>
        <v>830</v>
      </c>
      <c r="AL457" s="85" t="n">
        <f aca="false">AG457</f>
        <v>0</v>
      </c>
      <c r="AM457" s="85" t="n">
        <f aca="false">AH457+AJ457</f>
        <v>830</v>
      </c>
      <c r="AN457" s="87" t="n">
        <f aca="false">AO457-AM457</f>
        <v>9944</v>
      </c>
      <c r="AO457" s="85" t="n">
        <f aca="false">9944+830</f>
        <v>10774</v>
      </c>
      <c r="AP457" s="87"/>
      <c r="AQ457" s="85" t="n">
        <v>10774</v>
      </c>
      <c r="AR457" s="85"/>
      <c r="AS457" s="95"/>
      <c r="AT457" s="86" t="n">
        <f aca="false">AO457+AR457</f>
        <v>10774</v>
      </c>
      <c r="AU457" s="85" t="n">
        <f aca="false">AQ457+AS457</f>
        <v>10774</v>
      </c>
      <c r="AV457" s="95"/>
      <c r="AW457" s="95"/>
      <c r="AX457" s="85" t="n">
        <f aca="false">AT457+AV457</f>
        <v>10774</v>
      </c>
      <c r="AY457" s="85" t="n">
        <f aca="false">AU457</f>
        <v>10774</v>
      </c>
      <c r="AZ457" s="95"/>
      <c r="BA457" s="96"/>
      <c r="BB457" s="87" t="n">
        <f aca="false">AX457+AZ457</f>
        <v>10774</v>
      </c>
      <c r="BC457" s="85" t="n">
        <f aca="false">AY457+BA457</f>
        <v>10774</v>
      </c>
      <c r="BD457" s="95"/>
      <c r="BE457" s="96"/>
      <c r="BF457" s="87" t="n">
        <f aca="false">BB457+BD457</f>
        <v>10774</v>
      </c>
      <c r="BG457" s="85" t="n">
        <f aca="false">BC457+BE457</f>
        <v>10774</v>
      </c>
      <c r="BH457" s="96"/>
      <c r="BI457" s="96"/>
      <c r="BJ457" s="87" t="n">
        <f aca="false">BB457+BH457</f>
        <v>10774</v>
      </c>
      <c r="BK457" s="85" t="n">
        <f aca="false">BC457+BI457</f>
        <v>10774</v>
      </c>
      <c r="BL457" s="96"/>
      <c r="BM457" s="98"/>
      <c r="BN457" s="85" t="n">
        <f aca="false">BJ457+BL457</f>
        <v>10774</v>
      </c>
      <c r="BO457" s="88"/>
      <c r="BP457" s="88" t="n">
        <f aca="false">BK457+BM457</f>
        <v>10774</v>
      </c>
      <c r="BQ457" s="85" t="n">
        <f aca="false">BR457-BP457</f>
        <v>42064</v>
      </c>
      <c r="BR457" s="85" t="n">
        <v>52838</v>
      </c>
      <c r="BS457" s="88" t="n">
        <v>52838</v>
      </c>
      <c r="BT457" s="95"/>
      <c r="BU457" s="95"/>
      <c r="BV457" s="95"/>
      <c r="BW457" s="95"/>
    </row>
    <row r="458" s="99" customFormat="true" ht="40.5" hidden="false" customHeight="true" outlineLevel="0" collapsed="false">
      <c r="A458" s="107" t="s">
        <v>75</v>
      </c>
      <c r="B458" s="108" t="s">
        <v>124</v>
      </c>
      <c r="C458" s="109" t="s">
        <v>30</v>
      </c>
      <c r="D458" s="110" t="s">
        <v>76</v>
      </c>
      <c r="E458" s="109"/>
      <c r="F458" s="86"/>
      <c r="G458" s="85"/>
      <c r="H458" s="128"/>
      <c r="I458" s="129"/>
      <c r="J458" s="129"/>
      <c r="K458" s="130"/>
      <c r="L458" s="131"/>
      <c r="M458" s="87"/>
      <c r="N458" s="85"/>
      <c r="O458" s="85"/>
      <c r="P458" s="85"/>
      <c r="Q458" s="85"/>
      <c r="R458" s="95"/>
      <c r="S458" s="96"/>
      <c r="T458" s="95"/>
      <c r="U458" s="98"/>
      <c r="V458" s="96"/>
      <c r="W458" s="96"/>
      <c r="X458" s="95"/>
      <c r="Y458" s="96"/>
      <c r="Z458" s="96"/>
      <c r="AA458" s="95"/>
      <c r="AB458" s="96"/>
      <c r="AC458" s="96"/>
      <c r="AD458" s="96"/>
      <c r="AE458" s="95"/>
      <c r="AF458" s="85"/>
      <c r="AG458" s="97"/>
      <c r="AH458" s="85"/>
      <c r="AI458" s="95"/>
      <c r="AJ458" s="96"/>
      <c r="AK458" s="87"/>
      <c r="AL458" s="85"/>
      <c r="AM458" s="85"/>
      <c r="AN458" s="87"/>
      <c r="AO458" s="85"/>
      <c r="AP458" s="87"/>
      <c r="AQ458" s="85"/>
      <c r="AR458" s="85"/>
      <c r="AS458" s="95"/>
      <c r="AT458" s="86"/>
      <c r="AU458" s="85"/>
      <c r="AV458" s="95"/>
      <c r="AW458" s="95"/>
      <c r="AX458" s="85"/>
      <c r="AY458" s="85"/>
      <c r="AZ458" s="87" t="n">
        <f aca="false">AZ459</f>
        <v>6370</v>
      </c>
      <c r="BA458" s="85" t="n">
        <f aca="false">BA459</f>
        <v>5500</v>
      </c>
      <c r="BB458" s="87" t="n">
        <f aca="false">BB459</f>
        <v>6370</v>
      </c>
      <c r="BC458" s="85" t="n">
        <f aca="false">BC459</f>
        <v>5500</v>
      </c>
      <c r="BD458" s="95"/>
      <c r="BE458" s="96"/>
      <c r="BF458" s="87" t="n">
        <f aca="false">BF459</f>
        <v>6370</v>
      </c>
      <c r="BG458" s="85" t="n">
        <f aca="false">BG459</f>
        <v>5500</v>
      </c>
      <c r="BH458" s="85" t="n">
        <f aca="false">BH459</f>
        <v>0</v>
      </c>
      <c r="BI458" s="85" t="n">
        <f aca="false">BI459</f>
        <v>0</v>
      </c>
      <c r="BJ458" s="87" t="n">
        <f aca="false">BJ459</f>
        <v>6370</v>
      </c>
      <c r="BK458" s="85" t="n">
        <f aca="false">BK459</f>
        <v>5500</v>
      </c>
      <c r="BL458" s="85" t="n">
        <f aca="false">BL459</f>
        <v>0</v>
      </c>
      <c r="BM458" s="86" t="n">
        <f aca="false">BM459</f>
        <v>0</v>
      </c>
      <c r="BN458" s="85" t="n">
        <f aca="false">BN459</f>
        <v>6370</v>
      </c>
      <c r="BO458" s="88"/>
      <c r="BP458" s="88" t="n">
        <f aca="false">BP459</f>
        <v>5500</v>
      </c>
      <c r="BQ458" s="85" t="n">
        <f aca="false">BQ459</f>
        <v>-5500</v>
      </c>
      <c r="BR458" s="85" t="n">
        <f aca="false">BR459</f>
        <v>0</v>
      </c>
      <c r="BS458" s="88" t="n">
        <f aca="false">BS459</f>
        <v>0</v>
      </c>
      <c r="BT458" s="95"/>
      <c r="BU458" s="95"/>
      <c r="BV458" s="95"/>
      <c r="BW458" s="95"/>
    </row>
    <row r="459" s="99" customFormat="true" ht="54.75" hidden="false" customHeight="true" outlineLevel="0" collapsed="false">
      <c r="A459" s="107" t="s">
        <v>339</v>
      </c>
      <c r="B459" s="108" t="s">
        <v>124</v>
      </c>
      <c r="C459" s="109" t="s">
        <v>30</v>
      </c>
      <c r="D459" s="110" t="s">
        <v>340</v>
      </c>
      <c r="E459" s="109"/>
      <c r="F459" s="86"/>
      <c r="G459" s="85"/>
      <c r="H459" s="128"/>
      <c r="I459" s="129"/>
      <c r="J459" s="129"/>
      <c r="K459" s="130"/>
      <c r="L459" s="131"/>
      <c r="M459" s="87"/>
      <c r="N459" s="85"/>
      <c r="O459" s="85"/>
      <c r="P459" s="85"/>
      <c r="Q459" s="85"/>
      <c r="R459" s="95"/>
      <c r="S459" s="96"/>
      <c r="T459" s="95"/>
      <c r="U459" s="98"/>
      <c r="V459" s="96"/>
      <c r="W459" s="96"/>
      <c r="X459" s="95"/>
      <c r="Y459" s="96"/>
      <c r="Z459" s="96"/>
      <c r="AA459" s="95"/>
      <c r="AB459" s="96"/>
      <c r="AC459" s="96"/>
      <c r="AD459" s="96"/>
      <c r="AE459" s="95"/>
      <c r="AF459" s="85"/>
      <c r="AG459" s="97"/>
      <c r="AH459" s="85"/>
      <c r="AI459" s="95"/>
      <c r="AJ459" s="96"/>
      <c r="AK459" s="87"/>
      <c r="AL459" s="85"/>
      <c r="AM459" s="85"/>
      <c r="AN459" s="87"/>
      <c r="AO459" s="85"/>
      <c r="AP459" s="87"/>
      <c r="AQ459" s="85"/>
      <c r="AR459" s="85"/>
      <c r="AS459" s="95"/>
      <c r="AT459" s="86"/>
      <c r="AU459" s="85"/>
      <c r="AV459" s="95"/>
      <c r="AW459" s="95"/>
      <c r="AX459" s="85"/>
      <c r="AY459" s="85"/>
      <c r="AZ459" s="87" t="n">
        <f aca="false">AZ460</f>
        <v>6370</v>
      </c>
      <c r="BA459" s="85" t="n">
        <f aca="false">BA460</f>
        <v>5500</v>
      </c>
      <c r="BB459" s="87" t="n">
        <f aca="false">BB460</f>
        <v>6370</v>
      </c>
      <c r="BC459" s="85" t="n">
        <f aca="false">BC460</f>
        <v>5500</v>
      </c>
      <c r="BD459" s="95"/>
      <c r="BE459" s="96"/>
      <c r="BF459" s="87" t="n">
        <f aca="false">BF460</f>
        <v>6370</v>
      </c>
      <c r="BG459" s="85" t="n">
        <f aca="false">BG460</f>
        <v>5500</v>
      </c>
      <c r="BH459" s="85" t="n">
        <f aca="false">BH460</f>
        <v>0</v>
      </c>
      <c r="BI459" s="85" t="n">
        <f aca="false">BI460</f>
        <v>0</v>
      </c>
      <c r="BJ459" s="87" t="n">
        <f aca="false">BJ460</f>
        <v>6370</v>
      </c>
      <c r="BK459" s="85" t="n">
        <f aca="false">BK460</f>
        <v>5500</v>
      </c>
      <c r="BL459" s="85" t="n">
        <f aca="false">BL460</f>
        <v>0</v>
      </c>
      <c r="BM459" s="86" t="n">
        <f aca="false">BM460</f>
        <v>0</v>
      </c>
      <c r="BN459" s="85" t="n">
        <f aca="false">BN460</f>
        <v>6370</v>
      </c>
      <c r="BO459" s="88"/>
      <c r="BP459" s="88" t="n">
        <f aca="false">BP460</f>
        <v>5500</v>
      </c>
      <c r="BQ459" s="85" t="n">
        <f aca="false">BQ460</f>
        <v>-5500</v>
      </c>
      <c r="BR459" s="85" t="n">
        <f aca="false">BR460</f>
        <v>0</v>
      </c>
      <c r="BS459" s="88" t="n">
        <f aca="false">BS460</f>
        <v>0</v>
      </c>
      <c r="BT459" s="95"/>
      <c r="BU459" s="95"/>
      <c r="BV459" s="95"/>
      <c r="BW459" s="95"/>
    </row>
    <row r="460" s="99" customFormat="true" ht="87.75" hidden="false" customHeight="true" outlineLevel="0" collapsed="false">
      <c r="A460" s="107" t="s">
        <v>118</v>
      </c>
      <c r="B460" s="108" t="s">
        <v>124</v>
      </c>
      <c r="C460" s="109" t="s">
        <v>30</v>
      </c>
      <c r="D460" s="110" t="s">
        <v>340</v>
      </c>
      <c r="E460" s="109" t="s">
        <v>119</v>
      </c>
      <c r="F460" s="86"/>
      <c r="G460" s="85"/>
      <c r="H460" s="128"/>
      <c r="I460" s="129"/>
      <c r="J460" s="129"/>
      <c r="K460" s="130"/>
      <c r="L460" s="131"/>
      <c r="M460" s="87"/>
      <c r="N460" s="85"/>
      <c r="O460" s="85"/>
      <c r="P460" s="85"/>
      <c r="Q460" s="85"/>
      <c r="R460" s="95"/>
      <c r="S460" s="96"/>
      <c r="T460" s="95"/>
      <c r="U460" s="98"/>
      <c r="V460" s="96"/>
      <c r="W460" s="96"/>
      <c r="X460" s="95"/>
      <c r="Y460" s="96"/>
      <c r="Z460" s="96"/>
      <c r="AA460" s="95"/>
      <c r="AB460" s="96"/>
      <c r="AC460" s="96"/>
      <c r="AD460" s="96"/>
      <c r="AE460" s="95"/>
      <c r="AF460" s="85"/>
      <c r="AG460" s="97"/>
      <c r="AH460" s="85"/>
      <c r="AI460" s="95"/>
      <c r="AJ460" s="96"/>
      <c r="AK460" s="87"/>
      <c r="AL460" s="85"/>
      <c r="AM460" s="85"/>
      <c r="AN460" s="87"/>
      <c r="AO460" s="85"/>
      <c r="AP460" s="87"/>
      <c r="AQ460" s="85"/>
      <c r="AR460" s="85"/>
      <c r="AS460" s="95"/>
      <c r="AT460" s="86"/>
      <c r="AU460" s="85"/>
      <c r="AV460" s="95"/>
      <c r="AW460" s="95"/>
      <c r="AX460" s="85"/>
      <c r="AY460" s="85"/>
      <c r="AZ460" s="87" t="n">
        <v>6370</v>
      </c>
      <c r="BA460" s="85" t="n">
        <v>5500</v>
      </c>
      <c r="BB460" s="87" t="n">
        <f aca="false">AX460+AZ460</f>
        <v>6370</v>
      </c>
      <c r="BC460" s="85" t="n">
        <f aca="false">AY460+BA460</f>
        <v>5500</v>
      </c>
      <c r="BD460" s="95"/>
      <c r="BE460" s="96"/>
      <c r="BF460" s="87" t="n">
        <f aca="false">BB460+BD460</f>
        <v>6370</v>
      </c>
      <c r="BG460" s="85" t="n">
        <f aca="false">BC460+BE460</f>
        <v>5500</v>
      </c>
      <c r="BH460" s="96"/>
      <c r="BI460" s="96"/>
      <c r="BJ460" s="87" t="n">
        <f aca="false">BB460+BH460</f>
        <v>6370</v>
      </c>
      <c r="BK460" s="85" t="n">
        <f aca="false">BC460+BI460</f>
        <v>5500</v>
      </c>
      <c r="BL460" s="96"/>
      <c r="BM460" s="98"/>
      <c r="BN460" s="85" t="n">
        <f aca="false">BJ460+BL460</f>
        <v>6370</v>
      </c>
      <c r="BO460" s="88"/>
      <c r="BP460" s="88" t="n">
        <f aca="false">BK460+BM460</f>
        <v>5500</v>
      </c>
      <c r="BQ460" s="85" t="n">
        <f aca="false">BR460-BP460</f>
        <v>-5500</v>
      </c>
      <c r="BR460" s="96"/>
      <c r="BS460" s="97"/>
      <c r="BT460" s="95"/>
      <c r="BU460" s="95"/>
      <c r="BV460" s="95"/>
      <c r="BW460" s="95"/>
    </row>
    <row r="461" s="59" customFormat="true" ht="18.75" hidden="false" customHeight="true" outlineLevel="0" collapsed="false">
      <c r="A461" s="107"/>
      <c r="B461" s="108"/>
      <c r="C461" s="109"/>
      <c r="D461" s="110"/>
      <c r="E461" s="109"/>
      <c r="F461" s="86"/>
      <c r="G461" s="239"/>
      <c r="H461" s="238"/>
      <c r="I461" s="239"/>
      <c r="J461" s="239"/>
      <c r="K461" s="238"/>
      <c r="L461" s="239"/>
      <c r="M461" s="238"/>
      <c r="N461" s="239"/>
      <c r="O461" s="239"/>
      <c r="P461" s="239"/>
      <c r="Q461" s="239"/>
      <c r="R461" s="57"/>
      <c r="S461" s="58"/>
      <c r="T461" s="57"/>
      <c r="U461" s="168"/>
      <c r="V461" s="58"/>
      <c r="W461" s="58"/>
      <c r="X461" s="57"/>
      <c r="Y461" s="58"/>
      <c r="Z461" s="58"/>
      <c r="AA461" s="57"/>
      <c r="AB461" s="58"/>
      <c r="AC461" s="58"/>
      <c r="AD461" s="58"/>
      <c r="AE461" s="57"/>
      <c r="AF461" s="58"/>
      <c r="AG461" s="169"/>
      <c r="AH461" s="58"/>
      <c r="AI461" s="57"/>
      <c r="AJ461" s="58"/>
      <c r="AK461" s="218"/>
      <c r="AL461" s="219"/>
      <c r="AM461" s="219"/>
      <c r="AN461" s="57"/>
      <c r="AO461" s="58"/>
      <c r="AP461" s="57"/>
      <c r="AQ461" s="58"/>
      <c r="AR461" s="58"/>
      <c r="AS461" s="57"/>
      <c r="AT461" s="168"/>
      <c r="AU461" s="58"/>
      <c r="AV461" s="57"/>
      <c r="AW461" s="57"/>
      <c r="AX461" s="58"/>
      <c r="AY461" s="58"/>
      <c r="AZ461" s="57"/>
      <c r="BA461" s="58"/>
      <c r="BB461" s="57"/>
      <c r="BC461" s="58"/>
      <c r="BD461" s="57"/>
      <c r="BE461" s="58"/>
      <c r="BF461" s="57"/>
      <c r="BG461" s="58"/>
      <c r="BH461" s="58"/>
      <c r="BI461" s="58"/>
      <c r="BJ461" s="57"/>
      <c r="BK461" s="58"/>
      <c r="BL461" s="58"/>
      <c r="BM461" s="168"/>
      <c r="BN461" s="58"/>
      <c r="BO461" s="169"/>
      <c r="BP461" s="169"/>
      <c r="BQ461" s="170"/>
      <c r="BR461" s="58"/>
      <c r="BS461" s="169"/>
      <c r="BT461" s="57"/>
      <c r="BU461" s="57"/>
      <c r="BV461" s="57"/>
      <c r="BW461" s="57"/>
    </row>
    <row r="462" s="99" customFormat="true" ht="37.5" hidden="false" customHeight="false" outlineLevel="0" collapsed="false">
      <c r="A462" s="71" t="s">
        <v>355</v>
      </c>
      <c r="B462" s="72" t="s">
        <v>124</v>
      </c>
      <c r="C462" s="73" t="s">
        <v>41</v>
      </c>
      <c r="D462" s="102"/>
      <c r="E462" s="73"/>
      <c r="F462" s="75" t="n">
        <f aca="false">F469</f>
        <v>4856</v>
      </c>
      <c r="G462" s="76" t="n">
        <f aca="false">G469</f>
        <v>309</v>
      </c>
      <c r="H462" s="77" t="n">
        <f aca="false">H469</f>
        <v>5165</v>
      </c>
      <c r="I462" s="76" t="n">
        <f aca="false">I469</f>
        <v>0</v>
      </c>
      <c r="J462" s="76" t="n">
        <f aca="false">J469</f>
        <v>5552</v>
      </c>
      <c r="K462" s="76" t="n">
        <f aca="false">K469</f>
        <v>0</v>
      </c>
      <c r="L462" s="76" t="n">
        <f aca="false">L469</f>
        <v>0</v>
      </c>
      <c r="M462" s="76" t="n">
        <f aca="false">M469</f>
        <v>5552</v>
      </c>
      <c r="N462" s="76" t="n">
        <f aca="false">N469</f>
        <v>-1461</v>
      </c>
      <c r="O462" s="76" t="n">
        <f aca="false">O469</f>
        <v>4091</v>
      </c>
      <c r="P462" s="76" t="n">
        <f aca="false">P469</f>
        <v>0</v>
      </c>
      <c r="Q462" s="76" t="n">
        <f aca="false">Q469</f>
        <v>4091</v>
      </c>
      <c r="R462" s="75" t="n">
        <f aca="false">R469</f>
        <v>0</v>
      </c>
      <c r="S462" s="76" t="n">
        <f aca="false">S469</f>
        <v>0</v>
      </c>
      <c r="T462" s="77" t="n">
        <f aca="false">T469</f>
        <v>4091</v>
      </c>
      <c r="U462" s="75" t="n">
        <f aca="false">U469</f>
        <v>4091</v>
      </c>
      <c r="V462" s="76" t="n">
        <f aca="false">V469</f>
        <v>0</v>
      </c>
      <c r="W462" s="76" t="n">
        <f aca="false">W469</f>
        <v>0</v>
      </c>
      <c r="X462" s="77" t="n">
        <f aca="false">X469</f>
        <v>4091</v>
      </c>
      <c r="Y462" s="76" t="n">
        <f aca="false">Y469</f>
        <v>4091</v>
      </c>
      <c r="Z462" s="76" t="n">
        <f aca="false">Z469</f>
        <v>0</v>
      </c>
      <c r="AA462" s="77" t="n">
        <f aca="false">AA469</f>
        <v>4091</v>
      </c>
      <c r="AB462" s="76" t="n">
        <f aca="false">AB469</f>
        <v>4091</v>
      </c>
      <c r="AC462" s="76" t="n">
        <f aca="false">AC469</f>
        <v>0</v>
      </c>
      <c r="AD462" s="76" t="n">
        <f aca="false">AD469</f>
        <v>0</v>
      </c>
      <c r="AE462" s="77"/>
      <c r="AF462" s="76" t="n">
        <f aca="false">AF469</f>
        <v>4091</v>
      </c>
      <c r="AG462" s="78" t="n">
        <f aca="false">AG469</f>
        <v>0</v>
      </c>
      <c r="AH462" s="76" t="n">
        <f aca="false">AH469</f>
        <v>4091</v>
      </c>
      <c r="AI462" s="75" t="n">
        <f aca="false">AI469</f>
        <v>0</v>
      </c>
      <c r="AJ462" s="76" t="n">
        <f aca="false">AJ469</f>
        <v>0</v>
      </c>
      <c r="AK462" s="77" t="n">
        <f aca="false">AK469</f>
        <v>4091</v>
      </c>
      <c r="AL462" s="76" t="n">
        <f aca="false">AL469</f>
        <v>0</v>
      </c>
      <c r="AM462" s="76" t="n">
        <f aca="false">AM469</f>
        <v>4091</v>
      </c>
      <c r="AN462" s="75" t="n">
        <f aca="false">AN469</f>
        <v>-4091</v>
      </c>
      <c r="AO462" s="75" t="n">
        <f aca="false">AO469</f>
        <v>0</v>
      </c>
      <c r="AP462" s="75" t="n">
        <f aca="false">AP469</f>
        <v>0</v>
      </c>
      <c r="AQ462" s="75" t="n">
        <f aca="false">AQ469</f>
        <v>0</v>
      </c>
      <c r="AR462" s="75" t="n">
        <f aca="false">AR469</f>
        <v>0</v>
      </c>
      <c r="AS462" s="75" t="n">
        <f aca="false">AS469</f>
        <v>0</v>
      </c>
      <c r="AT462" s="75" t="n">
        <f aca="false">AT469</f>
        <v>0</v>
      </c>
      <c r="AU462" s="76" t="n">
        <f aca="false">AU469</f>
        <v>0</v>
      </c>
      <c r="AV462" s="95"/>
      <c r="AW462" s="95"/>
      <c r="AX462" s="76" t="n">
        <f aca="false">AX469</f>
        <v>0</v>
      </c>
      <c r="AY462" s="76" t="n">
        <f aca="false">AY469</f>
        <v>0</v>
      </c>
      <c r="AZ462" s="240" t="n">
        <f aca="false">AZ463</f>
        <v>561</v>
      </c>
      <c r="BA462" s="76" t="n">
        <f aca="false">BA463</f>
        <v>2182</v>
      </c>
      <c r="BB462" s="77" t="n">
        <f aca="false">BB463</f>
        <v>561</v>
      </c>
      <c r="BC462" s="76" t="n">
        <f aca="false">BC463</f>
        <v>2182</v>
      </c>
      <c r="BD462" s="95"/>
      <c r="BE462" s="96"/>
      <c r="BF462" s="77" t="n">
        <f aca="false">BF463</f>
        <v>561</v>
      </c>
      <c r="BG462" s="76" t="n">
        <f aca="false">BG463</f>
        <v>2182</v>
      </c>
      <c r="BH462" s="76" t="n">
        <f aca="false">BH463</f>
        <v>0</v>
      </c>
      <c r="BI462" s="76" t="n">
        <f aca="false">BI463</f>
        <v>0</v>
      </c>
      <c r="BJ462" s="77" t="n">
        <f aca="false">BJ463</f>
        <v>561</v>
      </c>
      <c r="BK462" s="76" t="n">
        <f aca="false">BK463</f>
        <v>2182</v>
      </c>
      <c r="BL462" s="76" t="n">
        <f aca="false">BL463</f>
        <v>0</v>
      </c>
      <c r="BM462" s="75" t="n">
        <f aca="false">BM463</f>
        <v>0</v>
      </c>
      <c r="BN462" s="76" t="n">
        <f aca="false">BN463</f>
        <v>561</v>
      </c>
      <c r="BO462" s="78"/>
      <c r="BP462" s="78" t="n">
        <f aca="false">BP463</f>
        <v>2182</v>
      </c>
      <c r="BQ462" s="76" t="n">
        <f aca="false">BQ463</f>
        <v>8098</v>
      </c>
      <c r="BR462" s="76" t="n">
        <f aca="false">BR463</f>
        <v>10280</v>
      </c>
      <c r="BS462" s="78" t="n">
        <f aca="false">BS463</f>
        <v>11787</v>
      </c>
      <c r="BT462" s="95"/>
      <c r="BU462" s="95"/>
      <c r="BV462" s="95"/>
      <c r="BW462" s="95"/>
    </row>
    <row r="463" s="99" customFormat="true" ht="42" hidden="false" customHeight="true" outlineLevel="0" collapsed="false">
      <c r="A463" s="107" t="s">
        <v>75</v>
      </c>
      <c r="B463" s="108" t="s">
        <v>124</v>
      </c>
      <c r="C463" s="109" t="s">
        <v>41</v>
      </c>
      <c r="D463" s="110" t="s">
        <v>76</v>
      </c>
      <c r="E463" s="73"/>
      <c r="F463" s="75"/>
      <c r="G463" s="76"/>
      <c r="H463" s="77"/>
      <c r="I463" s="76"/>
      <c r="J463" s="76"/>
      <c r="K463" s="76"/>
      <c r="L463" s="76"/>
      <c r="M463" s="76"/>
      <c r="N463" s="76"/>
      <c r="O463" s="76"/>
      <c r="P463" s="76"/>
      <c r="Q463" s="76"/>
      <c r="R463" s="75"/>
      <c r="S463" s="76"/>
      <c r="T463" s="77"/>
      <c r="U463" s="75"/>
      <c r="V463" s="76"/>
      <c r="W463" s="76"/>
      <c r="X463" s="77"/>
      <c r="Y463" s="76"/>
      <c r="Z463" s="76"/>
      <c r="AA463" s="77"/>
      <c r="AB463" s="76"/>
      <c r="AC463" s="76"/>
      <c r="AD463" s="76"/>
      <c r="AE463" s="77"/>
      <c r="AF463" s="76"/>
      <c r="AG463" s="78"/>
      <c r="AH463" s="76"/>
      <c r="AI463" s="75"/>
      <c r="AJ463" s="76"/>
      <c r="AK463" s="77"/>
      <c r="AL463" s="76"/>
      <c r="AM463" s="76"/>
      <c r="AN463" s="75"/>
      <c r="AO463" s="75"/>
      <c r="AP463" s="75"/>
      <c r="AQ463" s="75"/>
      <c r="AR463" s="75"/>
      <c r="AS463" s="75"/>
      <c r="AT463" s="75"/>
      <c r="AU463" s="76"/>
      <c r="AV463" s="95"/>
      <c r="AW463" s="95"/>
      <c r="AX463" s="76"/>
      <c r="AY463" s="76"/>
      <c r="AZ463" s="94" t="n">
        <f aca="false">AZ469</f>
        <v>561</v>
      </c>
      <c r="BA463" s="85" t="n">
        <f aca="false">BA469</f>
        <v>2182</v>
      </c>
      <c r="BB463" s="87" t="n">
        <f aca="false">BB469</f>
        <v>561</v>
      </c>
      <c r="BC463" s="85" t="n">
        <f aca="false">BC469</f>
        <v>2182</v>
      </c>
      <c r="BD463" s="95"/>
      <c r="BE463" s="96"/>
      <c r="BF463" s="87" t="n">
        <f aca="false">BF469</f>
        <v>561</v>
      </c>
      <c r="BG463" s="85" t="n">
        <f aca="false">BG469</f>
        <v>2182</v>
      </c>
      <c r="BH463" s="85" t="n">
        <f aca="false">BH469</f>
        <v>0</v>
      </c>
      <c r="BI463" s="85" t="n">
        <f aca="false">BI469</f>
        <v>0</v>
      </c>
      <c r="BJ463" s="87" t="n">
        <f aca="false">BJ469</f>
        <v>561</v>
      </c>
      <c r="BK463" s="85" t="n">
        <f aca="false">BK469</f>
        <v>2182</v>
      </c>
      <c r="BL463" s="85" t="n">
        <f aca="false">BL469</f>
        <v>0</v>
      </c>
      <c r="BM463" s="86" t="n">
        <f aca="false">BM469</f>
        <v>0</v>
      </c>
      <c r="BN463" s="85" t="n">
        <f aca="false">BN469</f>
        <v>561</v>
      </c>
      <c r="BO463" s="88"/>
      <c r="BP463" s="88" t="n">
        <f aca="false">BP469</f>
        <v>2182</v>
      </c>
      <c r="BQ463" s="85" t="n">
        <f aca="false">BQ464+BQ466+BQ469+BQ473</f>
        <v>8098</v>
      </c>
      <c r="BR463" s="85" t="n">
        <f aca="false">BR464+BR466+BR469+BR473</f>
        <v>10280</v>
      </c>
      <c r="BS463" s="88" t="n">
        <f aca="false">BS464+BS466+BS469+BS473</f>
        <v>11787</v>
      </c>
      <c r="BT463" s="95"/>
      <c r="BU463" s="95"/>
      <c r="BV463" s="95"/>
      <c r="BW463" s="95"/>
    </row>
    <row r="464" s="99" customFormat="true" ht="99.75" hidden="false" customHeight="false" outlineLevel="0" collapsed="false">
      <c r="A464" s="107" t="s">
        <v>85</v>
      </c>
      <c r="B464" s="108" t="s">
        <v>124</v>
      </c>
      <c r="C464" s="109" t="s">
        <v>41</v>
      </c>
      <c r="D464" s="110" t="s">
        <v>86</v>
      </c>
      <c r="E464" s="73"/>
      <c r="F464" s="75"/>
      <c r="G464" s="76"/>
      <c r="H464" s="77"/>
      <c r="I464" s="76"/>
      <c r="J464" s="76"/>
      <c r="K464" s="76"/>
      <c r="L464" s="76"/>
      <c r="M464" s="76"/>
      <c r="N464" s="76"/>
      <c r="O464" s="76"/>
      <c r="P464" s="76"/>
      <c r="Q464" s="76"/>
      <c r="R464" s="75"/>
      <c r="S464" s="76"/>
      <c r="T464" s="77"/>
      <c r="U464" s="75"/>
      <c r="V464" s="76"/>
      <c r="W464" s="76"/>
      <c r="X464" s="77"/>
      <c r="Y464" s="76"/>
      <c r="Z464" s="76"/>
      <c r="AA464" s="77"/>
      <c r="AB464" s="76"/>
      <c r="AC464" s="76"/>
      <c r="AD464" s="76"/>
      <c r="AE464" s="77"/>
      <c r="AF464" s="76"/>
      <c r="AG464" s="78"/>
      <c r="AH464" s="76"/>
      <c r="AI464" s="75"/>
      <c r="AJ464" s="76"/>
      <c r="AK464" s="77"/>
      <c r="AL464" s="76"/>
      <c r="AM464" s="76"/>
      <c r="AN464" s="75"/>
      <c r="AO464" s="75"/>
      <c r="AP464" s="75"/>
      <c r="AQ464" s="75"/>
      <c r="AR464" s="75"/>
      <c r="AS464" s="75"/>
      <c r="AT464" s="75"/>
      <c r="AU464" s="76"/>
      <c r="AV464" s="95"/>
      <c r="AW464" s="95"/>
      <c r="AX464" s="76"/>
      <c r="AY464" s="76"/>
      <c r="AZ464" s="94"/>
      <c r="BA464" s="85"/>
      <c r="BB464" s="87"/>
      <c r="BC464" s="85"/>
      <c r="BD464" s="95"/>
      <c r="BE464" s="96"/>
      <c r="BF464" s="87"/>
      <c r="BG464" s="85"/>
      <c r="BH464" s="85"/>
      <c r="BI464" s="85"/>
      <c r="BJ464" s="87"/>
      <c r="BK464" s="85"/>
      <c r="BL464" s="85"/>
      <c r="BM464" s="86"/>
      <c r="BN464" s="85"/>
      <c r="BO464" s="88"/>
      <c r="BP464" s="88"/>
      <c r="BQ464" s="85" t="n">
        <f aca="false">BQ465</f>
        <v>3000</v>
      </c>
      <c r="BR464" s="85" t="n">
        <f aca="false">BR465</f>
        <v>3000</v>
      </c>
      <c r="BS464" s="88" t="n">
        <f aca="false">BS465</f>
        <v>4407</v>
      </c>
      <c r="BT464" s="95"/>
      <c r="BU464" s="95"/>
      <c r="BV464" s="95"/>
      <c r="BW464" s="95"/>
    </row>
    <row r="465" s="99" customFormat="true" ht="117.75" hidden="false" customHeight="true" outlineLevel="0" collapsed="false">
      <c r="A465" s="107" t="s">
        <v>81</v>
      </c>
      <c r="B465" s="108" t="s">
        <v>124</v>
      </c>
      <c r="C465" s="109" t="s">
        <v>41</v>
      </c>
      <c r="D465" s="110" t="s">
        <v>86</v>
      </c>
      <c r="E465" s="109" t="s">
        <v>82</v>
      </c>
      <c r="F465" s="75"/>
      <c r="G465" s="76"/>
      <c r="H465" s="77"/>
      <c r="I465" s="76"/>
      <c r="J465" s="76"/>
      <c r="K465" s="76"/>
      <c r="L465" s="76"/>
      <c r="M465" s="76"/>
      <c r="N465" s="76"/>
      <c r="O465" s="76"/>
      <c r="P465" s="76"/>
      <c r="Q465" s="76"/>
      <c r="R465" s="75"/>
      <c r="S465" s="76"/>
      <c r="T465" s="77"/>
      <c r="U465" s="75"/>
      <c r="V465" s="76"/>
      <c r="W465" s="76"/>
      <c r="X465" s="77"/>
      <c r="Y465" s="76"/>
      <c r="Z465" s="76"/>
      <c r="AA465" s="77"/>
      <c r="AB465" s="76"/>
      <c r="AC465" s="76"/>
      <c r="AD465" s="76"/>
      <c r="AE465" s="77"/>
      <c r="AF465" s="76"/>
      <c r="AG465" s="78"/>
      <c r="AH465" s="76"/>
      <c r="AI465" s="75"/>
      <c r="AJ465" s="76"/>
      <c r="AK465" s="77"/>
      <c r="AL465" s="76"/>
      <c r="AM465" s="76"/>
      <c r="AN465" s="75"/>
      <c r="AO465" s="75"/>
      <c r="AP465" s="75"/>
      <c r="AQ465" s="75"/>
      <c r="AR465" s="75"/>
      <c r="AS465" s="75"/>
      <c r="AT465" s="75"/>
      <c r="AU465" s="76"/>
      <c r="AV465" s="95"/>
      <c r="AW465" s="95"/>
      <c r="AX465" s="76"/>
      <c r="AY465" s="76"/>
      <c r="AZ465" s="94"/>
      <c r="BA465" s="85"/>
      <c r="BB465" s="87"/>
      <c r="BC465" s="85"/>
      <c r="BD465" s="95"/>
      <c r="BE465" s="96"/>
      <c r="BF465" s="87"/>
      <c r="BG465" s="85"/>
      <c r="BH465" s="85"/>
      <c r="BI465" s="85"/>
      <c r="BJ465" s="87"/>
      <c r="BK465" s="85"/>
      <c r="BL465" s="85"/>
      <c r="BM465" s="86"/>
      <c r="BN465" s="85"/>
      <c r="BO465" s="88"/>
      <c r="BP465" s="88"/>
      <c r="BQ465" s="85" t="n">
        <f aca="false">BR465-BP465</f>
        <v>3000</v>
      </c>
      <c r="BR465" s="85" t="n">
        <v>3000</v>
      </c>
      <c r="BS465" s="88" t="n">
        <v>4407</v>
      </c>
      <c r="BT465" s="95"/>
      <c r="BU465" s="95"/>
      <c r="BV465" s="95"/>
      <c r="BW465" s="95"/>
    </row>
    <row r="466" s="99" customFormat="true" ht="81" hidden="false" customHeight="true" outlineLevel="0" collapsed="false">
      <c r="A466" s="107" t="s">
        <v>87</v>
      </c>
      <c r="B466" s="108" t="s">
        <v>124</v>
      </c>
      <c r="C466" s="109" t="s">
        <v>41</v>
      </c>
      <c r="D466" s="110" t="s">
        <v>88</v>
      </c>
      <c r="E466" s="109"/>
      <c r="F466" s="75"/>
      <c r="G466" s="76"/>
      <c r="H466" s="77"/>
      <c r="I466" s="76"/>
      <c r="J466" s="76"/>
      <c r="K466" s="76"/>
      <c r="L466" s="76"/>
      <c r="M466" s="76"/>
      <c r="N466" s="76"/>
      <c r="O466" s="76"/>
      <c r="P466" s="76"/>
      <c r="Q466" s="76"/>
      <c r="R466" s="75"/>
      <c r="S466" s="76"/>
      <c r="T466" s="77"/>
      <c r="U466" s="75"/>
      <c r="V466" s="76"/>
      <c r="W466" s="76"/>
      <c r="X466" s="77"/>
      <c r="Y466" s="76"/>
      <c r="Z466" s="76"/>
      <c r="AA466" s="77"/>
      <c r="AB466" s="76"/>
      <c r="AC466" s="76"/>
      <c r="AD466" s="76"/>
      <c r="AE466" s="77"/>
      <c r="AF466" s="76"/>
      <c r="AG466" s="78"/>
      <c r="AH466" s="76"/>
      <c r="AI466" s="75"/>
      <c r="AJ466" s="76"/>
      <c r="AK466" s="77"/>
      <c r="AL466" s="76"/>
      <c r="AM466" s="76"/>
      <c r="AN466" s="75"/>
      <c r="AO466" s="75"/>
      <c r="AP466" s="75"/>
      <c r="AQ466" s="75"/>
      <c r="AR466" s="75"/>
      <c r="AS466" s="75"/>
      <c r="AT466" s="75"/>
      <c r="AU466" s="76"/>
      <c r="AV466" s="95"/>
      <c r="AW466" s="95"/>
      <c r="AX466" s="76"/>
      <c r="AY466" s="76"/>
      <c r="AZ466" s="94"/>
      <c r="BA466" s="85"/>
      <c r="BB466" s="87"/>
      <c r="BC466" s="85"/>
      <c r="BD466" s="95"/>
      <c r="BE466" s="96"/>
      <c r="BF466" s="87"/>
      <c r="BG466" s="85"/>
      <c r="BH466" s="85"/>
      <c r="BI466" s="85"/>
      <c r="BJ466" s="87"/>
      <c r="BK466" s="85"/>
      <c r="BL466" s="85"/>
      <c r="BM466" s="86"/>
      <c r="BN466" s="85"/>
      <c r="BO466" s="88"/>
      <c r="BP466" s="88"/>
      <c r="BQ466" s="85" t="n">
        <f aca="false">BQ467+BQ468</f>
        <v>1500</v>
      </c>
      <c r="BR466" s="85" t="n">
        <f aca="false">BR467+BR468</f>
        <v>1500</v>
      </c>
      <c r="BS466" s="88" t="n">
        <f aca="false">BS467+BS468</f>
        <v>2100</v>
      </c>
      <c r="BT466" s="95"/>
      <c r="BU466" s="95"/>
      <c r="BV466" s="95"/>
      <c r="BW466" s="95"/>
    </row>
    <row r="467" s="99" customFormat="true" ht="93" hidden="true" customHeight="true" outlineLevel="0" collapsed="false">
      <c r="A467" s="107" t="s">
        <v>175</v>
      </c>
      <c r="B467" s="108" t="s">
        <v>124</v>
      </c>
      <c r="C467" s="109" t="s">
        <v>41</v>
      </c>
      <c r="D467" s="110" t="s">
        <v>88</v>
      </c>
      <c r="E467" s="109" t="s">
        <v>176</v>
      </c>
      <c r="F467" s="75"/>
      <c r="G467" s="76"/>
      <c r="H467" s="77"/>
      <c r="I467" s="76"/>
      <c r="J467" s="76"/>
      <c r="K467" s="76"/>
      <c r="L467" s="76"/>
      <c r="M467" s="76"/>
      <c r="N467" s="76"/>
      <c r="O467" s="76"/>
      <c r="P467" s="76"/>
      <c r="Q467" s="76"/>
      <c r="R467" s="75"/>
      <c r="S467" s="76"/>
      <c r="T467" s="77"/>
      <c r="U467" s="75"/>
      <c r="V467" s="76"/>
      <c r="W467" s="76"/>
      <c r="X467" s="77"/>
      <c r="Y467" s="76"/>
      <c r="Z467" s="76"/>
      <c r="AA467" s="77"/>
      <c r="AB467" s="76"/>
      <c r="AC467" s="76"/>
      <c r="AD467" s="76"/>
      <c r="AE467" s="77"/>
      <c r="AF467" s="76"/>
      <c r="AG467" s="78"/>
      <c r="AH467" s="76"/>
      <c r="AI467" s="75"/>
      <c r="AJ467" s="76"/>
      <c r="AK467" s="77"/>
      <c r="AL467" s="76"/>
      <c r="AM467" s="76"/>
      <c r="AN467" s="75"/>
      <c r="AO467" s="75"/>
      <c r="AP467" s="75"/>
      <c r="AQ467" s="75"/>
      <c r="AR467" s="75"/>
      <c r="AS467" s="75"/>
      <c r="AT467" s="75"/>
      <c r="AU467" s="76"/>
      <c r="AV467" s="95"/>
      <c r="AW467" s="95"/>
      <c r="AX467" s="76"/>
      <c r="AY467" s="76"/>
      <c r="AZ467" s="94"/>
      <c r="BA467" s="85"/>
      <c r="BB467" s="87"/>
      <c r="BC467" s="85"/>
      <c r="BD467" s="95"/>
      <c r="BE467" s="96"/>
      <c r="BF467" s="87"/>
      <c r="BG467" s="85"/>
      <c r="BH467" s="85"/>
      <c r="BI467" s="85"/>
      <c r="BJ467" s="87"/>
      <c r="BK467" s="85"/>
      <c r="BL467" s="85"/>
      <c r="BM467" s="86"/>
      <c r="BN467" s="85"/>
      <c r="BO467" s="88"/>
      <c r="BP467" s="88"/>
      <c r="BQ467" s="85" t="n">
        <f aca="false">BR467-BP467</f>
        <v>0</v>
      </c>
      <c r="BR467" s="85"/>
      <c r="BS467" s="88"/>
      <c r="BT467" s="95"/>
      <c r="BU467" s="95"/>
      <c r="BV467" s="95"/>
      <c r="BW467" s="95"/>
    </row>
    <row r="468" s="99" customFormat="true" ht="108.75" hidden="false" customHeight="true" outlineLevel="0" collapsed="false">
      <c r="A468" s="107" t="s">
        <v>81</v>
      </c>
      <c r="B468" s="108" t="s">
        <v>124</v>
      </c>
      <c r="C468" s="109" t="s">
        <v>41</v>
      </c>
      <c r="D468" s="110" t="s">
        <v>88</v>
      </c>
      <c r="E468" s="109" t="s">
        <v>82</v>
      </c>
      <c r="F468" s="75"/>
      <c r="G468" s="76"/>
      <c r="H468" s="77"/>
      <c r="I468" s="76"/>
      <c r="J468" s="76"/>
      <c r="K468" s="76"/>
      <c r="L468" s="76"/>
      <c r="M468" s="76"/>
      <c r="N468" s="76"/>
      <c r="O468" s="76"/>
      <c r="P468" s="76"/>
      <c r="Q468" s="76"/>
      <c r="R468" s="75"/>
      <c r="S468" s="76"/>
      <c r="T468" s="77"/>
      <c r="U468" s="75"/>
      <c r="V468" s="76"/>
      <c r="W468" s="76"/>
      <c r="X468" s="77"/>
      <c r="Y468" s="76"/>
      <c r="Z468" s="76"/>
      <c r="AA468" s="77"/>
      <c r="AB468" s="76"/>
      <c r="AC468" s="76"/>
      <c r="AD468" s="76"/>
      <c r="AE468" s="77"/>
      <c r="AF468" s="76"/>
      <c r="AG468" s="78"/>
      <c r="AH468" s="76"/>
      <c r="AI468" s="75"/>
      <c r="AJ468" s="76"/>
      <c r="AK468" s="77"/>
      <c r="AL468" s="76"/>
      <c r="AM468" s="76"/>
      <c r="AN468" s="75"/>
      <c r="AO468" s="75"/>
      <c r="AP468" s="75"/>
      <c r="AQ468" s="75"/>
      <c r="AR468" s="75"/>
      <c r="AS468" s="75"/>
      <c r="AT468" s="75"/>
      <c r="AU468" s="76"/>
      <c r="AV468" s="95"/>
      <c r="AW468" s="95"/>
      <c r="AX468" s="76"/>
      <c r="AY468" s="76"/>
      <c r="AZ468" s="94"/>
      <c r="BA468" s="85"/>
      <c r="BB468" s="87"/>
      <c r="BC468" s="85"/>
      <c r="BD468" s="95"/>
      <c r="BE468" s="96"/>
      <c r="BF468" s="87"/>
      <c r="BG468" s="85"/>
      <c r="BH468" s="85"/>
      <c r="BI468" s="85"/>
      <c r="BJ468" s="87"/>
      <c r="BK468" s="85"/>
      <c r="BL468" s="85"/>
      <c r="BM468" s="86"/>
      <c r="BN468" s="85"/>
      <c r="BO468" s="88"/>
      <c r="BP468" s="88"/>
      <c r="BQ468" s="85" t="n">
        <f aca="false">BR468-BP468</f>
        <v>1500</v>
      </c>
      <c r="BR468" s="85" t="n">
        <v>1500</v>
      </c>
      <c r="BS468" s="88" t="n">
        <v>2100</v>
      </c>
      <c r="BT468" s="95"/>
      <c r="BU468" s="95"/>
      <c r="BV468" s="95"/>
      <c r="BW468" s="95"/>
    </row>
    <row r="469" s="99" customFormat="true" ht="60.75" hidden="false" customHeight="true" outlineLevel="0" collapsed="false">
      <c r="A469" s="107" t="s">
        <v>339</v>
      </c>
      <c r="B469" s="108" t="s">
        <v>124</v>
      </c>
      <c r="C469" s="109" t="s">
        <v>41</v>
      </c>
      <c r="D469" s="110" t="s">
        <v>340</v>
      </c>
      <c r="E469" s="109"/>
      <c r="F469" s="86" t="n">
        <f aca="false">F470</f>
        <v>4856</v>
      </c>
      <c r="G469" s="85" t="n">
        <f aca="false">G470</f>
        <v>309</v>
      </c>
      <c r="H469" s="87" t="n">
        <f aca="false">H470</f>
        <v>5165</v>
      </c>
      <c r="I469" s="85" t="n">
        <f aca="false">I470</f>
        <v>0</v>
      </c>
      <c r="J469" s="85" t="n">
        <f aca="false">J470</f>
        <v>5552</v>
      </c>
      <c r="K469" s="85" t="n">
        <f aca="false">K470</f>
        <v>0</v>
      </c>
      <c r="L469" s="85" t="n">
        <f aca="false">L470</f>
        <v>0</v>
      </c>
      <c r="M469" s="85" t="n">
        <f aca="false">M470</f>
        <v>5552</v>
      </c>
      <c r="N469" s="85" t="n">
        <f aca="false">N470</f>
        <v>-1461</v>
      </c>
      <c r="O469" s="85" t="n">
        <f aca="false">O470</f>
        <v>4091</v>
      </c>
      <c r="P469" s="85" t="n">
        <f aca="false">P470</f>
        <v>0</v>
      </c>
      <c r="Q469" s="85" t="n">
        <f aca="false">Q470</f>
        <v>4091</v>
      </c>
      <c r="R469" s="86" t="n">
        <f aca="false">R470</f>
        <v>0</v>
      </c>
      <c r="S469" s="85" t="n">
        <f aca="false">S470</f>
        <v>0</v>
      </c>
      <c r="T469" s="87" t="n">
        <f aca="false">T470</f>
        <v>4091</v>
      </c>
      <c r="U469" s="86" t="n">
        <f aca="false">U470</f>
        <v>4091</v>
      </c>
      <c r="V469" s="85" t="n">
        <f aca="false">V470</f>
        <v>0</v>
      </c>
      <c r="W469" s="85" t="n">
        <f aca="false">W470</f>
        <v>0</v>
      </c>
      <c r="X469" s="87" t="n">
        <f aca="false">X470</f>
        <v>4091</v>
      </c>
      <c r="Y469" s="85" t="n">
        <f aca="false">Y470</f>
        <v>4091</v>
      </c>
      <c r="Z469" s="85" t="n">
        <f aca="false">Z470</f>
        <v>0</v>
      </c>
      <c r="AA469" s="87" t="n">
        <f aca="false">AA470</f>
        <v>4091</v>
      </c>
      <c r="AB469" s="85" t="n">
        <f aca="false">AB470</f>
        <v>4091</v>
      </c>
      <c r="AC469" s="85" t="n">
        <f aca="false">AC470</f>
        <v>0</v>
      </c>
      <c r="AD469" s="85" t="n">
        <f aca="false">AD470</f>
        <v>0</v>
      </c>
      <c r="AE469" s="87"/>
      <c r="AF469" s="85" t="n">
        <f aca="false">AF470</f>
        <v>4091</v>
      </c>
      <c r="AG469" s="88" t="n">
        <f aca="false">AG470</f>
        <v>0</v>
      </c>
      <c r="AH469" s="85" t="n">
        <f aca="false">AH470</f>
        <v>4091</v>
      </c>
      <c r="AI469" s="86" t="n">
        <f aca="false">AI470</f>
        <v>0</v>
      </c>
      <c r="AJ469" s="85" t="n">
        <f aca="false">AJ470</f>
        <v>0</v>
      </c>
      <c r="AK469" s="87" t="n">
        <f aca="false">AK470</f>
        <v>4091</v>
      </c>
      <c r="AL469" s="85" t="n">
        <f aca="false">AL470</f>
        <v>0</v>
      </c>
      <c r="AM469" s="85" t="n">
        <f aca="false">AM470</f>
        <v>4091</v>
      </c>
      <c r="AN469" s="86" t="n">
        <f aca="false">AN470</f>
        <v>-4091</v>
      </c>
      <c r="AO469" s="86" t="n">
        <f aca="false">AO470</f>
        <v>0</v>
      </c>
      <c r="AP469" s="86" t="n">
        <f aca="false">AP470</f>
        <v>0</v>
      </c>
      <c r="AQ469" s="86" t="n">
        <f aca="false">AQ470</f>
        <v>0</v>
      </c>
      <c r="AR469" s="86" t="n">
        <f aca="false">AR470</f>
        <v>0</v>
      </c>
      <c r="AS469" s="86" t="n">
        <f aca="false">AS470</f>
        <v>0</v>
      </c>
      <c r="AT469" s="86" t="n">
        <f aca="false">AT470</f>
        <v>0</v>
      </c>
      <c r="AU469" s="85" t="n">
        <f aca="false">AU470</f>
        <v>0</v>
      </c>
      <c r="AV469" s="95"/>
      <c r="AW469" s="95"/>
      <c r="AX469" s="85" t="n">
        <f aca="false">AX470</f>
        <v>0</v>
      </c>
      <c r="AY469" s="85" t="n">
        <f aca="false">AY470</f>
        <v>0</v>
      </c>
      <c r="AZ469" s="94" t="n">
        <f aca="false">AZ470</f>
        <v>561</v>
      </c>
      <c r="BA469" s="85" t="n">
        <f aca="false">BA470</f>
        <v>2182</v>
      </c>
      <c r="BB469" s="87" t="n">
        <f aca="false">BB470</f>
        <v>561</v>
      </c>
      <c r="BC469" s="85" t="n">
        <f aca="false">BC470</f>
        <v>2182</v>
      </c>
      <c r="BD469" s="95"/>
      <c r="BE469" s="96"/>
      <c r="BF469" s="87" t="n">
        <f aca="false">BF470</f>
        <v>561</v>
      </c>
      <c r="BG469" s="85" t="n">
        <f aca="false">BG470</f>
        <v>2182</v>
      </c>
      <c r="BH469" s="85" t="n">
        <f aca="false">BH470</f>
        <v>0</v>
      </c>
      <c r="BI469" s="85" t="n">
        <f aca="false">BI470</f>
        <v>0</v>
      </c>
      <c r="BJ469" s="87" t="n">
        <f aca="false">BJ470</f>
        <v>561</v>
      </c>
      <c r="BK469" s="85" t="n">
        <f aca="false">BK470</f>
        <v>2182</v>
      </c>
      <c r="BL469" s="85" t="n">
        <f aca="false">BL470</f>
        <v>0</v>
      </c>
      <c r="BM469" s="86" t="n">
        <f aca="false">BM470</f>
        <v>0</v>
      </c>
      <c r="BN469" s="85" t="n">
        <f aca="false">BN470</f>
        <v>561</v>
      </c>
      <c r="BO469" s="88"/>
      <c r="BP469" s="88" t="n">
        <f aca="false">BP470</f>
        <v>2182</v>
      </c>
      <c r="BQ469" s="85" t="n">
        <f aca="false">BQ470+BQ471+BQ472</f>
        <v>2098</v>
      </c>
      <c r="BR469" s="85" t="n">
        <f aca="false">BR470+BR471+BR472</f>
        <v>4280</v>
      </c>
      <c r="BS469" s="88" t="n">
        <f aca="false">BS470+BS471+BS472</f>
        <v>5280</v>
      </c>
      <c r="BT469" s="95"/>
      <c r="BU469" s="95"/>
      <c r="BV469" s="95"/>
      <c r="BW469" s="95"/>
    </row>
    <row r="470" s="99" customFormat="true" ht="72.75" hidden="false" customHeight="true" outlineLevel="0" collapsed="false">
      <c r="A470" s="107" t="s">
        <v>46</v>
      </c>
      <c r="B470" s="108" t="s">
        <v>124</v>
      </c>
      <c r="C470" s="109" t="s">
        <v>41</v>
      </c>
      <c r="D470" s="110" t="s">
        <v>340</v>
      </c>
      <c r="E470" s="109" t="s">
        <v>47</v>
      </c>
      <c r="F470" s="86" t="n">
        <v>4856</v>
      </c>
      <c r="G470" s="85" t="n">
        <f aca="false">H470-F470</f>
        <v>309</v>
      </c>
      <c r="H470" s="115" t="n">
        <v>5165</v>
      </c>
      <c r="I470" s="116"/>
      <c r="J470" s="116" t="n">
        <v>5552</v>
      </c>
      <c r="K470" s="117"/>
      <c r="L470" s="118"/>
      <c r="M470" s="87" t="n">
        <v>5552</v>
      </c>
      <c r="N470" s="85" t="n">
        <f aca="false">O470-M470</f>
        <v>-1461</v>
      </c>
      <c r="O470" s="85" t="n">
        <v>4091</v>
      </c>
      <c r="P470" s="85"/>
      <c r="Q470" s="85" t="n">
        <v>4091</v>
      </c>
      <c r="R470" s="95"/>
      <c r="S470" s="96"/>
      <c r="T470" s="87" t="n">
        <f aca="false">O470+R470</f>
        <v>4091</v>
      </c>
      <c r="U470" s="86" t="n">
        <f aca="false">Q470+S470</f>
        <v>4091</v>
      </c>
      <c r="V470" s="96"/>
      <c r="W470" s="96"/>
      <c r="X470" s="87" t="n">
        <f aca="false">T470+V470</f>
        <v>4091</v>
      </c>
      <c r="Y470" s="85" t="n">
        <f aca="false">U470+W470</f>
        <v>4091</v>
      </c>
      <c r="Z470" s="96"/>
      <c r="AA470" s="87" t="n">
        <f aca="false">X470+Z470</f>
        <v>4091</v>
      </c>
      <c r="AB470" s="85" t="n">
        <f aca="false">Y470</f>
        <v>4091</v>
      </c>
      <c r="AC470" s="96"/>
      <c r="AD470" s="96"/>
      <c r="AE470" s="95"/>
      <c r="AF470" s="85" t="n">
        <f aca="false">AA470+AC470</f>
        <v>4091</v>
      </c>
      <c r="AG470" s="97"/>
      <c r="AH470" s="85" t="n">
        <f aca="false">AB470</f>
        <v>4091</v>
      </c>
      <c r="AI470" s="95"/>
      <c r="AJ470" s="96"/>
      <c r="AK470" s="87" t="n">
        <f aca="false">AF470+AI470</f>
        <v>4091</v>
      </c>
      <c r="AL470" s="85" t="n">
        <f aca="false">AG470</f>
        <v>0</v>
      </c>
      <c r="AM470" s="85" t="n">
        <f aca="false">AH470+AJ470</f>
        <v>4091</v>
      </c>
      <c r="AN470" s="87" t="n">
        <f aca="false">AO470-AM470</f>
        <v>-4091</v>
      </c>
      <c r="AO470" s="85"/>
      <c r="AP470" s="87"/>
      <c r="AQ470" s="85"/>
      <c r="AR470" s="85"/>
      <c r="AS470" s="95"/>
      <c r="AT470" s="86" t="n">
        <f aca="false">AO470+AR470</f>
        <v>0</v>
      </c>
      <c r="AU470" s="85" t="n">
        <f aca="false">AQ470+AS470</f>
        <v>0</v>
      </c>
      <c r="AV470" s="95"/>
      <c r="AW470" s="95"/>
      <c r="AX470" s="85" t="n">
        <f aca="false">AR470+AU470</f>
        <v>0</v>
      </c>
      <c r="AY470" s="85" t="n">
        <f aca="false">AT470+AV470</f>
        <v>0</v>
      </c>
      <c r="AZ470" s="94" t="n">
        <v>561</v>
      </c>
      <c r="BA470" s="85" t="n">
        <f aca="false">682+1500</f>
        <v>2182</v>
      </c>
      <c r="BB470" s="87" t="n">
        <f aca="false">AX470+AZ470</f>
        <v>561</v>
      </c>
      <c r="BC470" s="85" t="n">
        <f aca="false">AY470+BA470</f>
        <v>2182</v>
      </c>
      <c r="BD470" s="95"/>
      <c r="BE470" s="96"/>
      <c r="BF470" s="87" t="n">
        <f aca="false">BB470+BD470</f>
        <v>561</v>
      </c>
      <c r="BG470" s="85" t="n">
        <f aca="false">BC470+BE470</f>
        <v>2182</v>
      </c>
      <c r="BH470" s="96"/>
      <c r="BI470" s="96"/>
      <c r="BJ470" s="87" t="n">
        <f aca="false">BB470+BH470</f>
        <v>561</v>
      </c>
      <c r="BK470" s="85" t="n">
        <f aca="false">BC470+BI470</f>
        <v>2182</v>
      </c>
      <c r="BL470" s="96"/>
      <c r="BM470" s="98"/>
      <c r="BN470" s="85" t="n">
        <f aca="false">BJ470+BL470</f>
        <v>561</v>
      </c>
      <c r="BO470" s="88"/>
      <c r="BP470" s="88" t="n">
        <f aca="false">BK470+BM470</f>
        <v>2182</v>
      </c>
      <c r="BQ470" s="85" t="n">
        <f aca="false">BR470-BP470</f>
        <v>-2182</v>
      </c>
      <c r="BR470" s="96"/>
      <c r="BS470" s="97"/>
      <c r="BT470" s="95"/>
      <c r="BU470" s="95"/>
      <c r="BV470" s="95"/>
      <c r="BW470" s="95"/>
    </row>
    <row r="471" s="99" customFormat="true" ht="92.25" hidden="false" customHeight="true" outlineLevel="0" collapsed="false">
      <c r="A471" s="107" t="s">
        <v>356</v>
      </c>
      <c r="B471" s="108" t="s">
        <v>124</v>
      </c>
      <c r="C471" s="109" t="s">
        <v>41</v>
      </c>
      <c r="D471" s="110" t="s">
        <v>340</v>
      </c>
      <c r="E471" s="109" t="s">
        <v>176</v>
      </c>
      <c r="F471" s="86"/>
      <c r="G471" s="85"/>
      <c r="H471" s="115"/>
      <c r="I471" s="116"/>
      <c r="J471" s="116"/>
      <c r="K471" s="117"/>
      <c r="L471" s="118"/>
      <c r="M471" s="87"/>
      <c r="N471" s="85"/>
      <c r="O471" s="85"/>
      <c r="P471" s="85"/>
      <c r="Q471" s="85"/>
      <c r="R471" s="95"/>
      <c r="S471" s="96"/>
      <c r="T471" s="87"/>
      <c r="U471" s="86"/>
      <c r="V471" s="96"/>
      <c r="W471" s="96"/>
      <c r="X471" s="87"/>
      <c r="Y471" s="85"/>
      <c r="Z471" s="96"/>
      <c r="AA471" s="87"/>
      <c r="AB471" s="85"/>
      <c r="AC471" s="96"/>
      <c r="AD471" s="96"/>
      <c r="AE471" s="95"/>
      <c r="AF471" s="85"/>
      <c r="AG471" s="97"/>
      <c r="AH471" s="85"/>
      <c r="AI471" s="95"/>
      <c r="AJ471" s="96"/>
      <c r="AK471" s="87"/>
      <c r="AL471" s="85"/>
      <c r="AM471" s="85"/>
      <c r="AN471" s="87"/>
      <c r="AO471" s="85"/>
      <c r="AP471" s="87"/>
      <c r="AQ471" s="85"/>
      <c r="AR471" s="85"/>
      <c r="AS471" s="95"/>
      <c r="AT471" s="86"/>
      <c r="AU471" s="85"/>
      <c r="AV471" s="95"/>
      <c r="AW471" s="95"/>
      <c r="AX471" s="85"/>
      <c r="AY471" s="85"/>
      <c r="AZ471" s="94"/>
      <c r="BA471" s="85"/>
      <c r="BB471" s="87"/>
      <c r="BC471" s="85"/>
      <c r="BD471" s="95"/>
      <c r="BE471" s="96"/>
      <c r="BF471" s="87"/>
      <c r="BG471" s="85"/>
      <c r="BH471" s="96"/>
      <c r="BI471" s="96"/>
      <c r="BJ471" s="87"/>
      <c r="BK471" s="85"/>
      <c r="BL471" s="96"/>
      <c r="BM471" s="98"/>
      <c r="BN471" s="85"/>
      <c r="BO471" s="88"/>
      <c r="BP471" s="88"/>
      <c r="BQ471" s="85" t="n">
        <f aca="false">BR471-BP471</f>
        <v>2800</v>
      </c>
      <c r="BR471" s="85" t="n">
        <v>2800</v>
      </c>
      <c r="BS471" s="88" t="n">
        <v>2800</v>
      </c>
      <c r="BT471" s="95"/>
      <c r="BU471" s="95"/>
      <c r="BV471" s="95"/>
      <c r="BW471" s="95"/>
    </row>
    <row r="472" s="99" customFormat="true" ht="108" hidden="false" customHeight="true" outlineLevel="0" collapsed="false">
      <c r="A472" s="107" t="s">
        <v>81</v>
      </c>
      <c r="B472" s="108" t="s">
        <v>124</v>
      </c>
      <c r="C472" s="109" t="s">
        <v>41</v>
      </c>
      <c r="D472" s="110" t="s">
        <v>340</v>
      </c>
      <c r="E472" s="109" t="s">
        <v>82</v>
      </c>
      <c r="F472" s="86"/>
      <c r="G472" s="85"/>
      <c r="H472" s="115"/>
      <c r="I472" s="116"/>
      <c r="J472" s="116"/>
      <c r="K472" s="117"/>
      <c r="L472" s="118"/>
      <c r="M472" s="87"/>
      <c r="N472" s="85"/>
      <c r="O472" s="85"/>
      <c r="P472" s="85"/>
      <c r="Q472" s="85"/>
      <c r="R472" s="95"/>
      <c r="S472" s="96"/>
      <c r="T472" s="87"/>
      <c r="U472" s="86"/>
      <c r="V472" s="96"/>
      <c r="W472" s="96"/>
      <c r="X472" s="87"/>
      <c r="Y472" s="85"/>
      <c r="Z472" s="96"/>
      <c r="AA472" s="87"/>
      <c r="AB472" s="85"/>
      <c r="AC472" s="96"/>
      <c r="AD472" s="96"/>
      <c r="AE472" s="95"/>
      <c r="AF472" s="85"/>
      <c r="AG472" s="97"/>
      <c r="AH472" s="85"/>
      <c r="AI472" s="95"/>
      <c r="AJ472" s="96"/>
      <c r="AK472" s="87"/>
      <c r="AL472" s="85"/>
      <c r="AM472" s="85"/>
      <c r="AN472" s="87"/>
      <c r="AO472" s="85"/>
      <c r="AP472" s="87"/>
      <c r="AQ472" s="85"/>
      <c r="AR472" s="85"/>
      <c r="AS472" s="95"/>
      <c r="AT472" s="86"/>
      <c r="AU472" s="85"/>
      <c r="AV472" s="95"/>
      <c r="AW472" s="95"/>
      <c r="AX472" s="85"/>
      <c r="AY472" s="85"/>
      <c r="AZ472" s="94"/>
      <c r="BA472" s="85"/>
      <c r="BB472" s="87"/>
      <c r="BC472" s="85"/>
      <c r="BD472" s="95"/>
      <c r="BE472" s="96"/>
      <c r="BF472" s="87"/>
      <c r="BG472" s="85"/>
      <c r="BH472" s="96"/>
      <c r="BI472" s="96"/>
      <c r="BJ472" s="87"/>
      <c r="BK472" s="85"/>
      <c r="BL472" s="96"/>
      <c r="BM472" s="98"/>
      <c r="BN472" s="85"/>
      <c r="BO472" s="88"/>
      <c r="BP472" s="88"/>
      <c r="BQ472" s="85" t="n">
        <f aca="false">BR472-BP472</f>
        <v>1480</v>
      </c>
      <c r="BR472" s="85" t="n">
        <v>1480</v>
      </c>
      <c r="BS472" s="88" t="n">
        <v>2480</v>
      </c>
      <c r="BT472" s="95"/>
      <c r="BU472" s="95"/>
      <c r="BV472" s="95"/>
      <c r="BW472" s="95"/>
    </row>
    <row r="473" s="99" customFormat="true" ht="96" hidden="false" customHeight="true" outlineLevel="0" collapsed="false">
      <c r="A473" s="107" t="s">
        <v>357</v>
      </c>
      <c r="B473" s="108" t="s">
        <v>124</v>
      </c>
      <c r="C473" s="109" t="s">
        <v>41</v>
      </c>
      <c r="D473" s="110" t="s">
        <v>358</v>
      </c>
      <c r="E473" s="109"/>
      <c r="F473" s="86"/>
      <c r="G473" s="85"/>
      <c r="H473" s="115"/>
      <c r="I473" s="116"/>
      <c r="J473" s="116"/>
      <c r="K473" s="117"/>
      <c r="L473" s="118"/>
      <c r="M473" s="87"/>
      <c r="N473" s="85"/>
      <c r="O473" s="85"/>
      <c r="P473" s="85"/>
      <c r="Q473" s="85"/>
      <c r="R473" s="95"/>
      <c r="S473" s="96"/>
      <c r="T473" s="87"/>
      <c r="U473" s="86"/>
      <c r="V473" s="96"/>
      <c r="W473" s="96"/>
      <c r="X473" s="87"/>
      <c r="Y473" s="85"/>
      <c r="Z473" s="96"/>
      <c r="AA473" s="87"/>
      <c r="AB473" s="85"/>
      <c r="AC473" s="96"/>
      <c r="AD473" s="96"/>
      <c r="AE473" s="95"/>
      <c r="AF473" s="85"/>
      <c r="AG473" s="97"/>
      <c r="AH473" s="85"/>
      <c r="AI473" s="95"/>
      <c r="AJ473" s="96"/>
      <c r="AK473" s="87"/>
      <c r="AL473" s="85"/>
      <c r="AM473" s="85"/>
      <c r="AN473" s="87"/>
      <c r="AO473" s="85"/>
      <c r="AP473" s="87"/>
      <c r="AQ473" s="85"/>
      <c r="AR473" s="85"/>
      <c r="AS473" s="95"/>
      <c r="AT473" s="86"/>
      <c r="AU473" s="85"/>
      <c r="AV473" s="95"/>
      <c r="AW473" s="95"/>
      <c r="AX473" s="85"/>
      <c r="AY473" s="85"/>
      <c r="AZ473" s="94"/>
      <c r="BA473" s="85"/>
      <c r="BB473" s="87"/>
      <c r="BC473" s="85"/>
      <c r="BD473" s="95"/>
      <c r="BE473" s="96"/>
      <c r="BF473" s="87"/>
      <c r="BG473" s="85"/>
      <c r="BH473" s="96"/>
      <c r="BI473" s="96"/>
      <c r="BJ473" s="87"/>
      <c r="BK473" s="85"/>
      <c r="BL473" s="96"/>
      <c r="BM473" s="98"/>
      <c r="BN473" s="85"/>
      <c r="BO473" s="88"/>
      <c r="BP473" s="88"/>
      <c r="BQ473" s="85" t="n">
        <f aca="false">BQ474</f>
        <v>1500</v>
      </c>
      <c r="BR473" s="85" t="n">
        <f aca="false">BR474</f>
        <v>1500</v>
      </c>
      <c r="BS473" s="88" t="n">
        <f aca="false">BS474</f>
        <v>0</v>
      </c>
      <c r="BT473" s="95"/>
      <c r="BU473" s="95"/>
      <c r="BV473" s="95"/>
      <c r="BW473" s="95"/>
    </row>
    <row r="474" s="99" customFormat="true" ht="110.25" hidden="false" customHeight="true" outlineLevel="0" collapsed="false">
      <c r="A474" s="107" t="s">
        <v>81</v>
      </c>
      <c r="B474" s="108" t="s">
        <v>124</v>
      </c>
      <c r="C474" s="109" t="s">
        <v>41</v>
      </c>
      <c r="D474" s="110" t="s">
        <v>358</v>
      </c>
      <c r="E474" s="109" t="s">
        <v>82</v>
      </c>
      <c r="F474" s="86"/>
      <c r="G474" s="85"/>
      <c r="H474" s="115"/>
      <c r="I474" s="116"/>
      <c r="J474" s="116"/>
      <c r="K474" s="117"/>
      <c r="L474" s="118"/>
      <c r="M474" s="87"/>
      <c r="N474" s="85"/>
      <c r="O474" s="85"/>
      <c r="P474" s="85"/>
      <c r="Q474" s="85"/>
      <c r="R474" s="95"/>
      <c r="S474" s="96"/>
      <c r="T474" s="87"/>
      <c r="U474" s="86"/>
      <c r="V474" s="96"/>
      <c r="W474" s="96"/>
      <c r="X474" s="87"/>
      <c r="Y474" s="85"/>
      <c r="Z474" s="96"/>
      <c r="AA474" s="87"/>
      <c r="AB474" s="85"/>
      <c r="AC474" s="96"/>
      <c r="AD474" s="96"/>
      <c r="AE474" s="95"/>
      <c r="AF474" s="85"/>
      <c r="AG474" s="97"/>
      <c r="AH474" s="85"/>
      <c r="AI474" s="95"/>
      <c r="AJ474" s="96"/>
      <c r="AK474" s="87"/>
      <c r="AL474" s="85"/>
      <c r="AM474" s="85"/>
      <c r="AN474" s="87"/>
      <c r="AO474" s="85"/>
      <c r="AP474" s="87"/>
      <c r="AQ474" s="85"/>
      <c r="AR474" s="85"/>
      <c r="AS474" s="95"/>
      <c r="AT474" s="86"/>
      <c r="AU474" s="85"/>
      <c r="AV474" s="95"/>
      <c r="AW474" s="95"/>
      <c r="AX474" s="85"/>
      <c r="AY474" s="85"/>
      <c r="AZ474" s="94"/>
      <c r="BA474" s="85"/>
      <c r="BB474" s="87"/>
      <c r="BC474" s="85"/>
      <c r="BD474" s="95"/>
      <c r="BE474" s="96"/>
      <c r="BF474" s="87"/>
      <c r="BG474" s="85"/>
      <c r="BH474" s="96"/>
      <c r="BI474" s="96"/>
      <c r="BJ474" s="87"/>
      <c r="BK474" s="85"/>
      <c r="BL474" s="96"/>
      <c r="BM474" s="98"/>
      <c r="BN474" s="85"/>
      <c r="BO474" s="88"/>
      <c r="BP474" s="88"/>
      <c r="BQ474" s="85" t="n">
        <f aca="false">BR474-BP474</f>
        <v>1500</v>
      </c>
      <c r="BR474" s="85" t="n">
        <v>1500</v>
      </c>
      <c r="BS474" s="88"/>
      <c r="BT474" s="95"/>
      <c r="BU474" s="95"/>
      <c r="BV474" s="95"/>
      <c r="BW474" s="95"/>
    </row>
    <row r="475" s="99" customFormat="true" ht="16.5" hidden="false" customHeight="false" outlineLevel="0" collapsed="false">
      <c r="A475" s="107"/>
      <c r="B475" s="108"/>
      <c r="C475" s="109"/>
      <c r="D475" s="110"/>
      <c r="E475" s="109"/>
      <c r="F475" s="241"/>
      <c r="G475" s="118"/>
      <c r="H475" s="117"/>
      <c r="I475" s="118"/>
      <c r="J475" s="118"/>
      <c r="K475" s="117"/>
      <c r="L475" s="118"/>
      <c r="M475" s="117"/>
      <c r="N475" s="118"/>
      <c r="O475" s="118"/>
      <c r="P475" s="118"/>
      <c r="Q475" s="118"/>
      <c r="R475" s="95"/>
      <c r="S475" s="96"/>
      <c r="T475" s="95"/>
      <c r="U475" s="98"/>
      <c r="V475" s="96"/>
      <c r="W475" s="96"/>
      <c r="X475" s="95"/>
      <c r="Y475" s="96"/>
      <c r="Z475" s="96"/>
      <c r="AA475" s="95"/>
      <c r="AB475" s="96"/>
      <c r="AC475" s="96"/>
      <c r="AD475" s="96"/>
      <c r="AE475" s="95"/>
      <c r="AF475" s="96"/>
      <c r="AG475" s="97"/>
      <c r="AH475" s="96"/>
      <c r="AI475" s="95"/>
      <c r="AJ475" s="96"/>
      <c r="AK475" s="87"/>
      <c r="AL475" s="85"/>
      <c r="AM475" s="85"/>
      <c r="AN475" s="95"/>
      <c r="AO475" s="96"/>
      <c r="AP475" s="95"/>
      <c r="AQ475" s="96"/>
      <c r="AR475" s="96"/>
      <c r="AS475" s="95"/>
      <c r="AT475" s="98"/>
      <c r="AU475" s="96"/>
      <c r="AV475" s="95"/>
      <c r="AW475" s="95"/>
      <c r="AX475" s="96"/>
      <c r="AY475" s="96"/>
      <c r="AZ475" s="95"/>
      <c r="BA475" s="96"/>
      <c r="BB475" s="95"/>
      <c r="BC475" s="96"/>
      <c r="BD475" s="95"/>
      <c r="BE475" s="96"/>
      <c r="BF475" s="95"/>
      <c r="BG475" s="96"/>
      <c r="BH475" s="96"/>
      <c r="BI475" s="96"/>
      <c r="BJ475" s="95"/>
      <c r="BK475" s="96"/>
      <c r="BL475" s="96"/>
      <c r="BM475" s="98"/>
      <c r="BN475" s="96"/>
      <c r="BO475" s="97"/>
      <c r="BP475" s="97"/>
      <c r="BQ475" s="93"/>
      <c r="BR475" s="96"/>
      <c r="BS475" s="97"/>
      <c r="BT475" s="95"/>
      <c r="BU475" s="95"/>
      <c r="BV475" s="95"/>
      <c r="BW475" s="95"/>
    </row>
    <row r="476" s="99" customFormat="true" ht="56.25" hidden="true" customHeight="true" outlineLevel="0" collapsed="false">
      <c r="A476" s="71" t="s">
        <v>359</v>
      </c>
      <c r="B476" s="72" t="s">
        <v>124</v>
      </c>
      <c r="C476" s="73" t="s">
        <v>115</v>
      </c>
      <c r="D476" s="102"/>
      <c r="E476" s="73"/>
      <c r="F476" s="75" t="n">
        <f aca="false">F477</f>
        <v>780</v>
      </c>
      <c r="G476" s="76" t="n">
        <f aca="false">G477</f>
        <v>-113</v>
      </c>
      <c r="H476" s="77" t="n">
        <f aca="false">H477</f>
        <v>667</v>
      </c>
      <c r="I476" s="76" t="n">
        <f aca="false">I477</f>
        <v>0</v>
      </c>
      <c r="J476" s="76" t="n">
        <f aca="false">J477</f>
        <v>715</v>
      </c>
      <c r="K476" s="76" t="n">
        <f aca="false">K477</f>
        <v>0</v>
      </c>
      <c r="L476" s="76" t="n">
        <f aca="false">L477</f>
        <v>0</v>
      </c>
      <c r="M476" s="76" t="n">
        <f aca="false">M477</f>
        <v>715</v>
      </c>
      <c r="N476" s="76" t="n">
        <f aca="false">N477</f>
        <v>-319</v>
      </c>
      <c r="O476" s="76" t="n">
        <f aca="false">O477</f>
        <v>396</v>
      </c>
      <c r="P476" s="76" t="n">
        <f aca="false">P477</f>
        <v>0</v>
      </c>
      <c r="Q476" s="76" t="n">
        <f aca="false">Q477</f>
        <v>396</v>
      </c>
      <c r="R476" s="75" t="n">
        <f aca="false">R477</f>
        <v>0</v>
      </c>
      <c r="S476" s="76" t="n">
        <f aca="false">S477</f>
        <v>0</v>
      </c>
      <c r="T476" s="77" t="n">
        <f aca="false">T477</f>
        <v>396</v>
      </c>
      <c r="U476" s="75" t="n">
        <f aca="false">U477</f>
        <v>396</v>
      </c>
      <c r="V476" s="76" t="n">
        <f aca="false">V477</f>
        <v>0</v>
      </c>
      <c r="W476" s="76" t="n">
        <f aca="false">W477</f>
        <v>0</v>
      </c>
      <c r="X476" s="77" t="n">
        <f aca="false">X477</f>
        <v>396</v>
      </c>
      <c r="Y476" s="76" t="n">
        <f aca="false">Y477</f>
        <v>396</v>
      </c>
      <c r="Z476" s="76" t="n">
        <f aca="false">Z477</f>
        <v>0</v>
      </c>
      <c r="AA476" s="77" t="n">
        <f aca="false">AA477</f>
        <v>396</v>
      </c>
      <c r="AB476" s="76" t="n">
        <f aca="false">AB477</f>
        <v>396</v>
      </c>
      <c r="AC476" s="76" t="n">
        <f aca="false">AC477</f>
        <v>0</v>
      </c>
      <c r="AD476" s="76" t="n">
        <f aca="false">AD477</f>
        <v>0</v>
      </c>
      <c r="AE476" s="77"/>
      <c r="AF476" s="76" t="n">
        <f aca="false">AF477</f>
        <v>396</v>
      </c>
      <c r="AG476" s="78" t="n">
        <f aca="false">AG477</f>
        <v>0</v>
      </c>
      <c r="AH476" s="76" t="n">
        <f aca="false">AH477</f>
        <v>396</v>
      </c>
      <c r="AI476" s="75" t="n">
        <f aca="false">AI477</f>
        <v>0</v>
      </c>
      <c r="AJ476" s="76" t="n">
        <f aca="false">AJ477</f>
        <v>0</v>
      </c>
      <c r="AK476" s="77" t="n">
        <f aca="false">AK477</f>
        <v>396</v>
      </c>
      <c r="AL476" s="76" t="n">
        <f aca="false">AL477</f>
        <v>0</v>
      </c>
      <c r="AM476" s="76" t="n">
        <f aca="false">AM477</f>
        <v>396</v>
      </c>
      <c r="AN476" s="75" t="n">
        <f aca="false">AN477</f>
        <v>-396</v>
      </c>
      <c r="AO476" s="75" t="n">
        <f aca="false">AO477</f>
        <v>0</v>
      </c>
      <c r="AP476" s="75" t="n">
        <f aca="false">AP477</f>
        <v>0</v>
      </c>
      <c r="AQ476" s="75" t="n">
        <f aca="false">AQ477</f>
        <v>0</v>
      </c>
      <c r="AR476" s="75" t="n">
        <f aca="false">AR477</f>
        <v>0</v>
      </c>
      <c r="AS476" s="75" t="n">
        <f aca="false">AS477</f>
        <v>0</v>
      </c>
      <c r="AT476" s="75" t="n">
        <f aca="false">AT477</f>
        <v>0</v>
      </c>
      <c r="AU476" s="76" t="n">
        <f aca="false">AU477</f>
        <v>0</v>
      </c>
      <c r="AV476" s="95"/>
      <c r="AW476" s="95"/>
      <c r="AX476" s="76" t="n">
        <f aca="false">AX477</f>
        <v>0</v>
      </c>
      <c r="AY476" s="76" t="n">
        <f aca="false">AY477</f>
        <v>0</v>
      </c>
      <c r="AZ476" s="95"/>
      <c r="BA476" s="96"/>
      <c r="BB476" s="95"/>
      <c r="BC476" s="96"/>
      <c r="BD476" s="95"/>
      <c r="BE476" s="96"/>
      <c r="BF476" s="95"/>
      <c r="BG476" s="96"/>
      <c r="BH476" s="96"/>
      <c r="BI476" s="96"/>
      <c r="BJ476" s="95"/>
      <c r="BK476" s="96"/>
      <c r="BL476" s="96"/>
      <c r="BM476" s="98"/>
      <c r="BN476" s="96"/>
      <c r="BO476" s="97"/>
      <c r="BP476" s="97"/>
      <c r="BQ476" s="93"/>
      <c r="BR476" s="96"/>
      <c r="BS476" s="97"/>
      <c r="BT476" s="95"/>
      <c r="BU476" s="95"/>
      <c r="BV476" s="95"/>
      <c r="BW476" s="95"/>
    </row>
    <row r="477" s="91" customFormat="true" ht="33" hidden="true" customHeight="true" outlineLevel="0" collapsed="false">
      <c r="A477" s="107" t="s">
        <v>352</v>
      </c>
      <c r="B477" s="108" t="s">
        <v>124</v>
      </c>
      <c r="C477" s="109" t="s">
        <v>115</v>
      </c>
      <c r="D477" s="110" t="s">
        <v>353</v>
      </c>
      <c r="E477" s="109"/>
      <c r="F477" s="86" t="n">
        <f aca="false">F478</f>
        <v>780</v>
      </c>
      <c r="G477" s="85" t="n">
        <f aca="false">G478</f>
        <v>-113</v>
      </c>
      <c r="H477" s="87" t="n">
        <f aca="false">H478</f>
        <v>667</v>
      </c>
      <c r="I477" s="85" t="n">
        <f aca="false">I478</f>
        <v>0</v>
      </c>
      <c r="J477" s="85" t="n">
        <f aca="false">J478</f>
        <v>715</v>
      </c>
      <c r="K477" s="85" t="n">
        <f aca="false">K478</f>
        <v>0</v>
      </c>
      <c r="L477" s="85" t="n">
        <f aca="false">L478</f>
        <v>0</v>
      </c>
      <c r="M477" s="85" t="n">
        <f aca="false">M478</f>
        <v>715</v>
      </c>
      <c r="N477" s="85" t="n">
        <f aca="false">N478</f>
        <v>-319</v>
      </c>
      <c r="O477" s="85" t="n">
        <f aca="false">O478</f>
        <v>396</v>
      </c>
      <c r="P477" s="85" t="n">
        <f aca="false">P478</f>
        <v>0</v>
      </c>
      <c r="Q477" s="85" t="n">
        <f aca="false">Q478</f>
        <v>396</v>
      </c>
      <c r="R477" s="86" t="n">
        <f aca="false">R478</f>
        <v>0</v>
      </c>
      <c r="S477" s="85" t="n">
        <f aca="false">S478</f>
        <v>0</v>
      </c>
      <c r="T477" s="87" t="n">
        <f aca="false">T478</f>
        <v>396</v>
      </c>
      <c r="U477" s="86" t="n">
        <f aca="false">U478</f>
        <v>396</v>
      </c>
      <c r="V477" s="85" t="n">
        <f aca="false">V478</f>
        <v>0</v>
      </c>
      <c r="W477" s="85" t="n">
        <f aca="false">W478</f>
        <v>0</v>
      </c>
      <c r="X477" s="87" t="n">
        <f aca="false">X478</f>
        <v>396</v>
      </c>
      <c r="Y477" s="85" t="n">
        <f aca="false">Y478</f>
        <v>396</v>
      </c>
      <c r="Z477" s="85" t="n">
        <f aca="false">Z478</f>
        <v>0</v>
      </c>
      <c r="AA477" s="87" t="n">
        <f aca="false">AA478</f>
        <v>396</v>
      </c>
      <c r="AB477" s="85" t="n">
        <f aca="false">AB478</f>
        <v>396</v>
      </c>
      <c r="AC477" s="85" t="n">
        <f aca="false">AC478</f>
        <v>0</v>
      </c>
      <c r="AD477" s="85" t="n">
        <f aca="false">AD478</f>
        <v>0</v>
      </c>
      <c r="AE477" s="87"/>
      <c r="AF477" s="85" t="n">
        <f aca="false">AF478</f>
        <v>396</v>
      </c>
      <c r="AG477" s="88" t="n">
        <f aca="false">AG478</f>
        <v>0</v>
      </c>
      <c r="AH477" s="85" t="n">
        <f aca="false">AH478</f>
        <v>396</v>
      </c>
      <c r="AI477" s="86" t="n">
        <f aca="false">AI478</f>
        <v>0</v>
      </c>
      <c r="AJ477" s="85" t="n">
        <f aca="false">AJ478</f>
        <v>0</v>
      </c>
      <c r="AK477" s="87" t="n">
        <f aca="false">AK478</f>
        <v>396</v>
      </c>
      <c r="AL477" s="85" t="n">
        <f aca="false">AL478</f>
        <v>0</v>
      </c>
      <c r="AM477" s="85" t="n">
        <f aca="false">AM478</f>
        <v>396</v>
      </c>
      <c r="AN477" s="86" t="n">
        <f aca="false">AN478</f>
        <v>-396</v>
      </c>
      <c r="AO477" s="86" t="n">
        <f aca="false">AO478</f>
        <v>0</v>
      </c>
      <c r="AP477" s="86" t="n">
        <f aca="false">AP478</f>
        <v>0</v>
      </c>
      <c r="AQ477" s="86" t="n">
        <f aca="false">AQ478</f>
        <v>0</v>
      </c>
      <c r="AR477" s="86" t="n">
        <f aca="false">AR478</f>
        <v>0</v>
      </c>
      <c r="AS477" s="86" t="n">
        <f aca="false">AS478</f>
        <v>0</v>
      </c>
      <c r="AT477" s="86" t="n">
        <f aca="false">AT478</f>
        <v>0</v>
      </c>
      <c r="AU477" s="85" t="n">
        <f aca="false">AU478</f>
        <v>0</v>
      </c>
      <c r="AV477" s="89"/>
      <c r="AW477" s="89"/>
      <c r="AX477" s="85" t="n">
        <f aca="false">AX478</f>
        <v>0</v>
      </c>
      <c r="AY477" s="85" t="n">
        <f aca="false">AY478</f>
        <v>0</v>
      </c>
      <c r="AZ477" s="89"/>
      <c r="BA477" s="90"/>
      <c r="BB477" s="89"/>
      <c r="BC477" s="90"/>
      <c r="BD477" s="89"/>
      <c r="BE477" s="90"/>
      <c r="BF477" s="89"/>
      <c r="BG477" s="90"/>
      <c r="BH477" s="90"/>
      <c r="BI477" s="90"/>
      <c r="BJ477" s="89"/>
      <c r="BK477" s="90"/>
      <c r="BL477" s="90"/>
      <c r="BM477" s="144"/>
      <c r="BN477" s="90"/>
      <c r="BO477" s="143"/>
      <c r="BP477" s="143"/>
      <c r="BQ477" s="145"/>
      <c r="BR477" s="90"/>
      <c r="BS477" s="143"/>
      <c r="BT477" s="89"/>
      <c r="BU477" s="89"/>
      <c r="BV477" s="89"/>
      <c r="BW477" s="89"/>
    </row>
    <row r="478" s="99" customFormat="true" ht="66" hidden="true" customHeight="true" outlineLevel="0" collapsed="false">
      <c r="A478" s="107" t="s">
        <v>46</v>
      </c>
      <c r="B478" s="108" t="s">
        <v>124</v>
      </c>
      <c r="C478" s="109" t="s">
        <v>115</v>
      </c>
      <c r="D478" s="110" t="s">
        <v>353</v>
      </c>
      <c r="E478" s="109" t="s">
        <v>47</v>
      </c>
      <c r="F478" s="86" t="n">
        <v>780</v>
      </c>
      <c r="G478" s="85" t="n">
        <f aca="false">H478-F478</f>
        <v>-113</v>
      </c>
      <c r="H478" s="115" t="n">
        <v>667</v>
      </c>
      <c r="I478" s="116"/>
      <c r="J478" s="116" t="n">
        <v>715</v>
      </c>
      <c r="K478" s="117"/>
      <c r="L478" s="118"/>
      <c r="M478" s="87" t="n">
        <v>715</v>
      </c>
      <c r="N478" s="85" t="n">
        <f aca="false">O478-M478</f>
        <v>-319</v>
      </c>
      <c r="O478" s="85" t="n">
        <v>396</v>
      </c>
      <c r="P478" s="85"/>
      <c r="Q478" s="85" t="n">
        <v>396</v>
      </c>
      <c r="R478" s="95"/>
      <c r="S478" s="96"/>
      <c r="T478" s="87" t="n">
        <f aca="false">O478+R478</f>
        <v>396</v>
      </c>
      <c r="U478" s="86" t="n">
        <f aca="false">Q478+S478</f>
        <v>396</v>
      </c>
      <c r="V478" s="96"/>
      <c r="W478" s="96"/>
      <c r="X478" s="87" t="n">
        <f aca="false">T478+V478</f>
        <v>396</v>
      </c>
      <c r="Y478" s="85" t="n">
        <f aca="false">U478+W478</f>
        <v>396</v>
      </c>
      <c r="Z478" s="96"/>
      <c r="AA478" s="87" t="n">
        <f aca="false">X478+Z478</f>
        <v>396</v>
      </c>
      <c r="AB478" s="85" t="n">
        <f aca="false">Y478</f>
        <v>396</v>
      </c>
      <c r="AC478" s="96"/>
      <c r="AD478" s="96"/>
      <c r="AE478" s="95"/>
      <c r="AF478" s="85" t="n">
        <f aca="false">AA478+AC478</f>
        <v>396</v>
      </c>
      <c r="AG478" s="97"/>
      <c r="AH478" s="85" t="n">
        <f aca="false">AB478</f>
        <v>396</v>
      </c>
      <c r="AI478" s="95"/>
      <c r="AJ478" s="96"/>
      <c r="AK478" s="87" t="n">
        <f aca="false">AF478+AI478</f>
        <v>396</v>
      </c>
      <c r="AL478" s="85" t="n">
        <f aca="false">AG478</f>
        <v>0</v>
      </c>
      <c r="AM478" s="85" t="n">
        <f aca="false">AH478+AJ478</f>
        <v>396</v>
      </c>
      <c r="AN478" s="87" t="n">
        <f aca="false">AO478-AM478</f>
        <v>-396</v>
      </c>
      <c r="AO478" s="93"/>
      <c r="AP478" s="94"/>
      <c r="AQ478" s="93"/>
      <c r="AR478" s="93"/>
      <c r="AS478" s="95"/>
      <c r="AT478" s="86" t="n">
        <f aca="false">AO478+AR478</f>
        <v>0</v>
      </c>
      <c r="AU478" s="85" t="n">
        <f aca="false">AQ478+AS478</f>
        <v>0</v>
      </c>
      <c r="AV478" s="95"/>
      <c r="AW478" s="95"/>
      <c r="AX478" s="85" t="n">
        <f aca="false">AR478+AU478</f>
        <v>0</v>
      </c>
      <c r="AY478" s="85" t="n">
        <f aca="false">AT478+AV478</f>
        <v>0</v>
      </c>
      <c r="AZ478" s="95"/>
      <c r="BA478" s="96"/>
      <c r="BB478" s="95"/>
      <c r="BC478" s="96"/>
      <c r="BD478" s="95"/>
      <c r="BE478" s="96"/>
      <c r="BF478" s="95"/>
      <c r="BG478" s="96"/>
      <c r="BH478" s="96"/>
      <c r="BI478" s="96"/>
      <c r="BJ478" s="95"/>
      <c r="BK478" s="96"/>
      <c r="BL478" s="96"/>
      <c r="BM478" s="98"/>
      <c r="BN478" s="96"/>
      <c r="BO478" s="97"/>
      <c r="BP478" s="97"/>
      <c r="BQ478" s="93"/>
      <c r="BR478" s="96"/>
      <c r="BS478" s="97"/>
      <c r="BT478" s="95"/>
      <c r="BU478" s="95"/>
      <c r="BV478" s="95"/>
      <c r="BW478" s="95"/>
    </row>
    <row r="479" customFormat="false" ht="15" hidden="true" customHeight="false" outlineLevel="0" collapsed="false">
      <c r="A479" s="154"/>
      <c r="B479" s="155"/>
      <c r="C479" s="156"/>
      <c r="D479" s="157"/>
      <c r="E479" s="156"/>
      <c r="F479" s="39"/>
      <c r="G479" s="42"/>
      <c r="I479" s="42"/>
      <c r="J479" s="42"/>
      <c r="L479" s="42"/>
      <c r="N479" s="42"/>
      <c r="O479" s="42"/>
      <c r="P479" s="42"/>
      <c r="Q479" s="42"/>
      <c r="S479" s="42"/>
      <c r="U479" s="43"/>
      <c r="V479" s="42"/>
      <c r="W479" s="42"/>
      <c r="Y479" s="42"/>
      <c r="Z479" s="42"/>
      <c r="AB479" s="42"/>
      <c r="AC479" s="42"/>
      <c r="AD479" s="42"/>
      <c r="AF479" s="42"/>
      <c r="AG479" s="133"/>
      <c r="AH479" s="42"/>
      <c r="AJ479" s="42"/>
      <c r="AK479" s="45"/>
      <c r="AL479" s="46"/>
      <c r="AM479" s="46"/>
      <c r="AO479" s="42"/>
      <c r="AQ479" s="42"/>
      <c r="AR479" s="42"/>
      <c r="AT479" s="43"/>
      <c r="AU479" s="42"/>
      <c r="AX479" s="42"/>
      <c r="AY479" s="42"/>
      <c r="BA479" s="42"/>
      <c r="BC479" s="42"/>
      <c r="BE479" s="42"/>
      <c r="BG479" s="42"/>
      <c r="BH479" s="42"/>
      <c r="BI479" s="42"/>
      <c r="BK479" s="42"/>
      <c r="BL479" s="42"/>
      <c r="BM479" s="43"/>
      <c r="BN479" s="42"/>
      <c r="BO479" s="133"/>
      <c r="BP479" s="133"/>
      <c r="BQ479" s="134"/>
      <c r="BR479" s="42"/>
      <c r="BS479" s="133"/>
    </row>
    <row r="480" s="59" customFormat="true" ht="29.25" hidden="false" customHeight="true" outlineLevel="0" collapsed="false">
      <c r="A480" s="49" t="s">
        <v>360</v>
      </c>
      <c r="B480" s="50" t="s">
        <v>361</v>
      </c>
      <c r="C480" s="51"/>
      <c r="D480" s="242"/>
      <c r="E480" s="51"/>
      <c r="F480" s="222" t="e">
        <f aca="false">F482+F490+F501+F506+F512+F544</f>
        <v>#REF!</v>
      </c>
      <c r="G480" s="223" t="e">
        <f aca="false">G482+G490+G501+G506+G512+G544</f>
        <v>#REF!</v>
      </c>
      <c r="H480" s="224" t="e">
        <f aca="false">H482+H490+H501+H506+H512+H544</f>
        <v>#REF!</v>
      </c>
      <c r="I480" s="223" t="e">
        <f aca="false">I482+I490+I501+I506+I512+I544</f>
        <v>#REF!</v>
      </c>
      <c r="J480" s="223" t="e">
        <f aca="false">J482+J490+J501+J506+J512+J544</f>
        <v>#REF!</v>
      </c>
      <c r="K480" s="223" t="e">
        <f aca="false">K482+K490+K501+K506+K512+K544</f>
        <v>#REF!</v>
      </c>
      <c r="L480" s="223" t="e">
        <f aca="false">L482+L490+L501+L506+L512+L544</f>
        <v>#REF!</v>
      </c>
      <c r="M480" s="223" t="e">
        <f aca="false">M482+M490+M501+M506+M512+M544</f>
        <v>#REF!</v>
      </c>
      <c r="N480" s="223" t="e">
        <f aca="false">N482+N490+N501+N506+N512+N544</f>
        <v>#REF!</v>
      </c>
      <c r="O480" s="223" t="e">
        <f aca="false">O482+O490+O501+O506+O512+O544</f>
        <v>#REF!</v>
      </c>
      <c r="P480" s="223" t="e">
        <f aca="false">P482+P490+P501+P506+P512+P544</f>
        <v>#REF!</v>
      </c>
      <c r="Q480" s="223" t="e">
        <f aca="false">Q482+Q490+Q501+Q506+Q512+Q544</f>
        <v>#REF!</v>
      </c>
      <c r="R480" s="222" t="e">
        <f aca="false">R482+R490+R501+R506+R512+R544</f>
        <v>#REF!</v>
      </c>
      <c r="S480" s="223" t="e">
        <f aca="false">S482+S490+S501+S506+S512+S544</f>
        <v>#REF!</v>
      </c>
      <c r="T480" s="224" t="e">
        <f aca="false">T482+T490+T501+T506+T512+T544</f>
        <v>#REF!</v>
      </c>
      <c r="U480" s="222" t="e">
        <f aca="false">U482+U490+U501+U506+U512+U544</f>
        <v>#REF!</v>
      </c>
      <c r="V480" s="223" t="e">
        <f aca="false">V482+V490+V501+V506+V512+V544</f>
        <v>#REF!</v>
      </c>
      <c r="W480" s="223" t="e">
        <f aca="false">W482+W490+W501+W506+W512+W544</f>
        <v>#REF!</v>
      </c>
      <c r="X480" s="224" t="e">
        <f aca="false">X482+X490+X501+X506+X512+X544</f>
        <v>#REF!</v>
      </c>
      <c r="Y480" s="223" t="e">
        <f aca="false">Y482+Y490+Y501+Y506+Y512+Y544</f>
        <v>#REF!</v>
      </c>
      <c r="Z480" s="223" t="e">
        <f aca="false">Z482+Z490+Z501+Z506+Z512+Z544</f>
        <v>#REF!</v>
      </c>
      <c r="AA480" s="224" t="e">
        <f aca="false">AA482+AA490+AA501+AA506+AA512+AA544</f>
        <v>#REF!</v>
      </c>
      <c r="AB480" s="223" t="e">
        <f aca="false">AB482+AB490+AB501+AB506+AB512+AB544</f>
        <v>#REF!</v>
      </c>
      <c r="AC480" s="223" t="e">
        <f aca="false">AC482+AC490+AC501+AC506+AC512+AC544</f>
        <v>#REF!</v>
      </c>
      <c r="AD480" s="223" t="e">
        <f aca="false">AD482+AD490+AD501+AD506+AD512+AD544</f>
        <v>#REF!</v>
      </c>
      <c r="AE480" s="224"/>
      <c r="AF480" s="223" t="e">
        <f aca="false">AF482+AF490+AF501+AF506+AF512+AF544</f>
        <v>#REF!</v>
      </c>
      <c r="AG480" s="225" t="e">
        <f aca="false">AG482+AG490+AG501+AG506+AG512+AG544</f>
        <v>#REF!</v>
      </c>
      <c r="AH480" s="223" t="e">
        <f aca="false">AH482+AH490+AH501+AH506+AH512+AH544</f>
        <v>#REF!</v>
      </c>
      <c r="AI480" s="222" t="e">
        <f aca="false">AI482+AI490+AI501+AI506+AI512+AI544</f>
        <v>#REF!</v>
      </c>
      <c r="AJ480" s="223" t="e">
        <f aca="false">AJ482+AJ490+AJ501+AJ506+AJ512+AJ544</f>
        <v>#REF!</v>
      </c>
      <c r="AK480" s="224" t="e">
        <f aca="false">AK482+AK490+AK501+AK506+AK512+AK544</f>
        <v>#REF!</v>
      </c>
      <c r="AL480" s="223" t="e">
        <f aca="false">AL482+AL490+AL501+AL506+AL512+AL544</f>
        <v>#REF!</v>
      </c>
      <c r="AM480" s="223" t="e">
        <f aca="false">AM482+AM490+AM501+AM506+AM512+AM544</f>
        <v>#REF!</v>
      </c>
      <c r="AN480" s="222" t="n">
        <f aca="false">AN482+AN490+AN501+AN506+AN512+AN544+AN526</f>
        <v>73235</v>
      </c>
      <c r="AO480" s="223" t="n">
        <f aca="false">AO482+AO490+AO501+AO506+AO512+AO544+AO526</f>
        <v>976028</v>
      </c>
      <c r="AP480" s="224" t="n">
        <f aca="false">AP482+AP490+AP501+AP506+AP512+AP544+AP526</f>
        <v>0</v>
      </c>
      <c r="AQ480" s="223" t="n">
        <f aca="false">AQ482+AQ490+AQ501+AQ506+AQ512+AQ544+AQ526</f>
        <v>974131</v>
      </c>
      <c r="AR480" s="223" t="n">
        <f aca="false">AR482+AR490+AR501+AR506+AR512+AR544+AR526</f>
        <v>0</v>
      </c>
      <c r="AS480" s="223" t="n">
        <f aca="false">AS482+AS490+AS501+AS506+AS512+AS544+AS526</f>
        <v>0</v>
      </c>
      <c r="AT480" s="222" t="n">
        <f aca="false">AT482+AT490+AT501+AT506+AT512+AT544+AT526</f>
        <v>976028</v>
      </c>
      <c r="AU480" s="223" t="n">
        <f aca="false">AU482+AU490+AU501+AU506+AU512+AU544+AU526</f>
        <v>974131</v>
      </c>
      <c r="AV480" s="222" t="n">
        <f aca="false">AV482+AV490+AV501+AV506+AV512+AV544+AV526</f>
        <v>-9490</v>
      </c>
      <c r="AW480" s="222" t="n">
        <f aca="false">AW482+AW490+AW501+AW506+AW512+AW544+AW526</f>
        <v>-2421</v>
      </c>
      <c r="AX480" s="223" t="n">
        <f aca="false">AX482+AX490+AX501+AX506+AX512+AX544+AX526</f>
        <v>966538</v>
      </c>
      <c r="AY480" s="223" t="n">
        <f aca="false">AY482+AY490+AY501+AY506+AY512+AY544+AY526</f>
        <v>971710</v>
      </c>
      <c r="AZ480" s="222" t="n">
        <f aca="false">AZ482+AZ490+AZ501+AZ506+AZ512+AZ544+AZ526</f>
        <v>0</v>
      </c>
      <c r="BA480" s="223" t="n">
        <f aca="false">BA482+BA490+BA501+BA506+BA512+BA544+BA526</f>
        <v>0</v>
      </c>
      <c r="BB480" s="224" t="n">
        <f aca="false">BB482+BB490+BB501+BB506+BB512+BB544+BB526</f>
        <v>966538</v>
      </c>
      <c r="BC480" s="223" t="n">
        <f aca="false">BC482+BC490+BC501+BC506+BC512+BC544+BC526</f>
        <v>971710</v>
      </c>
      <c r="BD480" s="57"/>
      <c r="BE480" s="58"/>
      <c r="BF480" s="224" t="n">
        <f aca="false">BF482+BF490+BF501+BF506+BF512+BF544+BF526</f>
        <v>966538</v>
      </c>
      <c r="BG480" s="223" t="n">
        <f aca="false">BG482+BG490+BG501+BG506+BG512+BG544+BG526</f>
        <v>971710</v>
      </c>
      <c r="BH480" s="223" t="n">
        <f aca="false">BH482+BH490+BH501+BH506+BH512+BH544+BH526</f>
        <v>6500</v>
      </c>
      <c r="BI480" s="223" t="n">
        <f aca="false">BI482+BI490+BI501+BI506+BI512+BI544+BI526</f>
        <v>2400</v>
      </c>
      <c r="BJ480" s="224" t="n">
        <f aca="false">BJ482+BJ490+BJ501+BJ506+BJ512+BJ544+BJ526</f>
        <v>973038</v>
      </c>
      <c r="BK480" s="223" t="n">
        <f aca="false">BK482+BK490+BK501+BK506+BK512+BK544+BK526</f>
        <v>974110</v>
      </c>
      <c r="BL480" s="223" t="n">
        <f aca="false">BL482+BL490+BL501+BL506+BL512+BL544+BL526</f>
        <v>0</v>
      </c>
      <c r="BM480" s="222" t="n">
        <f aca="false">BM482+BM490+BM501+BM506+BM512+BM544+BM526</f>
        <v>0</v>
      </c>
      <c r="BN480" s="223" t="n">
        <f aca="false">BN482+BN490+BN501+BN506+BN512+BN544+BN526</f>
        <v>973038</v>
      </c>
      <c r="BO480" s="225"/>
      <c r="BP480" s="225" t="n">
        <f aca="false">BP482+BP490+BP501+BP506+BP512+BP544+BP526</f>
        <v>974110</v>
      </c>
      <c r="BQ480" s="223" t="n">
        <f aca="false">BQ482+BQ490+BQ501+BQ506+BQ512+BQ544+BQ526</f>
        <v>-630532</v>
      </c>
      <c r="BR480" s="223" t="n">
        <f aca="false">BR482+BR490+BR501+BR506+BR512+BR544+BR526</f>
        <v>343578</v>
      </c>
      <c r="BS480" s="225" t="n">
        <f aca="false">BS482+BS490+BS501+BS506+BS512+BS544+BS526</f>
        <v>348738</v>
      </c>
      <c r="BT480" s="57"/>
      <c r="BU480" s="57"/>
      <c r="BV480" s="57"/>
      <c r="BW480" s="57"/>
    </row>
    <row r="481" customFormat="false" ht="19.5" hidden="false" customHeight="true" outlineLevel="0" collapsed="false">
      <c r="A481" s="154"/>
      <c r="B481" s="155"/>
      <c r="C481" s="156"/>
      <c r="D481" s="157"/>
      <c r="E481" s="156"/>
      <c r="F481" s="86"/>
      <c r="G481" s="85"/>
      <c r="H481" s="87"/>
      <c r="I481" s="85"/>
      <c r="J481" s="85"/>
      <c r="K481" s="85"/>
      <c r="L481" s="85"/>
      <c r="M481" s="85"/>
      <c r="N481" s="85"/>
      <c r="O481" s="85"/>
      <c r="P481" s="85"/>
      <c r="Q481" s="85"/>
      <c r="R481" s="86"/>
      <c r="S481" s="85"/>
      <c r="T481" s="87"/>
      <c r="U481" s="86"/>
      <c r="V481" s="85"/>
      <c r="W481" s="85"/>
      <c r="X481" s="87"/>
      <c r="Y481" s="85"/>
      <c r="Z481" s="85"/>
      <c r="AA481" s="87"/>
      <c r="AB481" s="85"/>
      <c r="AC481" s="85"/>
      <c r="AD481" s="85"/>
      <c r="AE481" s="87"/>
      <c r="AF481" s="85"/>
      <c r="AG481" s="88"/>
      <c r="AH481" s="85"/>
      <c r="AI481" s="86"/>
      <c r="AJ481" s="85"/>
      <c r="AK481" s="87"/>
      <c r="AL481" s="85"/>
      <c r="AM481" s="85"/>
      <c r="AN481" s="86"/>
      <c r="AO481" s="85"/>
      <c r="AP481" s="87"/>
      <c r="AQ481" s="85"/>
      <c r="AR481" s="85"/>
      <c r="AS481" s="85"/>
      <c r="AT481" s="86"/>
      <c r="AU481" s="85"/>
      <c r="AV481" s="86"/>
      <c r="AW481" s="86"/>
      <c r="AX481" s="85"/>
      <c r="AY481" s="85"/>
      <c r="BA481" s="42"/>
      <c r="BC481" s="42"/>
      <c r="BE481" s="42"/>
      <c r="BG481" s="42"/>
      <c r="BH481" s="42"/>
      <c r="BI481" s="42"/>
      <c r="BK481" s="42"/>
      <c r="BL481" s="42"/>
      <c r="BM481" s="43"/>
      <c r="BN481" s="42"/>
      <c r="BO481" s="133"/>
      <c r="BP481" s="133"/>
      <c r="BQ481" s="134"/>
      <c r="BR481" s="42"/>
      <c r="BS481" s="133"/>
    </row>
    <row r="482" s="81" customFormat="true" ht="28.5" hidden="false" customHeight="true" outlineLevel="0" collapsed="false">
      <c r="A482" s="71" t="s">
        <v>362</v>
      </c>
      <c r="B482" s="72" t="s">
        <v>101</v>
      </c>
      <c r="C482" s="73" t="s">
        <v>30</v>
      </c>
      <c r="D482" s="102"/>
      <c r="E482" s="73"/>
      <c r="F482" s="103" t="n">
        <f aca="false">F483+F485</f>
        <v>456040</v>
      </c>
      <c r="G482" s="104" t="n">
        <f aca="false">G483+G485</f>
        <v>183629</v>
      </c>
      <c r="H482" s="105" t="n">
        <f aca="false">H483+H485</f>
        <v>639669</v>
      </c>
      <c r="I482" s="104" t="n">
        <f aca="false">I483+I485</f>
        <v>0</v>
      </c>
      <c r="J482" s="104" t="n">
        <f aca="false">J483+J485</f>
        <v>710554</v>
      </c>
      <c r="K482" s="104" t="n">
        <f aca="false">K483+K485</f>
        <v>0</v>
      </c>
      <c r="L482" s="104" t="n">
        <f aca="false">L483+L485</f>
        <v>0</v>
      </c>
      <c r="M482" s="104" t="n">
        <f aca="false">M483+M485</f>
        <v>710554</v>
      </c>
      <c r="N482" s="104" t="n">
        <f aca="false">N483+N485</f>
        <v>-352038</v>
      </c>
      <c r="O482" s="104" t="n">
        <f aca="false">O483+O485</f>
        <v>358516</v>
      </c>
      <c r="P482" s="104" t="n">
        <f aca="false">P483+P485</f>
        <v>0</v>
      </c>
      <c r="Q482" s="104" t="n">
        <f aca="false">Q483+Q485</f>
        <v>383048</v>
      </c>
      <c r="R482" s="103" t="n">
        <f aca="false">R483+R485</f>
        <v>0</v>
      </c>
      <c r="S482" s="104" t="n">
        <f aca="false">S483+S485</f>
        <v>0</v>
      </c>
      <c r="T482" s="105" t="n">
        <f aca="false">T483+T485</f>
        <v>358516</v>
      </c>
      <c r="U482" s="103" t="n">
        <f aca="false">U483+U485</f>
        <v>383048</v>
      </c>
      <c r="V482" s="104" t="n">
        <f aca="false">V483+V485</f>
        <v>0</v>
      </c>
      <c r="W482" s="104" t="n">
        <f aca="false">W483+W485</f>
        <v>0</v>
      </c>
      <c r="X482" s="105" t="n">
        <f aca="false">X483+X485</f>
        <v>358516</v>
      </c>
      <c r="Y482" s="104" t="n">
        <f aca="false">Y483+Y485</f>
        <v>383048</v>
      </c>
      <c r="Z482" s="104" t="n">
        <f aca="false">Z483+Z485</f>
        <v>0</v>
      </c>
      <c r="AA482" s="105" t="n">
        <f aca="false">AA483+AA485</f>
        <v>358516</v>
      </c>
      <c r="AB482" s="104" t="n">
        <f aca="false">AB483+AB485</f>
        <v>383048</v>
      </c>
      <c r="AC482" s="104" t="n">
        <f aca="false">AC483+AC485</f>
        <v>0</v>
      </c>
      <c r="AD482" s="104" t="n">
        <f aca="false">AD483+AD485</f>
        <v>0</v>
      </c>
      <c r="AE482" s="105"/>
      <c r="AF482" s="104" t="n">
        <f aca="false">AF483+AF485</f>
        <v>358516</v>
      </c>
      <c r="AG482" s="106" t="n">
        <f aca="false">AG483+AG485</f>
        <v>0</v>
      </c>
      <c r="AH482" s="104" t="n">
        <f aca="false">AH483+AH485</f>
        <v>383048</v>
      </c>
      <c r="AI482" s="103" t="n">
        <f aca="false">AI483+AI485</f>
        <v>0</v>
      </c>
      <c r="AJ482" s="104" t="n">
        <f aca="false">AJ483+AJ485</f>
        <v>0</v>
      </c>
      <c r="AK482" s="105" t="n">
        <f aca="false">AK483+AK485</f>
        <v>358516</v>
      </c>
      <c r="AL482" s="104" t="n">
        <f aca="false">AL483+AL485</f>
        <v>0</v>
      </c>
      <c r="AM482" s="104" t="n">
        <f aca="false">AM483+AM485</f>
        <v>383048</v>
      </c>
      <c r="AN482" s="103" t="n">
        <f aca="false">AN483+AN485</f>
        <v>19424</v>
      </c>
      <c r="AO482" s="104" t="n">
        <f aca="false">AO483+AO485</f>
        <v>402472</v>
      </c>
      <c r="AP482" s="105" t="n">
        <f aca="false">AP483+AP485</f>
        <v>0</v>
      </c>
      <c r="AQ482" s="104" t="n">
        <f aca="false">AQ483+AQ485</f>
        <v>405778</v>
      </c>
      <c r="AR482" s="104" t="n">
        <f aca="false">AR483+AR485</f>
        <v>0</v>
      </c>
      <c r="AS482" s="104" t="n">
        <f aca="false">AS483+AS485</f>
        <v>0</v>
      </c>
      <c r="AT482" s="103" t="n">
        <f aca="false">AT483+AT485</f>
        <v>402472</v>
      </c>
      <c r="AU482" s="104" t="n">
        <f aca="false">AU483+AU485</f>
        <v>405778</v>
      </c>
      <c r="AV482" s="103" t="n">
        <f aca="false">AV483+AV485</f>
        <v>-6199</v>
      </c>
      <c r="AW482" s="103" t="n">
        <f aca="false">AW483+AW485</f>
        <v>-6706</v>
      </c>
      <c r="AX482" s="104" t="n">
        <f aca="false">AX483+AX485</f>
        <v>396273</v>
      </c>
      <c r="AY482" s="104" t="n">
        <f aca="false">AY483+AY485</f>
        <v>399072</v>
      </c>
      <c r="AZ482" s="103" t="n">
        <f aca="false">AZ483+AZ485</f>
        <v>0</v>
      </c>
      <c r="BA482" s="104" t="n">
        <f aca="false">BA483+BA485</f>
        <v>0</v>
      </c>
      <c r="BB482" s="105" t="n">
        <f aca="false">BB483+BB485</f>
        <v>396273</v>
      </c>
      <c r="BC482" s="104" t="n">
        <f aca="false">BC483+BC485</f>
        <v>399072</v>
      </c>
      <c r="BD482" s="79"/>
      <c r="BE482" s="80"/>
      <c r="BF482" s="105" t="n">
        <f aca="false">BF483+BF485</f>
        <v>396273</v>
      </c>
      <c r="BG482" s="104" t="n">
        <f aca="false">BG483+BG485</f>
        <v>399072</v>
      </c>
      <c r="BH482" s="104" t="n">
        <f aca="false">BH483+BH485</f>
        <v>0</v>
      </c>
      <c r="BI482" s="104" t="n">
        <f aca="false">BI483+BI485</f>
        <v>0</v>
      </c>
      <c r="BJ482" s="105" t="n">
        <f aca="false">BJ483+BJ485</f>
        <v>396273</v>
      </c>
      <c r="BK482" s="104" t="n">
        <f aca="false">BK483+BK485</f>
        <v>399072</v>
      </c>
      <c r="BL482" s="104" t="n">
        <f aca="false">BL483+BL485</f>
        <v>0</v>
      </c>
      <c r="BM482" s="103" t="n">
        <f aca="false">BM483+BM485</f>
        <v>0</v>
      </c>
      <c r="BN482" s="104" t="n">
        <f aca="false">BN483+BN485</f>
        <v>396273</v>
      </c>
      <c r="BO482" s="106"/>
      <c r="BP482" s="106" t="n">
        <f aca="false">BP483+BP485</f>
        <v>399072</v>
      </c>
      <c r="BQ482" s="104" t="n">
        <f aca="false">BQ483+BQ485</f>
        <v>-288936</v>
      </c>
      <c r="BR482" s="104" t="n">
        <f aca="false">BR483+BR485</f>
        <v>110136</v>
      </c>
      <c r="BS482" s="106" t="n">
        <f aca="false">BS483+BS485</f>
        <v>110136</v>
      </c>
      <c r="BT482" s="79"/>
      <c r="BU482" s="79"/>
      <c r="BV482" s="79"/>
      <c r="BW482" s="79"/>
    </row>
    <row r="483" s="81" customFormat="true" ht="50.25" hidden="true" customHeight="false" outlineLevel="0" collapsed="false">
      <c r="A483" s="107" t="s">
        <v>116</v>
      </c>
      <c r="B483" s="108" t="s">
        <v>101</v>
      </c>
      <c r="C483" s="109" t="s">
        <v>30</v>
      </c>
      <c r="D483" s="110" t="s">
        <v>117</v>
      </c>
      <c r="E483" s="109"/>
      <c r="F483" s="111" t="n">
        <f aca="false">F484</f>
        <v>10425</v>
      </c>
      <c r="G483" s="112" t="n">
        <f aca="false">G484</f>
        <v>5711</v>
      </c>
      <c r="H483" s="113" t="n">
        <f aca="false">H484</f>
        <v>16136</v>
      </c>
      <c r="I483" s="112" t="n">
        <f aca="false">I484</f>
        <v>0</v>
      </c>
      <c r="J483" s="112" t="n">
        <f aca="false">J484</f>
        <v>14288</v>
      </c>
      <c r="K483" s="112" t="n">
        <f aca="false">K484</f>
        <v>0</v>
      </c>
      <c r="L483" s="112" t="n">
        <f aca="false">L484</f>
        <v>0</v>
      </c>
      <c r="M483" s="112" t="n">
        <f aca="false">M484</f>
        <v>14288</v>
      </c>
      <c r="N483" s="112" t="n">
        <f aca="false">N484</f>
        <v>-14288</v>
      </c>
      <c r="O483" s="112" t="n">
        <f aca="false">O484</f>
        <v>0</v>
      </c>
      <c r="P483" s="112" t="n">
        <f aca="false">P484</f>
        <v>0</v>
      </c>
      <c r="Q483" s="112" t="n">
        <f aca="false">Q484</f>
        <v>0</v>
      </c>
      <c r="R483" s="111" t="n">
        <f aca="false">R484</f>
        <v>0</v>
      </c>
      <c r="S483" s="112" t="n">
        <f aca="false">S484</f>
        <v>0</v>
      </c>
      <c r="T483" s="113" t="n">
        <f aca="false">T484</f>
        <v>0</v>
      </c>
      <c r="U483" s="111" t="n">
        <f aca="false">U484</f>
        <v>0</v>
      </c>
      <c r="V483" s="112" t="n">
        <f aca="false">V484</f>
        <v>0</v>
      </c>
      <c r="W483" s="112" t="n">
        <f aca="false">W484</f>
        <v>0</v>
      </c>
      <c r="X483" s="113" t="n">
        <f aca="false">X484</f>
        <v>0</v>
      </c>
      <c r="Y483" s="112" t="n">
        <f aca="false">Y484</f>
        <v>0</v>
      </c>
      <c r="Z483" s="112" t="n">
        <f aca="false">Z484</f>
        <v>0</v>
      </c>
      <c r="AA483" s="113" t="n">
        <f aca="false">AA484</f>
        <v>0</v>
      </c>
      <c r="AB483" s="112" t="n">
        <f aca="false">AB484</f>
        <v>0</v>
      </c>
      <c r="AC483" s="112" t="n">
        <f aca="false">AC484</f>
        <v>0</v>
      </c>
      <c r="AD483" s="112" t="n">
        <f aca="false">AD484</f>
        <v>0</v>
      </c>
      <c r="AE483" s="113"/>
      <c r="AF483" s="112" t="n">
        <f aca="false">AF484</f>
        <v>0</v>
      </c>
      <c r="AG483" s="114" t="n">
        <f aca="false">AG484</f>
        <v>0</v>
      </c>
      <c r="AH483" s="112" t="n">
        <f aca="false">AH484</f>
        <v>0</v>
      </c>
      <c r="AI483" s="79"/>
      <c r="AJ483" s="80"/>
      <c r="AK483" s="178"/>
      <c r="AL483" s="179"/>
      <c r="AM483" s="179"/>
      <c r="AN483" s="87" t="n">
        <f aca="false">AN484</f>
        <v>3400</v>
      </c>
      <c r="AO483" s="85" t="n">
        <f aca="false">AO484</f>
        <v>3400</v>
      </c>
      <c r="AP483" s="79" t="n">
        <f aca="false">AP484</f>
        <v>0</v>
      </c>
      <c r="AQ483" s="85" t="n">
        <f aca="false">AQ484</f>
        <v>6706</v>
      </c>
      <c r="AR483" s="85" t="n">
        <f aca="false">AR484</f>
        <v>0</v>
      </c>
      <c r="AS483" s="85" t="n">
        <f aca="false">AS484</f>
        <v>0</v>
      </c>
      <c r="AT483" s="86" t="n">
        <f aca="false">AT484</f>
        <v>3400</v>
      </c>
      <c r="AU483" s="85" t="n">
        <f aca="false">AU484</f>
        <v>6706</v>
      </c>
      <c r="AV483" s="86" t="n">
        <f aca="false">AV484</f>
        <v>-3400</v>
      </c>
      <c r="AW483" s="86" t="n">
        <f aca="false">AW484</f>
        <v>-6706</v>
      </c>
      <c r="AX483" s="85" t="n">
        <f aca="false">AX484</f>
        <v>0</v>
      </c>
      <c r="AY483" s="85" t="n">
        <f aca="false">AY484</f>
        <v>0</v>
      </c>
      <c r="AZ483" s="79"/>
      <c r="BA483" s="80"/>
      <c r="BB483" s="79"/>
      <c r="BC483" s="80"/>
      <c r="BD483" s="79"/>
      <c r="BE483" s="80"/>
      <c r="BF483" s="79"/>
      <c r="BG483" s="80"/>
      <c r="BH483" s="80"/>
      <c r="BI483" s="80"/>
      <c r="BJ483" s="79"/>
      <c r="BK483" s="80"/>
      <c r="BL483" s="80"/>
      <c r="BM483" s="152"/>
      <c r="BN483" s="80"/>
      <c r="BO483" s="151"/>
      <c r="BP483" s="151"/>
      <c r="BQ483" s="153"/>
      <c r="BR483" s="80"/>
      <c r="BS483" s="151"/>
      <c r="BT483" s="79"/>
      <c r="BU483" s="79"/>
      <c r="BV483" s="79"/>
      <c r="BW483" s="79"/>
    </row>
    <row r="484" s="81" customFormat="true" ht="99.75" hidden="true" customHeight="false" outlineLevel="0" collapsed="false">
      <c r="A484" s="107" t="s">
        <v>118</v>
      </c>
      <c r="B484" s="108" t="s">
        <v>101</v>
      </c>
      <c r="C484" s="109" t="s">
        <v>30</v>
      </c>
      <c r="D484" s="110" t="s">
        <v>117</v>
      </c>
      <c r="E484" s="109" t="s">
        <v>119</v>
      </c>
      <c r="F484" s="86" t="n">
        <v>10425</v>
      </c>
      <c r="G484" s="85" t="n">
        <f aca="false">H484-F484</f>
        <v>5711</v>
      </c>
      <c r="H484" s="87" t="n">
        <v>16136</v>
      </c>
      <c r="I484" s="85"/>
      <c r="J484" s="85" t="n">
        <v>14288</v>
      </c>
      <c r="K484" s="240"/>
      <c r="L484" s="139"/>
      <c r="M484" s="87" t="n">
        <v>14288</v>
      </c>
      <c r="N484" s="85" t="n">
        <f aca="false">O484-M484</f>
        <v>-14288</v>
      </c>
      <c r="O484" s="85"/>
      <c r="P484" s="85"/>
      <c r="Q484" s="85"/>
      <c r="R484" s="86"/>
      <c r="S484" s="85"/>
      <c r="T484" s="87"/>
      <c r="U484" s="86"/>
      <c r="V484" s="85"/>
      <c r="W484" s="85"/>
      <c r="X484" s="87"/>
      <c r="Y484" s="85"/>
      <c r="Z484" s="85"/>
      <c r="AA484" s="87"/>
      <c r="AB484" s="85"/>
      <c r="AC484" s="85"/>
      <c r="AD484" s="85"/>
      <c r="AE484" s="87"/>
      <c r="AF484" s="85"/>
      <c r="AG484" s="88"/>
      <c r="AH484" s="85"/>
      <c r="AI484" s="79"/>
      <c r="AJ484" s="80"/>
      <c r="AK484" s="178"/>
      <c r="AL484" s="179"/>
      <c r="AM484" s="179"/>
      <c r="AN484" s="87" t="n">
        <f aca="false">AO484-AM484</f>
        <v>3400</v>
      </c>
      <c r="AO484" s="85" t="n">
        <v>3400</v>
      </c>
      <c r="AP484" s="79"/>
      <c r="AQ484" s="85" t="n">
        <v>6706</v>
      </c>
      <c r="AR484" s="85"/>
      <c r="AS484" s="79"/>
      <c r="AT484" s="86" t="n">
        <f aca="false">AO484+AR484</f>
        <v>3400</v>
      </c>
      <c r="AU484" s="85" t="n">
        <f aca="false">AQ484+AS484</f>
        <v>6706</v>
      </c>
      <c r="AV484" s="87" t="n">
        <v>-3400</v>
      </c>
      <c r="AW484" s="87" t="n">
        <v>-6706</v>
      </c>
      <c r="AX484" s="85" t="n">
        <f aca="false">AT484+AV484</f>
        <v>0</v>
      </c>
      <c r="AY484" s="85" t="n">
        <f aca="false">AU484+AW484</f>
        <v>0</v>
      </c>
      <c r="AZ484" s="79"/>
      <c r="BA484" s="80"/>
      <c r="BB484" s="79"/>
      <c r="BC484" s="80"/>
      <c r="BD484" s="79"/>
      <c r="BE484" s="80"/>
      <c r="BF484" s="79"/>
      <c r="BG484" s="80"/>
      <c r="BH484" s="80"/>
      <c r="BI484" s="80"/>
      <c r="BJ484" s="79"/>
      <c r="BK484" s="80"/>
      <c r="BL484" s="80"/>
      <c r="BM484" s="152"/>
      <c r="BN484" s="80"/>
      <c r="BO484" s="151"/>
      <c r="BP484" s="151"/>
      <c r="BQ484" s="153"/>
      <c r="BR484" s="80"/>
      <c r="BS484" s="151"/>
      <c r="BT484" s="79"/>
      <c r="BU484" s="79"/>
      <c r="BV484" s="79"/>
      <c r="BW484" s="79"/>
    </row>
    <row r="485" s="91" customFormat="true" ht="50.25" hidden="false" customHeight="true" outlineLevel="0" collapsed="false">
      <c r="A485" s="107" t="s">
        <v>363</v>
      </c>
      <c r="B485" s="108" t="s">
        <v>101</v>
      </c>
      <c r="C485" s="109" t="s">
        <v>30</v>
      </c>
      <c r="D485" s="110" t="s">
        <v>364</v>
      </c>
      <c r="E485" s="109"/>
      <c r="F485" s="111" t="n">
        <f aca="false">F486</f>
        <v>445615</v>
      </c>
      <c r="G485" s="112" t="n">
        <f aca="false">G486</f>
        <v>177918</v>
      </c>
      <c r="H485" s="113" t="n">
        <f aca="false">H486</f>
        <v>623533</v>
      </c>
      <c r="I485" s="112" t="n">
        <f aca="false">I486</f>
        <v>0</v>
      </c>
      <c r="J485" s="112" t="n">
        <f aca="false">J486</f>
        <v>696266</v>
      </c>
      <c r="K485" s="112" t="n">
        <f aca="false">K486</f>
        <v>0</v>
      </c>
      <c r="L485" s="112" t="n">
        <f aca="false">L486</f>
        <v>0</v>
      </c>
      <c r="M485" s="112" t="n">
        <f aca="false">M486</f>
        <v>696266</v>
      </c>
      <c r="N485" s="112" t="n">
        <f aca="false">N486</f>
        <v>-337750</v>
      </c>
      <c r="O485" s="112" t="n">
        <f aca="false">O486</f>
        <v>358516</v>
      </c>
      <c r="P485" s="112" t="n">
        <f aca="false">P486</f>
        <v>0</v>
      </c>
      <c r="Q485" s="112" t="n">
        <f aca="false">Q486</f>
        <v>383048</v>
      </c>
      <c r="R485" s="111" t="n">
        <f aca="false">R486</f>
        <v>0</v>
      </c>
      <c r="S485" s="112" t="n">
        <f aca="false">S486</f>
        <v>0</v>
      </c>
      <c r="T485" s="113" t="n">
        <f aca="false">T486</f>
        <v>358516</v>
      </c>
      <c r="U485" s="111" t="n">
        <f aca="false">U486</f>
        <v>383048</v>
      </c>
      <c r="V485" s="112" t="n">
        <f aca="false">V486</f>
        <v>0</v>
      </c>
      <c r="W485" s="112" t="n">
        <f aca="false">W486</f>
        <v>0</v>
      </c>
      <c r="X485" s="113" t="n">
        <f aca="false">X486</f>
        <v>358516</v>
      </c>
      <c r="Y485" s="112" t="n">
        <f aca="false">Y486</f>
        <v>383048</v>
      </c>
      <c r="Z485" s="112" t="n">
        <f aca="false">Z486</f>
        <v>0</v>
      </c>
      <c r="AA485" s="113" t="n">
        <f aca="false">AA486</f>
        <v>358516</v>
      </c>
      <c r="AB485" s="112" t="n">
        <f aca="false">AB486</f>
        <v>383048</v>
      </c>
      <c r="AC485" s="112" t="n">
        <f aca="false">AC486</f>
        <v>0</v>
      </c>
      <c r="AD485" s="112" t="n">
        <f aca="false">AD486</f>
        <v>0</v>
      </c>
      <c r="AE485" s="113"/>
      <c r="AF485" s="112" t="n">
        <f aca="false">AF486</f>
        <v>358516</v>
      </c>
      <c r="AG485" s="114" t="n">
        <f aca="false">AG486</f>
        <v>0</v>
      </c>
      <c r="AH485" s="112" t="n">
        <f aca="false">AH486</f>
        <v>383048</v>
      </c>
      <c r="AI485" s="111" t="n">
        <f aca="false">AI486</f>
        <v>0</v>
      </c>
      <c r="AJ485" s="112" t="n">
        <f aca="false">AJ486</f>
        <v>0</v>
      </c>
      <c r="AK485" s="113" t="n">
        <f aca="false">AK486</f>
        <v>358516</v>
      </c>
      <c r="AL485" s="112" t="n">
        <f aca="false">AL486</f>
        <v>0</v>
      </c>
      <c r="AM485" s="112" t="n">
        <f aca="false">AM486</f>
        <v>383048</v>
      </c>
      <c r="AN485" s="111" t="n">
        <f aca="false">AN486</f>
        <v>16024</v>
      </c>
      <c r="AO485" s="112" t="n">
        <f aca="false">AO486</f>
        <v>399072</v>
      </c>
      <c r="AP485" s="113" t="n">
        <f aca="false">AP486</f>
        <v>0</v>
      </c>
      <c r="AQ485" s="112" t="n">
        <f aca="false">AQ486</f>
        <v>399072</v>
      </c>
      <c r="AR485" s="112" t="n">
        <f aca="false">AR486</f>
        <v>0</v>
      </c>
      <c r="AS485" s="112" t="n">
        <f aca="false">AS486</f>
        <v>0</v>
      </c>
      <c r="AT485" s="111" t="n">
        <f aca="false">AT486</f>
        <v>399072</v>
      </c>
      <c r="AU485" s="112" t="n">
        <f aca="false">AU486</f>
        <v>399072</v>
      </c>
      <c r="AV485" s="111" t="n">
        <f aca="false">AV486</f>
        <v>-2799</v>
      </c>
      <c r="AW485" s="111" t="n">
        <f aca="false">AW486</f>
        <v>0</v>
      </c>
      <c r="AX485" s="112" t="n">
        <f aca="false">AX486</f>
        <v>396273</v>
      </c>
      <c r="AY485" s="112" t="n">
        <f aca="false">AY486</f>
        <v>399072</v>
      </c>
      <c r="AZ485" s="111" t="n">
        <f aca="false">AZ486</f>
        <v>0</v>
      </c>
      <c r="BA485" s="112" t="n">
        <f aca="false">BA486</f>
        <v>0</v>
      </c>
      <c r="BB485" s="113" t="n">
        <f aca="false">BB486</f>
        <v>396273</v>
      </c>
      <c r="BC485" s="112" t="n">
        <f aca="false">BC486</f>
        <v>399072</v>
      </c>
      <c r="BD485" s="89"/>
      <c r="BE485" s="90"/>
      <c r="BF485" s="113" t="n">
        <f aca="false">BF486</f>
        <v>396273</v>
      </c>
      <c r="BG485" s="112" t="n">
        <f aca="false">BG486</f>
        <v>399072</v>
      </c>
      <c r="BH485" s="112" t="n">
        <f aca="false">BH486</f>
        <v>0</v>
      </c>
      <c r="BI485" s="112" t="n">
        <f aca="false">BI486</f>
        <v>0</v>
      </c>
      <c r="BJ485" s="113" t="n">
        <f aca="false">BJ486</f>
        <v>396273</v>
      </c>
      <c r="BK485" s="112" t="n">
        <f aca="false">BK486</f>
        <v>399072</v>
      </c>
      <c r="BL485" s="112" t="n">
        <f aca="false">BL486</f>
        <v>0</v>
      </c>
      <c r="BM485" s="111" t="n">
        <f aca="false">BM486</f>
        <v>0</v>
      </c>
      <c r="BN485" s="112" t="n">
        <f aca="false">BN486</f>
        <v>396273</v>
      </c>
      <c r="BO485" s="114"/>
      <c r="BP485" s="114" t="n">
        <f aca="false">BP486</f>
        <v>399072</v>
      </c>
      <c r="BQ485" s="112" t="n">
        <f aca="false">BQ486+BQ487+BQ488</f>
        <v>-288936</v>
      </c>
      <c r="BR485" s="112" t="n">
        <f aca="false">BR486+BR487+BR488</f>
        <v>110136</v>
      </c>
      <c r="BS485" s="114" t="n">
        <f aca="false">BS486+BS487+BS488</f>
        <v>110136</v>
      </c>
      <c r="BT485" s="89"/>
      <c r="BU485" s="89"/>
      <c r="BV485" s="89"/>
      <c r="BW485" s="89"/>
    </row>
    <row r="486" s="99" customFormat="true" ht="31.5" hidden="false" customHeight="true" outlineLevel="0" collapsed="false">
      <c r="A486" s="107" t="s">
        <v>34</v>
      </c>
      <c r="B486" s="108" t="s">
        <v>101</v>
      </c>
      <c r="C486" s="109" t="s">
        <v>30</v>
      </c>
      <c r="D486" s="110" t="s">
        <v>364</v>
      </c>
      <c r="E486" s="109" t="s">
        <v>35</v>
      </c>
      <c r="F486" s="86" t="n">
        <v>445615</v>
      </c>
      <c r="G486" s="85" t="n">
        <f aca="false">H486-F486</f>
        <v>177918</v>
      </c>
      <c r="H486" s="87" t="n">
        <v>623533</v>
      </c>
      <c r="I486" s="93"/>
      <c r="J486" s="85" t="n">
        <v>696266</v>
      </c>
      <c r="K486" s="94"/>
      <c r="L486" s="93"/>
      <c r="M486" s="87" t="n">
        <v>696266</v>
      </c>
      <c r="N486" s="85" t="n">
        <f aca="false">O486-M486</f>
        <v>-337750</v>
      </c>
      <c r="O486" s="85" t="n">
        <v>358516</v>
      </c>
      <c r="P486" s="85"/>
      <c r="Q486" s="85" t="n">
        <v>383048</v>
      </c>
      <c r="R486" s="95"/>
      <c r="S486" s="96"/>
      <c r="T486" s="87" t="n">
        <f aca="false">O486+R486</f>
        <v>358516</v>
      </c>
      <c r="U486" s="86" t="n">
        <f aca="false">Q486+S486</f>
        <v>383048</v>
      </c>
      <c r="V486" s="96"/>
      <c r="W486" s="96"/>
      <c r="X486" s="87" t="n">
        <f aca="false">T486+V486</f>
        <v>358516</v>
      </c>
      <c r="Y486" s="85" t="n">
        <f aca="false">U486+W486</f>
        <v>383048</v>
      </c>
      <c r="Z486" s="96"/>
      <c r="AA486" s="87" t="n">
        <f aca="false">X486+Z486</f>
        <v>358516</v>
      </c>
      <c r="AB486" s="85" t="n">
        <f aca="false">Y486</f>
        <v>383048</v>
      </c>
      <c r="AC486" s="96"/>
      <c r="AD486" s="96"/>
      <c r="AE486" s="95"/>
      <c r="AF486" s="85" t="n">
        <f aca="false">AA486+AC486</f>
        <v>358516</v>
      </c>
      <c r="AG486" s="97"/>
      <c r="AH486" s="85" t="n">
        <f aca="false">AB486</f>
        <v>383048</v>
      </c>
      <c r="AI486" s="95"/>
      <c r="AJ486" s="96"/>
      <c r="AK486" s="87" t="n">
        <f aca="false">AF486+AI486</f>
        <v>358516</v>
      </c>
      <c r="AL486" s="85" t="n">
        <f aca="false">AG486</f>
        <v>0</v>
      </c>
      <c r="AM486" s="85" t="n">
        <f aca="false">AH486+AJ486</f>
        <v>383048</v>
      </c>
      <c r="AN486" s="87" t="n">
        <f aca="false">AO486-AM486</f>
        <v>16024</v>
      </c>
      <c r="AO486" s="85" t="n">
        <v>399072</v>
      </c>
      <c r="AP486" s="87"/>
      <c r="AQ486" s="85" t="n">
        <v>399072</v>
      </c>
      <c r="AR486" s="85"/>
      <c r="AS486" s="95"/>
      <c r="AT486" s="86" t="n">
        <f aca="false">AO486+AR486</f>
        <v>399072</v>
      </c>
      <c r="AU486" s="85" t="n">
        <f aca="false">AQ486+AS486</f>
        <v>399072</v>
      </c>
      <c r="AV486" s="87" t="n">
        <v>-2799</v>
      </c>
      <c r="AW486" s="87"/>
      <c r="AX486" s="85" t="n">
        <f aca="false">AT486+AV486</f>
        <v>396273</v>
      </c>
      <c r="AY486" s="85" t="n">
        <f aca="false">AU486</f>
        <v>399072</v>
      </c>
      <c r="AZ486" s="95"/>
      <c r="BA486" s="96"/>
      <c r="BB486" s="87" t="n">
        <f aca="false">AX486+AZ486</f>
        <v>396273</v>
      </c>
      <c r="BC486" s="85" t="n">
        <f aca="false">AY486+BA486</f>
        <v>399072</v>
      </c>
      <c r="BD486" s="95"/>
      <c r="BE486" s="96"/>
      <c r="BF486" s="87" t="n">
        <f aca="false">BB486+BD486</f>
        <v>396273</v>
      </c>
      <c r="BG486" s="85" t="n">
        <f aca="false">BC486+BE486</f>
        <v>399072</v>
      </c>
      <c r="BH486" s="96"/>
      <c r="BI486" s="96"/>
      <c r="BJ486" s="87" t="n">
        <f aca="false">BB486+BH486</f>
        <v>396273</v>
      </c>
      <c r="BK486" s="85" t="n">
        <f aca="false">BC486+BI486</f>
        <v>399072</v>
      </c>
      <c r="BL486" s="96"/>
      <c r="BM486" s="98"/>
      <c r="BN486" s="85" t="n">
        <f aca="false">BJ486+BL486</f>
        <v>396273</v>
      </c>
      <c r="BO486" s="88"/>
      <c r="BP486" s="88" t="n">
        <f aca="false">BK486+BM486</f>
        <v>399072</v>
      </c>
      <c r="BQ486" s="85" t="n">
        <f aca="false">BR486-BP486</f>
        <v>-399072</v>
      </c>
      <c r="BR486" s="96"/>
      <c r="BS486" s="97"/>
      <c r="BT486" s="95"/>
      <c r="BU486" s="95"/>
      <c r="BV486" s="95"/>
      <c r="BW486" s="95"/>
    </row>
    <row r="487" s="99" customFormat="true" ht="92.25" hidden="false" customHeight="true" outlineLevel="0" collapsed="false">
      <c r="A487" s="107" t="s">
        <v>59</v>
      </c>
      <c r="B487" s="108" t="s">
        <v>101</v>
      </c>
      <c r="C487" s="109" t="s">
        <v>30</v>
      </c>
      <c r="D487" s="110" t="s">
        <v>364</v>
      </c>
      <c r="E487" s="109" t="s">
        <v>60</v>
      </c>
      <c r="F487" s="86"/>
      <c r="G487" s="85"/>
      <c r="H487" s="87"/>
      <c r="I487" s="93"/>
      <c r="J487" s="85"/>
      <c r="K487" s="94"/>
      <c r="L487" s="93"/>
      <c r="M487" s="87"/>
      <c r="N487" s="85"/>
      <c r="O487" s="85"/>
      <c r="P487" s="85"/>
      <c r="Q487" s="85"/>
      <c r="R487" s="95"/>
      <c r="S487" s="96"/>
      <c r="T487" s="87"/>
      <c r="U487" s="86"/>
      <c r="V487" s="96"/>
      <c r="W487" s="96"/>
      <c r="X487" s="87"/>
      <c r="Y487" s="85"/>
      <c r="Z487" s="96"/>
      <c r="AA487" s="87"/>
      <c r="AB487" s="85"/>
      <c r="AC487" s="96"/>
      <c r="AD487" s="96"/>
      <c r="AE487" s="95"/>
      <c r="AF487" s="85"/>
      <c r="AG487" s="97"/>
      <c r="AH487" s="85"/>
      <c r="AI487" s="95"/>
      <c r="AJ487" s="96"/>
      <c r="AK487" s="87"/>
      <c r="AL487" s="85"/>
      <c r="AM487" s="85"/>
      <c r="AN487" s="87"/>
      <c r="AO487" s="85"/>
      <c r="AP487" s="87"/>
      <c r="AQ487" s="85"/>
      <c r="AR487" s="85"/>
      <c r="AS487" s="95"/>
      <c r="AT487" s="86"/>
      <c r="AU487" s="85"/>
      <c r="AV487" s="87"/>
      <c r="AW487" s="87"/>
      <c r="AX487" s="85"/>
      <c r="AY487" s="85"/>
      <c r="AZ487" s="95"/>
      <c r="BA487" s="96"/>
      <c r="BB487" s="87"/>
      <c r="BC487" s="85"/>
      <c r="BD487" s="95"/>
      <c r="BE487" s="96"/>
      <c r="BF487" s="87"/>
      <c r="BG487" s="85"/>
      <c r="BH487" s="96"/>
      <c r="BI487" s="96"/>
      <c r="BJ487" s="87"/>
      <c r="BK487" s="85"/>
      <c r="BL487" s="96"/>
      <c r="BM487" s="98"/>
      <c r="BN487" s="85"/>
      <c r="BO487" s="88"/>
      <c r="BP487" s="88"/>
      <c r="BQ487" s="85" t="n">
        <f aca="false">BR487-BP487</f>
        <v>54783</v>
      </c>
      <c r="BR487" s="85" t="n">
        <v>54783</v>
      </c>
      <c r="BS487" s="88" t="n">
        <v>54783</v>
      </c>
      <c r="BT487" s="95"/>
      <c r="BU487" s="95"/>
      <c r="BV487" s="95"/>
      <c r="BW487" s="95"/>
    </row>
    <row r="488" s="99" customFormat="true" ht="109.5" hidden="false" customHeight="true" outlineLevel="0" collapsed="false">
      <c r="A488" s="107" t="s">
        <v>81</v>
      </c>
      <c r="B488" s="108" t="s">
        <v>101</v>
      </c>
      <c r="C488" s="109" t="s">
        <v>30</v>
      </c>
      <c r="D488" s="110" t="s">
        <v>364</v>
      </c>
      <c r="E488" s="109" t="s">
        <v>82</v>
      </c>
      <c r="F488" s="86"/>
      <c r="G488" s="85"/>
      <c r="H488" s="87"/>
      <c r="I488" s="93"/>
      <c r="J488" s="85"/>
      <c r="K488" s="94"/>
      <c r="L488" s="93"/>
      <c r="M488" s="87"/>
      <c r="N488" s="85"/>
      <c r="O488" s="85"/>
      <c r="P488" s="85"/>
      <c r="Q488" s="85"/>
      <c r="R488" s="95"/>
      <c r="S488" s="96"/>
      <c r="T488" s="87"/>
      <c r="U488" s="86"/>
      <c r="V488" s="96"/>
      <c r="W488" s="96"/>
      <c r="X488" s="87"/>
      <c r="Y488" s="85"/>
      <c r="Z488" s="96"/>
      <c r="AA488" s="87"/>
      <c r="AB488" s="85"/>
      <c r="AC488" s="96"/>
      <c r="AD488" s="96"/>
      <c r="AE488" s="95"/>
      <c r="AF488" s="85"/>
      <c r="AG488" s="97"/>
      <c r="AH488" s="85"/>
      <c r="AI488" s="95"/>
      <c r="AJ488" s="96"/>
      <c r="AK488" s="87"/>
      <c r="AL488" s="85"/>
      <c r="AM488" s="85"/>
      <c r="AN488" s="87"/>
      <c r="AO488" s="85"/>
      <c r="AP488" s="87"/>
      <c r="AQ488" s="85"/>
      <c r="AR488" s="85"/>
      <c r="AS488" s="95"/>
      <c r="AT488" s="86"/>
      <c r="AU488" s="85"/>
      <c r="AV488" s="87"/>
      <c r="AW488" s="87"/>
      <c r="AX488" s="85"/>
      <c r="AY488" s="85"/>
      <c r="AZ488" s="95"/>
      <c r="BA488" s="96"/>
      <c r="BB488" s="87"/>
      <c r="BC488" s="85"/>
      <c r="BD488" s="95"/>
      <c r="BE488" s="96"/>
      <c r="BF488" s="87"/>
      <c r="BG488" s="85"/>
      <c r="BH488" s="96"/>
      <c r="BI488" s="96"/>
      <c r="BJ488" s="87"/>
      <c r="BK488" s="85"/>
      <c r="BL488" s="96"/>
      <c r="BM488" s="98"/>
      <c r="BN488" s="85"/>
      <c r="BO488" s="88"/>
      <c r="BP488" s="88"/>
      <c r="BQ488" s="85" t="n">
        <f aca="false">BR488-BP488</f>
        <v>55353</v>
      </c>
      <c r="BR488" s="85" t="n">
        <v>55353</v>
      </c>
      <c r="BS488" s="88" t="n">
        <v>55353</v>
      </c>
      <c r="BT488" s="95"/>
      <c r="BU488" s="95"/>
      <c r="BV488" s="95"/>
      <c r="BW488" s="95"/>
    </row>
    <row r="489" s="99" customFormat="true" ht="21.75" hidden="false" customHeight="true" outlineLevel="0" collapsed="false">
      <c r="A489" s="107"/>
      <c r="B489" s="108"/>
      <c r="C489" s="109"/>
      <c r="D489" s="110"/>
      <c r="E489" s="109"/>
      <c r="F489" s="86"/>
      <c r="G489" s="93"/>
      <c r="H489" s="94"/>
      <c r="I489" s="93"/>
      <c r="J489" s="93"/>
      <c r="K489" s="94"/>
      <c r="L489" s="93"/>
      <c r="M489" s="94"/>
      <c r="N489" s="93"/>
      <c r="O489" s="93"/>
      <c r="P489" s="93"/>
      <c r="Q489" s="93"/>
      <c r="R489" s="95"/>
      <c r="S489" s="96"/>
      <c r="T489" s="95"/>
      <c r="U489" s="98"/>
      <c r="V489" s="96"/>
      <c r="W489" s="96"/>
      <c r="X489" s="95"/>
      <c r="Y489" s="96"/>
      <c r="Z489" s="96"/>
      <c r="AA489" s="95"/>
      <c r="AB489" s="96"/>
      <c r="AC489" s="96"/>
      <c r="AD489" s="96"/>
      <c r="AE489" s="95"/>
      <c r="AF489" s="96"/>
      <c r="AG489" s="97"/>
      <c r="AH489" s="96"/>
      <c r="AI489" s="95"/>
      <c r="AJ489" s="96"/>
      <c r="AK489" s="87"/>
      <c r="AL489" s="85"/>
      <c r="AM489" s="85"/>
      <c r="AN489" s="95"/>
      <c r="AO489" s="96"/>
      <c r="AP489" s="95"/>
      <c r="AQ489" s="96"/>
      <c r="AR489" s="96"/>
      <c r="AS489" s="95"/>
      <c r="AT489" s="98"/>
      <c r="AU489" s="96"/>
      <c r="AV489" s="95"/>
      <c r="AW489" s="95"/>
      <c r="AX489" s="96"/>
      <c r="AY489" s="96"/>
      <c r="AZ489" s="95"/>
      <c r="BA489" s="96"/>
      <c r="BB489" s="95"/>
      <c r="BC489" s="96"/>
      <c r="BD489" s="95"/>
      <c r="BE489" s="96"/>
      <c r="BF489" s="95"/>
      <c r="BG489" s="96"/>
      <c r="BH489" s="96"/>
      <c r="BI489" s="96"/>
      <c r="BJ489" s="95"/>
      <c r="BK489" s="96"/>
      <c r="BL489" s="96"/>
      <c r="BM489" s="98"/>
      <c r="BN489" s="96"/>
      <c r="BO489" s="97"/>
      <c r="BP489" s="97"/>
      <c r="BQ489" s="93"/>
      <c r="BR489" s="96"/>
      <c r="BS489" s="97"/>
      <c r="BT489" s="95"/>
      <c r="BU489" s="95"/>
      <c r="BV489" s="95"/>
      <c r="BW489" s="95"/>
    </row>
    <row r="490" s="70" customFormat="true" ht="18.75" hidden="false" customHeight="false" outlineLevel="0" collapsed="false">
      <c r="A490" s="71" t="s">
        <v>365</v>
      </c>
      <c r="B490" s="72" t="s">
        <v>101</v>
      </c>
      <c r="C490" s="73" t="s">
        <v>31</v>
      </c>
      <c r="D490" s="102"/>
      <c r="E490" s="73"/>
      <c r="F490" s="103" t="n">
        <f aca="false">F493+F491</f>
        <v>176479</v>
      </c>
      <c r="G490" s="104" t="n">
        <f aca="false">G493+G491</f>
        <v>81172</v>
      </c>
      <c r="H490" s="105" t="n">
        <f aca="false">H493+H491</f>
        <v>257651</v>
      </c>
      <c r="I490" s="104" t="n">
        <f aca="false">I493+I491</f>
        <v>0</v>
      </c>
      <c r="J490" s="104" t="n">
        <f aca="false">J493+J491</f>
        <v>275294</v>
      </c>
      <c r="K490" s="104" t="n">
        <f aca="false">K493+K491</f>
        <v>0</v>
      </c>
      <c r="L490" s="104" t="n">
        <f aca="false">L493+L491</f>
        <v>0</v>
      </c>
      <c r="M490" s="104" t="n">
        <f aca="false">M493+M491</f>
        <v>275294</v>
      </c>
      <c r="N490" s="104" t="n">
        <f aca="false">N493+N491</f>
        <v>-151829</v>
      </c>
      <c r="O490" s="104" t="n">
        <f aca="false">O493+O491</f>
        <v>123465</v>
      </c>
      <c r="P490" s="104" t="n">
        <f aca="false">P493+P491</f>
        <v>0</v>
      </c>
      <c r="Q490" s="104" t="n">
        <f aca="false">Q493+Q491</f>
        <v>121078</v>
      </c>
      <c r="R490" s="103" t="n">
        <f aca="false">R493+R491</f>
        <v>-669</v>
      </c>
      <c r="S490" s="104" t="n">
        <f aca="false">S493+S491</f>
        <v>0</v>
      </c>
      <c r="T490" s="105" t="n">
        <f aca="false">T493+T491</f>
        <v>122796</v>
      </c>
      <c r="U490" s="103" t="n">
        <f aca="false">U493+U491</f>
        <v>121078</v>
      </c>
      <c r="V490" s="104" t="n">
        <f aca="false">V493+V491</f>
        <v>0</v>
      </c>
      <c r="W490" s="104" t="n">
        <f aca="false">W493+W491</f>
        <v>0</v>
      </c>
      <c r="X490" s="105" t="n">
        <f aca="false">X493+X491</f>
        <v>122796</v>
      </c>
      <c r="Y490" s="104" t="n">
        <f aca="false">Y493+Y491</f>
        <v>121078</v>
      </c>
      <c r="Z490" s="104" t="n">
        <f aca="false">Z493+Z491</f>
        <v>0</v>
      </c>
      <c r="AA490" s="105" t="n">
        <f aca="false">AA493+AA491</f>
        <v>122796</v>
      </c>
      <c r="AB490" s="104" t="n">
        <f aca="false">AB493+AB491</f>
        <v>121078</v>
      </c>
      <c r="AC490" s="104" t="n">
        <f aca="false">AC493+AC491</f>
        <v>0</v>
      </c>
      <c r="AD490" s="104" t="n">
        <f aca="false">AD493+AD491</f>
        <v>0</v>
      </c>
      <c r="AE490" s="105"/>
      <c r="AF490" s="104" t="n">
        <f aca="false">AF493+AF491</f>
        <v>122796</v>
      </c>
      <c r="AG490" s="106" t="n">
        <f aca="false">AG493+AG491</f>
        <v>0</v>
      </c>
      <c r="AH490" s="104" t="n">
        <f aca="false">AH493+AH491</f>
        <v>121078</v>
      </c>
      <c r="AI490" s="103" t="n">
        <f aca="false">AI493+AI491</f>
        <v>0</v>
      </c>
      <c r="AJ490" s="104" t="n">
        <f aca="false">AJ493+AJ491</f>
        <v>0</v>
      </c>
      <c r="AK490" s="105" t="n">
        <f aca="false">AK493+AK491</f>
        <v>122796</v>
      </c>
      <c r="AL490" s="104" t="n">
        <f aca="false">AL493+AL491</f>
        <v>0</v>
      </c>
      <c r="AM490" s="104" t="n">
        <f aca="false">AM493+AM491</f>
        <v>121078</v>
      </c>
      <c r="AN490" s="103" t="n">
        <f aca="false">AN493+AN491</f>
        <v>35211</v>
      </c>
      <c r="AO490" s="104" t="n">
        <f aca="false">AO493+AO491</f>
        <v>156289</v>
      </c>
      <c r="AP490" s="105" t="n">
        <f aca="false">AP493+AP491</f>
        <v>0</v>
      </c>
      <c r="AQ490" s="104" t="n">
        <f aca="false">AQ493+AQ491</f>
        <v>151086</v>
      </c>
      <c r="AR490" s="104" t="n">
        <f aca="false">AR493+AR491</f>
        <v>0</v>
      </c>
      <c r="AS490" s="104" t="n">
        <f aca="false">AS493+AS491</f>
        <v>0</v>
      </c>
      <c r="AT490" s="103" t="n">
        <f aca="false">AT493+AT491</f>
        <v>156289</v>
      </c>
      <c r="AU490" s="104" t="n">
        <f aca="false">AU493+AU491</f>
        <v>151086</v>
      </c>
      <c r="AV490" s="103" t="n">
        <f aca="false">AV493+AV491</f>
        <v>-6090</v>
      </c>
      <c r="AW490" s="103" t="n">
        <f aca="false">AW493+AW491</f>
        <v>4285</v>
      </c>
      <c r="AX490" s="104" t="n">
        <f aca="false">AX493+AX491</f>
        <v>150199</v>
      </c>
      <c r="AY490" s="104" t="n">
        <f aca="false">AY493+AY491</f>
        <v>155371</v>
      </c>
      <c r="AZ490" s="103" t="n">
        <f aca="false">AZ493+AZ491</f>
        <v>0</v>
      </c>
      <c r="BA490" s="104" t="n">
        <f aca="false">BA493+BA491</f>
        <v>0</v>
      </c>
      <c r="BB490" s="105" t="n">
        <f aca="false">BB493+BB491+BB497</f>
        <v>150199</v>
      </c>
      <c r="BC490" s="104" t="n">
        <f aca="false">BC493+BC491+BC497</f>
        <v>155371</v>
      </c>
      <c r="BD490" s="105" t="n">
        <f aca="false">BD493+BD491+BD497</f>
        <v>0</v>
      </c>
      <c r="BE490" s="104" t="n">
        <f aca="false">BE493+BE491+BE497</f>
        <v>0</v>
      </c>
      <c r="BF490" s="105" t="n">
        <f aca="false">BF493+BF491+BF497</f>
        <v>150199</v>
      </c>
      <c r="BG490" s="104" t="n">
        <f aca="false">BG493+BG491+BG497</f>
        <v>155371</v>
      </c>
      <c r="BH490" s="104" t="n">
        <f aca="false">BH493+BH491+BH497</f>
        <v>6500</v>
      </c>
      <c r="BI490" s="104" t="n">
        <f aca="false">BI493+BI491+BI497</f>
        <v>2400</v>
      </c>
      <c r="BJ490" s="105" t="n">
        <f aca="false">BJ493+BJ491+BJ497</f>
        <v>156699</v>
      </c>
      <c r="BK490" s="104" t="n">
        <f aca="false">BK493+BK491+BK497</f>
        <v>157771</v>
      </c>
      <c r="BL490" s="104" t="n">
        <f aca="false">BL493+BL491+BL497</f>
        <v>0</v>
      </c>
      <c r="BM490" s="103" t="n">
        <f aca="false">BM493+BM491+BM497</f>
        <v>0</v>
      </c>
      <c r="BN490" s="104" t="n">
        <f aca="false">BN493+BN491+BN497</f>
        <v>156699</v>
      </c>
      <c r="BO490" s="106"/>
      <c r="BP490" s="106" t="n">
        <f aca="false">BP493+BP491+BP497</f>
        <v>157771</v>
      </c>
      <c r="BQ490" s="104" t="n">
        <f aca="false">BQ493+BQ491+BQ497</f>
        <v>-111172</v>
      </c>
      <c r="BR490" s="104" t="n">
        <f aca="false">BR493+BR491+BR497</f>
        <v>46599</v>
      </c>
      <c r="BS490" s="106" t="n">
        <f aca="false">BS493+BS491+BS497</f>
        <v>47824</v>
      </c>
      <c r="BT490" s="66"/>
      <c r="BU490" s="66"/>
      <c r="BV490" s="66"/>
      <c r="BW490" s="66"/>
    </row>
    <row r="491" s="70" customFormat="true" ht="57" hidden="false" customHeight="true" outlineLevel="0" collapsed="false">
      <c r="A491" s="107" t="s">
        <v>116</v>
      </c>
      <c r="B491" s="108" t="s">
        <v>101</v>
      </c>
      <c r="C491" s="109" t="s">
        <v>31</v>
      </c>
      <c r="D491" s="110" t="s">
        <v>117</v>
      </c>
      <c r="E491" s="109"/>
      <c r="F491" s="111" t="n">
        <f aca="false">F492</f>
        <v>0</v>
      </c>
      <c r="G491" s="112" t="n">
        <f aca="false">G492</f>
        <v>7008</v>
      </c>
      <c r="H491" s="113" t="n">
        <f aca="false">H492</f>
        <v>7008</v>
      </c>
      <c r="I491" s="112" t="n">
        <f aca="false">I492</f>
        <v>0</v>
      </c>
      <c r="J491" s="112" t="n">
        <f aca="false">J492</f>
        <v>0</v>
      </c>
      <c r="K491" s="112" t="n">
        <f aca="false">K492</f>
        <v>0</v>
      </c>
      <c r="L491" s="112" t="n">
        <f aca="false">L492</f>
        <v>0</v>
      </c>
      <c r="M491" s="112" t="n">
        <f aca="false">M492</f>
        <v>0</v>
      </c>
      <c r="N491" s="112" t="n">
        <f aca="false">N492</f>
        <v>3000</v>
      </c>
      <c r="O491" s="112" t="n">
        <f aca="false">O492</f>
        <v>3000</v>
      </c>
      <c r="P491" s="112" t="n">
        <f aca="false">P492</f>
        <v>0</v>
      </c>
      <c r="Q491" s="112" t="n">
        <f aca="false">Q492</f>
        <v>2500</v>
      </c>
      <c r="R491" s="111" t="n">
        <f aca="false">R492</f>
        <v>-669</v>
      </c>
      <c r="S491" s="112" t="n">
        <f aca="false">S492</f>
        <v>0</v>
      </c>
      <c r="T491" s="113" t="n">
        <f aca="false">T492</f>
        <v>2331</v>
      </c>
      <c r="U491" s="111" t="n">
        <f aca="false">U492</f>
        <v>2500</v>
      </c>
      <c r="V491" s="112" t="n">
        <f aca="false">V492</f>
        <v>0</v>
      </c>
      <c r="W491" s="112" t="n">
        <f aca="false">W492</f>
        <v>0</v>
      </c>
      <c r="X491" s="113" t="n">
        <f aca="false">X492</f>
        <v>2331</v>
      </c>
      <c r="Y491" s="112" t="n">
        <f aca="false">Y492</f>
        <v>2500</v>
      </c>
      <c r="Z491" s="112" t="n">
        <f aca="false">Z492</f>
        <v>0</v>
      </c>
      <c r="AA491" s="113" t="n">
        <f aca="false">AA492</f>
        <v>2331</v>
      </c>
      <c r="AB491" s="112" t="n">
        <f aca="false">AB492</f>
        <v>2500</v>
      </c>
      <c r="AC491" s="112" t="n">
        <f aca="false">AC492</f>
        <v>0</v>
      </c>
      <c r="AD491" s="112" t="n">
        <f aca="false">AD492</f>
        <v>0</v>
      </c>
      <c r="AE491" s="113"/>
      <c r="AF491" s="112" t="n">
        <f aca="false">AF492</f>
        <v>2331</v>
      </c>
      <c r="AG491" s="114" t="n">
        <f aca="false">AG492</f>
        <v>0</v>
      </c>
      <c r="AH491" s="112" t="n">
        <f aca="false">AH492</f>
        <v>2500</v>
      </c>
      <c r="AI491" s="111" t="n">
        <f aca="false">AI492</f>
        <v>0</v>
      </c>
      <c r="AJ491" s="112" t="n">
        <f aca="false">AJ492</f>
        <v>0</v>
      </c>
      <c r="AK491" s="113" t="n">
        <f aca="false">AK492</f>
        <v>2331</v>
      </c>
      <c r="AL491" s="112" t="n">
        <f aca="false">AL492</f>
        <v>0</v>
      </c>
      <c r="AM491" s="112" t="n">
        <f aca="false">AM492</f>
        <v>2500</v>
      </c>
      <c r="AN491" s="111" t="n">
        <f aca="false">AN492</f>
        <v>10284</v>
      </c>
      <c r="AO491" s="112" t="n">
        <f aca="false">AO492</f>
        <v>12784</v>
      </c>
      <c r="AP491" s="113" t="n">
        <f aca="false">AP492</f>
        <v>0</v>
      </c>
      <c r="AQ491" s="112" t="n">
        <f aca="false">AQ492</f>
        <v>7581</v>
      </c>
      <c r="AR491" s="112" t="n">
        <f aca="false">AR492</f>
        <v>0</v>
      </c>
      <c r="AS491" s="112" t="n">
        <f aca="false">AS492</f>
        <v>0</v>
      </c>
      <c r="AT491" s="111" t="n">
        <f aca="false">AT492</f>
        <v>12784</v>
      </c>
      <c r="AU491" s="112" t="n">
        <f aca="false">AU492</f>
        <v>7581</v>
      </c>
      <c r="AV491" s="111" t="n">
        <f aca="false">AV492</f>
        <v>-6090</v>
      </c>
      <c r="AW491" s="111" t="n">
        <f aca="false">AW492</f>
        <v>4285</v>
      </c>
      <c r="AX491" s="112" t="n">
        <f aca="false">AX492</f>
        <v>6694</v>
      </c>
      <c r="AY491" s="112" t="n">
        <f aca="false">AY492</f>
        <v>11866</v>
      </c>
      <c r="AZ491" s="111" t="n">
        <f aca="false">AZ492</f>
        <v>0</v>
      </c>
      <c r="BA491" s="112" t="n">
        <f aca="false">BA492</f>
        <v>0</v>
      </c>
      <c r="BB491" s="113" t="n">
        <f aca="false">BB492</f>
        <v>6694</v>
      </c>
      <c r="BC491" s="112" t="n">
        <f aca="false">BC492</f>
        <v>11866</v>
      </c>
      <c r="BD491" s="87" t="n">
        <f aca="false">BD492</f>
        <v>-6694</v>
      </c>
      <c r="BE491" s="85" t="n">
        <f aca="false">BE492</f>
        <v>-11866</v>
      </c>
      <c r="BF491" s="113" t="n">
        <f aca="false">BF492</f>
        <v>0</v>
      </c>
      <c r="BG491" s="112" t="n">
        <f aca="false">BG492</f>
        <v>0</v>
      </c>
      <c r="BH491" s="85" t="n">
        <f aca="false">BH492</f>
        <v>6500</v>
      </c>
      <c r="BI491" s="85" t="n">
        <f aca="false">BI492</f>
        <v>2400</v>
      </c>
      <c r="BJ491" s="113" t="n">
        <f aca="false">BJ492</f>
        <v>13194</v>
      </c>
      <c r="BK491" s="112" t="n">
        <f aca="false">BK492</f>
        <v>14266</v>
      </c>
      <c r="BL491" s="85" t="n">
        <f aca="false">BL492</f>
        <v>0</v>
      </c>
      <c r="BM491" s="86" t="n">
        <f aca="false">BM492</f>
        <v>0</v>
      </c>
      <c r="BN491" s="112" t="n">
        <f aca="false">BN492</f>
        <v>13194</v>
      </c>
      <c r="BO491" s="114"/>
      <c r="BP491" s="114" t="n">
        <f aca="false">BP492</f>
        <v>14266</v>
      </c>
      <c r="BQ491" s="85" t="n">
        <f aca="false">BQ492</f>
        <v>-11866</v>
      </c>
      <c r="BR491" s="85" t="n">
        <f aca="false">BR492</f>
        <v>2400</v>
      </c>
      <c r="BS491" s="88" t="n">
        <f aca="false">BS492</f>
        <v>6931</v>
      </c>
      <c r="BT491" s="66"/>
      <c r="BU491" s="66"/>
      <c r="BV491" s="66"/>
      <c r="BW491" s="66"/>
    </row>
    <row r="492" s="70" customFormat="true" ht="89.25" hidden="false" customHeight="true" outlineLevel="0" collapsed="false">
      <c r="A492" s="107" t="s">
        <v>118</v>
      </c>
      <c r="B492" s="108" t="s">
        <v>101</v>
      </c>
      <c r="C492" s="109" t="s">
        <v>31</v>
      </c>
      <c r="D492" s="110" t="s">
        <v>117</v>
      </c>
      <c r="E492" s="109" t="s">
        <v>119</v>
      </c>
      <c r="F492" s="86"/>
      <c r="G492" s="85" t="n">
        <f aca="false">H492-F492</f>
        <v>7008</v>
      </c>
      <c r="H492" s="87" t="n">
        <v>7008</v>
      </c>
      <c r="I492" s="69"/>
      <c r="J492" s="69"/>
      <c r="K492" s="101"/>
      <c r="L492" s="69"/>
      <c r="M492" s="87"/>
      <c r="N492" s="85" t="n">
        <f aca="false">O492-M492</f>
        <v>3000</v>
      </c>
      <c r="O492" s="85" t="n">
        <v>3000</v>
      </c>
      <c r="P492" s="85"/>
      <c r="Q492" s="85" t="n">
        <v>2500</v>
      </c>
      <c r="R492" s="94" t="n">
        <v>-669</v>
      </c>
      <c r="S492" s="65"/>
      <c r="T492" s="87" t="n">
        <f aca="false">O492+R492</f>
        <v>2331</v>
      </c>
      <c r="U492" s="86" t="n">
        <f aca="false">Q492+S492</f>
        <v>2500</v>
      </c>
      <c r="V492" s="65"/>
      <c r="W492" s="65"/>
      <c r="X492" s="87" t="n">
        <f aca="false">T492+V492</f>
        <v>2331</v>
      </c>
      <c r="Y492" s="85" t="n">
        <f aca="false">U492+W492</f>
        <v>2500</v>
      </c>
      <c r="Z492" s="65"/>
      <c r="AA492" s="87" t="n">
        <f aca="false">X492+Z492</f>
        <v>2331</v>
      </c>
      <c r="AB492" s="85" t="n">
        <f aca="false">Y492</f>
        <v>2500</v>
      </c>
      <c r="AC492" s="65"/>
      <c r="AD492" s="65"/>
      <c r="AE492" s="66"/>
      <c r="AF492" s="85" t="n">
        <f aca="false">AA492+AC492</f>
        <v>2331</v>
      </c>
      <c r="AG492" s="67"/>
      <c r="AH492" s="85" t="n">
        <f aca="false">AB492</f>
        <v>2500</v>
      </c>
      <c r="AI492" s="66"/>
      <c r="AJ492" s="65"/>
      <c r="AK492" s="87" t="n">
        <f aca="false">AF492+AI492</f>
        <v>2331</v>
      </c>
      <c r="AL492" s="85" t="n">
        <f aca="false">AG492</f>
        <v>0</v>
      </c>
      <c r="AM492" s="85" t="n">
        <f aca="false">AH492+AJ492</f>
        <v>2500</v>
      </c>
      <c r="AN492" s="87" t="n">
        <f aca="false">AO492-AM492</f>
        <v>10284</v>
      </c>
      <c r="AO492" s="85" t="n">
        <v>12784</v>
      </c>
      <c r="AP492" s="87"/>
      <c r="AQ492" s="85" t="n">
        <v>7581</v>
      </c>
      <c r="AR492" s="85"/>
      <c r="AS492" s="66"/>
      <c r="AT492" s="86" t="n">
        <f aca="false">AO492+AR492</f>
        <v>12784</v>
      </c>
      <c r="AU492" s="85" t="n">
        <f aca="false">AQ492+AS492</f>
        <v>7581</v>
      </c>
      <c r="AV492" s="87" t="n">
        <v>-6090</v>
      </c>
      <c r="AW492" s="87" t="n">
        <v>4285</v>
      </c>
      <c r="AX492" s="85" t="n">
        <f aca="false">AT492+AV492</f>
        <v>6694</v>
      </c>
      <c r="AY492" s="85" t="n">
        <f aca="false">AU492+AW492</f>
        <v>11866</v>
      </c>
      <c r="AZ492" s="66"/>
      <c r="BA492" s="65"/>
      <c r="BB492" s="87" t="n">
        <f aca="false">AX492+AZ492</f>
        <v>6694</v>
      </c>
      <c r="BC492" s="85" t="n">
        <f aca="false">AY492+BA492</f>
        <v>11866</v>
      </c>
      <c r="BD492" s="87" t="n">
        <v>-6694</v>
      </c>
      <c r="BE492" s="85" t="n">
        <v>-11866</v>
      </c>
      <c r="BF492" s="87" t="n">
        <f aca="false">BB492+BD492</f>
        <v>0</v>
      </c>
      <c r="BG492" s="85" t="n">
        <f aca="false">BC492+BE492</f>
        <v>0</v>
      </c>
      <c r="BH492" s="85" t="n">
        <v>6500</v>
      </c>
      <c r="BI492" s="85" t="n">
        <v>2400</v>
      </c>
      <c r="BJ492" s="87" t="n">
        <f aca="false">BB492+BH492</f>
        <v>13194</v>
      </c>
      <c r="BK492" s="85" t="n">
        <f aca="false">BC492+BI492</f>
        <v>14266</v>
      </c>
      <c r="BL492" s="85"/>
      <c r="BM492" s="86"/>
      <c r="BN492" s="85" t="n">
        <f aca="false">BJ492+BL492</f>
        <v>13194</v>
      </c>
      <c r="BO492" s="88"/>
      <c r="BP492" s="88" t="n">
        <f aca="false">BK492+BM492</f>
        <v>14266</v>
      </c>
      <c r="BQ492" s="85" t="n">
        <f aca="false">BR492-BP492</f>
        <v>-11866</v>
      </c>
      <c r="BR492" s="85" t="n">
        <v>2400</v>
      </c>
      <c r="BS492" s="88" t="n">
        <f aca="false">4299+2632</f>
        <v>6931</v>
      </c>
      <c r="BT492" s="66"/>
      <c r="BU492" s="66"/>
      <c r="BV492" s="66"/>
      <c r="BW492" s="66"/>
    </row>
    <row r="493" s="91" customFormat="true" ht="32.25" hidden="false" customHeight="true" outlineLevel="0" collapsed="false">
      <c r="A493" s="107" t="s">
        <v>366</v>
      </c>
      <c r="B493" s="108" t="s">
        <v>101</v>
      </c>
      <c r="C493" s="109" t="s">
        <v>31</v>
      </c>
      <c r="D493" s="110" t="s">
        <v>367</v>
      </c>
      <c r="E493" s="109"/>
      <c r="F493" s="111" t="n">
        <f aca="false">F494</f>
        <v>176479</v>
      </c>
      <c r="G493" s="112" t="n">
        <f aca="false">G494</f>
        <v>74164</v>
      </c>
      <c r="H493" s="113" t="n">
        <f aca="false">H494</f>
        <v>250643</v>
      </c>
      <c r="I493" s="112" t="n">
        <f aca="false">I494</f>
        <v>0</v>
      </c>
      <c r="J493" s="112" t="n">
        <f aca="false">J494</f>
        <v>275294</v>
      </c>
      <c r="K493" s="112" t="n">
        <f aca="false">K494</f>
        <v>0</v>
      </c>
      <c r="L493" s="112" t="n">
        <f aca="false">L494</f>
        <v>0</v>
      </c>
      <c r="M493" s="112" t="n">
        <f aca="false">M494</f>
        <v>275294</v>
      </c>
      <c r="N493" s="112" t="n">
        <f aca="false">N494</f>
        <v>-154829</v>
      </c>
      <c r="O493" s="112" t="n">
        <f aca="false">O494</f>
        <v>120465</v>
      </c>
      <c r="P493" s="112" t="n">
        <f aca="false">P494</f>
        <v>0</v>
      </c>
      <c r="Q493" s="112" t="n">
        <f aca="false">Q494</f>
        <v>118578</v>
      </c>
      <c r="R493" s="111" t="n">
        <f aca="false">R494</f>
        <v>0</v>
      </c>
      <c r="S493" s="112" t="n">
        <f aca="false">S494</f>
        <v>0</v>
      </c>
      <c r="T493" s="113" t="n">
        <f aca="false">T494</f>
        <v>120465</v>
      </c>
      <c r="U493" s="111" t="n">
        <f aca="false">U494</f>
        <v>118578</v>
      </c>
      <c r="V493" s="112" t="n">
        <f aca="false">V494</f>
        <v>0</v>
      </c>
      <c r="W493" s="112" t="n">
        <f aca="false">W494</f>
        <v>0</v>
      </c>
      <c r="X493" s="113" t="n">
        <f aca="false">X494</f>
        <v>120465</v>
      </c>
      <c r="Y493" s="112" t="n">
        <f aca="false">Y494</f>
        <v>118578</v>
      </c>
      <c r="Z493" s="112" t="n">
        <f aca="false">Z494</f>
        <v>0</v>
      </c>
      <c r="AA493" s="113" t="n">
        <f aca="false">AA494</f>
        <v>120465</v>
      </c>
      <c r="AB493" s="112" t="n">
        <f aca="false">AB494</f>
        <v>118578</v>
      </c>
      <c r="AC493" s="112" t="n">
        <f aca="false">AC494</f>
        <v>0</v>
      </c>
      <c r="AD493" s="112" t="n">
        <f aca="false">AD494</f>
        <v>0</v>
      </c>
      <c r="AE493" s="113"/>
      <c r="AF493" s="112" t="n">
        <f aca="false">AF494</f>
        <v>120465</v>
      </c>
      <c r="AG493" s="114" t="n">
        <f aca="false">AG494</f>
        <v>0</v>
      </c>
      <c r="AH493" s="112" t="n">
        <f aca="false">AH494</f>
        <v>118578</v>
      </c>
      <c r="AI493" s="111" t="n">
        <f aca="false">AI494</f>
        <v>0</v>
      </c>
      <c r="AJ493" s="112" t="n">
        <f aca="false">AJ494</f>
        <v>0</v>
      </c>
      <c r="AK493" s="113" t="n">
        <f aca="false">AK494</f>
        <v>120465</v>
      </c>
      <c r="AL493" s="112" t="n">
        <f aca="false">AL494</f>
        <v>0</v>
      </c>
      <c r="AM493" s="112" t="n">
        <f aca="false">AM494</f>
        <v>118578</v>
      </c>
      <c r="AN493" s="111" t="n">
        <f aca="false">AN494</f>
        <v>24927</v>
      </c>
      <c r="AO493" s="112" t="n">
        <f aca="false">AO494</f>
        <v>143505</v>
      </c>
      <c r="AP493" s="113" t="n">
        <f aca="false">AP494</f>
        <v>0</v>
      </c>
      <c r="AQ493" s="112" t="n">
        <f aca="false">AQ494</f>
        <v>143505</v>
      </c>
      <c r="AR493" s="112" t="n">
        <f aca="false">AR494</f>
        <v>0</v>
      </c>
      <c r="AS493" s="112" t="n">
        <f aca="false">AS494</f>
        <v>0</v>
      </c>
      <c r="AT493" s="111" t="n">
        <f aca="false">AT494</f>
        <v>143505</v>
      </c>
      <c r="AU493" s="112" t="n">
        <f aca="false">AU494</f>
        <v>143505</v>
      </c>
      <c r="AV493" s="111" t="n">
        <f aca="false">AV494</f>
        <v>0</v>
      </c>
      <c r="AW493" s="111" t="n">
        <f aca="false">AW494</f>
        <v>0</v>
      </c>
      <c r="AX493" s="112" t="n">
        <f aca="false">AX494</f>
        <v>143505</v>
      </c>
      <c r="AY493" s="112" t="n">
        <f aca="false">AY494</f>
        <v>143505</v>
      </c>
      <c r="AZ493" s="111" t="n">
        <f aca="false">AZ494</f>
        <v>0</v>
      </c>
      <c r="BA493" s="112" t="n">
        <f aca="false">BA494</f>
        <v>0</v>
      </c>
      <c r="BB493" s="113" t="n">
        <f aca="false">BB494</f>
        <v>143505</v>
      </c>
      <c r="BC493" s="112" t="n">
        <f aca="false">BC494</f>
        <v>143505</v>
      </c>
      <c r="BD493" s="89"/>
      <c r="BE493" s="90"/>
      <c r="BF493" s="113" t="n">
        <f aca="false">BF494</f>
        <v>143505</v>
      </c>
      <c r="BG493" s="112" t="n">
        <f aca="false">BG494</f>
        <v>143505</v>
      </c>
      <c r="BH493" s="112" t="n">
        <f aca="false">BH494</f>
        <v>0</v>
      </c>
      <c r="BI493" s="112" t="n">
        <f aca="false">BI494</f>
        <v>0</v>
      </c>
      <c r="BJ493" s="113" t="n">
        <f aca="false">BJ494</f>
        <v>143505</v>
      </c>
      <c r="BK493" s="112" t="n">
        <f aca="false">BK494</f>
        <v>143505</v>
      </c>
      <c r="BL493" s="112" t="n">
        <f aca="false">BL494</f>
        <v>0</v>
      </c>
      <c r="BM493" s="111" t="n">
        <f aca="false">BM494</f>
        <v>0</v>
      </c>
      <c r="BN493" s="112" t="n">
        <f aca="false">BN494</f>
        <v>143505</v>
      </c>
      <c r="BO493" s="114"/>
      <c r="BP493" s="114" t="n">
        <f aca="false">BP494</f>
        <v>143505</v>
      </c>
      <c r="BQ493" s="112" t="n">
        <f aca="false">BQ494+BQ495+BQ496</f>
        <v>-102612</v>
      </c>
      <c r="BR493" s="112" t="n">
        <f aca="false">BR494+BR495+BR496</f>
        <v>40893</v>
      </c>
      <c r="BS493" s="114" t="n">
        <f aca="false">BS494+BS495+BS496</f>
        <v>40893</v>
      </c>
      <c r="BT493" s="89"/>
      <c r="BU493" s="89"/>
      <c r="BV493" s="89"/>
      <c r="BW493" s="89"/>
    </row>
    <row r="494" s="99" customFormat="true" ht="35.25" hidden="false" customHeight="true" outlineLevel="0" collapsed="false">
      <c r="A494" s="107" t="s">
        <v>34</v>
      </c>
      <c r="B494" s="108" t="s">
        <v>101</v>
      </c>
      <c r="C494" s="109" t="s">
        <v>31</v>
      </c>
      <c r="D494" s="110" t="s">
        <v>367</v>
      </c>
      <c r="E494" s="109" t="s">
        <v>35</v>
      </c>
      <c r="F494" s="86" t="n">
        <v>176479</v>
      </c>
      <c r="G494" s="85" t="n">
        <f aca="false">H494-F494</f>
        <v>74164</v>
      </c>
      <c r="H494" s="87" t="n">
        <v>250643</v>
      </c>
      <c r="I494" s="85"/>
      <c r="J494" s="85" t="n">
        <v>275294</v>
      </c>
      <c r="K494" s="94"/>
      <c r="L494" s="93"/>
      <c r="M494" s="87" t="n">
        <v>275294</v>
      </c>
      <c r="N494" s="85" t="n">
        <f aca="false">O494-M494</f>
        <v>-154829</v>
      </c>
      <c r="O494" s="85" t="n">
        <v>120465</v>
      </c>
      <c r="P494" s="85"/>
      <c r="Q494" s="85" t="n">
        <v>118578</v>
      </c>
      <c r="R494" s="95"/>
      <c r="S494" s="96"/>
      <c r="T494" s="87" t="n">
        <f aca="false">O494+R494</f>
        <v>120465</v>
      </c>
      <c r="U494" s="86" t="n">
        <f aca="false">Q494+S494</f>
        <v>118578</v>
      </c>
      <c r="V494" s="96"/>
      <c r="W494" s="96"/>
      <c r="X494" s="87" t="n">
        <f aca="false">T494+V494</f>
        <v>120465</v>
      </c>
      <c r="Y494" s="85" t="n">
        <f aca="false">U494+W494</f>
        <v>118578</v>
      </c>
      <c r="Z494" s="96"/>
      <c r="AA494" s="87" t="n">
        <f aca="false">X494+Z494</f>
        <v>120465</v>
      </c>
      <c r="AB494" s="85" t="n">
        <f aca="false">Y494</f>
        <v>118578</v>
      </c>
      <c r="AC494" s="96"/>
      <c r="AD494" s="96"/>
      <c r="AE494" s="95"/>
      <c r="AF494" s="85" t="n">
        <f aca="false">AA494+AC494</f>
        <v>120465</v>
      </c>
      <c r="AG494" s="97"/>
      <c r="AH494" s="85" t="n">
        <f aca="false">AB494</f>
        <v>118578</v>
      </c>
      <c r="AI494" s="95"/>
      <c r="AJ494" s="96"/>
      <c r="AK494" s="87" t="n">
        <f aca="false">AF494+AI494</f>
        <v>120465</v>
      </c>
      <c r="AL494" s="85" t="n">
        <f aca="false">AG494</f>
        <v>0</v>
      </c>
      <c r="AM494" s="85" t="n">
        <f aca="false">AH494+AJ494</f>
        <v>118578</v>
      </c>
      <c r="AN494" s="87" t="n">
        <f aca="false">AO494-AM494</f>
        <v>24927</v>
      </c>
      <c r="AO494" s="85" t="n">
        <v>143505</v>
      </c>
      <c r="AP494" s="87"/>
      <c r="AQ494" s="85" t="n">
        <v>143505</v>
      </c>
      <c r="AR494" s="85"/>
      <c r="AS494" s="95"/>
      <c r="AT494" s="86" t="n">
        <f aca="false">AO494+AR494</f>
        <v>143505</v>
      </c>
      <c r="AU494" s="85" t="n">
        <f aca="false">AQ494+AS494</f>
        <v>143505</v>
      </c>
      <c r="AV494" s="95"/>
      <c r="AW494" s="95"/>
      <c r="AX494" s="85" t="n">
        <f aca="false">AT494+AV494</f>
        <v>143505</v>
      </c>
      <c r="AY494" s="85" t="n">
        <f aca="false">AU494</f>
        <v>143505</v>
      </c>
      <c r="AZ494" s="95"/>
      <c r="BA494" s="96"/>
      <c r="BB494" s="87" t="n">
        <f aca="false">AX494+AZ494</f>
        <v>143505</v>
      </c>
      <c r="BC494" s="85" t="n">
        <f aca="false">AY494+BA494</f>
        <v>143505</v>
      </c>
      <c r="BD494" s="95"/>
      <c r="BE494" s="96"/>
      <c r="BF494" s="87" t="n">
        <f aca="false">BB494+BD494</f>
        <v>143505</v>
      </c>
      <c r="BG494" s="85" t="n">
        <f aca="false">BC494+BE494</f>
        <v>143505</v>
      </c>
      <c r="BH494" s="96"/>
      <c r="BI494" s="96"/>
      <c r="BJ494" s="87" t="n">
        <f aca="false">BB494+BH494</f>
        <v>143505</v>
      </c>
      <c r="BK494" s="85" t="n">
        <f aca="false">BC494+BI494</f>
        <v>143505</v>
      </c>
      <c r="BL494" s="96"/>
      <c r="BM494" s="98"/>
      <c r="BN494" s="85" t="n">
        <f aca="false">BJ494+BL494</f>
        <v>143505</v>
      </c>
      <c r="BO494" s="88"/>
      <c r="BP494" s="88" t="n">
        <f aca="false">BK494+BM494</f>
        <v>143505</v>
      </c>
      <c r="BQ494" s="85" t="n">
        <f aca="false">BR494-BP494</f>
        <v>-143505</v>
      </c>
      <c r="BR494" s="96"/>
      <c r="BS494" s="97"/>
      <c r="BT494" s="95"/>
      <c r="BU494" s="95"/>
      <c r="BV494" s="95"/>
      <c r="BW494" s="95"/>
    </row>
    <row r="495" s="99" customFormat="true" ht="82.5" hidden="false" customHeight="true" outlineLevel="0" collapsed="false">
      <c r="A495" s="107" t="s">
        <v>59</v>
      </c>
      <c r="B495" s="108" t="s">
        <v>101</v>
      </c>
      <c r="C495" s="109" t="s">
        <v>31</v>
      </c>
      <c r="D495" s="110" t="s">
        <v>367</v>
      </c>
      <c r="E495" s="109" t="s">
        <v>60</v>
      </c>
      <c r="F495" s="86"/>
      <c r="G495" s="85"/>
      <c r="H495" s="87"/>
      <c r="I495" s="85"/>
      <c r="J495" s="85"/>
      <c r="K495" s="94"/>
      <c r="L495" s="93"/>
      <c r="M495" s="87"/>
      <c r="N495" s="85"/>
      <c r="O495" s="85"/>
      <c r="P495" s="85"/>
      <c r="Q495" s="85"/>
      <c r="R495" s="95"/>
      <c r="S495" s="96"/>
      <c r="T495" s="87"/>
      <c r="U495" s="86"/>
      <c r="V495" s="96"/>
      <c r="W495" s="96"/>
      <c r="X495" s="87"/>
      <c r="Y495" s="85"/>
      <c r="Z495" s="96"/>
      <c r="AA495" s="87"/>
      <c r="AB495" s="85"/>
      <c r="AC495" s="96"/>
      <c r="AD495" s="96"/>
      <c r="AE495" s="95"/>
      <c r="AF495" s="85"/>
      <c r="AG495" s="97"/>
      <c r="AH495" s="85"/>
      <c r="AI495" s="95"/>
      <c r="AJ495" s="96"/>
      <c r="AK495" s="87"/>
      <c r="AL495" s="85"/>
      <c r="AM495" s="85"/>
      <c r="AN495" s="87"/>
      <c r="AO495" s="85"/>
      <c r="AP495" s="87"/>
      <c r="AQ495" s="85"/>
      <c r="AR495" s="85"/>
      <c r="AS495" s="95"/>
      <c r="AT495" s="86"/>
      <c r="AU495" s="85"/>
      <c r="AV495" s="95"/>
      <c r="AW495" s="95"/>
      <c r="AX495" s="85"/>
      <c r="AY495" s="85"/>
      <c r="AZ495" s="95"/>
      <c r="BA495" s="96"/>
      <c r="BB495" s="87"/>
      <c r="BC495" s="85"/>
      <c r="BD495" s="95"/>
      <c r="BE495" s="96"/>
      <c r="BF495" s="87"/>
      <c r="BG495" s="85"/>
      <c r="BH495" s="96"/>
      <c r="BI495" s="96"/>
      <c r="BJ495" s="87"/>
      <c r="BK495" s="85"/>
      <c r="BL495" s="96"/>
      <c r="BM495" s="98"/>
      <c r="BN495" s="85"/>
      <c r="BO495" s="88"/>
      <c r="BP495" s="88"/>
      <c r="BQ495" s="85" t="n">
        <f aca="false">BR495-BP495</f>
        <v>38647</v>
      </c>
      <c r="BR495" s="85" t="n">
        <v>38647</v>
      </c>
      <c r="BS495" s="88" t="n">
        <v>38647</v>
      </c>
      <c r="BT495" s="95"/>
      <c r="BU495" s="95"/>
      <c r="BV495" s="95"/>
      <c r="BW495" s="95"/>
    </row>
    <row r="496" s="99" customFormat="true" ht="105" hidden="false" customHeight="true" outlineLevel="0" collapsed="false">
      <c r="A496" s="107" t="s">
        <v>81</v>
      </c>
      <c r="B496" s="108" t="s">
        <v>101</v>
      </c>
      <c r="C496" s="109" t="s">
        <v>31</v>
      </c>
      <c r="D496" s="110" t="s">
        <v>367</v>
      </c>
      <c r="E496" s="109" t="s">
        <v>82</v>
      </c>
      <c r="F496" s="86"/>
      <c r="G496" s="85"/>
      <c r="H496" s="87"/>
      <c r="I496" s="85"/>
      <c r="J496" s="85"/>
      <c r="K496" s="94"/>
      <c r="L496" s="93"/>
      <c r="M496" s="87"/>
      <c r="N496" s="85"/>
      <c r="O496" s="85"/>
      <c r="P496" s="85"/>
      <c r="Q496" s="85"/>
      <c r="R496" s="95"/>
      <c r="S496" s="96"/>
      <c r="T496" s="87"/>
      <c r="U496" s="86"/>
      <c r="V496" s="96"/>
      <c r="W496" s="96"/>
      <c r="X496" s="87"/>
      <c r="Y496" s="85"/>
      <c r="Z496" s="96"/>
      <c r="AA496" s="87"/>
      <c r="AB496" s="85"/>
      <c r="AC496" s="96"/>
      <c r="AD496" s="96"/>
      <c r="AE496" s="95"/>
      <c r="AF496" s="85"/>
      <c r="AG496" s="97"/>
      <c r="AH496" s="85"/>
      <c r="AI496" s="95"/>
      <c r="AJ496" s="96"/>
      <c r="AK496" s="87"/>
      <c r="AL496" s="85"/>
      <c r="AM496" s="85"/>
      <c r="AN496" s="87"/>
      <c r="AO496" s="85"/>
      <c r="AP496" s="87"/>
      <c r="AQ496" s="85"/>
      <c r="AR496" s="85"/>
      <c r="AS496" s="95"/>
      <c r="AT496" s="86"/>
      <c r="AU496" s="85"/>
      <c r="AV496" s="95"/>
      <c r="AW496" s="95"/>
      <c r="AX496" s="85"/>
      <c r="AY496" s="85"/>
      <c r="AZ496" s="95"/>
      <c r="BA496" s="96"/>
      <c r="BB496" s="87"/>
      <c r="BC496" s="85"/>
      <c r="BD496" s="95"/>
      <c r="BE496" s="96"/>
      <c r="BF496" s="87"/>
      <c r="BG496" s="85"/>
      <c r="BH496" s="96"/>
      <c r="BI496" s="96"/>
      <c r="BJ496" s="87"/>
      <c r="BK496" s="85"/>
      <c r="BL496" s="96"/>
      <c r="BM496" s="98"/>
      <c r="BN496" s="85"/>
      <c r="BO496" s="88"/>
      <c r="BP496" s="88"/>
      <c r="BQ496" s="85" t="n">
        <f aca="false">BR496-BP496</f>
        <v>2246</v>
      </c>
      <c r="BR496" s="85" t="n">
        <v>2246</v>
      </c>
      <c r="BS496" s="88" t="n">
        <v>2246</v>
      </c>
      <c r="BT496" s="95"/>
      <c r="BU496" s="95"/>
      <c r="BV496" s="95"/>
      <c r="BW496" s="95"/>
    </row>
    <row r="497" s="99" customFormat="true" ht="39.75" hidden="false" customHeight="true" outlineLevel="0" collapsed="false">
      <c r="A497" s="107" t="s">
        <v>75</v>
      </c>
      <c r="B497" s="108" t="s">
        <v>101</v>
      </c>
      <c r="C497" s="109" t="s">
        <v>31</v>
      </c>
      <c r="D497" s="110" t="s">
        <v>76</v>
      </c>
      <c r="E497" s="109"/>
      <c r="F497" s="86"/>
      <c r="G497" s="85"/>
      <c r="H497" s="87"/>
      <c r="I497" s="85"/>
      <c r="J497" s="85"/>
      <c r="K497" s="94"/>
      <c r="L497" s="93"/>
      <c r="M497" s="87"/>
      <c r="N497" s="85"/>
      <c r="O497" s="85"/>
      <c r="P497" s="85"/>
      <c r="Q497" s="85"/>
      <c r="R497" s="95"/>
      <c r="S497" s="96"/>
      <c r="T497" s="87"/>
      <c r="U497" s="86"/>
      <c r="V497" s="96"/>
      <c r="W497" s="96"/>
      <c r="X497" s="87"/>
      <c r="Y497" s="85"/>
      <c r="Z497" s="96"/>
      <c r="AA497" s="87"/>
      <c r="AB497" s="85"/>
      <c r="AC497" s="96"/>
      <c r="AD497" s="96"/>
      <c r="AE497" s="95"/>
      <c r="AF497" s="85"/>
      <c r="AG497" s="97"/>
      <c r="AH497" s="85"/>
      <c r="AI497" s="95"/>
      <c r="AJ497" s="96"/>
      <c r="AK497" s="87"/>
      <c r="AL497" s="85"/>
      <c r="AM497" s="85"/>
      <c r="AN497" s="87"/>
      <c r="AO497" s="85"/>
      <c r="AP497" s="87"/>
      <c r="AQ497" s="85"/>
      <c r="AR497" s="85"/>
      <c r="AS497" s="95"/>
      <c r="AT497" s="86"/>
      <c r="AU497" s="85"/>
      <c r="AV497" s="95"/>
      <c r="AW497" s="95"/>
      <c r="AX497" s="85"/>
      <c r="AY497" s="85"/>
      <c r="AZ497" s="95"/>
      <c r="BA497" s="96"/>
      <c r="BB497" s="87" t="n">
        <f aca="false">BB498</f>
        <v>0</v>
      </c>
      <c r="BC497" s="85" t="n">
        <f aca="false">BC498</f>
        <v>0</v>
      </c>
      <c r="BD497" s="87" t="n">
        <f aca="false">BD498</f>
        <v>6694</v>
      </c>
      <c r="BE497" s="85" t="n">
        <f aca="false">BE498</f>
        <v>11866</v>
      </c>
      <c r="BF497" s="87" t="n">
        <f aca="false">BF498</f>
        <v>6694</v>
      </c>
      <c r="BG497" s="85" t="n">
        <f aca="false">BG498</f>
        <v>11866</v>
      </c>
      <c r="BH497" s="85" t="n">
        <f aca="false">BH498</f>
        <v>0</v>
      </c>
      <c r="BI497" s="85" t="n">
        <f aca="false">BI498</f>
        <v>0</v>
      </c>
      <c r="BJ497" s="87" t="n">
        <f aca="false">BJ498</f>
        <v>0</v>
      </c>
      <c r="BK497" s="85" t="n">
        <f aca="false">BK498</f>
        <v>0</v>
      </c>
      <c r="BL497" s="85" t="n">
        <f aca="false">BL498</f>
        <v>0</v>
      </c>
      <c r="BM497" s="86" t="n">
        <f aca="false">BM498</f>
        <v>0</v>
      </c>
      <c r="BN497" s="85" t="n">
        <f aca="false">BN498</f>
        <v>0</v>
      </c>
      <c r="BO497" s="88"/>
      <c r="BP497" s="88" t="n">
        <f aca="false">BP498</f>
        <v>0</v>
      </c>
      <c r="BQ497" s="85" t="n">
        <f aca="false">BQ498</f>
        <v>3306</v>
      </c>
      <c r="BR497" s="85" t="n">
        <f aca="false">BR498</f>
        <v>3306</v>
      </c>
      <c r="BS497" s="88" t="n">
        <f aca="false">BS498</f>
        <v>0</v>
      </c>
      <c r="BT497" s="95"/>
      <c r="BU497" s="95"/>
      <c r="BV497" s="95"/>
      <c r="BW497" s="95"/>
    </row>
    <row r="498" s="99" customFormat="true" ht="73.5" hidden="false" customHeight="true" outlineLevel="0" collapsed="false">
      <c r="A498" s="107" t="s">
        <v>368</v>
      </c>
      <c r="B498" s="108" t="s">
        <v>101</v>
      </c>
      <c r="C498" s="109" t="s">
        <v>31</v>
      </c>
      <c r="D498" s="110" t="s">
        <v>369</v>
      </c>
      <c r="E498" s="109"/>
      <c r="F498" s="86"/>
      <c r="G498" s="85"/>
      <c r="H498" s="87"/>
      <c r="I498" s="85"/>
      <c r="J498" s="85"/>
      <c r="K498" s="94"/>
      <c r="L498" s="93"/>
      <c r="M498" s="87"/>
      <c r="N498" s="85"/>
      <c r="O498" s="85"/>
      <c r="P498" s="85"/>
      <c r="Q498" s="85"/>
      <c r="R498" s="95"/>
      <c r="S498" s="96"/>
      <c r="T498" s="87"/>
      <c r="U498" s="86"/>
      <c r="V498" s="96"/>
      <c r="W498" s="96"/>
      <c r="X498" s="87"/>
      <c r="Y498" s="85"/>
      <c r="Z498" s="96"/>
      <c r="AA498" s="87"/>
      <c r="AB498" s="85"/>
      <c r="AC498" s="96"/>
      <c r="AD498" s="96"/>
      <c r="AE498" s="95"/>
      <c r="AF498" s="85"/>
      <c r="AG498" s="97"/>
      <c r="AH498" s="85"/>
      <c r="AI498" s="95"/>
      <c r="AJ498" s="96"/>
      <c r="AK498" s="87"/>
      <c r="AL498" s="85"/>
      <c r="AM498" s="85"/>
      <c r="AN498" s="87"/>
      <c r="AO498" s="85"/>
      <c r="AP498" s="87"/>
      <c r="AQ498" s="85"/>
      <c r="AR498" s="85"/>
      <c r="AS498" s="95"/>
      <c r="AT498" s="86"/>
      <c r="AU498" s="85"/>
      <c r="AV498" s="95"/>
      <c r="AW498" s="95"/>
      <c r="AX498" s="85"/>
      <c r="AY498" s="85"/>
      <c r="AZ498" s="95"/>
      <c r="BA498" s="96"/>
      <c r="BB498" s="87" t="n">
        <f aca="false">BB499</f>
        <v>0</v>
      </c>
      <c r="BC498" s="85" t="n">
        <f aca="false">BC499</f>
        <v>0</v>
      </c>
      <c r="BD498" s="87" t="n">
        <f aca="false">BD499</f>
        <v>6694</v>
      </c>
      <c r="BE498" s="85" t="n">
        <f aca="false">BE499</f>
        <v>11866</v>
      </c>
      <c r="BF498" s="87" t="n">
        <f aca="false">BF499</f>
        <v>6694</v>
      </c>
      <c r="BG498" s="85" t="n">
        <f aca="false">BG499</f>
        <v>11866</v>
      </c>
      <c r="BH498" s="85" t="n">
        <f aca="false">BH499</f>
        <v>0</v>
      </c>
      <c r="BI498" s="85" t="n">
        <f aca="false">BI499</f>
        <v>0</v>
      </c>
      <c r="BJ498" s="87" t="n">
        <f aca="false">BJ499</f>
        <v>0</v>
      </c>
      <c r="BK498" s="85" t="n">
        <f aca="false">BK499</f>
        <v>0</v>
      </c>
      <c r="BL498" s="85" t="n">
        <f aca="false">BL499</f>
        <v>0</v>
      </c>
      <c r="BM498" s="86" t="n">
        <f aca="false">BM499</f>
        <v>0</v>
      </c>
      <c r="BN498" s="85" t="n">
        <f aca="false">BN499</f>
        <v>0</v>
      </c>
      <c r="BO498" s="88"/>
      <c r="BP498" s="88" t="n">
        <f aca="false">BP499</f>
        <v>0</v>
      </c>
      <c r="BQ498" s="85" t="n">
        <f aca="false">BQ499</f>
        <v>3306</v>
      </c>
      <c r="BR498" s="85" t="n">
        <f aca="false">BR499</f>
        <v>3306</v>
      </c>
      <c r="BS498" s="88" t="n">
        <f aca="false">BS499</f>
        <v>0</v>
      </c>
      <c r="BT498" s="95"/>
      <c r="BU498" s="95"/>
      <c r="BV498" s="95"/>
      <c r="BW498" s="95"/>
    </row>
    <row r="499" s="99" customFormat="true" ht="99" hidden="false" customHeight="false" outlineLevel="0" collapsed="false">
      <c r="A499" s="107" t="s">
        <v>118</v>
      </c>
      <c r="B499" s="108" t="s">
        <v>101</v>
      </c>
      <c r="C499" s="109" t="s">
        <v>31</v>
      </c>
      <c r="D499" s="110" t="s">
        <v>369</v>
      </c>
      <c r="E499" s="109" t="s">
        <v>119</v>
      </c>
      <c r="F499" s="86"/>
      <c r="G499" s="85"/>
      <c r="H499" s="87"/>
      <c r="I499" s="85"/>
      <c r="J499" s="85"/>
      <c r="K499" s="94"/>
      <c r="L499" s="93"/>
      <c r="M499" s="87"/>
      <c r="N499" s="85"/>
      <c r="O499" s="85"/>
      <c r="P499" s="85"/>
      <c r="Q499" s="85"/>
      <c r="R499" s="95"/>
      <c r="S499" s="96"/>
      <c r="T499" s="87"/>
      <c r="U499" s="86"/>
      <c r="V499" s="96"/>
      <c r="W499" s="96"/>
      <c r="X499" s="87"/>
      <c r="Y499" s="85"/>
      <c r="Z499" s="96"/>
      <c r="AA499" s="87"/>
      <c r="AB499" s="85"/>
      <c r="AC499" s="96"/>
      <c r="AD499" s="96"/>
      <c r="AE499" s="95"/>
      <c r="AF499" s="85"/>
      <c r="AG499" s="97"/>
      <c r="AH499" s="85"/>
      <c r="AI499" s="95"/>
      <c r="AJ499" s="96"/>
      <c r="AK499" s="87"/>
      <c r="AL499" s="85"/>
      <c r="AM499" s="85"/>
      <c r="AN499" s="87"/>
      <c r="AO499" s="85"/>
      <c r="AP499" s="87"/>
      <c r="AQ499" s="85"/>
      <c r="AR499" s="85"/>
      <c r="AS499" s="95"/>
      <c r="AT499" s="86"/>
      <c r="AU499" s="85"/>
      <c r="AV499" s="95"/>
      <c r="AW499" s="95"/>
      <c r="AX499" s="85"/>
      <c r="AY499" s="85"/>
      <c r="AZ499" s="95"/>
      <c r="BA499" s="96"/>
      <c r="BB499" s="87"/>
      <c r="BC499" s="85"/>
      <c r="BD499" s="87" t="n">
        <v>6694</v>
      </c>
      <c r="BE499" s="85" t="n">
        <v>11866</v>
      </c>
      <c r="BF499" s="87" t="n">
        <f aca="false">BB499+BD499</f>
        <v>6694</v>
      </c>
      <c r="BG499" s="85" t="n">
        <f aca="false">BC499+BE499</f>
        <v>11866</v>
      </c>
      <c r="BH499" s="96"/>
      <c r="BI499" s="96"/>
      <c r="BJ499" s="87" t="n">
        <f aca="false">BB499+BH499</f>
        <v>0</v>
      </c>
      <c r="BK499" s="85" t="n">
        <f aca="false">BC499+BI499</f>
        <v>0</v>
      </c>
      <c r="BL499" s="96"/>
      <c r="BM499" s="98"/>
      <c r="BN499" s="85" t="n">
        <f aca="false">BJ499+BL499</f>
        <v>0</v>
      </c>
      <c r="BO499" s="88"/>
      <c r="BP499" s="88" t="n">
        <f aca="false">BK499+BM499</f>
        <v>0</v>
      </c>
      <c r="BQ499" s="85" t="n">
        <f aca="false">BR499-BP499</f>
        <v>3306</v>
      </c>
      <c r="BR499" s="85" t="n">
        <v>3306</v>
      </c>
      <c r="BS499" s="88"/>
      <c r="BT499" s="95"/>
      <c r="BU499" s="95"/>
      <c r="BV499" s="95"/>
      <c r="BW499" s="95"/>
    </row>
    <row r="500" s="99" customFormat="true" ht="16.5" hidden="false" customHeight="false" outlineLevel="0" collapsed="false">
      <c r="A500" s="107"/>
      <c r="B500" s="108"/>
      <c r="C500" s="109"/>
      <c r="D500" s="110"/>
      <c r="E500" s="109"/>
      <c r="F500" s="86"/>
      <c r="G500" s="93"/>
      <c r="H500" s="94"/>
      <c r="I500" s="93"/>
      <c r="J500" s="93"/>
      <c r="K500" s="94"/>
      <c r="L500" s="93"/>
      <c r="M500" s="94"/>
      <c r="N500" s="93"/>
      <c r="O500" s="93"/>
      <c r="P500" s="93"/>
      <c r="Q500" s="93"/>
      <c r="R500" s="95"/>
      <c r="S500" s="96"/>
      <c r="T500" s="95"/>
      <c r="U500" s="98"/>
      <c r="V500" s="96"/>
      <c r="W500" s="96"/>
      <c r="X500" s="95"/>
      <c r="Y500" s="96"/>
      <c r="Z500" s="96"/>
      <c r="AA500" s="95"/>
      <c r="AB500" s="96"/>
      <c r="AC500" s="96"/>
      <c r="AD500" s="96"/>
      <c r="AE500" s="95"/>
      <c r="AF500" s="96"/>
      <c r="AG500" s="97"/>
      <c r="AH500" s="96"/>
      <c r="AI500" s="95"/>
      <c r="AJ500" s="96"/>
      <c r="AK500" s="87"/>
      <c r="AL500" s="85"/>
      <c r="AM500" s="85"/>
      <c r="AN500" s="95"/>
      <c r="AO500" s="96"/>
      <c r="AP500" s="95"/>
      <c r="AQ500" s="96"/>
      <c r="AR500" s="96"/>
      <c r="AS500" s="95"/>
      <c r="AT500" s="98"/>
      <c r="AU500" s="96"/>
      <c r="AV500" s="95"/>
      <c r="AW500" s="95"/>
      <c r="AX500" s="96"/>
      <c r="AY500" s="96"/>
      <c r="AZ500" s="95"/>
      <c r="BA500" s="96"/>
      <c r="BB500" s="95"/>
      <c r="BC500" s="96"/>
      <c r="BD500" s="95"/>
      <c r="BE500" s="96"/>
      <c r="BF500" s="95"/>
      <c r="BG500" s="96"/>
      <c r="BH500" s="96"/>
      <c r="BI500" s="96"/>
      <c r="BJ500" s="95"/>
      <c r="BK500" s="96"/>
      <c r="BL500" s="96"/>
      <c r="BM500" s="98"/>
      <c r="BN500" s="96"/>
      <c r="BO500" s="97"/>
      <c r="BP500" s="97"/>
      <c r="BQ500" s="93"/>
      <c r="BR500" s="96"/>
      <c r="BS500" s="97"/>
      <c r="BT500" s="95"/>
      <c r="BU500" s="95"/>
      <c r="BV500" s="95"/>
      <c r="BW500" s="95"/>
    </row>
    <row r="501" s="99" customFormat="true" ht="24.75" hidden="false" customHeight="true" outlineLevel="0" collapsed="false">
      <c r="A501" s="71" t="s">
        <v>370</v>
      </c>
      <c r="B501" s="72" t="s">
        <v>101</v>
      </c>
      <c r="C501" s="73" t="s">
        <v>41</v>
      </c>
      <c r="D501" s="102"/>
      <c r="E501" s="73"/>
      <c r="F501" s="103" t="n">
        <f aca="false">F502</f>
        <v>229141</v>
      </c>
      <c r="G501" s="104" t="n">
        <f aca="false">G502</f>
        <v>28032</v>
      </c>
      <c r="H501" s="105" t="n">
        <f aca="false">H502</f>
        <v>257173</v>
      </c>
      <c r="I501" s="104" t="n">
        <f aca="false">I502</f>
        <v>0</v>
      </c>
      <c r="J501" s="104" t="n">
        <f aca="false">J502</f>
        <v>275614</v>
      </c>
      <c r="K501" s="104" t="n">
        <f aca="false">K502</f>
        <v>0</v>
      </c>
      <c r="L501" s="104" t="n">
        <f aca="false">L502</f>
        <v>0</v>
      </c>
      <c r="M501" s="104" t="n">
        <f aca="false">M502</f>
        <v>275614</v>
      </c>
      <c r="N501" s="104" t="n">
        <f aca="false">N502</f>
        <v>-60549</v>
      </c>
      <c r="O501" s="104" t="n">
        <f aca="false">O502</f>
        <v>215065</v>
      </c>
      <c r="P501" s="104" t="n">
        <f aca="false">P502</f>
        <v>0</v>
      </c>
      <c r="Q501" s="104" t="n">
        <f aca="false">Q502</f>
        <v>200287</v>
      </c>
      <c r="R501" s="103" t="n">
        <f aca="false">R502</f>
        <v>0</v>
      </c>
      <c r="S501" s="104" t="n">
        <f aca="false">S502</f>
        <v>0</v>
      </c>
      <c r="T501" s="105" t="n">
        <f aca="false">T502</f>
        <v>215065</v>
      </c>
      <c r="U501" s="103" t="n">
        <f aca="false">U502</f>
        <v>200287</v>
      </c>
      <c r="V501" s="104" t="n">
        <f aca="false">V502</f>
        <v>0</v>
      </c>
      <c r="W501" s="104" t="n">
        <f aca="false">W502</f>
        <v>0</v>
      </c>
      <c r="X501" s="105" t="n">
        <f aca="false">X502</f>
        <v>215065</v>
      </c>
      <c r="Y501" s="104" t="n">
        <f aca="false">Y502</f>
        <v>200287</v>
      </c>
      <c r="Z501" s="104" t="n">
        <f aca="false">Z502</f>
        <v>0</v>
      </c>
      <c r="AA501" s="105" t="n">
        <f aca="false">AA502</f>
        <v>215065</v>
      </c>
      <c r="AB501" s="104" t="n">
        <f aca="false">AB502</f>
        <v>200287</v>
      </c>
      <c r="AC501" s="104" t="n">
        <f aca="false">AC502</f>
        <v>0</v>
      </c>
      <c r="AD501" s="104" t="n">
        <f aca="false">AD502</f>
        <v>0</v>
      </c>
      <c r="AE501" s="105"/>
      <c r="AF501" s="104" t="n">
        <f aca="false">AF502</f>
        <v>215065</v>
      </c>
      <c r="AG501" s="106" t="n">
        <f aca="false">AG502</f>
        <v>0</v>
      </c>
      <c r="AH501" s="104" t="n">
        <f aca="false">AH502</f>
        <v>200287</v>
      </c>
      <c r="AI501" s="103" t="n">
        <f aca="false">AI502</f>
        <v>0</v>
      </c>
      <c r="AJ501" s="104" t="n">
        <f aca="false">AJ502</f>
        <v>0</v>
      </c>
      <c r="AK501" s="105" t="n">
        <f aca="false">AK502</f>
        <v>215065</v>
      </c>
      <c r="AL501" s="104" t="n">
        <f aca="false">AL502</f>
        <v>0</v>
      </c>
      <c r="AM501" s="104" t="n">
        <f aca="false">AM502</f>
        <v>200287</v>
      </c>
      <c r="AN501" s="103" t="n">
        <f aca="false">AN502</f>
        <v>38710</v>
      </c>
      <c r="AO501" s="104" t="n">
        <f aca="false">AO502</f>
        <v>238997</v>
      </c>
      <c r="AP501" s="105" t="n">
        <f aca="false">AP502</f>
        <v>0</v>
      </c>
      <c r="AQ501" s="104" t="n">
        <f aca="false">AQ502</f>
        <v>238997</v>
      </c>
      <c r="AR501" s="104" t="n">
        <f aca="false">AR502</f>
        <v>0</v>
      </c>
      <c r="AS501" s="104" t="n">
        <f aca="false">AS502</f>
        <v>0</v>
      </c>
      <c r="AT501" s="103" t="n">
        <f aca="false">AT502</f>
        <v>238997</v>
      </c>
      <c r="AU501" s="104" t="n">
        <f aca="false">AU502</f>
        <v>238997</v>
      </c>
      <c r="AV501" s="103" t="n">
        <f aca="false">AV502</f>
        <v>0</v>
      </c>
      <c r="AW501" s="103" t="n">
        <f aca="false">AW502</f>
        <v>0</v>
      </c>
      <c r="AX501" s="104" t="n">
        <f aca="false">AX502</f>
        <v>238997</v>
      </c>
      <c r="AY501" s="104" t="n">
        <f aca="false">AY502</f>
        <v>238997</v>
      </c>
      <c r="AZ501" s="103" t="n">
        <f aca="false">AZ502</f>
        <v>0</v>
      </c>
      <c r="BA501" s="104" t="n">
        <f aca="false">BA502</f>
        <v>0</v>
      </c>
      <c r="BB501" s="105" t="n">
        <f aca="false">BB502</f>
        <v>238997</v>
      </c>
      <c r="BC501" s="104" t="n">
        <f aca="false">BC502</f>
        <v>238997</v>
      </c>
      <c r="BD501" s="95"/>
      <c r="BE501" s="96"/>
      <c r="BF501" s="105" t="n">
        <f aca="false">BF502</f>
        <v>238997</v>
      </c>
      <c r="BG501" s="104" t="n">
        <f aca="false">BG502</f>
        <v>238997</v>
      </c>
      <c r="BH501" s="104" t="n">
        <f aca="false">BH502</f>
        <v>0</v>
      </c>
      <c r="BI501" s="104" t="n">
        <f aca="false">BI502</f>
        <v>0</v>
      </c>
      <c r="BJ501" s="105" t="n">
        <f aca="false">BJ502</f>
        <v>238997</v>
      </c>
      <c r="BK501" s="104" t="n">
        <f aca="false">BK502</f>
        <v>238997</v>
      </c>
      <c r="BL501" s="104" t="n">
        <f aca="false">BL502</f>
        <v>0</v>
      </c>
      <c r="BM501" s="103" t="n">
        <f aca="false">BM502</f>
        <v>0</v>
      </c>
      <c r="BN501" s="104" t="n">
        <f aca="false">BN502</f>
        <v>238997</v>
      </c>
      <c r="BO501" s="106"/>
      <c r="BP501" s="106" t="n">
        <f aca="false">BP502</f>
        <v>238997</v>
      </c>
      <c r="BQ501" s="104" t="n">
        <f aca="false">BQ502</f>
        <v>-238601</v>
      </c>
      <c r="BR501" s="104" t="n">
        <f aca="false">BR502</f>
        <v>396</v>
      </c>
      <c r="BS501" s="106" t="n">
        <f aca="false">BS502</f>
        <v>396</v>
      </c>
      <c r="BT501" s="95"/>
      <c r="BU501" s="95"/>
      <c r="BV501" s="95"/>
      <c r="BW501" s="95"/>
    </row>
    <row r="502" s="99" customFormat="true" ht="22.5" hidden="false" customHeight="true" outlineLevel="0" collapsed="false">
      <c r="A502" s="107" t="s">
        <v>371</v>
      </c>
      <c r="B502" s="108" t="s">
        <v>101</v>
      </c>
      <c r="C502" s="109" t="s">
        <v>41</v>
      </c>
      <c r="D502" s="110" t="s">
        <v>372</v>
      </c>
      <c r="E502" s="109"/>
      <c r="F502" s="111" t="n">
        <f aca="false">F503</f>
        <v>229141</v>
      </c>
      <c r="G502" s="112" t="n">
        <f aca="false">G503</f>
        <v>28032</v>
      </c>
      <c r="H502" s="113" t="n">
        <f aca="false">H503</f>
        <v>257173</v>
      </c>
      <c r="I502" s="112" t="n">
        <f aca="false">I503</f>
        <v>0</v>
      </c>
      <c r="J502" s="112" t="n">
        <f aca="false">J503</f>
        <v>275614</v>
      </c>
      <c r="K502" s="112" t="n">
        <f aca="false">K503</f>
        <v>0</v>
      </c>
      <c r="L502" s="112" t="n">
        <f aca="false">L503</f>
        <v>0</v>
      </c>
      <c r="M502" s="112" t="n">
        <f aca="false">M503</f>
        <v>275614</v>
      </c>
      <c r="N502" s="112" t="n">
        <f aca="false">N503</f>
        <v>-60549</v>
      </c>
      <c r="O502" s="112" t="n">
        <f aca="false">O503</f>
        <v>215065</v>
      </c>
      <c r="P502" s="112" t="n">
        <f aca="false">P503</f>
        <v>0</v>
      </c>
      <c r="Q502" s="112" t="n">
        <f aca="false">Q503</f>
        <v>200287</v>
      </c>
      <c r="R502" s="111" t="n">
        <f aca="false">R503</f>
        <v>0</v>
      </c>
      <c r="S502" s="112" t="n">
        <f aca="false">S503</f>
        <v>0</v>
      </c>
      <c r="T502" s="113" t="n">
        <f aca="false">T503</f>
        <v>215065</v>
      </c>
      <c r="U502" s="111" t="n">
        <f aca="false">U503</f>
        <v>200287</v>
      </c>
      <c r="V502" s="112" t="n">
        <f aca="false">V503</f>
        <v>0</v>
      </c>
      <c r="W502" s="112" t="n">
        <f aca="false">W503</f>
        <v>0</v>
      </c>
      <c r="X502" s="113" t="n">
        <f aca="false">X503</f>
        <v>215065</v>
      </c>
      <c r="Y502" s="112" t="n">
        <f aca="false">Y503</f>
        <v>200287</v>
      </c>
      <c r="Z502" s="112" t="n">
        <f aca="false">Z503</f>
        <v>0</v>
      </c>
      <c r="AA502" s="113" t="n">
        <f aca="false">AA503</f>
        <v>215065</v>
      </c>
      <c r="AB502" s="112" t="n">
        <f aca="false">AB503</f>
        <v>200287</v>
      </c>
      <c r="AC502" s="112" t="n">
        <f aca="false">AC503</f>
        <v>0</v>
      </c>
      <c r="AD502" s="112" t="n">
        <f aca="false">AD503</f>
        <v>0</v>
      </c>
      <c r="AE502" s="113"/>
      <c r="AF502" s="112" t="n">
        <f aca="false">AF503</f>
        <v>215065</v>
      </c>
      <c r="AG502" s="114" t="n">
        <f aca="false">AG503</f>
        <v>0</v>
      </c>
      <c r="AH502" s="112" t="n">
        <f aca="false">AH503</f>
        <v>200287</v>
      </c>
      <c r="AI502" s="111" t="n">
        <f aca="false">AI503</f>
        <v>0</v>
      </c>
      <c r="AJ502" s="112" t="n">
        <f aca="false">AJ503</f>
        <v>0</v>
      </c>
      <c r="AK502" s="113" t="n">
        <f aca="false">AK503</f>
        <v>215065</v>
      </c>
      <c r="AL502" s="112" t="n">
        <f aca="false">AL503</f>
        <v>0</v>
      </c>
      <c r="AM502" s="112" t="n">
        <f aca="false">AM503</f>
        <v>200287</v>
      </c>
      <c r="AN502" s="111" t="n">
        <f aca="false">AN503</f>
        <v>38710</v>
      </c>
      <c r="AO502" s="112" t="n">
        <f aca="false">AO503</f>
        <v>238997</v>
      </c>
      <c r="AP502" s="113" t="n">
        <f aca="false">AP503</f>
        <v>0</v>
      </c>
      <c r="AQ502" s="112" t="n">
        <f aca="false">AQ503</f>
        <v>238997</v>
      </c>
      <c r="AR502" s="112" t="n">
        <f aca="false">AR503</f>
        <v>0</v>
      </c>
      <c r="AS502" s="112" t="n">
        <f aca="false">AS503</f>
        <v>0</v>
      </c>
      <c r="AT502" s="111" t="n">
        <f aca="false">AT503</f>
        <v>238997</v>
      </c>
      <c r="AU502" s="112" t="n">
        <f aca="false">AU503</f>
        <v>238997</v>
      </c>
      <c r="AV502" s="111" t="n">
        <f aca="false">AV503</f>
        <v>0</v>
      </c>
      <c r="AW502" s="111" t="n">
        <f aca="false">AW503</f>
        <v>0</v>
      </c>
      <c r="AX502" s="112" t="n">
        <f aca="false">AX503</f>
        <v>238997</v>
      </c>
      <c r="AY502" s="112" t="n">
        <f aca="false">AY503</f>
        <v>238997</v>
      </c>
      <c r="AZ502" s="111" t="n">
        <f aca="false">AZ503</f>
        <v>0</v>
      </c>
      <c r="BA502" s="112" t="n">
        <f aca="false">BA503</f>
        <v>0</v>
      </c>
      <c r="BB502" s="113" t="n">
        <f aca="false">BB503</f>
        <v>238997</v>
      </c>
      <c r="BC502" s="112" t="n">
        <f aca="false">BC503</f>
        <v>238997</v>
      </c>
      <c r="BD502" s="95"/>
      <c r="BE502" s="96"/>
      <c r="BF502" s="113" t="n">
        <f aca="false">BF503</f>
        <v>238997</v>
      </c>
      <c r="BG502" s="112" t="n">
        <f aca="false">BG503</f>
        <v>238997</v>
      </c>
      <c r="BH502" s="112" t="n">
        <f aca="false">BH503</f>
        <v>0</v>
      </c>
      <c r="BI502" s="112" t="n">
        <f aca="false">BI503</f>
        <v>0</v>
      </c>
      <c r="BJ502" s="113" t="n">
        <f aca="false">BJ503</f>
        <v>238997</v>
      </c>
      <c r="BK502" s="112" t="n">
        <f aca="false">BK503</f>
        <v>238997</v>
      </c>
      <c r="BL502" s="112" t="n">
        <f aca="false">BL503</f>
        <v>0</v>
      </c>
      <c r="BM502" s="111" t="n">
        <f aca="false">BM503</f>
        <v>0</v>
      </c>
      <c r="BN502" s="112" t="n">
        <f aca="false">BN503</f>
        <v>238997</v>
      </c>
      <c r="BO502" s="114"/>
      <c r="BP502" s="114" t="n">
        <f aca="false">BP503</f>
        <v>238997</v>
      </c>
      <c r="BQ502" s="112" t="n">
        <f aca="false">BQ503+BQ504</f>
        <v>-238601</v>
      </c>
      <c r="BR502" s="112" t="n">
        <f aca="false">BR503+BR504</f>
        <v>396</v>
      </c>
      <c r="BS502" s="114" t="n">
        <f aca="false">BS503+BS504</f>
        <v>396</v>
      </c>
      <c r="BT502" s="95"/>
      <c r="BU502" s="95"/>
      <c r="BV502" s="95"/>
      <c r="BW502" s="95"/>
    </row>
    <row r="503" s="99" customFormat="true" ht="36" hidden="false" customHeight="true" outlineLevel="0" collapsed="false">
      <c r="A503" s="107" t="s">
        <v>34</v>
      </c>
      <c r="B503" s="108" t="s">
        <v>101</v>
      </c>
      <c r="C503" s="109" t="s">
        <v>41</v>
      </c>
      <c r="D503" s="110" t="s">
        <v>372</v>
      </c>
      <c r="E503" s="109" t="s">
        <v>35</v>
      </c>
      <c r="F503" s="86" t="n">
        <v>229141</v>
      </c>
      <c r="G503" s="85" t="n">
        <f aca="false">H503-F503</f>
        <v>28032</v>
      </c>
      <c r="H503" s="87" t="n">
        <v>257173</v>
      </c>
      <c r="I503" s="85"/>
      <c r="J503" s="85" t="n">
        <v>275614</v>
      </c>
      <c r="K503" s="94"/>
      <c r="L503" s="93"/>
      <c r="M503" s="87" t="n">
        <v>275614</v>
      </c>
      <c r="N503" s="85" t="n">
        <f aca="false">O503-M503</f>
        <v>-60549</v>
      </c>
      <c r="O503" s="85" t="n">
        <v>215065</v>
      </c>
      <c r="P503" s="85"/>
      <c r="Q503" s="85" t="n">
        <v>200287</v>
      </c>
      <c r="R503" s="95"/>
      <c r="S503" s="96"/>
      <c r="T503" s="87" t="n">
        <f aca="false">O503+R503</f>
        <v>215065</v>
      </c>
      <c r="U503" s="86" t="n">
        <f aca="false">Q503+S503</f>
        <v>200287</v>
      </c>
      <c r="V503" s="96"/>
      <c r="W503" s="96"/>
      <c r="X503" s="87" t="n">
        <f aca="false">T503+V503</f>
        <v>215065</v>
      </c>
      <c r="Y503" s="85" t="n">
        <f aca="false">U503+W503</f>
        <v>200287</v>
      </c>
      <c r="Z503" s="96"/>
      <c r="AA503" s="87" t="n">
        <f aca="false">X503+Z503</f>
        <v>215065</v>
      </c>
      <c r="AB503" s="85" t="n">
        <f aca="false">Y503</f>
        <v>200287</v>
      </c>
      <c r="AC503" s="96"/>
      <c r="AD503" s="96"/>
      <c r="AE503" s="95"/>
      <c r="AF503" s="85" t="n">
        <f aca="false">AA503+AC503</f>
        <v>215065</v>
      </c>
      <c r="AG503" s="97"/>
      <c r="AH503" s="85" t="n">
        <f aca="false">AB503</f>
        <v>200287</v>
      </c>
      <c r="AI503" s="95"/>
      <c r="AJ503" s="96"/>
      <c r="AK503" s="87" t="n">
        <f aca="false">AF503+AI503</f>
        <v>215065</v>
      </c>
      <c r="AL503" s="85" t="n">
        <f aca="false">AG503</f>
        <v>0</v>
      </c>
      <c r="AM503" s="85" t="n">
        <f aca="false">AH503+AJ503</f>
        <v>200287</v>
      </c>
      <c r="AN503" s="87" t="n">
        <f aca="false">AO503-AM503</f>
        <v>38710</v>
      </c>
      <c r="AO503" s="85" t="n">
        <v>238997</v>
      </c>
      <c r="AP503" s="87"/>
      <c r="AQ503" s="85" t="n">
        <v>238997</v>
      </c>
      <c r="AR503" s="85"/>
      <c r="AS503" s="95"/>
      <c r="AT503" s="86" t="n">
        <f aca="false">AO503+AR503</f>
        <v>238997</v>
      </c>
      <c r="AU503" s="85" t="n">
        <f aca="false">AQ503+AS503</f>
        <v>238997</v>
      </c>
      <c r="AV503" s="95"/>
      <c r="AW503" s="95"/>
      <c r="AX503" s="85" t="n">
        <f aca="false">AT503+AV503</f>
        <v>238997</v>
      </c>
      <c r="AY503" s="85" t="n">
        <f aca="false">AU503</f>
        <v>238997</v>
      </c>
      <c r="AZ503" s="95"/>
      <c r="BA503" s="96"/>
      <c r="BB503" s="87" t="n">
        <f aca="false">AX503+AZ503</f>
        <v>238997</v>
      </c>
      <c r="BC503" s="85" t="n">
        <f aca="false">AY503+BA503</f>
        <v>238997</v>
      </c>
      <c r="BD503" s="95"/>
      <c r="BE503" s="96"/>
      <c r="BF503" s="87" t="n">
        <f aca="false">BB503+BD503</f>
        <v>238997</v>
      </c>
      <c r="BG503" s="85" t="n">
        <f aca="false">BC503+BE503</f>
        <v>238997</v>
      </c>
      <c r="BH503" s="96"/>
      <c r="BI503" s="96"/>
      <c r="BJ503" s="87" t="n">
        <f aca="false">BB503+BH503</f>
        <v>238997</v>
      </c>
      <c r="BK503" s="85" t="n">
        <f aca="false">BC503+BI503</f>
        <v>238997</v>
      </c>
      <c r="BL503" s="96"/>
      <c r="BM503" s="98"/>
      <c r="BN503" s="85" t="n">
        <f aca="false">BJ503+BL503</f>
        <v>238997</v>
      </c>
      <c r="BO503" s="88"/>
      <c r="BP503" s="88" t="n">
        <f aca="false">BK503+BM503</f>
        <v>238997</v>
      </c>
      <c r="BQ503" s="85" t="n">
        <f aca="false">BR503-BP503</f>
        <v>-238997</v>
      </c>
      <c r="BR503" s="96"/>
      <c r="BS503" s="97"/>
      <c r="BT503" s="95"/>
      <c r="BU503" s="95"/>
      <c r="BV503" s="95"/>
      <c r="BW503" s="95"/>
    </row>
    <row r="504" s="99" customFormat="true" ht="107.25" hidden="false" customHeight="true" outlineLevel="0" collapsed="false">
      <c r="A504" s="107" t="s">
        <v>81</v>
      </c>
      <c r="B504" s="108" t="s">
        <v>101</v>
      </c>
      <c r="C504" s="109" t="s">
        <v>41</v>
      </c>
      <c r="D504" s="110" t="s">
        <v>372</v>
      </c>
      <c r="E504" s="109" t="s">
        <v>82</v>
      </c>
      <c r="F504" s="86"/>
      <c r="G504" s="85"/>
      <c r="H504" s="87"/>
      <c r="I504" s="85"/>
      <c r="J504" s="85"/>
      <c r="K504" s="94"/>
      <c r="L504" s="93"/>
      <c r="M504" s="87"/>
      <c r="N504" s="85"/>
      <c r="O504" s="85"/>
      <c r="P504" s="85"/>
      <c r="Q504" s="85"/>
      <c r="R504" s="95"/>
      <c r="S504" s="96"/>
      <c r="T504" s="87"/>
      <c r="U504" s="86"/>
      <c r="V504" s="96"/>
      <c r="W504" s="96"/>
      <c r="X504" s="87"/>
      <c r="Y504" s="85"/>
      <c r="Z504" s="96"/>
      <c r="AA504" s="87"/>
      <c r="AB504" s="85"/>
      <c r="AC504" s="96"/>
      <c r="AD504" s="96"/>
      <c r="AE504" s="95"/>
      <c r="AF504" s="85"/>
      <c r="AG504" s="97"/>
      <c r="AH504" s="85"/>
      <c r="AI504" s="95"/>
      <c r="AJ504" s="96"/>
      <c r="AK504" s="87"/>
      <c r="AL504" s="85"/>
      <c r="AM504" s="85"/>
      <c r="AN504" s="87"/>
      <c r="AO504" s="85"/>
      <c r="AP504" s="87"/>
      <c r="AQ504" s="85"/>
      <c r="AR504" s="85"/>
      <c r="AS504" s="95"/>
      <c r="AT504" s="86"/>
      <c r="AU504" s="85"/>
      <c r="AV504" s="95"/>
      <c r="AW504" s="95"/>
      <c r="AX504" s="85"/>
      <c r="AY504" s="85"/>
      <c r="AZ504" s="95"/>
      <c r="BA504" s="96"/>
      <c r="BB504" s="87"/>
      <c r="BC504" s="85"/>
      <c r="BD504" s="95"/>
      <c r="BE504" s="96"/>
      <c r="BF504" s="87"/>
      <c r="BG504" s="85"/>
      <c r="BH504" s="96"/>
      <c r="BI504" s="96"/>
      <c r="BJ504" s="87"/>
      <c r="BK504" s="85"/>
      <c r="BL504" s="96"/>
      <c r="BM504" s="98"/>
      <c r="BN504" s="85"/>
      <c r="BO504" s="88"/>
      <c r="BP504" s="88"/>
      <c r="BQ504" s="85" t="n">
        <f aca="false">BR504-BP504</f>
        <v>396</v>
      </c>
      <c r="BR504" s="93" t="n">
        <v>396</v>
      </c>
      <c r="BS504" s="119" t="n">
        <v>396</v>
      </c>
      <c r="BT504" s="95"/>
      <c r="BU504" s="95"/>
      <c r="BV504" s="95"/>
      <c r="BW504" s="95"/>
    </row>
    <row r="505" s="99" customFormat="true" ht="15" hidden="false" customHeight="true" outlineLevel="0" collapsed="false">
      <c r="A505" s="107"/>
      <c r="B505" s="108"/>
      <c r="C505" s="109"/>
      <c r="D505" s="110"/>
      <c r="E505" s="109"/>
      <c r="F505" s="86"/>
      <c r="G505" s="93"/>
      <c r="H505" s="94"/>
      <c r="I505" s="93"/>
      <c r="J505" s="93"/>
      <c r="K505" s="94"/>
      <c r="L505" s="93"/>
      <c r="M505" s="94"/>
      <c r="N505" s="93"/>
      <c r="O505" s="93"/>
      <c r="P505" s="93"/>
      <c r="Q505" s="93"/>
      <c r="R505" s="95"/>
      <c r="S505" s="96"/>
      <c r="T505" s="95"/>
      <c r="U505" s="98"/>
      <c r="V505" s="96"/>
      <c r="W505" s="96"/>
      <c r="X505" s="95"/>
      <c r="Y505" s="96"/>
      <c r="Z505" s="96"/>
      <c r="AA505" s="95"/>
      <c r="AB505" s="96"/>
      <c r="AC505" s="96"/>
      <c r="AD505" s="96"/>
      <c r="AE505" s="95"/>
      <c r="AF505" s="96"/>
      <c r="AG505" s="97"/>
      <c r="AH505" s="96"/>
      <c r="AI505" s="95"/>
      <c r="AJ505" s="96"/>
      <c r="AK505" s="87"/>
      <c r="AL505" s="85"/>
      <c r="AM505" s="85"/>
      <c r="AN505" s="95"/>
      <c r="AO505" s="96"/>
      <c r="AP505" s="95"/>
      <c r="AQ505" s="96"/>
      <c r="AR505" s="96"/>
      <c r="AS505" s="95"/>
      <c r="AT505" s="98"/>
      <c r="AU505" s="96"/>
      <c r="AV505" s="95"/>
      <c r="AW505" s="95"/>
      <c r="AX505" s="96"/>
      <c r="AY505" s="96"/>
      <c r="AZ505" s="95"/>
      <c r="BA505" s="96"/>
      <c r="BB505" s="95"/>
      <c r="BC505" s="96"/>
      <c r="BD505" s="95"/>
      <c r="BE505" s="96"/>
      <c r="BF505" s="95"/>
      <c r="BG505" s="96"/>
      <c r="BH505" s="96"/>
      <c r="BI505" s="96"/>
      <c r="BJ505" s="95"/>
      <c r="BK505" s="96"/>
      <c r="BL505" s="96"/>
      <c r="BM505" s="98"/>
      <c r="BN505" s="96"/>
      <c r="BO505" s="97"/>
      <c r="BP505" s="97"/>
      <c r="BQ505" s="93"/>
      <c r="BR505" s="96"/>
      <c r="BS505" s="97"/>
      <c r="BT505" s="95"/>
      <c r="BU505" s="95"/>
      <c r="BV505" s="95"/>
      <c r="BW505" s="95"/>
    </row>
    <row r="506" s="70" customFormat="true" ht="22.5" hidden="false" customHeight="true" outlineLevel="0" collapsed="false">
      <c r="A506" s="71" t="s">
        <v>373</v>
      </c>
      <c r="B506" s="72" t="s">
        <v>101</v>
      </c>
      <c r="C506" s="73" t="s">
        <v>182</v>
      </c>
      <c r="D506" s="102"/>
      <c r="E506" s="73"/>
      <c r="F506" s="103" t="n">
        <f aca="false">F507</f>
        <v>90724</v>
      </c>
      <c r="G506" s="104" t="n">
        <f aca="false">G507</f>
        <v>20756</v>
      </c>
      <c r="H506" s="105" t="n">
        <f aca="false">H507</f>
        <v>111480</v>
      </c>
      <c r="I506" s="104" t="n">
        <f aca="false">I507</f>
        <v>0</v>
      </c>
      <c r="J506" s="104" t="n">
        <f aca="false">J507</f>
        <v>120990</v>
      </c>
      <c r="K506" s="104" t="n">
        <f aca="false">K507</f>
        <v>0</v>
      </c>
      <c r="L506" s="104" t="n">
        <f aca="false">L507</f>
        <v>0</v>
      </c>
      <c r="M506" s="104" t="n">
        <f aca="false">M507</f>
        <v>120990</v>
      </c>
      <c r="N506" s="104" t="n">
        <f aca="false">N507</f>
        <v>-44708</v>
      </c>
      <c r="O506" s="104" t="n">
        <f aca="false">O507</f>
        <v>76282</v>
      </c>
      <c r="P506" s="104" t="n">
        <f aca="false">P507</f>
        <v>0</v>
      </c>
      <c r="Q506" s="104" t="n">
        <f aca="false">Q507</f>
        <v>73821</v>
      </c>
      <c r="R506" s="103" t="n">
        <f aca="false">R507</f>
        <v>0</v>
      </c>
      <c r="S506" s="104" t="n">
        <f aca="false">S507</f>
        <v>0</v>
      </c>
      <c r="T506" s="105" t="n">
        <f aca="false">T507</f>
        <v>76282</v>
      </c>
      <c r="U506" s="103" t="n">
        <f aca="false">U507</f>
        <v>73821</v>
      </c>
      <c r="V506" s="104" t="n">
        <f aca="false">V507</f>
        <v>0</v>
      </c>
      <c r="W506" s="104" t="n">
        <f aca="false">W507</f>
        <v>0</v>
      </c>
      <c r="X506" s="105" t="n">
        <f aca="false">X507</f>
        <v>76282</v>
      </c>
      <c r="Y506" s="104" t="n">
        <f aca="false">Y507</f>
        <v>73821</v>
      </c>
      <c r="Z506" s="104" t="n">
        <f aca="false">Z507</f>
        <v>0</v>
      </c>
      <c r="AA506" s="105" t="n">
        <f aca="false">AA507</f>
        <v>76282</v>
      </c>
      <c r="AB506" s="104" t="n">
        <f aca="false">AB507</f>
        <v>73821</v>
      </c>
      <c r="AC506" s="104" t="n">
        <f aca="false">AC507</f>
        <v>0</v>
      </c>
      <c r="AD506" s="104" t="n">
        <f aca="false">AD507</f>
        <v>0</v>
      </c>
      <c r="AE506" s="105"/>
      <c r="AF506" s="104" t="n">
        <f aca="false">AF507</f>
        <v>76282</v>
      </c>
      <c r="AG506" s="106" t="n">
        <f aca="false">AG507</f>
        <v>0</v>
      </c>
      <c r="AH506" s="104" t="n">
        <f aca="false">AH507</f>
        <v>73821</v>
      </c>
      <c r="AI506" s="103" t="n">
        <f aca="false">AI507</f>
        <v>0</v>
      </c>
      <c r="AJ506" s="104" t="n">
        <f aca="false">AJ507</f>
        <v>0</v>
      </c>
      <c r="AK506" s="105" t="n">
        <f aca="false">AK507</f>
        <v>76282</v>
      </c>
      <c r="AL506" s="104" t="n">
        <f aca="false">AL507</f>
        <v>0</v>
      </c>
      <c r="AM506" s="104" t="n">
        <f aca="false">AM507</f>
        <v>73821</v>
      </c>
      <c r="AN506" s="103" t="n">
        <f aca="false">AN507</f>
        <v>14564</v>
      </c>
      <c r="AO506" s="104" t="n">
        <f aca="false">AO507</f>
        <v>88385</v>
      </c>
      <c r="AP506" s="105" t="n">
        <f aca="false">AP507</f>
        <v>0</v>
      </c>
      <c r="AQ506" s="104" t="n">
        <f aca="false">AQ507</f>
        <v>88385</v>
      </c>
      <c r="AR506" s="104" t="n">
        <f aca="false">AR507</f>
        <v>0</v>
      </c>
      <c r="AS506" s="104" t="n">
        <f aca="false">AS507</f>
        <v>0</v>
      </c>
      <c r="AT506" s="103" t="n">
        <f aca="false">AT507</f>
        <v>88385</v>
      </c>
      <c r="AU506" s="104" t="n">
        <f aca="false">AU507</f>
        <v>88385</v>
      </c>
      <c r="AV506" s="103" t="n">
        <f aca="false">AV507</f>
        <v>0</v>
      </c>
      <c r="AW506" s="103" t="n">
        <f aca="false">AW507</f>
        <v>0</v>
      </c>
      <c r="AX506" s="104" t="n">
        <f aca="false">AX507</f>
        <v>88385</v>
      </c>
      <c r="AY506" s="104" t="n">
        <f aca="false">AY507</f>
        <v>88385</v>
      </c>
      <c r="AZ506" s="103" t="n">
        <f aca="false">AZ507</f>
        <v>0</v>
      </c>
      <c r="BA506" s="104" t="n">
        <f aca="false">BA507</f>
        <v>0</v>
      </c>
      <c r="BB506" s="105" t="n">
        <f aca="false">BB507</f>
        <v>88385</v>
      </c>
      <c r="BC506" s="104" t="n">
        <f aca="false">BC507</f>
        <v>88385</v>
      </c>
      <c r="BD506" s="66"/>
      <c r="BE506" s="65"/>
      <c r="BF506" s="105" t="n">
        <f aca="false">BF507</f>
        <v>88385</v>
      </c>
      <c r="BG506" s="104" t="n">
        <f aca="false">BG507</f>
        <v>88385</v>
      </c>
      <c r="BH506" s="104" t="n">
        <f aca="false">BH507</f>
        <v>0</v>
      </c>
      <c r="BI506" s="104" t="n">
        <f aca="false">BI507</f>
        <v>0</v>
      </c>
      <c r="BJ506" s="105" t="n">
        <f aca="false">BJ507</f>
        <v>88385</v>
      </c>
      <c r="BK506" s="104" t="n">
        <f aca="false">BK507</f>
        <v>88385</v>
      </c>
      <c r="BL506" s="104" t="n">
        <f aca="false">BL507</f>
        <v>0</v>
      </c>
      <c r="BM506" s="103" t="n">
        <f aca="false">BM507</f>
        <v>0</v>
      </c>
      <c r="BN506" s="104" t="n">
        <f aca="false">BN507</f>
        <v>88385</v>
      </c>
      <c r="BO506" s="106"/>
      <c r="BP506" s="106" t="n">
        <f aca="false">BP507</f>
        <v>88385</v>
      </c>
      <c r="BQ506" s="104" t="n">
        <f aca="false">BQ507</f>
        <v>7349</v>
      </c>
      <c r="BR506" s="104" t="n">
        <f aca="false">BR507</f>
        <v>95734</v>
      </c>
      <c r="BS506" s="106" t="n">
        <f aca="false">BS507</f>
        <v>95734</v>
      </c>
      <c r="BT506" s="66"/>
      <c r="BU506" s="66"/>
      <c r="BV506" s="66"/>
      <c r="BW506" s="66"/>
    </row>
    <row r="507" s="205" customFormat="true" ht="25.5" hidden="false" customHeight="true" outlineLevel="0" collapsed="false">
      <c r="A507" s="107" t="s">
        <v>374</v>
      </c>
      <c r="B507" s="108" t="s">
        <v>101</v>
      </c>
      <c r="C507" s="109" t="s">
        <v>182</v>
      </c>
      <c r="D507" s="110" t="s">
        <v>375</v>
      </c>
      <c r="E507" s="109"/>
      <c r="F507" s="111" t="n">
        <f aca="false">F508</f>
        <v>90724</v>
      </c>
      <c r="G507" s="112" t="n">
        <f aca="false">G508</f>
        <v>20756</v>
      </c>
      <c r="H507" s="113" t="n">
        <f aca="false">H508</f>
        <v>111480</v>
      </c>
      <c r="I507" s="112" t="n">
        <f aca="false">I508</f>
        <v>0</v>
      </c>
      <c r="J507" s="112" t="n">
        <f aca="false">J508</f>
        <v>120990</v>
      </c>
      <c r="K507" s="112" t="n">
        <f aca="false">K508</f>
        <v>0</v>
      </c>
      <c r="L507" s="112" t="n">
        <f aca="false">L508</f>
        <v>0</v>
      </c>
      <c r="M507" s="112" t="n">
        <f aca="false">M508</f>
        <v>120990</v>
      </c>
      <c r="N507" s="112" t="n">
        <f aca="false">N508</f>
        <v>-44708</v>
      </c>
      <c r="O507" s="112" t="n">
        <f aca="false">O508</f>
        <v>76282</v>
      </c>
      <c r="P507" s="112" t="n">
        <f aca="false">P508</f>
        <v>0</v>
      </c>
      <c r="Q507" s="112" t="n">
        <f aca="false">Q508</f>
        <v>73821</v>
      </c>
      <c r="R507" s="111" t="n">
        <f aca="false">R508</f>
        <v>0</v>
      </c>
      <c r="S507" s="112" t="n">
        <f aca="false">S508</f>
        <v>0</v>
      </c>
      <c r="T507" s="113" t="n">
        <f aca="false">T508</f>
        <v>76282</v>
      </c>
      <c r="U507" s="111" t="n">
        <f aca="false">U508</f>
        <v>73821</v>
      </c>
      <c r="V507" s="112" t="n">
        <f aca="false">V508</f>
        <v>0</v>
      </c>
      <c r="W507" s="112" t="n">
        <f aca="false">W508</f>
        <v>0</v>
      </c>
      <c r="X507" s="113" t="n">
        <f aca="false">X508</f>
        <v>76282</v>
      </c>
      <c r="Y507" s="112" t="n">
        <f aca="false">Y508</f>
        <v>73821</v>
      </c>
      <c r="Z507" s="112" t="n">
        <f aca="false">Z508</f>
        <v>0</v>
      </c>
      <c r="AA507" s="113" t="n">
        <f aca="false">AA508</f>
        <v>76282</v>
      </c>
      <c r="AB507" s="112" t="n">
        <f aca="false">AB508</f>
        <v>73821</v>
      </c>
      <c r="AC507" s="112" t="n">
        <f aca="false">AC508</f>
        <v>0</v>
      </c>
      <c r="AD507" s="112" t="n">
        <f aca="false">AD508</f>
        <v>0</v>
      </c>
      <c r="AE507" s="113"/>
      <c r="AF507" s="112" t="n">
        <f aca="false">AF508</f>
        <v>76282</v>
      </c>
      <c r="AG507" s="114" t="n">
        <f aca="false">AG508</f>
        <v>0</v>
      </c>
      <c r="AH507" s="112" t="n">
        <f aca="false">AH508</f>
        <v>73821</v>
      </c>
      <c r="AI507" s="111" t="n">
        <f aca="false">AI508</f>
        <v>0</v>
      </c>
      <c r="AJ507" s="112" t="n">
        <f aca="false">AJ508</f>
        <v>0</v>
      </c>
      <c r="AK507" s="113" t="n">
        <f aca="false">AK508</f>
        <v>76282</v>
      </c>
      <c r="AL507" s="112" t="n">
        <f aca="false">AL508</f>
        <v>0</v>
      </c>
      <c r="AM507" s="112" t="n">
        <f aca="false">AM508</f>
        <v>73821</v>
      </c>
      <c r="AN507" s="111" t="n">
        <f aca="false">AN508</f>
        <v>14564</v>
      </c>
      <c r="AO507" s="112" t="n">
        <f aca="false">AO508</f>
        <v>88385</v>
      </c>
      <c r="AP507" s="113" t="n">
        <f aca="false">AP508</f>
        <v>0</v>
      </c>
      <c r="AQ507" s="112" t="n">
        <f aca="false">AQ508</f>
        <v>88385</v>
      </c>
      <c r="AR507" s="112" t="n">
        <f aca="false">AR508</f>
        <v>0</v>
      </c>
      <c r="AS507" s="112" t="n">
        <f aca="false">AS508</f>
        <v>0</v>
      </c>
      <c r="AT507" s="111" t="n">
        <f aca="false">AT508</f>
        <v>88385</v>
      </c>
      <c r="AU507" s="112" t="n">
        <f aca="false">AU508</f>
        <v>88385</v>
      </c>
      <c r="AV507" s="111" t="n">
        <f aca="false">AV508</f>
        <v>0</v>
      </c>
      <c r="AW507" s="111" t="n">
        <f aca="false">AW508</f>
        <v>0</v>
      </c>
      <c r="AX507" s="112" t="n">
        <f aca="false">AX508</f>
        <v>88385</v>
      </c>
      <c r="AY507" s="112" t="n">
        <f aca="false">AY508</f>
        <v>88385</v>
      </c>
      <c r="AZ507" s="111" t="n">
        <f aca="false">AZ508</f>
        <v>0</v>
      </c>
      <c r="BA507" s="112" t="n">
        <f aca="false">BA508</f>
        <v>0</v>
      </c>
      <c r="BB507" s="113" t="n">
        <f aca="false">BB508</f>
        <v>88385</v>
      </c>
      <c r="BC507" s="112" t="n">
        <f aca="false">BC508</f>
        <v>88385</v>
      </c>
      <c r="BD507" s="198"/>
      <c r="BE507" s="199"/>
      <c r="BF507" s="113" t="n">
        <f aca="false">BF508</f>
        <v>88385</v>
      </c>
      <c r="BG507" s="112" t="n">
        <f aca="false">BG508</f>
        <v>88385</v>
      </c>
      <c r="BH507" s="112" t="n">
        <f aca="false">BH508</f>
        <v>0</v>
      </c>
      <c r="BI507" s="112" t="n">
        <f aca="false">BI508</f>
        <v>0</v>
      </c>
      <c r="BJ507" s="113" t="n">
        <f aca="false">BJ508</f>
        <v>88385</v>
      </c>
      <c r="BK507" s="112" t="n">
        <f aca="false">BK508</f>
        <v>88385</v>
      </c>
      <c r="BL507" s="112" t="n">
        <f aca="false">BL508</f>
        <v>0</v>
      </c>
      <c r="BM507" s="111" t="n">
        <f aca="false">BM508</f>
        <v>0</v>
      </c>
      <c r="BN507" s="112" t="n">
        <f aca="false">BN508</f>
        <v>88385</v>
      </c>
      <c r="BO507" s="114"/>
      <c r="BP507" s="114" t="n">
        <f aca="false">BP508</f>
        <v>88385</v>
      </c>
      <c r="BQ507" s="112" t="n">
        <f aca="false">BQ508+BQ509+BQ510</f>
        <v>7349</v>
      </c>
      <c r="BR507" s="112" t="n">
        <f aca="false">BR508+BR509+BR510</f>
        <v>95734</v>
      </c>
      <c r="BS507" s="114" t="n">
        <f aca="false">BS508+BS509+BS510</f>
        <v>95734</v>
      </c>
      <c r="BT507" s="198"/>
      <c r="BU507" s="198"/>
      <c r="BV507" s="198"/>
      <c r="BW507" s="198"/>
    </row>
    <row r="508" s="70" customFormat="true" ht="33" hidden="false" customHeight="false" outlineLevel="0" collapsed="false">
      <c r="A508" s="107" t="s">
        <v>34</v>
      </c>
      <c r="B508" s="108" t="s">
        <v>101</v>
      </c>
      <c r="C508" s="109" t="s">
        <v>182</v>
      </c>
      <c r="D508" s="110" t="s">
        <v>375</v>
      </c>
      <c r="E508" s="109" t="s">
        <v>35</v>
      </c>
      <c r="F508" s="86" t="n">
        <v>90724</v>
      </c>
      <c r="G508" s="85" t="n">
        <f aca="false">H508-F508</f>
        <v>20756</v>
      </c>
      <c r="H508" s="87" t="n">
        <v>111480</v>
      </c>
      <c r="I508" s="85"/>
      <c r="J508" s="85" t="n">
        <v>120990</v>
      </c>
      <c r="K508" s="101"/>
      <c r="L508" s="69"/>
      <c r="M508" s="87" t="n">
        <v>120990</v>
      </c>
      <c r="N508" s="85" t="n">
        <f aca="false">O508-M508</f>
        <v>-44708</v>
      </c>
      <c r="O508" s="85" t="n">
        <v>76282</v>
      </c>
      <c r="P508" s="85"/>
      <c r="Q508" s="85" t="n">
        <v>73821</v>
      </c>
      <c r="R508" s="66"/>
      <c r="S508" s="65"/>
      <c r="T508" s="87" t="n">
        <f aca="false">O508+R508</f>
        <v>76282</v>
      </c>
      <c r="U508" s="86" t="n">
        <f aca="false">Q508+S508</f>
        <v>73821</v>
      </c>
      <c r="V508" s="65"/>
      <c r="W508" s="65"/>
      <c r="X508" s="87" t="n">
        <f aca="false">T508+V508</f>
        <v>76282</v>
      </c>
      <c r="Y508" s="85" t="n">
        <f aca="false">U508+W508</f>
        <v>73821</v>
      </c>
      <c r="Z508" s="65"/>
      <c r="AA508" s="87" t="n">
        <f aca="false">X508+Z508</f>
        <v>76282</v>
      </c>
      <c r="AB508" s="85" t="n">
        <f aca="false">Y508</f>
        <v>73821</v>
      </c>
      <c r="AC508" s="65"/>
      <c r="AD508" s="65"/>
      <c r="AE508" s="66"/>
      <c r="AF508" s="85" t="n">
        <f aca="false">AA508+AC508</f>
        <v>76282</v>
      </c>
      <c r="AG508" s="67"/>
      <c r="AH508" s="85" t="n">
        <f aca="false">AB508</f>
        <v>73821</v>
      </c>
      <c r="AI508" s="66"/>
      <c r="AJ508" s="65"/>
      <c r="AK508" s="87" t="n">
        <f aca="false">AF508+AI508</f>
        <v>76282</v>
      </c>
      <c r="AL508" s="85" t="n">
        <f aca="false">AG508</f>
        <v>0</v>
      </c>
      <c r="AM508" s="85" t="n">
        <f aca="false">AH508+AJ508</f>
        <v>73821</v>
      </c>
      <c r="AN508" s="87" t="n">
        <f aca="false">AO508-AM508</f>
        <v>14564</v>
      </c>
      <c r="AO508" s="85" t="n">
        <v>88385</v>
      </c>
      <c r="AP508" s="87"/>
      <c r="AQ508" s="85" t="n">
        <v>88385</v>
      </c>
      <c r="AR508" s="85"/>
      <c r="AS508" s="66"/>
      <c r="AT508" s="86" t="n">
        <f aca="false">AO508+AR508</f>
        <v>88385</v>
      </c>
      <c r="AU508" s="85" t="n">
        <f aca="false">AQ508+AS508</f>
        <v>88385</v>
      </c>
      <c r="AV508" s="66"/>
      <c r="AW508" s="66"/>
      <c r="AX508" s="85" t="n">
        <f aca="false">AT508+AV508</f>
        <v>88385</v>
      </c>
      <c r="AY508" s="85" t="n">
        <f aca="false">AU508</f>
        <v>88385</v>
      </c>
      <c r="AZ508" s="66"/>
      <c r="BA508" s="65"/>
      <c r="BB508" s="87" t="n">
        <f aca="false">AX508+AZ508</f>
        <v>88385</v>
      </c>
      <c r="BC508" s="85" t="n">
        <f aca="false">AY508+BA508</f>
        <v>88385</v>
      </c>
      <c r="BD508" s="66"/>
      <c r="BE508" s="65"/>
      <c r="BF508" s="87" t="n">
        <f aca="false">BB508+BD508</f>
        <v>88385</v>
      </c>
      <c r="BG508" s="85" t="n">
        <f aca="false">BC508+BE508</f>
        <v>88385</v>
      </c>
      <c r="BH508" s="65"/>
      <c r="BI508" s="65"/>
      <c r="BJ508" s="87" t="n">
        <f aca="false">BB508+BH508</f>
        <v>88385</v>
      </c>
      <c r="BK508" s="85" t="n">
        <f aca="false">BC508+BI508</f>
        <v>88385</v>
      </c>
      <c r="BL508" s="65"/>
      <c r="BM508" s="68"/>
      <c r="BN508" s="85" t="n">
        <f aca="false">BJ508+BL508</f>
        <v>88385</v>
      </c>
      <c r="BO508" s="88"/>
      <c r="BP508" s="88" t="n">
        <f aca="false">BK508+BM508</f>
        <v>88385</v>
      </c>
      <c r="BQ508" s="85" t="n">
        <f aca="false">BR508-BP508</f>
        <v>-88385</v>
      </c>
      <c r="BR508" s="65"/>
      <c r="BS508" s="67"/>
      <c r="BT508" s="66"/>
      <c r="BU508" s="66"/>
      <c r="BV508" s="66"/>
      <c r="BW508" s="66"/>
    </row>
    <row r="509" s="70" customFormat="true" ht="90.75" hidden="false" customHeight="true" outlineLevel="0" collapsed="false">
      <c r="A509" s="107" t="s">
        <v>59</v>
      </c>
      <c r="B509" s="108" t="s">
        <v>101</v>
      </c>
      <c r="C509" s="109" t="s">
        <v>182</v>
      </c>
      <c r="D509" s="110" t="s">
        <v>375</v>
      </c>
      <c r="E509" s="109" t="s">
        <v>60</v>
      </c>
      <c r="F509" s="86"/>
      <c r="G509" s="85"/>
      <c r="H509" s="87"/>
      <c r="I509" s="85"/>
      <c r="J509" s="85"/>
      <c r="K509" s="101"/>
      <c r="L509" s="69"/>
      <c r="M509" s="87"/>
      <c r="N509" s="85"/>
      <c r="O509" s="85"/>
      <c r="P509" s="85"/>
      <c r="Q509" s="85"/>
      <c r="R509" s="66"/>
      <c r="S509" s="65"/>
      <c r="T509" s="87"/>
      <c r="U509" s="86"/>
      <c r="V509" s="65"/>
      <c r="W509" s="65"/>
      <c r="X509" s="87"/>
      <c r="Y509" s="85"/>
      <c r="Z509" s="65"/>
      <c r="AA509" s="87"/>
      <c r="AB509" s="85"/>
      <c r="AC509" s="65"/>
      <c r="AD509" s="65"/>
      <c r="AE509" s="66"/>
      <c r="AF509" s="85"/>
      <c r="AG509" s="67"/>
      <c r="AH509" s="85"/>
      <c r="AI509" s="66"/>
      <c r="AJ509" s="65"/>
      <c r="AK509" s="87"/>
      <c r="AL509" s="85"/>
      <c r="AM509" s="85"/>
      <c r="AN509" s="87"/>
      <c r="AO509" s="85"/>
      <c r="AP509" s="87"/>
      <c r="AQ509" s="85"/>
      <c r="AR509" s="85"/>
      <c r="AS509" s="66"/>
      <c r="AT509" s="86"/>
      <c r="AU509" s="85"/>
      <c r="AV509" s="66"/>
      <c r="AW509" s="66"/>
      <c r="AX509" s="85"/>
      <c r="AY509" s="85"/>
      <c r="AZ509" s="66"/>
      <c r="BA509" s="65"/>
      <c r="BB509" s="87"/>
      <c r="BC509" s="85"/>
      <c r="BD509" s="66"/>
      <c r="BE509" s="65"/>
      <c r="BF509" s="87"/>
      <c r="BG509" s="85"/>
      <c r="BH509" s="65"/>
      <c r="BI509" s="65"/>
      <c r="BJ509" s="87"/>
      <c r="BK509" s="85"/>
      <c r="BL509" s="65"/>
      <c r="BM509" s="68"/>
      <c r="BN509" s="85"/>
      <c r="BO509" s="88"/>
      <c r="BP509" s="88"/>
      <c r="BQ509" s="85" t="n">
        <f aca="false">BR509-BP509</f>
        <v>95681</v>
      </c>
      <c r="BR509" s="85" t="n">
        <v>95681</v>
      </c>
      <c r="BS509" s="88" t="n">
        <v>95681</v>
      </c>
      <c r="BT509" s="66"/>
      <c r="BU509" s="66"/>
      <c r="BV509" s="66"/>
      <c r="BW509" s="66"/>
    </row>
    <row r="510" s="70" customFormat="true" ht="109.5" hidden="false" customHeight="true" outlineLevel="0" collapsed="false">
      <c r="A510" s="107" t="s">
        <v>81</v>
      </c>
      <c r="B510" s="108" t="s">
        <v>101</v>
      </c>
      <c r="C510" s="109" t="s">
        <v>182</v>
      </c>
      <c r="D510" s="110" t="s">
        <v>375</v>
      </c>
      <c r="E510" s="109" t="s">
        <v>82</v>
      </c>
      <c r="F510" s="86"/>
      <c r="G510" s="85"/>
      <c r="H510" s="87"/>
      <c r="I510" s="85"/>
      <c r="J510" s="85"/>
      <c r="K510" s="101"/>
      <c r="L510" s="69"/>
      <c r="M510" s="87"/>
      <c r="N510" s="85"/>
      <c r="O510" s="85"/>
      <c r="P510" s="85"/>
      <c r="Q510" s="85"/>
      <c r="R510" s="66"/>
      <c r="S510" s="65"/>
      <c r="T510" s="87"/>
      <c r="U510" s="86"/>
      <c r="V510" s="65"/>
      <c r="W510" s="65"/>
      <c r="X510" s="87"/>
      <c r="Y510" s="85"/>
      <c r="Z510" s="65"/>
      <c r="AA510" s="87"/>
      <c r="AB510" s="85"/>
      <c r="AC510" s="65"/>
      <c r="AD510" s="65"/>
      <c r="AE510" s="66"/>
      <c r="AF510" s="85"/>
      <c r="AG510" s="67"/>
      <c r="AH510" s="85"/>
      <c r="AI510" s="66"/>
      <c r="AJ510" s="65"/>
      <c r="AK510" s="87"/>
      <c r="AL510" s="85"/>
      <c r="AM510" s="85"/>
      <c r="AN510" s="87"/>
      <c r="AO510" s="85"/>
      <c r="AP510" s="87"/>
      <c r="AQ510" s="85"/>
      <c r="AR510" s="85"/>
      <c r="AS510" s="66"/>
      <c r="AT510" s="86"/>
      <c r="AU510" s="85"/>
      <c r="AV510" s="66"/>
      <c r="AW510" s="66"/>
      <c r="AX510" s="85"/>
      <c r="AY510" s="85"/>
      <c r="AZ510" s="66"/>
      <c r="BA510" s="65"/>
      <c r="BB510" s="87"/>
      <c r="BC510" s="85"/>
      <c r="BD510" s="66"/>
      <c r="BE510" s="65"/>
      <c r="BF510" s="87"/>
      <c r="BG510" s="85"/>
      <c r="BH510" s="65"/>
      <c r="BI510" s="65"/>
      <c r="BJ510" s="87"/>
      <c r="BK510" s="85"/>
      <c r="BL510" s="65"/>
      <c r="BM510" s="68"/>
      <c r="BN510" s="85"/>
      <c r="BO510" s="88"/>
      <c r="BP510" s="88"/>
      <c r="BQ510" s="85" t="n">
        <f aca="false">BR510-BP510</f>
        <v>53</v>
      </c>
      <c r="BR510" s="85" t="n">
        <v>53</v>
      </c>
      <c r="BS510" s="88" t="n">
        <v>53</v>
      </c>
      <c r="BT510" s="66"/>
      <c r="BU510" s="66"/>
      <c r="BV510" s="66"/>
      <c r="BW510" s="66"/>
    </row>
    <row r="511" s="70" customFormat="true" ht="17.25" hidden="false" customHeight="true" outlineLevel="0" collapsed="false">
      <c r="A511" s="107"/>
      <c r="B511" s="108"/>
      <c r="C511" s="109"/>
      <c r="D511" s="110"/>
      <c r="E511" s="109"/>
      <c r="F511" s="62"/>
      <c r="G511" s="69"/>
      <c r="H511" s="101"/>
      <c r="I511" s="69"/>
      <c r="J511" s="69"/>
      <c r="K511" s="101"/>
      <c r="L511" s="69"/>
      <c r="M511" s="101"/>
      <c r="N511" s="69"/>
      <c r="O511" s="69"/>
      <c r="P511" s="69"/>
      <c r="Q511" s="69"/>
      <c r="R511" s="66"/>
      <c r="S511" s="65"/>
      <c r="T511" s="66"/>
      <c r="U511" s="68"/>
      <c r="V511" s="65"/>
      <c r="W511" s="65"/>
      <c r="X511" s="66"/>
      <c r="Y511" s="65"/>
      <c r="Z511" s="65"/>
      <c r="AA511" s="66"/>
      <c r="AB511" s="65"/>
      <c r="AC511" s="65"/>
      <c r="AD511" s="65"/>
      <c r="AE511" s="66"/>
      <c r="AF511" s="65"/>
      <c r="AG511" s="67"/>
      <c r="AH511" s="65"/>
      <c r="AI511" s="66"/>
      <c r="AJ511" s="65"/>
      <c r="AK511" s="64"/>
      <c r="AL511" s="63"/>
      <c r="AM511" s="63"/>
      <c r="AN511" s="66"/>
      <c r="AO511" s="65"/>
      <c r="AP511" s="66"/>
      <c r="AQ511" s="65"/>
      <c r="AR511" s="65"/>
      <c r="AS511" s="66"/>
      <c r="AT511" s="68"/>
      <c r="AU511" s="65"/>
      <c r="AV511" s="66"/>
      <c r="AW511" s="66"/>
      <c r="AX511" s="65"/>
      <c r="AY511" s="65"/>
      <c r="AZ511" s="66"/>
      <c r="BA511" s="65"/>
      <c r="BB511" s="66"/>
      <c r="BC511" s="65"/>
      <c r="BD511" s="66"/>
      <c r="BE511" s="65"/>
      <c r="BF511" s="66"/>
      <c r="BG511" s="65"/>
      <c r="BH511" s="65"/>
      <c r="BI511" s="65"/>
      <c r="BJ511" s="66"/>
      <c r="BK511" s="65"/>
      <c r="BL511" s="65"/>
      <c r="BM511" s="68"/>
      <c r="BN511" s="65"/>
      <c r="BO511" s="67"/>
      <c r="BP511" s="67"/>
      <c r="BQ511" s="69"/>
      <c r="BR511" s="65"/>
      <c r="BS511" s="67"/>
      <c r="BT511" s="66"/>
      <c r="BU511" s="66"/>
      <c r="BV511" s="66"/>
      <c r="BW511" s="66"/>
    </row>
    <row r="512" s="70" customFormat="true" ht="18.75" hidden="true" customHeight="true" outlineLevel="0" collapsed="false">
      <c r="A512" s="71" t="s">
        <v>376</v>
      </c>
      <c r="B512" s="72" t="s">
        <v>101</v>
      </c>
      <c r="C512" s="73" t="s">
        <v>124</v>
      </c>
      <c r="D512" s="102"/>
      <c r="E512" s="73"/>
      <c r="F512" s="103" t="e">
        <f aca="false">F513+F515+F517+F519</f>
        <v>#REF!</v>
      </c>
      <c r="G512" s="104" t="e">
        <f aca="false">G513+G515+G517+G519</f>
        <v>#REF!</v>
      </c>
      <c r="H512" s="105" t="e">
        <f aca="false">H513+H515+H517+H519</f>
        <v>#REF!</v>
      </c>
      <c r="I512" s="104" t="e">
        <f aca="false">I513+I515+I517+I519</f>
        <v>#REF!</v>
      </c>
      <c r="J512" s="104" t="e">
        <f aca="false">J513+J515+J517+J519</f>
        <v>#REF!</v>
      </c>
      <c r="K512" s="104" t="e">
        <f aca="false">K513+K515+K517+K519</f>
        <v>#REF!</v>
      </c>
      <c r="L512" s="104" t="e">
        <f aca="false">L513+L515+L517+L519</f>
        <v>#REF!</v>
      </c>
      <c r="M512" s="104" t="e">
        <f aca="false">M513+M515+M517+M519</f>
        <v>#REF!</v>
      </c>
      <c r="N512" s="104" t="e">
        <f aca="false">N513+N515+N517+N519</f>
        <v>#REF!</v>
      </c>
      <c r="O512" s="104" t="e">
        <f aca="false">O513+O515+O517+O519</f>
        <v>#REF!</v>
      </c>
      <c r="P512" s="104" t="e">
        <f aca="false">P513+P515+P517+P519</f>
        <v>#REF!</v>
      </c>
      <c r="Q512" s="104" t="e">
        <f aca="false">Q513+Q515+Q517+Q519</f>
        <v>#REF!</v>
      </c>
      <c r="R512" s="103" t="e">
        <f aca="false">R513+R515+R517+R519</f>
        <v>#REF!</v>
      </c>
      <c r="S512" s="104" t="e">
        <f aca="false">S513+S515+S517+S519</f>
        <v>#REF!</v>
      </c>
      <c r="T512" s="105" t="e">
        <f aca="false">T513+T515+T517+T519</f>
        <v>#REF!</v>
      </c>
      <c r="U512" s="103" t="e">
        <f aca="false">U513+U515+U517+U519</f>
        <v>#REF!</v>
      </c>
      <c r="V512" s="104" t="e">
        <f aca="false">V513+V515+V517+V519</f>
        <v>#REF!</v>
      </c>
      <c r="W512" s="104" t="e">
        <f aca="false">W513+W515+W517+W519</f>
        <v>#REF!</v>
      </c>
      <c r="X512" s="105" t="e">
        <f aca="false">X513+X515+X517+X519</f>
        <v>#REF!</v>
      </c>
      <c r="Y512" s="104" t="e">
        <f aca="false">Y513+Y515+Y517+Y519</f>
        <v>#REF!</v>
      </c>
      <c r="Z512" s="104" t="e">
        <f aca="false">Z513+Z515+Z517+Z519</f>
        <v>#REF!</v>
      </c>
      <c r="AA512" s="105" t="e">
        <f aca="false">AA513+AA515+AA517+AA519</f>
        <v>#REF!</v>
      </c>
      <c r="AB512" s="104" t="e">
        <f aca="false">AB513+AB515+AB517+AB519</f>
        <v>#REF!</v>
      </c>
      <c r="AC512" s="104" t="e">
        <f aca="false">AC513+AC515+AC517+AC519</f>
        <v>#REF!</v>
      </c>
      <c r="AD512" s="104" t="e">
        <f aca="false">AD513+AD515+AD517+AD519</f>
        <v>#REF!</v>
      </c>
      <c r="AE512" s="105"/>
      <c r="AF512" s="104" t="e">
        <f aca="false">AF513+AF515+AF517+AF519</f>
        <v>#REF!</v>
      </c>
      <c r="AG512" s="106" t="e">
        <f aca="false">AG513+AG515+AG517+AG519</f>
        <v>#REF!</v>
      </c>
      <c r="AH512" s="104" t="e">
        <f aca="false">AH513+AH515+AH517+AH519</f>
        <v>#REF!</v>
      </c>
      <c r="AI512" s="103" t="e">
        <f aca="false">AI513+AI515+AI517+AI519</f>
        <v>#REF!</v>
      </c>
      <c r="AJ512" s="104" t="e">
        <f aca="false">AJ513+AJ515+AJ517+AJ519</f>
        <v>#REF!</v>
      </c>
      <c r="AK512" s="105" t="e">
        <f aca="false">AK513+AK515+AK517+AK519</f>
        <v>#REF!</v>
      </c>
      <c r="AL512" s="104" t="e">
        <f aca="false">AL513+AL515+AL517+AL519</f>
        <v>#REF!</v>
      </c>
      <c r="AM512" s="104" t="e">
        <f aca="false">AM513+AM515+AM517+AM519</f>
        <v>#REF!</v>
      </c>
      <c r="AN512" s="103" t="n">
        <f aca="false">AN513+AN515+AN517+AN519</f>
        <v>-56644</v>
      </c>
      <c r="AO512" s="103" t="n">
        <f aca="false">AO513+AO515+AO517+AO519</f>
        <v>0</v>
      </c>
      <c r="AP512" s="103" t="n">
        <f aca="false">AP513+AP515+AP517+AP519</f>
        <v>0</v>
      </c>
      <c r="AQ512" s="103" t="n">
        <f aca="false">AQ513+AQ515+AQ517+AQ519</f>
        <v>0</v>
      </c>
      <c r="AR512" s="103" t="n">
        <f aca="false">AR513+AR515+AR517+AR519</f>
        <v>0</v>
      </c>
      <c r="AS512" s="103" t="n">
        <f aca="false">AS513+AS515+AS517+AS519</f>
        <v>0</v>
      </c>
      <c r="AT512" s="103" t="n">
        <f aca="false">AT513+AT515+AT517+AT519</f>
        <v>0</v>
      </c>
      <c r="AU512" s="104" t="n">
        <f aca="false">AU513+AU515+AU517+AU519</f>
        <v>0</v>
      </c>
      <c r="AV512" s="66"/>
      <c r="AW512" s="66"/>
      <c r="AX512" s="104" t="n">
        <f aca="false">AX513+AX515+AX517+AX519</f>
        <v>0</v>
      </c>
      <c r="AY512" s="104" t="n">
        <f aca="false">AY513+AY515+AY517+AY519</f>
        <v>0</v>
      </c>
      <c r="AZ512" s="66"/>
      <c r="BA512" s="65"/>
      <c r="BB512" s="66"/>
      <c r="BC512" s="65"/>
      <c r="BD512" s="66"/>
      <c r="BE512" s="65"/>
      <c r="BF512" s="66"/>
      <c r="BG512" s="65"/>
      <c r="BH512" s="65"/>
      <c r="BI512" s="65"/>
      <c r="BJ512" s="66"/>
      <c r="BK512" s="65"/>
      <c r="BL512" s="65"/>
      <c r="BM512" s="68"/>
      <c r="BN512" s="65"/>
      <c r="BO512" s="67"/>
      <c r="BP512" s="67"/>
      <c r="BQ512" s="69"/>
      <c r="BR512" s="65"/>
      <c r="BS512" s="67"/>
      <c r="BT512" s="66"/>
      <c r="BU512" s="66"/>
      <c r="BV512" s="66"/>
      <c r="BW512" s="66"/>
    </row>
    <row r="513" s="70" customFormat="true" ht="49.5" hidden="true" customHeight="true" outlineLevel="0" collapsed="false">
      <c r="A513" s="107" t="s">
        <v>116</v>
      </c>
      <c r="B513" s="108" t="s">
        <v>101</v>
      </c>
      <c r="C513" s="109" t="s">
        <v>124</v>
      </c>
      <c r="D513" s="110" t="s">
        <v>377</v>
      </c>
      <c r="E513" s="109"/>
      <c r="F513" s="111" t="n">
        <f aca="false">F514</f>
        <v>6269</v>
      </c>
      <c r="G513" s="112" t="n">
        <f aca="false">G514</f>
        <v>6880</v>
      </c>
      <c r="H513" s="113" t="n">
        <f aca="false">H514</f>
        <v>13149</v>
      </c>
      <c r="I513" s="112" t="n">
        <f aca="false">I514</f>
        <v>0</v>
      </c>
      <c r="J513" s="112" t="n">
        <f aca="false">J514</f>
        <v>0</v>
      </c>
      <c r="K513" s="112" t="n">
        <f aca="false">K514</f>
        <v>0</v>
      </c>
      <c r="L513" s="112" t="n">
        <f aca="false">L514</f>
        <v>0</v>
      </c>
      <c r="M513" s="112" t="n">
        <f aca="false">M514</f>
        <v>0</v>
      </c>
      <c r="N513" s="112" t="n">
        <f aca="false">N514</f>
        <v>0</v>
      </c>
      <c r="O513" s="112" t="n">
        <f aca="false">O514</f>
        <v>0</v>
      </c>
      <c r="P513" s="112" t="n">
        <f aca="false">P514</f>
        <v>0</v>
      </c>
      <c r="Q513" s="112" t="n">
        <f aca="false">Q514</f>
        <v>0</v>
      </c>
      <c r="R513" s="111" t="n">
        <f aca="false">R514</f>
        <v>1869</v>
      </c>
      <c r="S513" s="112" t="n">
        <f aca="false">S514</f>
        <v>0</v>
      </c>
      <c r="T513" s="113" t="n">
        <f aca="false">T514</f>
        <v>1869</v>
      </c>
      <c r="U513" s="113" t="n">
        <f aca="false">U514</f>
        <v>0</v>
      </c>
      <c r="V513" s="112" t="n">
        <f aca="false">V514</f>
        <v>0</v>
      </c>
      <c r="W513" s="112" t="n">
        <f aca="false">W514</f>
        <v>0</v>
      </c>
      <c r="X513" s="113" t="n">
        <f aca="false">X514</f>
        <v>1869</v>
      </c>
      <c r="Y513" s="112" t="n">
        <f aca="false">Y514</f>
        <v>0</v>
      </c>
      <c r="Z513" s="112" t="n">
        <f aca="false">Z514</f>
        <v>0</v>
      </c>
      <c r="AA513" s="113" t="n">
        <f aca="false">AA514</f>
        <v>1869</v>
      </c>
      <c r="AB513" s="112" t="n">
        <f aca="false">AB514</f>
        <v>0</v>
      </c>
      <c r="AC513" s="112" t="n">
        <f aca="false">AC514</f>
        <v>0</v>
      </c>
      <c r="AD513" s="112" t="n">
        <f aca="false">AD514</f>
        <v>0</v>
      </c>
      <c r="AE513" s="113"/>
      <c r="AF513" s="112" t="n">
        <f aca="false">AF514</f>
        <v>1869</v>
      </c>
      <c r="AG513" s="114" t="n">
        <f aca="false">AG514</f>
        <v>0</v>
      </c>
      <c r="AH513" s="112" t="n">
        <f aca="false">AH514</f>
        <v>0</v>
      </c>
      <c r="AI513" s="111" t="n">
        <f aca="false">AI514</f>
        <v>0</v>
      </c>
      <c r="AJ513" s="112" t="n">
        <f aca="false">AJ514</f>
        <v>0</v>
      </c>
      <c r="AK513" s="113" t="n">
        <f aca="false">AK514</f>
        <v>1869</v>
      </c>
      <c r="AL513" s="112" t="n">
        <f aca="false">AL514</f>
        <v>0</v>
      </c>
      <c r="AM513" s="112" t="n">
        <f aca="false">AM514</f>
        <v>0</v>
      </c>
      <c r="AN513" s="111" t="n">
        <f aca="false">AN514</f>
        <v>0</v>
      </c>
      <c r="AO513" s="112" t="n">
        <f aca="false">AO514</f>
        <v>0</v>
      </c>
      <c r="AP513" s="113" t="n">
        <f aca="false">AP514</f>
        <v>0</v>
      </c>
      <c r="AQ513" s="112" t="n">
        <f aca="false">AQ514</f>
        <v>0</v>
      </c>
      <c r="AR513" s="112"/>
      <c r="AS513" s="66"/>
      <c r="AT513" s="68"/>
      <c r="AU513" s="65"/>
      <c r="AV513" s="66"/>
      <c r="AW513" s="66"/>
      <c r="AX513" s="65"/>
      <c r="AY513" s="65"/>
      <c r="AZ513" s="66"/>
      <c r="BA513" s="65"/>
      <c r="BB513" s="66"/>
      <c r="BC513" s="65"/>
      <c r="BD513" s="66"/>
      <c r="BE513" s="65"/>
      <c r="BF513" s="66"/>
      <c r="BG513" s="65"/>
      <c r="BH513" s="65"/>
      <c r="BI513" s="65"/>
      <c r="BJ513" s="66"/>
      <c r="BK513" s="65"/>
      <c r="BL513" s="65"/>
      <c r="BM513" s="68"/>
      <c r="BN513" s="65"/>
      <c r="BO513" s="67"/>
      <c r="BP513" s="67"/>
      <c r="BQ513" s="69"/>
      <c r="BR513" s="65"/>
      <c r="BS513" s="67"/>
      <c r="BT513" s="66"/>
      <c r="BU513" s="66"/>
      <c r="BV513" s="66"/>
      <c r="BW513" s="66"/>
    </row>
    <row r="514" s="70" customFormat="true" ht="82.5" hidden="true" customHeight="true" outlineLevel="0" collapsed="false">
      <c r="A514" s="107" t="s">
        <v>118</v>
      </c>
      <c r="B514" s="108" t="s">
        <v>101</v>
      </c>
      <c r="C514" s="109" t="s">
        <v>124</v>
      </c>
      <c r="D514" s="110" t="s">
        <v>117</v>
      </c>
      <c r="E514" s="109" t="s">
        <v>119</v>
      </c>
      <c r="F514" s="86" t="n">
        <v>6269</v>
      </c>
      <c r="G514" s="85" t="n">
        <f aca="false">H514-F514</f>
        <v>6880</v>
      </c>
      <c r="H514" s="87" t="n">
        <v>13149</v>
      </c>
      <c r="I514" s="69"/>
      <c r="J514" s="69"/>
      <c r="K514" s="101"/>
      <c r="L514" s="69"/>
      <c r="M514" s="87"/>
      <c r="N514" s="85" t="n">
        <f aca="false">O514-M514</f>
        <v>0</v>
      </c>
      <c r="O514" s="85"/>
      <c r="P514" s="85"/>
      <c r="Q514" s="85"/>
      <c r="R514" s="86" t="n">
        <v>1869</v>
      </c>
      <c r="S514" s="85"/>
      <c r="T514" s="87" t="n">
        <f aca="false">O514+R514</f>
        <v>1869</v>
      </c>
      <c r="U514" s="86" t="n">
        <f aca="false">Q514+S514</f>
        <v>0</v>
      </c>
      <c r="V514" s="65"/>
      <c r="W514" s="65"/>
      <c r="X514" s="87" t="n">
        <f aca="false">T514+V514</f>
        <v>1869</v>
      </c>
      <c r="Y514" s="85" t="n">
        <f aca="false">U514+W514</f>
        <v>0</v>
      </c>
      <c r="Z514" s="65"/>
      <c r="AA514" s="87" t="n">
        <f aca="false">X514+Z514</f>
        <v>1869</v>
      </c>
      <c r="AB514" s="85" t="n">
        <f aca="false">Y514</f>
        <v>0</v>
      </c>
      <c r="AC514" s="65"/>
      <c r="AD514" s="65"/>
      <c r="AE514" s="66"/>
      <c r="AF514" s="85" t="n">
        <f aca="false">AA514+AC514</f>
        <v>1869</v>
      </c>
      <c r="AG514" s="67"/>
      <c r="AH514" s="85" t="n">
        <f aca="false">AB514</f>
        <v>0</v>
      </c>
      <c r="AI514" s="66"/>
      <c r="AJ514" s="65"/>
      <c r="AK514" s="87" t="n">
        <f aca="false">AF514+AI514</f>
        <v>1869</v>
      </c>
      <c r="AL514" s="85" t="n">
        <f aca="false">AG514</f>
        <v>0</v>
      </c>
      <c r="AM514" s="85" t="n">
        <f aca="false">AH514+AJ514</f>
        <v>0</v>
      </c>
      <c r="AN514" s="87" t="n">
        <f aca="false">AO514-AM514</f>
        <v>0</v>
      </c>
      <c r="AO514" s="65"/>
      <c r="AP514" s="66"/>
      <c r="AQ514" s="65"/>
      <c r="AR514" s="65"/>
      <c r="AS514" s="66"/>
      <c r="AT514" s="68"/>
      <c r="AU514" s="65"/>
      <c r="AV514" s="66"/>
      <c r="AW514" s="66"/>
      <c r="AX514" s="65"/>
      <c r="AY514" s="65"/>
      <c r="AZ514" s="66"/>
      <c r="BA514" s="65"/>
      <c r="BB514" s="66"/>
      <c r="BC514" s="65"/>
      <c r="BD514" s="66"/>
      <c r="BE514" s="65"/>
      <c r="BF514" s="66"/>
      <c r="BG514" s="65"/>
      <c r="BH514" s="65"/>
      <c r="BI514" s="65"/>
      <c r="BJ514" s="66"/>
      <c r="BK514" s="65"/>
      <c r="BL514" s="65"/>
      <c r="BM514" s="68"/>
      <c r="BN514" s="65"/>
      <c r="BO514" s="67"/>
      <c r="BP514" s="67"/>
      <c r="BQ514" s="69"/>
      <c r="BR514" s="65"/>
      <c r="BS514" s="67"/>
      <c r="BT514" s="66"/>
      <c r="BU514" s="66"/>
      <c r="BV514" s="66"/>
      <c r="BW514" s="66"/>
    </row>
    <row r="515" s="70" customFormat="true" ht="33" hidden="true" customHeight="false" outlineLevel="0" collapsed="false">
      <c r="A515" s="107" t="s">
        <v>378</v>
      </c>
      <c r="B515" s="108" t="s">
        <v>101</v>
      </c>
      <c r="C515" s="109" t="s">
        <v>124</v>
      </c>
      <c r="D515" s="110" t="s">
        <v>379</v>
      </c>
      <c r="E515" s="109"/>
      <c r="F515" s="111" t="n">
        <f aca="false">F516</f>
        <v>26085</v>
      </c>
      <c r="G515" s="112" t="n">
        <f aca="false">G516</f>
        <v>1792</v>
      </c>
      <c r="H515" s="113" t="n">
        <f aca="false">H516</f>
        <v>27877</v>
      </c>
      <c r="I515" s="112" t="n">
        <f aca="false">I516</f>
        <v>0</v>
      </c>
      <c r="J515" s="112" t="n">
        <f aca="false">J516</f>
        <v>31107</v>
      </c>
      <c r="K515" s="112" t="n">
        <f aca="false">K516</f>
        <v>0</v>
      </c>
      <c r="L515" s="112" t="n">
        <f aca="false">L516</f>
        <v>0</v>
      </c>
      <c r="M515" s="112" t="n">
        <f aca="false">M516</f>
        <v>31107</v>
      </c>
      <c r="N515" s="112" t="n">
        <f aca="false">N516</f>
        <v>25537</v>
      </c>
      <c r="O515" s="112" t="n">
        <f aca="false">O516</f>
        <v>56644</v>
      </c>
      <c r="P515" s="112" t="n">
        <f aca="false">P516</f>
        <v>0</v>
      </c>
      <c r="Q515" s="112" t="n">
        <f aca="false">Q516</f>
        <v>56644</v>
      </c>
      <c r="R515" s="111" t="n">
        <f aca="false">R516</f>
        <v>0</v>
      </c>
      <c r="S515" s="112" t="n">
        <f aca="false">S516</f>
        <v>0</v>
      </c>
      <c r="T515" s="113" t="n">
        <f aca="false">T516</f>
        <v>56644</v>
      </c>
      <c r="U515" s="111" t="n">
        <f aca="false">U516</f>
        <v>56644</v>
      </c>
      <c r="V515" s="112" t="n">
        <f aca="false">V516</f>
        <v>0</v>
      </c>
      <c r="W515" s="112" t="n">
        <f aca="false">W516</f>
        <v>0</v>
      </c>
      <c r="X515" s="113" t="n">
        <f aca="false">X516</f>
        <v>56644</v>
      </c>
      <c r="Y515" s="112" t="n">
        <f aca="false">Y516</f>
        <v>56644</v>
      </c>
      <c r="Z515" s="112" t="n">
        <f aca="false">Z516</f>
        <v>0</v>
      </c>
      <c r="AA515" s="113" t="n">
        <f aca="false">AA516</f>
        <v>56644</v>
      </c>
      <c r="AB515" s="112" t="n">
        <f aca="false">AB516</f>
        <v>56644</v>
      </c>
      <c r="AC515" s="112" t="n">
        <f aca="false">AC516</f>
        <v>0</v>
      </c>
      <c r="AD515" s="112" t="n">
        <f aca="false">AD516</f>
        <v>0</v>
      </c>
      <c r="AE515" s="113"/>
      <c r="AF515" s="112" t="n">
        <f aca="false">AF516</f>
        <v>56644</v>
      </c>
      <c r="AG515" s="114" t="n">
        <f aca="false">AG516</f>
        <v>0</v>
      </c>
      <c r="AH515" s="112" t="n">
        <f aca="false">AH516</f>
        <v>56644</v>
      </c>
      <c r="AI515" s="111" t="n">
        <f aca="false">AI516</f>
        <v>0</v>
      </c>
      <c r="AJ515" s="112" t="n">
        <f aca="false">AJ516</f>
        <v>0</v>
      </c>
      <c r="AK515" s="113" t="n">
        <f aca="false">AK516</f>
        <v>56644</v>
      </c>
      <c r="AL515" s="112" t="n">
        <f aca="false">AL516</f>
        <v>0</v>
      </c>
      <c r="AM515" s="112" t="n">
        <f aca="false">AM516</f>
        <v>56644</v>
      </c>
      <c r="AN515" s="111" t="n">
        <f aca="false">AN516</f>
        <v>-56644</v>
      </c>
      <c r="AO515" s="111" t="n">
        <f aca="false">AO516</f>
        <v>0</v>
      </c>
      <c r="AP515" s="111" t="n">
        <f aca="false">AP516</f>
        <v>0</v>
      </c>
      <c r="AQ515" s="111" t="n">
        <f aca="false">AQ516</f>
        <v>0</v>
      </c>
      <c r="AR515" s="111" t="n">
        <f aca="false">AR516</f>
        <v>0</v>
      </c>
      <c r="AS515" s="111" t="n">
        <f aca="false">AS516</f>
        <v>0</v>
      </c>
      <c r="AT515" s="111" t="n">
        <f aca="false">AT516</f>
        <v>0</v>
      </c>
      <c r="AU515" s="112" t="n">
        <f aca="false">AU516</f>
        <v>0</v>
      </c>
      <c r="AV515" s="66"/>
      <c r="AW515" s="66"/>
      <c r="AX515" s="112" t="n">
        <f aca="false">AX516</f>
        <v>0</v>
      </c>
      <c r="AY515" s="112" t="n">
        <f aca="false">AY516</f>
        <v>0</v>
      </c>
      <c r="AZ515" s="66"/>
      <c r="BA515" s="65"/>
      <c r="BB515" s="66"/>
      <c r="BC515" s="65"/>
      <c r="BD515" s="66"/>
      <c r="BE515" s="65"/>
      <c r="BF515" s="66"/>
      <c r="BG515" s="65"/>
      <c r="BH515" s="65"/>
      <c r="BI515" s="65"/>
      <c r="BJ515" s="66"/>
      <c r="BK515" s="65"/>
      <c r="BL515" s="65"/>
      <c r="BM515" s="68"/>
      <c r="BN515" s="65"/>
      <c r="BO515" s="67"/>
      <c r="BP515" s="67"/>
      <c r="BQ515" s="69"/>
      <c r="BR515" s="65"/>
      <c r="BS515" s="67"/>
      <c r="BT515" s="66"/>
      <c r="BU515" s="66"/>
      <c r="BV515" s="66"/>
      <c r="BW515" s="66"/>
    </row>
    <row r="516" s="70" customFormat="true" ht="33" hidden="true" customHeight="false" outlineLevel="0" collapsed="false">
      <c r="A516" s="107" t="s">
        <v>34</v>
      </c>
      <c r="B516" s="108" t="s">
        <v>101</v>
      </c>
      <c r="C516" s="109" t="s">
        <v>124</v>
      </c>
      <c r="D516" s="110" t="s">
        <v>379</v>
      </c>
      <c r="E516" s="109" t="s">
        <v>35</v>
      </c>
      <c r="F516" s="86" t="n">
        <v>26085</v>
      </c>
      <c r="G516" s="85" t="n">
        <f aca="false">H516-F516</f>
        <v>1792</v>
      </c>
      <c r="H516" s="87" t="n">
        <v>27877</v>
      </c>
      <c r="I516" s="85"/>
      <c r="J516" s="85" t="n">
        <v>31107</v>
      </c>
      <c r="K516" s="101"/>
      <c r="L516" s="69"/>
      <c r="M516" s="87" t="n">
        <v>31107</v>
      </c>
      <c r="N516" s="85" t="n">
        <f aca="false">O516-M516</f>
        <v>25537</v>
      </c>
      <c r="O516" s="85" t="n">
        <v>56644</v>
      </c>
      <c r="P516" s="85"/>
      <c r="Q516" s="85" t="n">
        <v>56644</v>
      </c>
      <c r="R516" s="66"/>
      <c r="S516" s="65"/>
      <c r="T516" s="87" t="n">
        <f aca="false">O516+R516</f>
        <v>56644</v>
      </c>
      <c r="U516" s="86" t="n">
        <f aca="false">Q516+S516</f>
        <v>56644</v>
      </c>
      <c r="V516" s="65"/>
      <c r="W516" s="65"/>
      <c r="X516" s="87" t="n">
        <f aca="false">T516+V516</f>
        <v>56644</v>
      </c>
      <c r="Y516" s="85" t="n">
        <f aca="false">U516+W516</f>
        <v>56644</v>
      </c>
      <c r="Z516" s="65"/>
      <c r="AA516" s="87" t="n">
        <f aca="false">X516+Z516</f>
        <v>56644</v>
      </c>
      <c r="AB516" s="85" t="n">
        <f aca="false">Y516</f>
        <v>56644</v>
      </c>
      <c r="AC516" s="65"/>
      <c r="AD516" s="65"/>
      <c r="AE516" s="66"/>
      <c r="AF516" s="85" t="n">
        <f aca="false">AA516+AC516</f>
        <v>56644</v>
      </c>
      <c r="AG516" s="67"/>
      <c r="AH516" s="85" t="n">
        <f aca="false">AB516</f>
        <v>56644</v>
      </c>
      <c r="AI516" s="66"/>
      <c r="AJ516" s="65"/>
      <c r="AK516" s="87" t="n">
        <f aca="false">AF516+AI516</f>
        <v>56644</v>
      </c>
      <c r="AL516" s="85" t="n">
        <f aca="false">AG516</f>
        <v>0</v>
      </c>
      <c r="AM516" s="85" t="n">
        <f aca="false">AH516+AJ516</f>
        <v>56644</v>
      </c>
      <c r="AN516" s="87" t="n">
        <f aca="false">AO516-AM516</f>
        <v>-56644</v>
      </c>
      <c r="AO516" s="85"/>
      <c r="AP516" s="87"/>
      <c r="AQ516" s="85"/>
      <c r="AR516" s="85"/>
      <c r="AS516" s="66"/>
      <c r="AT516" s="86" t="n">
        <f aca="false">AO516+AR516</f>
        <v>0</v>
      </c>
      <c r="AU516" s="85" t="n">
        <f aca="false">AQ516+AS516</f>
        <v>0</v>
      </c>
      <c r="AV516" s="66"/>
      <c r="AW516" s="66"/>
      <c r="AX516" s="85" t="n">
        <f aca="false">AR516+AU516</f>
        <v>0</v>
      </c>
      <c r="AY516" s="85" t="n">
        <f aca="false">AT516+AV516</f>
        <v>0</v>
      </c>
      <c r="AZ516" s="66"/>
      <c r="BA516" s="65"/>
      <c r="BB516" s="66"/>
      <c r="BC516" s="65"/>
      <c r="BD516" s="66"/>
      <c r="BE516" s="65"/>
      <c r="BF516" s="66"/>
      <c r="BG516" s="65"/>
      <c r="BH516" s="65"/>
      <c r="BI516" s="65"/>
      <c r="BJ516" s="66"/>
      <c r="BK516" s="65"/>
      <c r="BL516" s="65"/>
      <c r="BM516" s="68"/>
      <c r="BN516" s="65"/>
      <c r="BO516" s="67"/>
      <c r="BP516" s="67"/>
      <c r="BQ516" s="69"/>
      <c r="BR516" s="65"/>
      <c r="BS516" s="67"/>
      <c r="BT516" s="66"/>
      <c r="BU516" s="66"/>
      <c r="BV516" s="66"/>
      <c r="BW516" s="66"/>
    </row>
    <row r="517" s="70" customFormat="true" ht="33" hidden="true" customHeight="false" outlineLevel="0" collapsed="false">
      <c r="A517" s="107" t="s">
        <v>380</v>
      </c>
      <c r="B517" s="108" t="s">
        <v>101</v>
      </c>
      <c r="C517" s="109" t="s">
        <v>124</v>
      </c>
      <c r="D517" s="110" t="s">
        <v>381</v>
      </c>
      <c r="E517" s="109"/>
      <c r="F517" s="111" t="n">
        <f aca="false">F518</f>
        <v>23949</v>
      </c>
      <c r="G517" s="112" t="n">
        <f aca="false">G518</f>
        <v>-6765</v>
      </c>
      <c r="H517" s="113" t="n">
        <f aca="false">H518</f>
        <v>17184</v>
      </c>
      <c r="I517" s="112" t="n">
        <f aca="false">I518</f>
        <v>0</v>
      </c>
      <c r="J517" s="112" t="n">
        <f aca="false">J518</f>
        <v>18327</v>
      </c>
      <c r="K517" s="112" t="n">
        <f aca="false">K518</f>
        <v>0</v>
      </c>
      <c r="L517" s="112" t="n">
        <f aca="false">L518</f>
        <v>0</v>
      </c>
      <c r="M517" s="112" t="n">
        <f aca="false">M518</f>
        <v>18327</v>
      </c>
      <c r="N517" s="112" t="n">
        <f aca="false">N518</f>
        <v>-18327</v>
      </c>
      <c r="O517" s="112" t="n">
        <f aca="false">O518</f>
        <v>0</v>
      </c>
      <c r="P517" s="112" t="n">
        <f aca="false">P518</f>
        <v>0</v>
      </c>
      <c r="Q517" s="112" t="n">
        <f aca="false">Q518</f>
        <v>0</v>
      </c>
      <c r="R517" s="66"/>
      <c r="S517" s="65"/>
      <c r="T517" s="66"/>
      <c r="U517" s="68"/>
      <c r="V517" s="65"/>
      <c r="W517" s="65"/>
      <c r="X517" s="66"/>
      <c r="Y517" s="65"/>
      <c r="Z517" s="65"/>
      <c r="AA517" s="66"/>
      <c r="AB517" s="65"/>
      <c r="AC517" s="65"/>
      <c r="AD517" s="65"/>
      <c r="AE517" s="66"/>
      <c r="AF517" s="65"/>
      <c r="AG517" s="67"/>
      <c r="AH517" s="65"/>
      <c r="AI517" s="66"/>
      <c r="AJ517" s="65"/>
      <c r="AK517" s="64"/>
      <c r="AL517" s="63"/>
      <c r="AM517" s="63"/>
      <c r="AN517" s="87" t="n">
        <f aca="false">AN518</f>
        <v>0</v>
      </c>
      <c r="AO517" s="85" t="n">
        <f aca="false">AO518</f>
        <v>0</v>
      </c>
      <c r="AP517" s="87" t="n">
        <f aca="false">AP518</f>
        <v>0</v>
      </c>
      <c r="AQ517" s="85" t="n">
        <f aca="false">AQ518</f>
        <v>0</v>
      </c>
      <c r="AR517" s="85"/>
      <c r="AS517" s="66"/>
      <c r="AT517" s="68"/>
      <c r="AU517" s="65"/>
      <c r="AV517" s="66"/>
      <c r="AW517" s="66"/>
      <c r="AX517" s="65"/>
      <c r="AY517" s="65"/>
      <c r="AZ517" s="66"/>
      <c r="BA517" s="65"/>
      <c r="BB517" s="66"/>
      <c r="BC517" s="65"/>
      <c r="BD517" s="66"/>
      <c r="BE517" s="65"/>
      <c r="BF517" s="66"/>
      <c r="BG517" s="65"/>
      <c r="BH517" s="65"/>
      <c r="BI517" s="65"/>
      <c r="BJ517" s="66"/>
      <c r="BK517" s="65"/>
      <c r="BL517" s="65"/>
      <c r="BM517" s="68"/>
      <c r="BN517" s="65"/>
      <c r="BO517" s="67"/>
      <c r="BP517" s="67"/>
      <c r="BQ517" s="69"/>
      <c r="BR517" s="65"/>
      <c r="BS517" s="67"/>
      <c r="BT517" s="66"/>
      <c r="BU517" s="66"/>
      <c r="BV517" s="66"/>
      <c r="BW517" s="66"/>
    </row>
    <row r="518" s="70" customFormat="true" ht="66" hidden="true" customHeight="true" outlineLevel="0" collapsed="false">
      <c r="A518" s="107" t="s">
        <v>46</v>
      </c>
      <c r="B518" s="108" t="s">
        <v>101</v>
      </c>
      <c r="C518" s="109" t="s">
        <v>124</v>
      </c>
      <c r="D518" s="110" t="s">
        <v>382</v>
      </c>
      <c r="E518" s="109" t="s">
        <v>47</v>
      </c>
      <c r="F518" s="86" t="n">
        <v>23949</v>
      </c>
      <c r="G518" s="85" t="n">
        <f aca="false">H518-F518</f>
        <v>-6765</v>
      </c>
      <c r="H518" s="87" t="n">
        <v>17184</v>
      </c>
      <c r="I518" s="85"/>
      <c r="J518" s="85" t="n">
        <v>18327</v>
      </c>
      <c r="K518" s="101"/>
      <c r="L518" s="69"/>
      <c r="M518" s="87" t="n">
        <v>18327</v>
      </c>
      <c r="N518" s="85" t="n">
        <f aca="false">O518-M518</f>
        <v>-18327</v>
      </c>
      <c r="O518" s="85"/>
      <c r="P518" s="85"/>
      <c r="Q518" s="85"/>
      <c r="R518" s="66"/>
      <c r="S518" s="65"/>
      <c r="T518" s="66"/>
      <c r="U518" s="68"/>
      <c r="V518" s="65"/>
      <c r="W518" s="65"/>
      <c r="X518" s="66"/>
      <c r="Y518" s="65"/>
      <c r="Z518" s="65"/>
      <c r="AA518" s="66"/>
      <c r="AB518" s="65"/>
      <c r="AC518" s="65"/>
      <c r="AD518" s="65"/>
      <c r="AE518" s="66"/>
      <c r="AF518" s="65"/>
      <c r="AG518" s="67"/>
      <c r="AH518" s="65"/>
      <c r="AI518" s="66"/>
      <c r="AJ518" s="65"/>
      <c r="AK518" s="64"/>
      <c r="AL518" s="63"/>
      <c r="AM518" s="63"/>
      <c r="AN518" s="87" t="n">
        <f aca="false">AO518-AM518</f>
        <v>0</v>
      </c>
      <c r="AO518" s="85"/>
      <c r="AP518" s="87"/>
      <c r="AQ518" s="85"/>
      <c r="AR518" s="85"/>
      <c r="AS518" s="66"/>
      <c r="AT518" s="68"/>
      <c r="AU518" s="65"/>
      <c r="AV518" s="66"/>
      <c r="AW518" s="66"/>
      <c r="AX518" s="65"/>
      <c r="AY518" s="65"/>
      <c r="AZ518" s="66"/>
      <c r="BA518" s="65"/>
      <c r="BB518" s="66"/>
      <c r="BC518" s="65"/>
      <c r="BD518" s="66"/>
      <c r="BE518" s="65"/>
      <c r="BF518" s="66"/>
      <c r="BG518" s="65"/>
      <c r="BH518" s="65"/>
      <c r="BI518" s="65"/>
      <c r="BJ518" s="66"/>
      <c r="BK518" s="65"/>
      <c r="BL518" s="65"/>
      <c r="BM518" s="68"/>
      <c r="BN518" s="65"/>
      <c r="BO518" s="67"/>
      <c r="BP518" s="67"/>
      <c r="BQ518" s="69"/>
      <c r="BR518" s="65"/>
      <c r="BS518" s="67"/>
      <c r="BT518" s="66"/>
      <c r="BU518" s="66"/>
      <c r="BV518" s="66"/>
      <c r="BW518" s="66"/>
    </row>
    <row r="519" s="70" customFormat="true" ht="33" hidden="true" customHeight="true" outlineLevel="0" collapsed="false">
      <c r="A519" s="107" t="s">
        <v>75</v>
      </c>
      <c r="B519" s="108" t="s">
        <v>101</v>
      </c>
      <c r="C519" s="109" t="s">
        <v>124</v>
      </c>
      <c r="D519" s="110" t="s">
        <v>383</v>
      </c>
      <c r="E519" s="109"/>
      <c r="F519" s="111" t="e">
        <f aca="false">#REF!+#REF!</f>
        <v>#REF!</v>
      </c>
      <c r="G519" s="112" t="e">
        <f aca="false">#REF!+#REF!</f>
        <v>#REF!</v>
      </c>
      <c r="H519" s="113" t="e">
        <f aca="false">#REF!+#REF!</f>
        <v>#REF!</v>
      </c>
      <c r="I519" s="112" t="e">
        <f aca="false">#REF!+#REF!</f>
        <v>#REF!</v>
      </c>
      <c r="J519" s="112" t="e">
        <f aca="false">#REF!+#REF!</f>
        <v>#REF!</v>
      </c>
      <c r="K519" s="112" t="e">
        <f aca="false">#REF!+#REF!</f>
        <v>#REF!</v>
      </c>
      <c r="L519" s="112" t="e">
        <f aca="false">#REF!+#REF!</f>
        <v>#REF!</v>
      </c>
      <c r="M519" s="112" t="e">
        <f aca="false">#REF!+#REF!</f>
        <v>#REF!</v>
      </c>
      <c r="N519" s="112" t="e">
        <f aca="false">#REF!+#REF!+N520</f>
        <v>#REF!</v>
      </c>
      <c r="O519" s="112" t="e">
        <f aca="false">#REF!+#REF!+O520</f>
        <v>#REF!</v>
      </c>
      <c r="P519" s="112" t="e">
        <f aca="false">#REF!+#REF!+P520</f>
        <v>#REF!</v>
      </c>
      <c r="Q519" s="112" t="e">
        <f aca="false">#REF!+#REF!+Q520</f>
        <v>#REF!</v>
      </c>
      <c r="R519" s="111" t="e">
        <f aca="false">#REF!+#REF!+R520</f>
        <v>#REF!</v>
      </c>
      <c r="S519" s="112" t="e">
        <f aca="false">#REF!+#REF!+S520</f>
        <v>#REF!</v>
      </c>
      <c r="T519" s="113" t="e">
        <f aca="false">#REF!+#REF!+T520</f>
        <v>#REF!</v>
      </c>
      <c r="U519" s="111" t="e">
        <f aca="false">#REF!+#REF!+U520</f>
        <v>#REF!</v>
      </c>
      <c r="V519" s="112" t="e">
        <f aca="false">#REF!+#REF!+V520</f>
        <v>#REF!</v>
      </c>
      <c r="W519" s="112" t="e">
        <f aca="false">#REF!+#REF!+W520</f>
        <v>#REF!</v>
      </c>
      <c r="X519" s="113" t="e">
        <f aca="false">#REF!+#REF!+X520</f>
        <v>#REF!</v>
      </c>
      <c r="Y519" s="112" t="e">
        <f aca="false">#REF!+#REF!+Y520</f>
        <v>#REF!</v>
      </c>
      <c r="Z519" s="112" t="e">
        <f aca="false">#REF!+#REF!+Z520</f>
        <v>#REF!</v>
      </c>
      <c r="AA519" s="113" t="e">
        <f aca="false">#REF!+#REF!+AA520</f>
        <v>#REF!</v>
      </c>
      <c r="AB519" s="112" t="e">
        <f aca="false">#REF!+#REF!+AB520</f>
        <v>#REF!</v>
      </c>
      <c r="AC519" s="112" t="e">
        <f aca="false">#REF!+#REF!+AC520</f>
        <v>#REF!</v>
      </c>
      <c r="AD519" s="112" t="e">
        <f aca="false">#REF!+#REF!+AD520</f>
        <v>#REF!</v>
      </c>
      <c r="AE519" s="113"/>
      <c r="AF519" s="112" t="e">
        <f aca="false">#REF!+#REF!+AF520</f>
        <v>#REF!</v>
      </c>
      <c r="AG519" s="114" t="e">
        <f aca="false">#REF!+#REF!+AG520</f>
        <v>#REF!</v>
      </c>
      <c r="AH519" s="112" t="e">
        <f aca="false">#REF!+#REF!+AH520</f>
        <v>#REF!</v>
      </c>
      <c r="AI519" s="111" t="e">
        <f aca="false">#REF!+#REF!+AI520</f>
        <v>#REF!</v>
      </c>
      <c r="AJ519" s="112" t="e">
        <f aca="false">#REF!+#REF!+AJ520</f>
        <v>#REF!</v>
      </c>
      <c r="AK519" s="113" t="e">
        <f aca="false">#REF!+#REF!+AK520</f>
        <v>#REF!</v>
      </c>
      <c r="AL519" s="112" t="e">
        <f aca="false">#REF!+#REF!+AL520</f>
        <v>#REF!</v>
      </c>
      <c r="AM519" s="112" t="e">
        <f aca="false">#REF!+#REF!+AM520</f>
        <v>#REF!</v>
      </c>
      <c r="AN519" s="87" t="n">
        <f aca="false">AN523</f>
        <v>0</v>
      </c>
      <c r="AO519" s="85" t="n">
        <f aca="false">AO523</f>
        <v>0</v>
      </c>
      <c r="AP519" s="87" t="n">
        <f aca="false">AP523</f>
        <v>0</v>
      </c>
      <c r="AQ519" s="85" t="n">
        <f aca="false">AQ523</f>
        <v>0</v>
      </c>
      <c r="AR519" s="85"/>
      <c r="AS519" s="66"/>
      <c r="AT519" s="68"/>
      <c r="AU519" s="65"/>
      <c r="AV519" s="66"/>
      <c r="AW519" s="66"/>
      <c r="AX519" s="65"/>
      <c r="AY519" s="65"/>
      <c r="AZ519" s="66"/>
      <c r="BA519" s="65"/>
      <c r="BB519" s="66"/>
      <c r="BC519" s="65"/>
      <c r="BD519" s="66"/>
      <c r="BE519" s="65"/>
      <c r="BF519" s="66"/>
      <c r="BG519" s="65"/>
      <c r="BH519" s="65"/>
      <c r="BI519" s="65"/>
      <c r="BJ519" s="66"/>
      <c r="BK519" s="65"/>
      <c r="BL519" s="65"/>
      <c r="BM519" s="68"/>
      <c r="BN519" s="65"/>
      <c r="BO519" s="67"/>
      <c r="BP519" s="67"/>
      <c r="BQ519" s="69"/>
      <c r="BR519" s="65"/>
      <c r="BS519" s="67"/>
      <c r="BT519" s="66"/>
      <c r="BU519" s="66"/>
      <c r="BV519" s="66"/>
      <c r="BW519" s="66"/>
    </row>
    <row r="520" s="70" customFormat="true" ht="82.5" hidden="true" customHeight="false" outlineLevel="0" collapsed="false">
      <c r="A520" s="107" t="s">
        <v>384</v>
      </c>
      <c r="B520" s="108" t="s">
        <v>101</v>
      </c>
      <c r="C520" s="109" t="s">
        <v>124</v>
      </c>
      <c r="D520" s="110" t="s">
        <v>385</v>
      </c>
      <c r="E520" s="109"/>
      <c r="F520" s="86"/>
      <c r="G520" s="85"/>
      <c r="H520" s="87"/>
      <c r="I520" s="85"/>
      <c r="J520" s="85"/>
      <c r="K520" s="101"/>
      <c r="L520" s="69"/>
      <c r="M520" s="87"/>
      <c r="N520" s="85" t="n">
        <f aca="false">N521</f>
        <v>606</v>
      </c>
      <c r="O520" s="85" t="n">
        <f aca="false">O521</f>
        <v>606</v>
      </c>
      <c r="P520" s="85" t="n">
        <f aca="false">P521</f>
        <v>0</v>
      </c>
      <c r="Q520" s="85" t="n">
        <f aca="false">Q521</f>
        <v>606</v>
      </c>
      <c r="R520" s="86" t="n">
        <f aca="false">R521</f>
        <v>0</v>
      </c>
      <c r="S520" s="85" t="n">
        <f aca="false">S521</f>
        <v>0</v>
      </c>
      <c r="T520" s="87" t="n">
        <f aca="false">T521</f>
        <v>606</v>
      </c>
      <c r="U520" s="86" t="n">
        <f aca="false">U521</f>
        <v>606</v>
      </c>
      <c r="V520" s="85" t="n">
        <f aca="false">V521</f>
        <v>0</v>
      </c>
      <c r="W520" s="85" t="n">
        <f aca="false">W521</f>
        <v>0</v>
      </c>
      <c r="X520" s="87" t="n">
        <f aca="false">X521</f>
        <v>606</v>
      </c>
      <c r="Y520" s="85" t="n">
        <f aca="false">Y521</f>
        <v>606</v>
      </c>
      <c r="Z520" s="85" t="n">
        <f aca="false">Z521</f>
        <v>0</v>
      </c>
      <c r="AA520" s="87" t="n">
        <f aca="false">AA521</f>
        <v>606</v>
      </c>
      <c r="AB520" s="85" t="n">
        <f aca="false">AB521</f>
        <v>606</v>
      </c>
      <c r="AC520" s="85" t="n">
        <f aca="false">AC521</f>
        <v>0</v>
      </c>
      <c r="AD520" s="85" t="n">
        <f aca="false">AD521</f>
        <v>0</v>
      </c>
      <c r="AE520" s="87"/>
      <c r="AF520" s="85" t="n">
        <f aca="false">AF521</f>
        <v>606</v>
      </c>
      <c r="AG520" s="88" t="n">
        <f aca="false">AG521</f>
        <v>0</v>
      </c>
      <c r="AH520" s="85" t="n">
        <f aca="false">AH521</f>
        <v>606</v>
      </c>
      <c r="AI520" s="86" t="n">
        <f aca="false">AI521</f>
        <v>-606</v>
      </c>
      <c r="AJ520" s="85" t="n">
        <f aca="false">AJ521</f>
        <v>-606</v>
      </c>
      <c r="AK520" s="87" t="n">
        <f aca="false">AK521</f>
        <v>0</v>
      </c>
      <c r="AL520" s="85" t="n">
        <f aca="false">AL521</f>
        <v>0</v>
      </c>
      <c r="AM520" s="85" t="n">
        <f aca="false">AM521</f>
        <v>0</v>
      </c>
      <c r="AN520" s="87"/>
      <c r="AO520" s="85"/>
      <c r="AP520" s="87"/>
      <c r="AQ520" s="85"/>
      <c r="AR520" s="85"/>
      <c r="AS520" s="66"/>
      <c r="AT520" s="68"/>
      <c r="AU520" s="65"/>
      <c r="AV520" s="66"/>
      <c r="AW520" s="66"/>
      <c r="AX520" s="65"/>
      <c r="AY520" s="65"/>
      <c r="AZ520" s="66"/>
      <c r="BA520" s="65"/>
      <c r="BB520" s="66"/>
      <c r="BC520" s="65"/>
      <c r="BD520" s="66"/>
      <c r="BE520" s="65"/>
      <c r="BF520" s="66"/>
      <c r="BG520" s="65"/>
      <c r="BH520" s="65"/>
      <c r="BI520" s="65"/>
      <c r="BJ520" s="66"/>
      <c r="BK520" s="65"/>
      <c r="BL520" s="65"/>
      <c r="BM520" s="68"/>
      <c r="BN520" s="65"/>
      <c r="BO520" s="67"/>
      <c r="BP520" s="67"/>
      <c r="BQ520" s="69"/>
      <c r="BR520" s="65"/>
      <c r="BS520" s="67"/>
      <c r="BT520" s="66"/>
      <c r="BU520" s="66"/>
      <c r="BV520" s="66"/>
      <c r="BW520" s="66"/>
    </row>
    <row r="521" s="70" customFormat="true" ht="66" hidden="true" customHeight="true" outlineLevel="0" collapsed="false">
      <c r="A521" s="107" t="s">
        <v>386</v>
      </c>
      <c r="B521" s="108" t="s">
        <v>101</v>
      </c>
      <c r="C521" s="109" t="s">
        <v>124</v>
      </c>
      <c r="D521" s="110" t="s">
        <v>387</v>
      </c>
      <c r="E521" s="109"/>
      <c r="F521" s="86"/>
      <c r="G521" s="85"/>
      <c r="H521" s="87"/>
      <c r="I521" s="85"/>
      <c r="J521" s="85"/>
      <c r="K521" s="101"/>
      <c r="L521" s="69"/>
      <c r="M521" s="87"/>
      <c r="N521" s="85" t="n">
        <f aca="false">N522</f>
        <v>606</v>
      </c>
      <c r="O521" s="85" t="n">
        <f aca="false">O522</f>
        <v>606</v>
      </c>
      <c r="P521" s="85" t="n">
        <f aca="false">P522</f>
        <v>0</v>
      </c>
      <c r="Q521" s="85" t="n">
        <f aca="false">Q522</f>
        <v>606</v>
      </c>
      <c r="R521" s="86" t="n">
        <f aca="false">R522</f>
        <v>0</v>
      </c>
      <c r="S521" s="85" t="n">
        <f aca="false">S522</f>
        <v>0</v>
      </c>
      <c r="T521" s="87" t="n">
        <f aca="false">T522</f>
        <v>606</v>
      </c>
      <c r="U521" s="86" t="n">
        <f aca="false">U522</f>
        <v>606</v>
      </c>
      <c r="V521" s="85" t="n">
        <f aca="false">V522</f>
        <v>0</v>
      </c>
      <c r="W521" s="85" t="n">
        <f aca="false">W522</f>
        <v>0</v>
      </c>
      <c r="X521" s="87" t="n">
        <f aca="false">X522</f>
        <v>606</v>
      </c>
      <c r="Y521" s="85" t="n">
        <f aca="false">Y522</f>
        <v>606</v>
      </c>
      <c r="Z521" s="85" t="n">
        <f aca="false">Z522</f>
        <v>0</v>
      </c>
      <c r="AA521" s="87" t="n">
        <f aca="false">AA522</f>
        <v>606</v>
      </c>
      <c r="AB521" s="85" t="n">
        <f aca="false">AB522</f>
        <v>606</v>
      </c>
      <c r="AC521" s="85" t="n">
        <f aca="false">AC522</f>
        <v>0</v>
      </c>
      <c r="AD521" s="85" t="n">
        <f aca="false">AD522</f>
        <v>0</v>
      </c>
      <c r="AE521" s="87"/>
      <c r="AF521" s="85" t="n">
        <f aca="false">AF522</f>
        <v>606</v>
      </c>
      <c r="AG521" s="88" t="n">
        <f aca="false">AG522</f>
        <v>0</v>
      </c>
      <c r="AH521" s="85" t="n">
        <f aca="false">AH522</f>
        <v>606</v>
      </c>
      <c r="AI521" s="86" t="n">
        <f aca="false">AI522</f>
        <v>-606</v>
      </c>
      <c r="AJ521" s="85" t="n">
        <f aca="false">AJ522</f>
        <v>-606</v>
      </c>
      <c r="AK521" s="87" t="n">
        <f aca="false">AK522</f>
        <v>0</v>
      </c>
      <c r="AL521" s="85" t="n">
        <f aca="false">AL522</f>
        <v>0</v>
      </c>
      <c r="AM521" s="85" t="n">
        <f aca="false">AM522</f>
        <v>0</v>
      </c>
      <c r="AN521" s="87"/>
      <c r="AO521" s="85"/>
      <c r="AP521" s="87"/>
      <c r="AQ521" s="85"/>
      <c r="AR521" s="85"/>
      <c r="AS521" s="66"/>
      <c r="AT521" s="68"/>
      <c r="AU521" s="65"/>
      <c r="AV521" s="66"/>
      <c r="AW521" s="66"/>
      <c r="AX521" s="65"/>
      <c r="AY521" s="65"/>
      <c r="AZ521" s="66"/>
      <c r="BA521" s="65"/>
      <c r="BB521" s="66"/>
      <c r="BC521" s="65"/>
      <c r="BD521" s="66"/>
      <c r="BE521" s="65"/>
      <c r="BF521" s="66"/>
      <c r="BG521" s="65"/>
      <c r="BH521" s="65"/>
      <c r="BI521" s="65"/>
      <c r="BJ521" s="66"/>
      <c r="BK521" s="65"/>
      <c r="BL521" s="65"/>
      <c r="BM521" s="68"/>
      <c r="BN521" s="65"/>
      <c r="BO521" s="67"/>
      <c r="BP521" s="67"/>
      <c r="BQ521" s="69"/>
      <c r="BR521" s="65"/>
      <c r="BS521" s="67"/>
      <c r="BT521" s="66"/>
      <c r="BU521" s="66"/>
      <c r="BV521" s="66"/>
      <c r="BW521" s="66"/>
    </row>
    <row r="522" s="70" customFormat="true" ht="16.5" hidden="true" customHeight="false" outlineLevel="0" collapsed="false">
      <c r="A522" s="107" t="s">
        <v>388</v>
      </c>
      <c r="B522" s="108" t="s">
        <v>101</v>
      </c>
      <c r="C522" s="109" t="s">
        <v>124</v>
      </c>
      <c r="D522" s="110" t="s">
        <v>387</v>
      </c>
      <c r="E522" s="109" t="s">
        <v>389</v>
      </c>
      <c r="F522" s="86"/>
      <c r="G522" s="85"/>
      <c r="H522" s="87"/>
      <c r="I522" s="85"/>
      <c r="J522" s="85"/>
      <c r="K522" s="101"/>
      <c r="L522" s="69"/>
      <c r="M522" s="87"/>
      <c r="N522" s="85" t="n">
        <f aca="false">O522-M522</f>
        <v>606</v>
      </c>
      <c r="O522" s="85" t="n">
        <v>606</v>
      </c>
      <c r="P522" s="85"/>
      <c r="Q522" s="85" t="n">
        <v>606</v>
      </c>
      <c r="R522" s="66"/>
      <c r="S522" s="65"/>
      <c r="T522" s="87" t="n">
        <f aca="false">O522+R522</f>
        <v>606</v>
      </c>
      <c r="U522" s="86" t="n">
        <f aca="false">Q522+S522</f>
        <v>606</v>
      </c>
      <c r="V522" s="65"/>
      <c r="W522" s="65"/>
      <c r="X522" s="87" t="n">
        <f aca="false">T522+V522</f>
        <v>606</v>
      </c>
      <c r="Y522" s="85" t="n">
        <f aca="false">U522+W522</f>
        <v>606</v>
      </c>
      <c r="Z522" s="65"/>
      <c r="AA522" s="87" t="n">
        <f aca="false">X522+Z522</f>
        <v>606</v>
      </c>
      <c r="AB522" s="85" t="n">
        <f aca="false">Y522</f>
        <v>606</v>
      </c>
      <c r="AC522" s="65"/>
      <c r="AD522" s="65"/>
      <c r="AE522" s="66"/>
      <c r="AF522" s="85" t="n">
        <f aca="false">AA522+AC522</f>
        <v>606</v>
      </c>
      <c r="AG522" s="67"/>
      <c r="AH522" s="85" t="n">
        <f aca="false">AB522</f>
        <v>606</v>
      </c>
      <c r="AI522" s="94" t="n">
        <v>-606</v>
      </c>
      <c r="AJ522" s="93" t="n">
        <v>-606</v>
      </c>
      <c r="AK522" s="87" t="n">
        <f aca="false">AF522+AI522</f>
        <v>0</v>
      </c>
      <c r="AL522" s="85" t="n">
        <f aca="false">AG522</f>
        <v>0</v>
      </c>
      <c r="AM522" s="85" t="n">
        <f aca="false">AH522+AJ522</f>
        <v>0</v>
      </c>
      <c r="AN522" s="87"/>
      <c r="AO522" s="85"/>
      <c r="AP522" s="87"/>
      <c r="AQ522" s="85"/>
      <c r="AR522" s="85"/>
      <c r="AS522" s="66"/>
      <c r="AT522" s="68"/>
      <c r="AU522" s="65"/>
      <c r="AV522" s="66"/>
      <c r="AW522" s="66"/>
      <c r="AX522" s="65"/>
      <c r="AY522" s="65"/>
      <c r="AZ522" s="66"/>
      <c r="BA522" s="65"/>
      <c r="BB522" s="66"/>
      <c r="BC522" s="65"/>
      <c r="BD522" s="66"/>
      <c r="BE522" s="65"/>
      <c r="BF522" s="66"/>
      <c r="BG522" s="65"/>
      <c r="BH522" s="65"/>
      <c r="BI522" s="65"/>
      <c r="BJ522" s="66"/>
      <c r="BK522" s="65"/>
      <c r="BL522" s="65"/>
      <c r="BM522" s="68"/>
      <c r="BN522" s="65"/>
      <c r="BO522" s="67"/>
      <c r="BP522" s="67"/>
      <c r="BQ522" s="69"/>
      <c r="BR522" s="65"/>
      <c r="BS522" s="67"/>
      <c r="BT522" s="66"/>
      <c r="BU522" s="66"/>
      <c r="BV522" s="66"/>
      <c r="BW522" s="66"/>
    </row>
    <row r="523" s="70" customFormat="true" ht="66" hidden="true" customHeight="true" outlineLevel="0" collapsed="false">
      <c r="A523" s="107" t="s">
        <v>337</v>
      </c>
      <c r="B523" s="108" t="s">
        <v>101</v>
      </c>
      <c r="C523" s="109" t="s">
        <v>124</v>
      </c>
      <c r="D523" s="110" t="s">
        <v>390</v>
      </c>
      <c r="E523" s="109"/>
      <c r="F523" s="86"/>
      <c r="G523" s="85"/>
      <c r="H523" s="87"/>
      <c r="I523" s="85"/>
      <c r="J523" s="85"/>
      <c r="K523" s="101"/>
      <c r="L523" s="69"/>
      <c r="M523" s="87"/>
      <c r="N523" s="85"/>
      <c r="O523" s="85"/>
      <c r="P523" s="85"/>
      <c r="Q523" s="85"/>
      <c r="R523" s="66"/>
      <c r="S523" s="65"/>
      <c r="T523" s="87"/>
      <c r="U523" s="86"/>
      <c r="V523" s="65"/>
      <c r="W523" s="65"/>
      <c r="X523" s="87"/>
      <c r="Y523" s="85"/>
      <c r="Z523" s="65"/>
      <c r="AA523" s="87"/>
      <c r="AB523" s="85"/>
      <c r="AC523" s="65"/>
      <c r="AD523" s="65"/>
      <c r="AE523" s="66"/>
      <c r="AF523" s="85"/>
      <c r="AG523" s="67"/>
      <c r="AH523" s="85"/>
      <c r="AI523" s="94"/>
      <c r="AJ523" s="93"/>
      <c r="AK523" s="87"/>
      <c r="AL523" s="85"/>
      <c r="AM523" s="85"/>
      <c r="AN523" s="87" t="n">
        <f aca="false">AN524</f>
        <v>0</v>
      </c>
      <c r="AO523" s="85" t="n">
        <f aca="false">AO524</f>
        <v>0</v>
      </c>
      <c r="AP523" s="87" t="n">
        <f aca="false">AP524</f>
        <v>0</v>
      </c>
      <c r="AQ523" s="85" t="n">
        <f aca="false">AQ524</f>
        <v>0</v>
      </c>
      <c r="AR523" s="85"/>
      <c r="AS523" s="66"/>
      <c r="AT523" s="68"/>
      <c r="AU523" s="65"/>
      <c r="AV523" s="66"/>
      <c r="AW523" s="66"/>
      <c r="AX523" s="65"/>
      <c r="AY523" s="65"/>
      <c r="AZ523" s="66"/>
      <c r="BA523" s="65"/>
      <c r="BB523" s="66"/>
      <c r="BC523" s="65"/>
      <c r="BD523" s="66"/>
      <c r="BE523" s="65"/>
      <c r="BF523" s="66"/>
      <c r="BG523" s="65"/>
      <c r="BH523" s="65"/>
      <c r="BI523" s="65"/>
      <c r="BJ523" s="66"/>
      <c r="BK523" s="65"/>
      <c r="BL523" s="65"/>
      <c r="BM523" s="68"/>
      <c r="BN523" s="65"/>
      <c r="BO523" s="67"/>
      <c r="BP523" s="67"/>
      <c r="BQ523" s="69"/>
      <c r="BR523" s="65"/>
      <c r="BS523" s="67"/>
      <c r="BT523" s="66"/>
      <c r="BU523" s="66"/>
      <c r="BV523" s="66"/>
      <c r="BW523" s="66"/>
    </row>
    <row r="524" s="70" customFormat="true" ht="99" hidden="true" customHeight="false" outlineLevel="0" collapsed="false">
      <c r="A524" s="107" t="s">
        <v>118</v>
      </c>
      <c r="B524" s="108" t="s">
        <v>101</v>
      </c>
      <c r="C524" s="109" t="s">
        <v>124</v>
      </c>
      <c r="D524" s="110" t="s">
        <v>390</v>
      </c>
      <c r="E524" s="109" t="s">
        <v>119</v>
      </c>
      <c r="F524" s="86"/>
      <c r="G524" s="85"/>
      <c r="H524" s="87"/>
      <c r="I524" s="85"/>
      <c r="J524" s="85"/>
      <c r="K524" s="101"/>
      <c r="L524" s="69"/>
      <c r="M524" s="87"/>
      <c r="N524" s="85"/>
      <c r="O524" s="85"/>
      <c r="P524" s="85"/>
      <c r="Q524" s="85"/>
      <c r="R524" s="66"/>
      <c r="S524" s="65"/>
      <c r="T524" s="87"/>
      <c r="U524" s="86"/>
      <c r="V524" s="65"/>
      <c r="W524" s="65"/>
      <c r="X524" s="87"/>
      <c r="Y524" s="85"/>
      <c r="Z524" s="65"/>
      <c r="AA524" s="87"/>
      <c r="AB524" s="85"/>
      <c r="AC524" s="65"/>
      <c r="AD524" s="65"/>
      <c r="AE524" s="66"/>
      <c r="AF524" s="85"/>
      <c r="AG524" s="67"/>
      <c r="AH524" s="85"/>
      <c r="AI524" s="94"/>
      <c r="AJ524" s="93"/>
      <c r="AK524" s="87"/>
      <c r="AL524" s="85"/>
      <c r="AM524" s="85"/>
      <c r="AN524" s="87" t="n">
        <f aca="false">AO524-AM524</f>
        <v>0</v>
      </c>
      <c r="AO524" s="85"/>
      <c r="AP524" s="87"/>
      <c r="AQ524" s="85"/>
      <c r="AR524" s="85"/>
      <c r="AS524" s="66"/>
      <c r="AT524" s="68"/>
      <c r="AU524" s="65"/>
      <c r="AV524" s="66"/>
      <c r="AW524" s="66"/>
      <c r="AX524" s="65"/>
      <c r="AY524" s="65"/>
      <c r="AZ524" s="66"/>
      <c r="BA524" s="65"/>
      <c r="BB524" s="66"/>
      <c r="BC524" s="65"/>
      <c r="BD524" s="66"/>
      <c r="BE524" s="65"/>
      <c r="BF524" s="66"/>
      <c r="BG524" s="65"/>
      <c r="BH524" s="65"/>
      <c r="BI524" s="65"/>
      <c r="BJ524" s="66"/>
      <c r="BK524" s="65"/>
      <c r="BL524" s="65"/>
      <c r="BM524" s="68"/>
      <c r="BN524" s="65"/>
      <c r="BO524" s="67"/>
      <c r="BP524" s="67"/>
      <c r="BQ524" s="69"/>
      <c r="BR524" s="65"/>
      <c r="BS524" s="67"/>
      <c r="BT524" s="66"/>
      <c r="BU524" s="66"/>
      <c r="BV524" s="66"/>
      <c r="BW524" s="66"/>
    </row>
    <row r="525" s="70" customFormat="true" ht="16.5" hidden="true" customHeight="false" outlineLevel="0" collapsed="false">
      <c r="A525" s="107"/>
      <c r="B525" s="108"/>
      <c r="C525" s="109"/>
      <c r="D525" s="110"/>
      <c r="E525" s="109"/>
      <c r="F525" s="62"/>
      <c r="G525" s="69"/>
      <c r="H525" s="101"/>
      <c r="I525" s="69"/>
      <c r="J525" s="69"/>
      <c r="K525" s="101"/>
      <c r="L525" s="69"/>
      <c r="M525" s="101"/>
      <c r="N525" s="69"/>
      <c r="O525" s="69"/>
      <c r="P525" s="69"/>
      <c r="Q525" s="69"/>
      <c r="R525" s="66"/>
      <c r="S525" s="65"/>
      <c r="T525" s="66"/>
      <c r="U525" s="68"/>
      <c r="V525" s="65"/>
      <c r="W525" s="65"/>
      <c r="X525" s="66"/>
      <c r="Y525" s="65"/>
      <c r="Z525" s="65"/>
      <c r="AA525" s="66"/>
      <c r="AB525" s="65"/>
      <c r="AC525" s="65"/>
      <c r="AD525" s="65"/>
      <c r="AE525" s="66"/>
      <c r="AF525" s="65"/>
      <c r="AG525" s="67"/>
      <c r="AH525" s="65"/>
      <c r="AI525" s="66"/>
      <c r="AJ525" s="65"/>
      <c r="AK525" s="64"/>
      <c r="AL525" s="63"/>
      <c r="AM525" s="63"/>
      <c r="AN525" s="66"/>
      <c r="AO525" s="65"/>
      <c r="AP525" s="66"/>
      <c r="AQ525" s="65"/>
      <c r="AR525" s="65"/>
      <c r="AS525" s="66"/>
      <c r="AT525" s="68"/>
      <c r="AU525" s="65"/>
      <c r="AV525" s="66"/>
      <c r="AW525" s="66"/>
      <c r="AX525" s="65"/>
      <c r="AY525" s="65"/>
      <c r="AZ525" s="66"/>
      <c r="BA525" s="65"/>
      <c r="BB525" s="66"/>
      <c r="BC525" s="65"/>
      <c r="BD525" s="66"/>
      <c r="BE525" s="65"/>
      <c r="BF525" s="66"/>
      <c r="BG525" s="65"/>
      <c r="BH525" s="65"/>
      <c r="BI525" s="65"/>
      <c r="BJ525" s="66"/>
      <c r="BK525" s="65"/>
      <c r="BL525" s="65"/>
      <c r="BM525" s="68"/>
      <c r="BN525" s="65"/>
      <c r="BO525" s="67"/>
      <c r="BP525" s="67"/>
      <c r="BQ525" s="69"/>
      <c r="BR525" s="65"/>
      <c r="BS525" s="67"/>
      <c r="BT525" s="66"/>
      <c r="BU525" s="66"/>
      <c r="BV525" s="66"/>
      <c r="BW525" s="66"/>
    </row>
    <row r="526" s="70" customFormat="true" ht="37.5" hidden="false" customHeight="false" outlineLevel="0" collapsed="false">
      <c r="A526" s="71" t="s">
        <v>391</v>
      </c>
      <c r="B526" s="72" t="s">
        <v>101</v>
      </c>
      <c r="C526" s="73" t="s">
        <v>101</v>
      </c>
      <c r="D526" s="102"/>
      <c r="E526" s="73"/>
      <c r="F526" s="62"/>
      <c r="G526" s="69"/>
      <c r="H526" s="101"/>
      <c r="I526" s="69"/>
      <c r="J526" s="69"/>
      <c r="K526" s="101"/>
      <c r="L526" s="69"/>
      <c r="M526" s="101"/>
      <c r="N526" s="69"/>
      <c r="O526" s="69"/>
      <c r="P526" s="69"/>
      <c r="Q526" s="69"/>
      <c r="R526" s="66"/>
      <c r="S526" s="65"/>
      <c r="T526" s="66"/>
      <c r="U526" s="68"/>
      <c r="V526" s="65"/>
      <c r="W526" s="65"/>
      <c r="X526" s="66"/>
      <c r="Y526" s="65"/>
      <c r="Z526" s="65"/>
      <c r="AA526" s="66"/>
      <c r="AB526" s="65"/>
      <c r="AC526" s="65"/>
      <c r="AD526" s="65"/>
      <c r="AE526" s="66"/>
      <c r="AF526" s="65"/>
      <c r="AG526" s="67"/>
      <c r="AH526" s="65"/>
      <c r="AI526" s="66"/>
      <c r="AJ526" s="65"/>
      <c r="AK526" s="64"/>
      <c r="AL526" s="63"/>
      <c r="AM526" s="63"/>
      <c r="AN526" s="77" t="n">
        <f aca="false">AN527+AN532</f>
        <v>89885</v>
      </c>
      <c r="AO526" s="76" t="n">
        <f aca="false">AO527+AO532</f>
        <v>89885</v>
      </c>
      <c r="AP526" s="77"/>
      <c r="AQ526" s="76" t="n">
        <f aca="false">AQ527+AQ532</f>
        <v>89885</v>
      </c>
      <c r="AR526" s="76" t="n">
        <f aca="false">AR527+AR532</f>
        <v>0</v>
      </c>
      <c r="AS526" s="76" t="n">
        <f aca="false">AS527+AS532</f>
        <v>0</v>
      </c>
      <c r="AT526" s="75" t="n">
        <f aca="false">AT527+AT532</f>
        <v>89885</v>
      </c>
      <c r="AU526" s="76" t="n">
        <f aca="false">AU527+AU532</f>
        <v>89885</v>
      </c>
      <c r="AV526" s="75" t="n">
        <f aca="false">AV527+AV532+AV536</f>
        <v>2799</v>
      </c>
      <c r="AW526" s="75" t="n">
        <f aca="false">AW527+AW532+AW536</f>
        <v>0</v>
      </c>
      <c r="AX526" s="76" t="n">
        <f aca="false">AX527+AX532+AX536</f>
        <v>92684</v>
      </c>
      <c r="AY526" s="76" t="n">
        <f aca="false">AY527+AY532+AY536</f>
        <v>89885</v>
      </c>
      <c r="AZ526" s="75" t="n">
        <f aca="false">AZ527+AZ532+AZ536</f>
        <v>0</v>
      </c>
      <c r="BA526" s="76" t="n">
        <f aca="false">BA527+BA532+BA536</f>
        <v>0</v>
      </c>
      <c r="BB526" s="77" t="n">
        <f aca="false">BB527+BB532+BB536</f>
        <v>92684</v>
      </c>
      <c r="BC526" s="76" t="n">
        <f aca="false">BC527+BC532+BC536</f>
        <v>89885</v>
      </c>
      <c r="BD526" s="66"/>
      <c r="BE526" s="65"/>
      <c r="BF526" s="77" t="n">
        <f aca="false">BF527+BF532+BF536</f>
        <v>92684</v>
      </c>
      <c r="BG526" s="76" t="n">
        <f aca="false">BG527+BG532+BG536</f>
        <v>89885</v>
      </c>
      <c r="BH526" s="76" t="n">
        <f aca="false">BH527+BH532+BH536</f>
        <v>0</v>
      </c>
      <c r="BI526" s="76" t="n">
        <f aca="false">BI527+BI532+BI536</f>
        <v>0</v>
      </c>
      <c r="BJ526" s="77" t="n">
        <f aca="false">BJ527+BJ532+BJ536</f>
        <v>92684</v>
      </c>
      <c r="BK526" s="76" t="n">
        <f aca="false">BK527+BK532+BK536</f>
        <v>89885</v>
      </c>
      <c r="BL526" s="76" t="n">
        <f aca="false">BL527+BL532+BL536</f>
        <v>0</v>
      </c>
      <c r="BM526" s="75" t="n">
        <f aca="false">BM527+BM532+BM536</f>
        <v>0</v>
      </c>
      <c r="BN526" s="76" t="n">
        <f aca="false">BN527+BN532+BN536</f>
        <v>92684</v>
      </c>
      <c r="BO526" s="78"/>
      <c r="BP526" s="78" t="n">
        <f aca="false">BP527+BP532+BP536</f>
        <v>89885</v>
      </c>
      <c r="BQ526" s="76" t="n">
        <f aca="false">BQ527+BQ532+BQ536</f>
        <v>828</v>
      </c>
      <c r="BR526" s="76" t="n">
        <f aca="false">BR527+BR532+BR536</f>
        <v>90713</v>
      </c>
      <c r="BS526" s="78" t="n">
        <f aca="false">BS527+BS532+BS536</f>
        <v>94648</v>
      </c>
      <c r="BT526" s="66"/>
      <c r="BU526" s="66"/>
      <c r="BV526" s="66"/>
      <c r="BW526" s="66"/>
    </row>
    <row r="527" s="70" customFormat="true" ht="47.25" hidden="false" customHeight="true" outlineLevel="0" collapsed="false">
      <c r="A527" s="107" t="s">
        <v>392</v>
      </c>
      <c r="B527" s="108" t="s">
        <v>101</v>
      </c>
      <c r="C527" s="109" t="s">
        <v>101</v>
      </c>
      <c r="D527" s="110" t="s">
        <v>393</v>
      </c>
      <c r="E527" s="109"/>
      <c r="F527" s="62"/>
      <c r="G527" s="69"/>
      <c r="H527" s="101"/>
      <c r="I527" s="69"/>
      <c r="J527" s="69"/>
      <c r="K527" s="101"/>
      <c r="L527" s="69"/>
      <c r="M527" s="101"/>
      <c r="N527" s="69"/>
      <c r="O527" s="69"/>
      <c r="P527" s="69"/>
      <c r="Q527" s="69"/>
      <c r="R527" s="66"/>
      <c r="S527" s="65"/>
      <c r="T527" s="66"/>
      <c r="U527" s="68"/>
      <c r="V527" s="65"/>
      <c r="W527" s="65"/>
      <c r="X527" s="66"/>
      <c r="Y527" s="65"/>
      <c r="Z527" s="65"/>
      <c r="AA527" s="66"/>
      <c r="AB527" s="65"/>
      <c r="AC527" s="65"/>
      <c r="AD527" s="65"/>
      <c r="AE527" s="66"/>
      <c r="AF527" s="65"/>
      <c r="AG527" s="67"/>
      <c r="AH527" s="65"/>
      <c r="AI527" s="66"/>
      <c r="AJ527" s="65"/>
      <c r="AK527" s="64"/>
      <c r="AL527" s="63"/>
      <c r="AM527" s="63"/>
      <c r="AN527" s="87" t="n">
        <f aca="false">AN528+AN530</f>
        <v>41768</v>
      </c>
      <c r="AO527" s="85" t="n">
        <f aca="false">AO528+AO530</f>
        <v>41768</v>
      </c>
      <c r="AP527" s="87"/>
      <c r="AQ527" s="85" t="n">
        <f aca="false">AQ528+AQ530</f>
        <v>41768</v>
      </c>
      <c r="AR527" s="85" t="n">
        <f aca="false">AR528+AR530</f>
        <v>0</v>
      </c>
      <c r="AS527" s="85" t="n">
        <f aca="false">AS528+AS530</f>
        <v>0</v>
      </c>
      <c r="AT527" s="86" t="n">
        <f aca="false">AT528+AT530</f>
        <v>41768</v>
      </c>
      <c r="AU527" s="85" t="n">
        <f aca="false">AU528+AU530</f>
        <v>41768</v>
      </c>
      <c r="AV527" s="86" t="n">
        <f aca="false">AV528+AV530</f>
        <v>0</v>
      </c>
      <c r="AW527" s="86" t="n">
        <f aca="false">AW528+AW530</f>
        <v>0</v>
      </c>
      <c r="AX527" s="85" t="n">
        <f aca="false">AX528+AX530</f>
        <v>41768</v>
      </c>
      <c r="AY527" s="85" t="n">
        <f aca="false">AY528+AY530</f>
        <v>41768</v>
      </c>
      <c r="AZ527" s="86" t="n">
        <f aca="false">AZ528+AZ530</f>
        <v>0</v>
      </c>
      <c r="BA527" s="85" t="n">
        <f aca="false">BA528+BA530</f>
        <v>0</v>
      </c>
      <c r="BB527" s="87" t="n">
        <f aca="false">BB528+BB530</f>
        <v>41768</v>
      </c>
      <c r="BC527" s="85" t="n">
        <f aca="false">BC528+BC530</f>
        <v>41768</v>
      </c>
      <c r="BD527" s="66"/>
      <c r="BE527" s="65"/>
      <c r="BF527" s="87" t="n">
        <f aca="false">BF528+BF530</f>
        <v>41768</v>
      </c>
      <c r="BG527" s="85" t="n">
        <f aca="false">BG528+BG530</f>
        <v>41768</v>
      </c>
      <c r="BH527" s="85" t="n">
        <f aca="false">BH528+BH530</f>
        <v>0</v>
      </c>
      <c r="BI527" s="85" t="n">
        <f aca="false">BI528+BI530</f>
        <v>0</v>
      </c>
      <c r="BJ527" s="87" t="n">
        <f aca="false">BJ528+BJ530</f>
        <v>41768</v>
      </c>
      <c r="BK527" s="85" t="n">
        <f aca="false">BK528+BK530</f>
        <v>41768</v>
      </c>
      <c r="BL527" s="85" t="n">
        <f aca="false">BL528+BL530</f>
        <v>0</v>
      </c>
      <c r="BM527" s="86" t="n">
        <f aca="false">BM528+BM530</f>
        <v>0</v>
      </c>
      <c r="BN527" s="85" t="n">
        <f aca="false">BN528+BN530</f>
        <v>41768</v>
      </c>
      <c r="BO527" s="88"/>
      <c r="BP527" s="88" t="n">
        <f aca="false">BP528+BP530</f>
        <v>41768</v>
      </c>
      <c r="BQ527" s="85" t="n">
        <f aca="false">BQ528+BQ529+BQ530</f>
        <v>-18284</v>
      </c>
      <c r="BR527" s="85" t="n">
        <f aca="false">BR528+BR529+BR530</f>
        <v>23484</v>
      </c>
      <c r="BS527" s="88" t="n">
        <f aca="false">BS528+BS529+BS530</f>
        <v>23484</v>
      </c>
      <c r="BT527" s="66"/>
      <c r="BU527" s="66"/>
      <c r="BV527" s="66"/>
      <c r="BW527" s="66"/>
    </row>
    <row r="528" s="70" customFormat="true" ht="33" hidden="false" customHeight="false" outlineLevel="0" collapsed="false">
      <c r="A528" s="107" t="s">
        <v>34</v>
      </c>
      <c r="B528" s="108" t="s">
        <v>101</v>
      </c>
      <c r="C528" s="109" t="s">
        <v>101</v>
      </c>
      <c r="D528" s="110" t="s">
        <v>393</v>
      </c>
      <c r="E528" s="109" t="s">
        <v>35</v>
      </c>
      <c r="F528" s="62"/>
      <c r="G528" s="69"/>
      <c r="H528" s="101"/>
      <c r="I528" s="69"/>
      <c r="J528" s="69"/>
      <c r="K528" s="101"/>
      <c r="L528" s="69"/>
      <c r="M528" s="101"/>
      <c r="N528" s="69"/>
      <c r="O528" s="69"/>
      <c r="P528" s="69"/>
      <c r="Q528" s="69"/>
      <c r="R528" s="66"/>
      <c r="S528" s="65"/>
      <c r="T528" s="66"/>
      <c r="U528" s="68"/>
      <c r="V528" s="65"/>
      <c r="W528" s="65"/>
      <c r="X528" s="66"/>
      <c r="Y528" s="65"/>
      <c r="Z528" s="65"/>
      <c r="AA528" s="66"/>
      <c r="AB528" s="65"/>
      <c r="AC528" s="65"/>
      <c r="AD528" s="65"/>
      <c r="AE528" s="66"/>
      <c r="AF528" s="65"/>
      <c r="AG528" s="67"/>
      <c r="AH528" s="65"/>
      <c r="AI528" s="66"/>
      <c r="AJ528" s="65"/>
      <c r="AK528" s="64"/>
      <c r="AL528" s="63"/>
      <c r="AM528" s="63"/>
      <c r="AN528" s="87" t="n">
        <f aca="false">AO528-AM528</f>
        <v>41768</v>
      </c>
      <c r="AO528" s="85" t="n">
        <v>41768</v>
      </c>
      <c r="AP528" s="87"/>
      <c r="AQ528" s="85" t="n">
        <v>41768</v>
      </c>
      <c r="AR528" s="85"/>
      <c r="AS528" s="66"/>
      <c r="AT528" s="86" t="n">
        <f aca="false">AO528+AR528</f>
        <v>41768</v>
      </c>
      <c r="AU528" s="85" t="n">
        <f aca="false">AQ528+AS528</f>
        <v>41768</v>
      </c>
      <c r="AV528" s="66"/>
      <c r="AW528" s="66"/>
      <c r="AX528" s="85" t="n">
        <f aca="false">AT528+AV528</f>
        <v>41768</v>
      </c>
      <c r="AY528" s="85" t="n">
        <f aca="false">AU528</f>
        <v>41768</v>
      </c>
      <c r="AZ528" s="66"/>
      <c r="BA528" s="65"/>
      <c r="BB528" s="87" t="n">
        <f aca="false">AX528+AZ528</f>
        <v>41768</v>
      </c>
      <c r="BC528" s="85" t="n">
        <f aca="false">AY528+BA528</f>
        <v>41768</v>
      </c>
      <c r="BD528" s="66"/>
      <c r="BE528" s="65"/>
      <c r="BF528" s="87" t="n">
        <f aca="false">BB528+BD528</f>
        <v>41768</v>
      </c>
      <c r="BG528" s="85" t="n">
        <f aca="false">BC528+BE528</f>
        <v>41768</v>
      </c>
      <c r="BH528" s="65"/>
      <c r="BI528" s="65"/>
      <c r="BJ528" s="87" t="n">
        <f aca="false">BB528+BH528</f>
        <v>41768</v>
      </c>
      <c r="BK528" s="85" t="n">
        <f aca="false">BC528+BI528</f>
        <v>41768</v>
      </c>
      <c r="BL528" s="65"/>
      <c r="BM528" s="68"/>
      <c r="BN528" s="85" t="n">
        <f aca="false">BJ528+BL528</f>
        <v>41768</v>
      </c>
      <c r="BO528" s="88"/>
      <c r="BP528" s="88" t="n">
        <f aca="false">BK528+BM528</f>
        <v>41768</v>
      </c>
      <c r="BQ528" s="85" t="n">
        <f aca="false">BR528-BP528</f>
        <v>-41768</v>
      </c>
      <c r="BR528" s="65"/>
      <c r="BS528" s="67"/>
      <c r="BT528" s="66"/>
      <c r="BU528" s="66"/>
      <c r="BV528" s="66"/>
      <c r="BW528" s="66"/>
    </row>
    <row r="529" s="70" customFormat="true" ht="99" hidden="false" customHeight="false" outlineLevel="0" collapsed="false">
      <c r="A529" s="107" t="s">
        <v>81</v>
      </c>
      <c r="B529" s="108" t="s">
        <v>101</v>
      </c>
      <c r="C529" s="109" t="s">
        <v>101</v>
      </c>
      <c r="D529" s="110" t="s">
        <v>393</v>
      </c>
      <c r="E529" s="109" t="s">
        <v>82</v>
      </c>
      <c r="F529" s="62"/>
      <c r="G529" s="69"/>
      <c r="H529" s="101"/>
      <c r="I529" s="69"/>
      <c r="J529" s="69"/>
      <c r="K529" s="101"/>
      <c r="L529" s="69"/>
      <c r="M529" s="101"/>
      <c r="N529" s="69"/>
      <c r="O529" s="69"/>
      <c r="P529" s="69"/>
      <c r="Q529" s="69"/>
      <c r="R529" s="66"/>
      <c r="S529" s="65"/>
      <c r="T529" s="66"/>
      <c r="U529" s="68"/>
      <c r="V529" s="65"/>
      <c r="W529" s="65"/>
      <c r="X529" s="66"/>
      <c r="Y529" s="65"/>
      <c r="Z529" s="65"/>
      <c r="AA529" s="66"/>
      <c r="AB529" s="65"/>
      <c r="AC529" s="65"/>
      <c r="AD529" s="65"/>
      <c r="AE529" s="66"/>
      <c r="AF529" s="65"/>
      <c r="AG529" s="67"/>
      <c r="AH529" s="65"/>
      <c r="AI529" s="66"/>
      <c r="AJ529" s="65"/>
      <c r="AK529" s="64"/>
      <c r="AL529" s="63"/>
      <c r="AM529" s="63"/>
      <c r="AN529" s="87"/>
      <c r="AO529" s="85"/>
      <c r="AP529" s="87"/>
      <c r="AQ529" s="85"/>
      <c r="AR529" s="85"/>
      <c r="AS529" s="66"/>
      <c r="AT529" s="86"/>
      <c r="AU529" s="85"/>
      <c r="AV529" s="66"/>
      <c r="AW529" s="66"/>
      <c r="AX529" s="85"/>
      <c r="AY529" s="85"/>
      <c r="AZ529" s="66"/>
      <c r="BA529" s="65"/>
      <c r="BB529" s="87"/>
      <c r="BC529" s="85"/>
      <c r="BD529" s="66"/>
      <c r="BE529" s="65"/>
      <c r="BF529" s="87"/>
      <c r="BG529" s="85"/>
      <c r="BH529" s="65"/>
      <c r="BI529" s="65"/>
      <c r="BJ529" s="87"/>
      <c r="BK529" s="85"/>
      <c r="BL529" s="65"/>
      <c r="BM529" s="68"/>
      <c r="BN529" s="85"/>
      <c r="BO529" s="88"/>
      <c r="BP529" s="88"/>
      <c r="BQ529" s="85" t="n">
        <f aca="false">BR529-BP529</f>
        <v>23484</v>
      </c>
      <c r="BR529" s="63" t="n">
        <v>23484</v>
      </c>
      <c r="BS529" s="243" t="n">
        <v>23484</v>
      </c>
      <c r="BT529" s="66"/>
      <c r="BU529" s="66"/>
      <c r="BV529" s="66"/>
      <c r="BW529" s="66"/>
    </row>
    <row r="530" s="70" customFormat="true" ht="115.5" hidden="true" customHeight="false" outlineLevel="0" collapsed="false">
      <c r="A530" s="159" t="s">
        <v>394</v>
      </c>
      <c r="B530" s="108" t="s">
        <v>101</v>
      </c>
      <c r="C530" s="109" t="s">
        <v>101</v>
      </c>
      <c r="D530" s="110" t="s">
        <v>395</v>
      </c>
      <c r="E530" s="109"/>
      <c r="F530" s="62"/>
      <c r="G530" s="69"/>
      <c r="H530" s="101"/>
      <c r="I530" s="69"/>
      <c r="J530" s="69"/>
      <c r="K530" s="101"/>
      <c r="L530" s="69"/>
      <c r="M530" s="101"/>
      <c r="N530" s="69"/>
      <c r="O530" s="69"/>
      <c r="P530" s="69"/>
      <c r="Q530" s="69"/>
      <c r="R530" s="66"/>
      <c r="S530" s="65"/>
      <c r="T530" s="66"/>
      <c r="U530" s="68"/>
      <c r="V530" s="65"/>
      <c r="W530" s="65"/>
      <c r="X530" s="66"/>
      <c r="Y530" s="65"/>
      <c r="Z530" s="65"/>
      <c r="AA530" s="66"/>
      <c r="AB530" s="65"/>
      <c r="AC530" s="65"/>
      <c r="AD530" s="65"/>
      <c r="AE530" s="66"/>
      <c r="AF530" s="65"/>
      <c r="AG530" s="67"/>
      <c r="AH530" s="65"/>
      <c r="AI530" s="66"/>
      <c r="AJ530" s="65"/>
      <c r="AK530" s="64"/>
      <c r="AL530" s="63"/>
      <c r="AM530" s="63"/>
      <c r="AN530" s="87" t="n">
        <f aca="false">AN531</f>
        <v>0</v>
      </c>
      <c r="AO530" s="85" t="n">
        <f aca="false">AO531</f>
        <v>0</v>
      </c>
      <c r="AP530" s="87"/>
      <c r="AQ530" s="85" t="n">
        <f aca="false">AQ531</f>
        <v>0</v>
      </c>
      <c r="AR530" s="85"/>
      <c r="AS530" s="66"/>
      <c r="AT530" s="68"/>
      <c r="AU530" s="65"/>
      <c r="AV530" s="66"/>
      <c r="AW530" s="66"/>
      <c r="AX530" s="65"/>
      <c r="AY530" s="65"/>
      <c r="AZ530" s="66"/>
      <c r="BA530" s="65"/>
      <c r="BB530" s="66"/>
      <c r="BC530" s="65"/>
      <c r="BD530" s="66"/>
      <c r="BE530" s="65"/>
      <c r="BF530" s="66"/>
      <c r="BG530" s="65"/>
      <c r="BH530" s="65"/>
      <c r="BI530" s="65"/>
      <c r="BJ530" s="66"/>
      <c r="BK530" s="65"/>
      <c r="BL530" s="65"/>
      <c r="BM530" s="68"/>
      <c r="BN530" s="65"/>
      <c r="BO530" s="67"/>
      <c r="BP530" s="67"/>
      <c r="BQ530" s="69"/>
      <c r="BR530" s="65"/>
      <c r="BS530" s="67"/>
      <c r="BT530" s="66"/>
      <c r="BU530" s="66"/>
      <c r="BV530" s="66"/>
      <c r="BW530" s="66"/>
    </row>
    <row r="531" s="70" customFormat="true" ht="82.5" hidden="true" customHeight="false" outlineLevel="0" collapsed="false">
      <c r="A531" s="107" t="s">
        <v>260</v>
      </c>
      <c r="B531" s="108" t="s">
        <v>101</v>
      </c>
      <c r="C531" s="109" t="s">
        <v>101</v>
      </c>
      <c r="D531" s="110" t="s">
        <v>395</v>
      </c>
      <c r="E531" s="109" t="s">
        <v>261</v>
      </c>
      <c r="F531" s="62"/>
      <c r="G531" s="69"/>
      <c r="H531" s="101"/>
      <c r="I531" s="69"/>
      <c r="J531" s="69"/>
      <c r="K531" s="101"/>
      <c r="L531" s="69"/>
      <c r="M531" s="101"/>
      <c r="N531" s="69"/>
      <c r="O531" s="69"/>
      <c r="P531" s="69"/>
      <c r="Q531" s="69"/>
      <c r="R531" s="66"/>
      <c r="S531" s="65"/>
      <c r="T531" s="66"/>
      <c r="U531" s="68"/>
      <c r="V531" s="65"/>
      <c r="W531" s="65"/>
      <c r="X531" s="66"/>
      <c r="Y531" s="65"/>
      <c r="Z531" s="65"/>
      <c r="AA531" s="66"/>
      <c r="AB531" s="65"/>
      <c r="AC531" s="65"/>
      <c r="AD531" s="65"/>
      <c r="AE531" s="66"/>
      <c r="AF531" s="65"/>
      <c r="AG531" s="67"/>
      <c r="AH531" s="65"/>
      <c r="AI531" s="66"/>
      <c r="AJ531" s="65"/>
      <c r="AK531" s="64"/>
      <c r="AL531" s="63"/>
      <c r="AM531" s="63"/>
      <c r="AN531" s="87" t="n">
        <f aca="false">AO531-AM531</f>
        <v>0</v>
      </c>
      <c r="AO531" s="85"/>
      <c r="AP531" s="87"/>
      <c r="AQ531" s="85"/>
      <c r="AR531" s="85"/>
      <c r="AS531" s="66"/>
      <c r="AT531" s="68"/>
      <c r="AU531" s="65"/>
      <c r="AV531" s="66"/>
      <c r="AW531" s="66"/>
      <c r="AX531" s="65"/>
      <c r="AY531" s="65"/>
      <c r="AZ531" s="66"/>
      <c r="BA531" s="65"/>
      <c r="BB531" s="66"/>
      <c r="BC531" s="65"/>
      <c r="BD531" s="66"/>
      <c r="BE531" s="65"/>
      <c r="BF531" s="66"/>
      <c r="BG531" s="65"/>
      <c r="BH531" s="65"/>
      <c r="BI531" s="65"/>
      <c r="BJ531" s="66"/>
      <c r="BK531" s="65"/>
      <c r="BL531" s="65"/>
      <c r="BM531" s="68"/>
      <c r="BN531" s="65"/>
      <c r="BO531" s="67"/>
      <c r="BP531" s="67"/>
      <c r="BQ531" s="69"/>
      <c r="BR531" s="65"/>
      <c r="BS531" s="67"/>
      <c r="BT531" s="66"/>
      <c r="BU531" s="66"/>
      <c r="BV531" s="66"/>
      <c r="BW531" s="66"/>
    </row>
    <row r="532" s="70" customFormat="true" ht="16.5" hidden="false" customHeight="false" outlineLevel="0" collapsed="false">
      <c r="A532" s="107" t="s">
        <v>396</v>
      </c>
      <c r="B532" s="108" t="s">
        <v>101</v>
      </c>
      <c r="C532" s="109" t="s">
        <v>101</v>
      </c>
      <c r="D532" s="110" t="s">
        <v>397</v>
      </c>
      <c r="E532" s="109"/>
      <c r="F532" s="62"/>
      <c r="G532" s="69"/>
      <c r="H532" s="101"/>
      <c r="I532" s="69"/>
      <c r="J532" s="69"/>
      <c r="K532" s="101"/>
      <c r="L532" s="69"/>
      <c r="M532" s="101"/>
      <c r="N532" s="69"/>
      <c r="O532" s="69"/>
      <c r="P532" s="69"/>
      <c r="Q532" s="69"/>
      <c r="R532" s="66"/>
      <c r="S532" s="65"/>
      <c r="T532" s="66"/>
      <c r="U532" s="68"/>
      <c r="V532" s="65"/>
      <c r="W532" s="65"/>
      <c r="X532" s="66"/>
      <c r="Y532" s="65"/>
      <c r="Z532" s="65"/>
      <c r="AA532" s="66"/>
      <c r="AB532" s="65"/>
      <c r="AC532" s="65"/>
      <c r="AD532" s="65"/>
      <c r="AE532" s="66"/>
      <c r="AF532" s="65"/>
      <c r="AG532" s="67"/>
      <c r="AH532" s="65"/>
      <c r="AI532" s="66"/>
      <c r="AJ532" s="65"/>
      <c r="AK532" s="64"/>
      <c r="AL532" s="63"/>
      <c r="AM532" s="63"/>
      <c r="AN532" s="87" t="n">
        <f aca="false">AN533</f>
        <v>48117</v>
      </c>
      <c r="AO532" s="85" t="n">
        <f aca="false">AO533</f>
        <v>48117</v>
      </c>
      <c r="AP532" s="87"/>
      <c r="AQ532" s="85" t="n">
        <f aca="false">AQ533</f>
        <v>48117</v>
      </c>
      <c r="AR532" s="85" t="n">
        <f aca="false">AR533</f>
        <v>0</v>
      </c>
      <c r="AS532" s="85" t="n">
        <f aca="false">AS533</f>
        <v>0</v>
      </c>
      <c r="AT532" s="86" t="n">
        <f aca="false">AT533</f>
        <v>48117</v>
      </c>
      <c r="AU532" s="85" t="n">
        <f aca="false">AU533</f>
        <v>48117</v>
      </c>
      <c r="AV532" s="86" t="n">
        <f aca="false">AV533</f>
        <v>0</v>
      </c>
      <c r="AW532" s="86" t="n">
        <f aca="false">AW533</f>
        <v>0</v>
      </c>
      <c r="AX532" s="85" t="n">
        <f aca="false">AX533</f>
        <v>48117</v>
      </c>
      <c r="AY532" s="85" t="n">
        <f aca="false">AY533</f>
        <v>48117</v>
      </c>
      <c r="AZ532" s="86" t="n">
        <f aca="false">AZ533</f>
        <v>0</v>
      </c>
      <c r="BA532" s="85" t="n">
        <f aca="false">BA533</f>
        <v>0</v>
      </c>
      <c r="BB532" s="87" t="n">
        <f aca="false">BB533</f>
        <v>48117</v>
      </c>
      <c r="BC532" s="85" t="n">
        <f aca="false">BC533</f>
        <v>48117</v>
      </c>
      <c r="BD532" s="66"/>
      <c r="BE532" s="65"/>
      <c r="BF532" s="87" t="n">
        <f aca="false">BF533</f>
        <v>48117</v>
      </c>
      <c r="BG532" s="85" t="n">
        <f aca="false">BG533</f>
        <v>48117</v>
      </c>
      <c r="BH532" s="85" t="n">
        <f aca="false">BH533</f>
        <v>0</v>
      </c>
      <c r="BI532" s="85" t="n">
        <f aca="false">BI533</f>
        <v>0</v>
      </c>
      <c r="BJ532" s="87" t="n">
        <f aca="false">BJ533</f>
        <v>48117</v>
      </c>
      <c r="BK532" s="85" t="n">
        <f aca="false">BK533</f>
        <v>48117</v>
      </c>
      <c r="BL532" s="85" t="n">
        <f aca="false">BL533</f>
        <v>0</v>
      </c>
      <c r="BM532" s="86" t="n">
        <f aca="false">BM533</f>
        <v>0</v>
      </c>
      <c r="BN532" s="85" t="n">
        <f aca="false">BN533</f>
        <v>48117</v>
      </c>
      <c r="BO532" s="88"/>
      <c r="BP532" s="88" t="n">
        <f aca="false">BP533</f>
        <v>48117</v>
      </c>
      <c r="BQ532" s="85" t="n">
        <f aca="false">BQ533+BQ534+BQ535</f>
        <v>4410</v>
      </c>
      <c r="BR532" s="85" t="n">
        <f aca="false">BR533+BR534+BR535</f>
        <v>52527</v>
      </c>
      <c r="BS532" s="88" t="n">
        <f aca="false">BS533+BS534+BS535</f>
        <v>52527</v>
      </c>
      <c r="BT532" s="66"/>
      <c r="BU532" s="66"/>
      <c r="BV532" s="66"/>
      <c r="BW532" s="66"/>
    </row>
    <row r="533" s="70" customFormat="true" ht="37.5" hidden="false" customHeight="true" outlineLevel="0" collapsed="false">
      <c r="A533" s="107" t="s">
        <v>34</v>
      </c>
      <c r="B533" s="108" t="s">
        <v>101</v>
      </c>
      <c r="C533" s="109" t="s">
        <v>101</v>
      </c>
      <c r="D533" s="110" t="s">
        <v>397</v>
      </c>
      <c r="E533" s="109" t="s">
        <v>35</v>
      </c>
      <c r="F533" s="62"/>
      <c r="G533" s="69"/>
      <c r="H533" s="101"/>
      <c r="I533" s="69"/>
      <c r="J533" s="69"/>
      <c r="K533" s="101"/>
      <c r="L533" s="69"/>
      <c r="M533" s="101"/>
      <c r="N533" s="69"/>
      <c r="O533" s="69"/>
      <c r="P533" s="69"/>
      <c r="Q533" s="69"/>
      <c r="R533" s="66"/>
      <c r="S533" s="65"/>
      <c r="T533" s="66"/>
      <c r="U533" s="68"/>
      <c r="V533" s="65"/>
      <c r="W533" s="65"/>
      <c r="X533" s="66"/>
      <c r="Y533" s="65"/>
      <c r="Z533" s="65"/>
      <c r="AA533" s="66"/>
      <c r="AB533" s="65"/>
      <c r="AC533" s="65"/>
      <c r="AD533" s="65"/>
      <c r="AE533" s="66"/>
      <c r="AF533" s="65"/>
      <c r="AG533" s="67"/>
      <c r="AH533" s="65"/>
      <c r="AI533" s="66"/>
      <c r="AJ533" s="65"/>
      <c r="AK533" s="64"/>
      <c r="AL533" s="63"/>
      <c r="AM533" s="63"/>
      <c r="AN533" s="87" t="n">
        <f aca="false">AO533-AM533</f>
        <v>48117</v>
      </c>
      <c r="AO533" s="85" t="n">
        <v>48117</v>
      </c>
      <c r="AP533" s="87"/>
      <c r="AQ533" s="85" t="n">
        <v>48117</v>
      </c>
      <c r="AR533" s="85"/>
      <c r="AS533" s="66"/>
      <c r="AT533" s="86" t="n">
        <f aca="false">AO533+AR533</f>
        <v>48117</v>
      </c>
      <c r="AU533" s="85" t="n">
        <f aca="false">AQ533+AS533</f>
        <v>48117</v>
      </c>
      <c r="AV533" s="66"/>
      <c r="AW533" s="66"/>
      <c r="AX533" s="85" t="n">
        <f aca="false">AT533+AV533</f>
        <v>48117</v>
      </c>
      <c r="AY533" s="85" t="n">
        <f aca="false">AU533</f>
        <v>48117</v>
      </c>
      <c r="AZ533" s="66"/>
      <c r="BA533" s="65"/>
      <c r="BB533" s="87" t="n">
        <f aca="false">AX533+AZ533</f>
        <v>48117</v>
      </c>
      <c r="BC533" s="85" t="n">
        <f aca="false">AY533+BA533</f>
        <v>48117</v>
      </c>
      <c r="BD533" s="66"/>
      <c r="BE533" s="65"/>
      <c r="BF533" s="87" t="n">
        <f aca="false">BB533+BD533</f>
        <v>48117</v>
      </c>
      <c r="BG533" s="85" t="n">
        <f aca="false">BC533+BE533</f>
        <v>48117</v>
      </c>
      <c r="BH533" s="65"/>
      <c r="BI533" s="65"/>
      <c r="BJ533" s="87" t="n">
        <f aca="false">BB533+BH533</f>
        <v>48117</v>
      </c>
      <c r="BK533" s="85" t="n">
        <f aca="false">BC533+BI533</f>
        <v>48117</v>
      </c>
      <c r="BL533" s="65"/>
      <c r="BM533" s="68"/>
      <c r="BN533" s="85" t="n">
        <f aca="false">BJ533+BL533</f>
        <v>48117</v>
      </c>
      <c r="BO533" s="88"/>
      <c r="BP533" s="88" t="n">
        <f aca="false">BK533+BM533</f>
        <v>48117</v>
      </c>
      <c r="BQ533" s="85" t="n">
        <f aca="false">BR533-BP533</f>
        <v>-48117</v>
      </c>
      <c r="BR533" s="65"/>
      <c r="BS533" s="67"/>
      <c r="BT533" s="66"/>
      <c r="BU533" s="66"/>
      <c r="BV533" s="66"/>
      <c r="BW533" s="66"/>
    </row>
    <row r="534" s="70" customFormat="true" ht="82.5" hidden="false" customHeight="false" outlineLevel="0" collapsed="false">
      <c r="A534" s="107" t="s">
        <v>59</v>
      </c>
      <c r="B534" s="108" t="s">
        <v>101</v>
      </c>
      <c r="C534" s="109" t="s">
        <v>101</v>
      </c>
      <c r="D534" s="110" t="s">
        <v>397</v>
      </c>
      <c r="E534" s="109" t="s">
        <v>60</v>
      </c>
      <c r="F534" s="62"/>
      <c r="G534" s="69"/>
      <c r="H534" s="101"/>
      <c r="I534" s="69"/>
      <c r="J534" s="69"/>
      <c r="K534" s="101"/>
      <c r="L534" s="69"/>
      <c r="M534" s="101"/>
      <c r="N534" s="69"/>
      <c r="O534" s="69"/>
      <c r="P534" s="69"/>
      <c r="Q534" s="69"/>
      <c r="R534" s="66"/>
      <c r="S534" s="65"/>
      <c r="T534" s="66"/>
      <c r="U534" s="68"/>
      <c r="V534" s="65"/>
      <c r="W534" s="65"/>
      <c r="X534" s="66"/>
      <c r="Y534" s="65"/>
      <c r="Z534" s="65"/>
      <c r="AA534" s="66"/>
      <c r="AB534" s="65"/>
      <c r="AC534" s="65"/>
      <c r="AD534" s="65"/>
      <c r="AE534" s="66"/>
      <c r="AF534" s="65"/>
      <c r="AG534" s="67"/>
      <c r="AH534" s="65"/>
      <c r="AI534" s="66"/>
      <c r="AJ534" s="65"/>
      <c r="AK534" s="64"/>
      <c r="AL534" s="63"/>
      <c r="AM534" s="63"/>
      <c r="AN534" s="87"/>
      <c r="AO534" s="85"/>
      <c r="AP534" s="87"/>
      <c r="AQ534" s="85"/>
      <c r="AR534" s="85"/>
      <c r="AS534" s="66"/>
      <c r="AT534" s="86"/>
      <c r="AU534" s="85"/>
      <c r="AV534" s="66"/>
      <c r="AW534" s="66"/>
      <c r="AX534" s="85"/>
      <c r="AY534" s="85"/>
      <c r="AZ534" s="66"/>
      <c r="BA534" s="65"/>
      <c r="BB534" s="87"/>
      <c r="BC534" s="85"/>
      <c r="BD534" s="66"/>
      <c r="BE534" s="65"/>
      <c r="BF534" s="87"/>
      <c r="BG534" s="87"/>
      <c r="BH534" s="66"/>
      <c r="BI534" s="66"/>
      <c r="BJ534" s="87"/>
      <c r="BK534" s="85"/>
      <c r="BL534" s="66"/>
      <c r="BM534" s="66"/>
      <c r="BN534" s="85"/>
      <c r="BO534" s="88"/>
      <c r="BP534" s="88"/>
      <c r="BQ534" s="85" t="n">
        <f aca="false">BR534-BP534</f>
        <v>52453</v>
      </c>
      <c r="BR534" s="85" t="n">
        <v>52453</v>
      </c>
      <c r="BS534" s="88" t="n">
        <v>52453</v>
      </c>
      <c r="BT534" s="66"/>
      <c r="BU534" s="66"/>
      <c r="BV534" s="66"/>
      <c r="BW534" s="66"/>
    </row>
    <row r="535" s="70" customFormat="true" ht="105" hidden="false" customHeight="true" outlineLevel="0" collapsed="false">
      <c r="A535" s="107" t="s">
        <v>81</v>
      </c>
      <c r="B535" s="108" t="s">
        <v>101</v>
      </c>
      <c r="C535" s="109" t="s">
        <v>101</v>
      </c>
      <c r="D535" s="110" t="s">
        <v>397</v>
      </c>
      <c r="E535" s="109" t="s">
        <v>82</v>
      </c>
      <c r="F535" s="62"/>
      <c r="G535" s="69"/>
      <c r="H535" s="101"/>
      <c r="I535" s="69"/>
      <c r="J535" s="69"/>
      <c r="K535" s="101"/>
      <c r="L535" s="69"/>
      <c r="M535" s="101"/>
      <c r="N535" s="69"/>
      <c r="O535" s="69"/>
      <c r="P535" s="69"/>
      <c r="Q535" s="69"/>
      <c r="R535" s="66"/>
      <c r="S535" s="65"/>
      <c r="T535" s="66"/>
      <c r="U535" s="68"/>
      <c r="V535" s="65"/>
      <c r="W535" s="65"/>
      <c r="X535" s="66"/>
      <c r="Y535" s="65"/>
      <c r="Z535" s="65"/>
      <c r="AA535" s="66"/>
      <c r="AB535" s="65"/>
      <c r="AC535" s="65"/>
      <c r="AD535" s="65"/>
      <c r="AE535" s="66"/>
      <c r="AF535" s="65"/>
      <c r="AG535" s="67"/>
      <c r="AH535" s="65"/>
      <c r="AI535" s="66"/>
      <c r="AJ535" s="65"/>
      <c r="AK535" s="64"/>
      <c r="AL535" s="63"/>
      <c r="AM535" s="63"/>
      <c r="AN535" s="87"/>
      <c r="AO535" s="85"/>
      <c r="AP535" s="87"/>
      <c r="AQ535" s="85"/>
      <c r="AR535" s="85"/>
      <c r="AS535" s="66"/>
      <c r="AT535" s="86"/>
      <c r="AU535" s="85"/>
      <c r="AV535" s="66"/>
      <c r="AW535" s="66"/>
      <c r="AX535" s="85"/>
      <c r="AY535" s="85"/>
      <c r="AZ535" s="66"/>
      <c r="BA535" s="65"/>
      <c r="BB535" s="87"/>
      <c r="BC535" s="85"/>
      <c r="BD535" s="66"/>
      <c r="BE535" s="65"/>
      <c r="BF535" s="87"/>
      <c r="BG535" s="87"/>
      <c r="BH535" s="66"/>
      <c r="BI535" s="66"/>
      <c r="BJ535" s="87"/>
      <c r="BK535" s="85"/>
      <c r="BL535" s="66"/>
      <c r="BM535" s="66"/>
      <c r="BN535" s="85"/>
      <c r="BO535" s="88"/>
      <c r="BP535" s="88"/>
      <c r="BQ535" s="85" t="n">
        <f aca="false">BR535-BP535</f>
        <v>74</v>
      </c>
      <c r="BR535" s="85" t="n">
        <v>74</v>
      </c>
      <c r="BS535" s="88" t="n">
        <v>74</v>
      </c>
      <c r="BT535" s="66"/>
      <c r="BU535" s="66"/>
      <c r="BV535" s="66"/>
      <c r="BW535" s="66"/>
    </row>
    <row r="536" s="70" customFormat="true" ht="39" hidden="false" customHeight="true" outlineLevel="0" collapsed="false">
      <c r="A536" s="107" t="s">
        <v>75</v>
      </c>
      <c r="B536" s="108" t="s">
        <v>101</v>
      </c>
      <c r="C536" s="109" t="s">
        <v>101</v>
      </c>
      <c r="D536" s="110" t="s">
        <v>383</v>
      </c>
      <c r="E536" s="109"/>
      <c r="F536" s="62"/>
      <c r="G536" s="69"/>
      <c r="H536" s="101"/>
      <c r="I536" s="69"/>
      <c r="J536" s="69"/>
      <c r="K536" s="101"/>
      <c r="L536" s="69"/>
      <c r="M536" s="101"/>
      <c r="N536" s="69"/>
      <c r="O536" s="69"/>
      <c r="P536" s="69"/>
      <c r="Q536" s="69"/>
      <c r="R536" s="66"/>
      <c r="S536" s="65"/>
      <c r="T536" s="66"/>
      <c r="U536" s="68"/>
      <c r="V536" s="65"/>
      <c r="W536" s="65"/>
      <c r="X536" s="66"/>
      <c r="Y536" s="65"/>
      <c r="Z536" s="65"/>
      <c r="AA536" s="66"/>
      <c r="AB536" s="65"/>
      <c r="AC536" s="65"/>
      <c r="AD536" s="65"/>
      <c r="AE536" s="66"/>
      <c r="AF536" s="65"/>
      <c r="AG536" s="67"/>
      <c r="AH536" s="65"/>
      <c r="AI536" s="66"/>
      <c r="AJ536" s="65"/>
      <c r="AK536" s="64"/>
      <c r="AL536" s="63"/>
      <c r="AM536" s="63"/>
      <c r="AN536" s="87"/>
      <c r="AO536" s="85"/>
      <c r="AP536" s="87"/>
      <c r="AQ536" s="85"/>
      <c r="AR536" s="85"/>
      <c r="AS536" s="66"/>
      <c r="AT536" s="86"/>
      <c r="AU536" s="85"/>
      <c r="AV536" s="86" t="n">
        <f aca="false">AV540</f>
        <v>2799</v>
      </c>
      <c r="AW536" s="86" t="n">
        <f aca="false">AW540</f>
        <v>0</v>
      </c>
      <c r="AX536" s="85" t="n">
        <f aca="false">AX540</f>
        <v>2799</v>
      </c>
      <c r="AY536" s="85" t="n">
        <f aca="false">AY540</f>
        <v>0</v>
      </c>
      <c r="AZ536" s="86" t="n">
        <f aca="false">AZ540</f>
        <v>0</v>
      </c>
      <c r="BA536" s="85" t="n">
        <f aca="false">BA540</f>
        <v>0</v>
      </c>
      <c r="BB536" s="87" t="n">
        <f aca="false">BB540</f>
        <v>2799</v>
      </c>
      <c r="BC536" s="85" t="n">
        <f aca="false">BC540</f>
        <v>0</v>
      </c>
      <c r="BD536" s="66"/>
      <c r="BE536" s="65"/>
      <c r="BF536" s="87" t="n">
        <f aca="false">BF540</f>
        <v>2799</v>
      </c>
      <c r="BG536" s="87" t="n">
        <f aca="false">BG540</f>
        <v>0</v>
      </c>
      <c r="BH536" s="87" t="n">
        <f aca="false">BH540</f>
        <v>0</v>
      </c>
      <c r="BI536" s="87" t="n">
        <f aca="false">BI540</f>
        <v>0</v>
      </c>
      <c r="BJ536" s="87" t="n">
        <f aca="false">BJ540</f>
        <v>2799</v>
      </c>
      <c r="BK536" s="85" t="n">
        <f aca="false">BK540</f>
        <v>0</v>
      </c>
      <c r="BL536" s="87" t="n">
        <f aca="false">BL540</f>
        <v>0</v>
      </c>
      <c r="BM536" s="87" t="n">
        <f aca="false">BM540</f>
        <v>0</v>
      </c>
      <c r="BN536" s="85" t="n">
        <f aca="false">BN540</f>
        <v>2799</v>
      </c>
      <c r="BO536" s="88"/>
      <c r="BP536" s="88" t="n">
        <f aca="false">BP540</f>
        <v>0</v>
      </c>
      <c r="BQ536" s="85" t="n">
        <f aca="false">BQ537+BQ540</f>
        <v>14702</v>
      </c>
      <c r="BR536" s="85" t="n">
        <f aca="false">BR537+BR540</f>
        <v>14702</v>
      </c>
      <c r="BS536" s="88" t="n">
        <f aca="false">BS537+BS540</f>
        <v>18637</v>
      </c>
      <c r="BT536" s="66"/>
      <c r="BU536" s="66"/>
      <c r="BV536" s="66"/>
      <c r="BW536" s="66"/>
    </row>
    <row r="537" s="70" customFormat="true" ht="82.5" hidden="false" customHeight="false" outlineLevel="0" collapsed="false">
      <c r="A537" s="107" t="s">
        <v>83</v>
      </c>
      <c r="B537" s="108" t="s">
        <v>101</v>
      </c>
      <c r="C537" s="109" t="s">
        <v>101</v>
      </c>
      <c r="D537" s="110" t="s">
        <v>84</v>
      </c>
      <c r="E537" s="109"/>
      <c r="F537" s="62"/>
      <c r="G537" s="69"/>
      <c r="H537" s="101"/>
      <c r="I537" s="69"/>
      <c r="J537" s="69"/>
      <c r="K537" s="101"/>
      <c r="L537" s="69"/>
      <c r="M537" s="101"/>
      <c r="N537" s="69"/>
      <c r="O537" s="69"/>
      <c r="P537" s="69"/>
      <c r="Q537" s="69"/>
      <c r="R537" s="66"/>
      <c r="S537" s="65"/>
      <c r="T537" s="66"/>
      <c r="U537" s="68"/>
      <c r="V537" s="65"/>
      <c r="W537" s="65"/>
      <c r="X537" s="66"/>
      <c r="Y537" s="65"/>
      <c r="Z537" s="65"/>
      <c r="AA537" s="66"/>
      <c r="AB537" s="65"/>
      <c r="AC537" s="65"/>
      <c r="AD537" s="65"/>
      <c r="AE537" s="66"/>
      <c r="AF537" s="65"/>
      <c r="AG537" s="67"/>
      <c r="AH537" s="65"/>
      <c r="AI537" s="66"/>
      <c r="AJ537" s="65"/>
      <c r="AK537" s="64"/>
      <c r="AL537" s="63"/>
      <c r="AM537" s="63"/>
      <c r="AN537" s="87"/>
      <c r="AO537" s="85"/>
      <c r="AP537" s="87"/>
      <c r="AQ537" s="85"/>
      <c r="AR537" s="85"/>
      <c r="AS537" s="66"/>
      <c r="AT537" s="86"/>
      <c r="AU537" s="85"/>
      <c r="AV537" s="86"/>
      <c r="AW537" s="86"/>
      <c r="AX537" s="85"/>
      <c r="AY537" s="85"/>
      <c r="AZ537" s="86"/>
      <c r="BA537" s="85"/>
      <c r="BB537" s="87"/>
      <c r="BC537" s="85"/>
      <c r="BD537" s="66"/>
      <c r="BE537" s="65"/>
      <c r="BF537" s="87"/>
      <c r="BG537" s="87"/>
      <c r="BH537" s="87"/>
      <c r="BI537" s="87"/>
      <c r="BJ537" s="87"/>
      <c r="BK537" s="85"/>
      <c r="BL537" s="87"/>
      <c r="BM537" s="87"/>
      <c r="BN537" s="85"/>
      <c r="BO537" s="88"/>
      <c r="BP537" s="88"/>
      <c r="BQ537" s="85" t="n">
        <f aca="false">BQ538</f>
        <v>2994</v>
      </c>
      <c r="BR537" s="85" t="n">
        <f aca="false">BR538</f>
        <v>2994</v>
      </c>
      <c r="BS537" s="88" t="n">
        <f aca="false">BS538</f>
        <v>18637</v>
      </c>
      <c r="BT537" s="66"/>
      <c r="BU537" s="66"/>
      <c r="BV537" s="66"/>
      <c r="BW537" s="66"/>
    </row>
    <row r="538" s="70" customFormat="true" ht="86.25" hidden="false" customHeight="true" outlineLevel="0" collapsed="false">
      <c r="A538" s="107" t="s">
        <v>85</v>
      </c>
      <c r="B538" s="108" t="s">
        <v>101</v>
      </c>
      <c r="C538" s="109" t="s">
        <v>101</v>
      </c>
      <c r="D538" s="110" t="s">
        <v>86</v>
      </c>
      <c r="E538" s="109"/>
      <c r="F538" s="62"/>
      <c r="G538" s="69"/>
      <c r="H538" s="101"/>
      <c r="I538" s="69"/>
      <c r="J538" s="69"/>
      <c r="K538" s="101"/>
      <c r="L538" s="69"/>
      <c r="M538" s="101"/>
      <c r="N538" s="69"/>
      <c r="O538" s="69"/>
      <c r="P538" s="69"/>
      <c r="Q538" s="69"/>
      <c r="R538" s="66"/>
      <c r="S538" s="65"/>
      <c r="T538" s="66"/>
      <c r="U538" s="68"/>
      <c r="V538" s="65"/>
      <c r="W538" s="65"/>
      <c r="X538" s="66"/>
      <c r="Y538" s="65"/>
      <c r="Z538" s="65"/>
      <c r="AA538" s="66"/>
      <c r="AB538" s="65"/>
      <c r="AC538" s="65"/>
      <c r="AD538" s="65"/>
      <c r="AE538" s="66"/>
      <c r="AF538" s="65"/>
      <c r="AG538" s="67"/>
      <c r="AH538" s="65"/>
      <c r="AI538" s="66"/>
      <c r="AJ538" s="65"/>
      <c r="AK538" s="64"/>
      <c r="AL538" s="63"/>
      <c r="AM538" s="63"/>
      <c r="AN538" s="87"/>
      <c r="AO538" s="85"/>
      <c r="AP538" s="87"/>
      <c r="AQ538" s="85"/>
      <c r="AR538" s="85"/>
      <c r="AS538" s="66"/>
      <c r="AT538" s="86"/>
      <c r="AU538" s="85"/>
      <c r="AV538" s="86"/>
      <c r="AW538" s="86"/>
      <c r="AX538" s="85"/>
      <c r="AY538" s="85"/>
      <c r="AZ538" s="86"/>
      <c r="BA538" s="85"/>
      <c r="BB538" s="87"/>
      <c r="BC538" s="85"/>
      <c r="BD538" s="66"/>
      <c r="BE538" s="65"/>
      <c r="BF538" s="87"/>
      <c r="BG538" s="87"/>
      <c r="BH538" s="87"/>
      <c r="BI538" s="87"/>
      <c r="BJ538" s="87"/>
      <c r="BK538" s="85"/>
      <c r="BL538" s="87"/>
      <c r="BM538" s="87"/>
      <c r="BN538" s="85"/>
      <c r="BO538" s="88"/>
      <c r="BP538" s="88"/>
      <c r="BQ538" s="85" t="n">
        <f aca="false">BQ539</f>
        <v>2994</v>
      </c>
      <c r="BR538" s="85" t="n">
        <f aca="false">BR539</f>
        <v>2994</v>
      </c>
      <c r="BS538" s="88" t="n">
        <f aca="false">BS539</f>
        <v>18637</v>
      </c>
      <c r="BT538" s="66"/>
      <c r="BU538" s="66"/>
      <c r="BV538" s="66"/>
      <c r="BW538" s="66"/>
    </row>
    <row r="539" s="70" customFormat="true" ht="105.75" hidden="false" customHeight="true" outlineLevel="0" collapsed="false">
      <c r="A539" s="107" t="s">
        <v>81</v>
      </c>
      <c r="B539" s="108" t="s">
        <v>101</v>
      </c>
      <c r="C539" s="109" t="s">
        <v>101</v>
      </c>
      <c r="D539" s="110" t="s">
        <v>86</v>
      </c>
      <c r="E539" s="109" t="s">
        <v>82</v>
      </c>
      <c r="F539" s="62"/>
      <c r="G539" s="69"/>
      <c r="H539" s="101"/>
      <c r="I539" s="69"/>
      <c r="J539" s="69"/>
      <c r="K539" s="101"/>
      <c r="L539" s="69"/>
      <c r="M539" s="101"/>
      <c r="N539" s="69"/>
      <c r="O539" s="69"/>
      <c r="P539" s="69"/>
      <c r="Q539" s="69"/>
      <c r="R539" s="66"/>
      <c r="S539" s="65"/>
      <c r="T539" s="66"/>
      <c r="U539" s="68"/>
      <c r="V539" s="65"/>
      <c r="W539" s="65"/>
      <c r="X539" s="66"/>
      <c r="Y539" s="65"/>
      <c r="Z539" s="65"/>
      <c r="AA539" s="66"/>
      <c r="AB539" s="65"/>
      <c r="AC539" s="65"/>
      <c r="AD539" s="65"/>
      <c r="AE539" s="66"/>
      <c r="AF539" s="65"/>
      <c r="AG539" s="67"/>
      <c r="AH539" s="65"/>
      <c r="AI539" s="66"/>
      <c r="AJ539" s="65"/>
      <c r="AK539" s="64"/>
      <c r="AL539" s="63"/>
      <c r="AM539" s="63"/>
      <c r="AN539" s="87"/>
      <c r="AO539" s="85"/>
      <c r="AP539" s="87"/>
      <c r="AQ539" s="85"/>
      <c r="AR539" s="85"/>
      <c r="AS539" s="66"/>
      <c r="AT539" s="86"/>
      <c r="AU539" s="85"/>
      <c r="AV539" s="86"/>
      <c r="AW539" s="86"/>
      <c r="AX539" s="85"/>
      <c r="AY539" s="85"/>
      <c r="AZ539" s="86"/>
      <c r="BA539" s="85"/>
      <c r="BB539" s="87"/>
      <c r="BC539" s="85"/>
      <c r="BD539" s="66"/>
      <c r="BE539" s="65"/>
      <c r="BF539" s="87"/>
      <c r="BG539" s="87"/>
      <c r="BH539" s="87"/>
      <c r="BI539" s="87"/>
      <c r="BJ539" s="87"/>
      <c r="BK539" s="85"/>
      <c r="BL539" s="87"/>
      <c r="BM539" s="87"/>
      <c r="BN539" s="85"/>
      <c r="BO539" s="88"/>
      <c r="BP539" s="88"/>
      <c r="BQ539" s="85" t="n">
        <f aca="false">BR539-BP539</f>
        <v>2994</v>
      </c>
      <c r="BR539" s="85" t="n">
        <v>2994</v>
      </c>
      <c r="BS539" s="88" t="n">
        <v>18637</v>
      </c>
      <c r="BT539" s="66"/>
      <c r="BU539" s="66"/>
      <c r="BV539" s="66"/>
      <c r="BW539" s="66"/>
    </row>
    <row r="540" s="70" customFormat="true" ht="72" hidden="false" customHeight="true" outlineLevel="0" collapsed="false">
      <c r="A540" s="107" t="s">
        <v>368</v>
      </c>
      <c r="B540" s="108" t="s">
        <v>101</v>
      </c>
      <c r="C540" s="109" t="s">
        <v>101</v>
      </c>
      <c r="D540" s="110" t="s">
        <v>369</v>
      </c>
      <c r="E540" s="109"/>
      <c r="F540" s="62"/>
      <c r="G540" s="69"/>
      <c r="H540" s="101"/>
      <c r="I540" s="69"/>
      <c r="J540" s="69"/>
      <c r="K540" s="101"/>
      <c r="L540" s="69"/>
      <c r="M540" s="101"/>
      <c r="N540" s="69"/>
      <c r="O540" s="69"/>
      <c r="P540" s="69"/>
      <c r="Q540" s="69"/>
      <c r="R540" s="66"/>
      <c r="S540" s="65"/>
      <c r="T540" s="66"/>
      <c r="U540" s="68"/>
      <c r="V540" s="65"/>
      <c r="W540" s="65"/>
      <c r="X540" s="66"/>
      <c r="Y540" s="65"/>
      <c r="Z540" s="65"/>
      <c r="AA540" s="66"/>
      <c r="AB540" s="65"/>
      <c r="AC540" s="65"/>
      <c r="AD540" s="65"/>
      <c r="AE540" s="66"/>
      <c r="AF540" s="65"/>
      <c r="AG540" s="67"/>
      <c r="AH540" s="65"/>
      <c r="AI540" s="66"/>
      <c r="AJ540" s="65"/>
      <c r="AK540" s="64"/>
      <c r="AL540" s="63"/>
      <c r="AM540" s="63"/>
      <c r="AN540" s="87"/>
      <c r="AO540" s="85"/>
      <c r="AP540" s="87"/>
      <c r="AQ540" s="85"/>
      <c r="AR540" s="85"/>
      <c r="AS540" s="66"/>
      <c r="AT540" s="86"/>
      <c r="AU540" s="85"/>
      <c r="AV540" s="86" t="n">
        <f aca="false">AV541</f>
        <v>2799</v>
      </c>
      <c r="AW540" s="86" t="n">
        <f aca="false">AW541</f>
        <v>0</v>
      </c>
      <c r="AX540" s="85" t="n">
        <f aca="false">AX541</f>
        <v>2799</v>
      </c>
      <c r="AY540" s="85" t="n">
        <f aca="false">AY541</f>
        <v>0</v>
      </c>
      <c r="AZ540" s="86" t="n">
        <f aca="false">AZ541</f>
        <v>0</v>
      </c>
      <c r="BA540" s="85" t="n">
        <f aca="false">BA541</f>
        <v>0</v>
      </c>
      <c r="BB540" s="87" t="n">
        <f aca="false">BB541</f>
        <v>2799</v>
      </c>
      <c r="BC540" s="85" t="n">
        <f aca="false">BC541</f>
        <v>0</v>
      </c>
      <c r="BD540" s="66"/>
      <c r="BE540" s="65"/>
      <c r="BF540" s="87" t="n">
        <f aca="false">BF541</f>
        <v>2799</v>
      </c>
      <c r="BG540" s="87" t="n">
        <f aca="false">BG541</f>
        <v>0</v>
      </c>
      <c r="BH540" s="87" t="n">
        <f aca="false">BH541</f>
        <v>0</v>
      </c>
      <c r="BI540" s="87" t="n">
        <f aca="false">BI541</f>
        <v>0</v>
      </c>
      <c r="BJ540" s="87" t="n">
        <f aca="false">BJ541</f>
        <v>2799</v>
      </c>
      <c r="BK540" s="85" t="n">
        <f aca="false">BK541</f>
        <v>0</v>
      </c>
      <c r="BL540" s="87" t="n">
        <f aca="false">BL541</f>
        <v>0</v>
      </c>
      <c r="BM540" s="87" t="n">
        <f aca="false">BM541</f>
        <v>0</v>
      </c>
      <c r="BN540" s="85" t="n">
        <f aca="false">BN541</f>
        <v>2799</v>
      </c>
      <c r="BO540" s="88"/>
      <c r="BP540" s="88" t="n">
        <f aca="false">BP541</f>
        <v>0</v>
      </c>
      <c r="BQ540" s="85" t="n">
        <f aca="false">BQ541+BQ542</f>
        <v>11708</v>
      </c>
      <c r="BR540" s="85" t="n">
        <f aca="false">BR541+BR542</f>
        <v>11708</v>
      </c>
      <c r="BS540" s="88" t="n">
        <f aca="false">BS541+BS542</f>
        <v>0</v>
      </c>
      <c r="BT540" s="66"/>
      <c r="BU540" s="66"/>
      <c r="BV540" s="66"/>
      <c r="BW540" s="66"/>
    </row>
    <row r="541" s="70" customFormat="true" ht="66" hidden="true" customHeight="false" outlineLevel="0" collapsed="false">
      <c r="A541" s="107" t="s">
        <v>46</v>
      </c>
      <c r="B541" s="108" t="s">
        <v>101</v>
      </c>
      <c r="C541" s="109" t="s">
        <v>101</v>
      </c>
      <c r="D541" s="110" t="s">
        <v>369</v>
      </c>
      <c r="E541" s="109" t="s">
        <v>47</v>
      </c>
      <c r="F541" s="62"/>
      <c r="G541" s="69"/>
      <c r="H541" s="101"/>
      <c r="I541" s="69"/>
      <c r="J541" s="69"/>
      <c r="K541" s="101"/>
      <c r="L541" s="69"/>
      <c r="M541" s="101"/>
      <c r="N541" s="69"/>
      <c r="O541" s="69"/>
      <c r="P541" s="69"/>
      <c r="Q541" s="69"/>
      <c r="R541" s="66"/>
      <c r="S541" s="65"/>
      <c r="T541" s="66"/>
      <c r="U541" s="68"/>
      <c r="V541" s="65"/>
      <c r="W541" s="65"/>
      <c r="X541" s="66"/>
      <c r="Y541" s="65"/>
      <c r="Z541" s="65"/>
      <c r="AA541" s="66"/>
      <c r="AB541" s="65"/>
      <c r="AC541" s="65"/>
      <c r="AD541" s="65"/>
      <c r="AE541" s="66"/>
      <c r="AF541" s="65"/>
      <c r="AG541" s="67"/>
      <c r="AH541" s="65"/>
      <c r="AI541" s="66"/>
      <c r="AJ541" s="65"/>
      <c r="AK541" s="64"/>
      <c r="AL541" s="63"/>
      <c r="AM541" s="63"/>
      <c r="AN541" s="87"/>
      <c r="AO541" s="85"/>
      <c r="AP541" s="87"/>
      <c r="AQ541" s="85"/>
      <c r="AR541" s="85"/>
      <c r="AS541" s="66"/>
      <c r="AT541" s="86"/>
      <c r="AU541" s="85"/>
      <c r="AV541" s="87" t="n">
        <v>2799</v>
      </c>
      <c r="AW541" s="87"/>
      <c r="AX541" s="85" t="n">
        <f aca="false">AT541+AV541</f>
        <v>2799</v>
      </c>
      <c r="AY541" s="85" t="n">
        <f aca="false">AU541</f>
        <v>0</v>
      </c>
      <c r="AZ541" s="66"/>
      <c r="BA541" s="65"/>
      <c r="BB541" s="87" t="n">
        <f aca="false">AX541+AZ541</f>
        <v>2799</v>
      </c>
      <c r="BC541" s="85" t="n">
        <f aca="false">AY541+BA541</f>
        <v>0</v>
      </c>
      <c r="BD541" s="66"/>
      <c r="BE541" s="65"/>
      <c r="BF541" s="87" t="n">
        <f aca="false">BB541+BD541</f>
        <v>2799</v>
      </c>
      <c r="BG541" s="85" t="n">
        <f aca="false">BC541+BE541</f>
        <v>0</v>
      </c>
      <c r="BH541" s="65"/>
      <c r="BI541" s="65"/>
      <c r="BJ541" s="87" t="n">
        <f aca="false">BB541+BH541</f>
        <v>2799</v>
      </c>
      <c r="BK541" s="85" t="n">
        <f aca="false">BC541+BI541</f>
        <v>0</v>
      </c>
      <c r="BL541" s="65"/>
      <c r="BM541" s="68"/>
      <c r="BN541" s="85" t="n">
        <f aca="false">BJ541+BL541</f>
        <v>2799</v>
      </c>
      <c r="BO541" s="88"/>
      <c r="BP541" s="88" t="n">
        <f aca="false">BK541+BM541</f>
        <v>0</v>
      </c>
      <c r="BQ541" s="85" t="n">
        <f aca="false">BR541-BP541</f>
        <v>0</v>
      </c>
      <c r="BR541" s="85"/>
      <c r="BS541" s="88"/>
      <c r="BT541" s="66"/>
      <c r="BU541" s="66"/>
      <c r="BV541" s="66"/>
      <c r="BW541" s="66"/>
    </row>
    <row r="542" s="70" customFormat="true" ht="99" hidden="false" customHeight="false" outlineLevel="0" collapsed="false">
      <c r="A542" s="107" t="s">
        <v>81</v>
      </c>
      <c r="B542" s="108" t="s">
        <v>101</v>
      </c>
      <c r="C542" s="109" t="s">
        <v>101</v>
      </c>
      <c r="D542" s="110" t="s">
        <v>369</v>
      </c>
      <c r="E542" s="109" t="s">
        <v>82</v>
      </c>
      <c r="F542" s="62"/>
      <c r="G542" s="69"/>
      <c r="H542" s="101"/>
      <c r="I542" s="69"/>
      <c r="J542" s="69"/>
      <c r="K542" s="101"/>
      <c r="L542" s="69"/>
      <c r="M542" s="101"/>
      <c r="N542" s="69"/>
      <c r="O542" s="69"/>
      <c r="P542" s="69"/>
      <c r="Q542" s="69"/>
      <c r="R542" s="66"/>
      <c r="S542" s="65"/>
      <c r="T542" s="66"/>
      <c r="U542" s="68"/>
      <c r="V542" s="65"/>
      <c r="W542" s="65"/>
      <c r="X542" s="66"/>
      <c r="Y542" s="65"/>
      <c r="Z542" s="65"/>
      <c r="AA542" s="66"/>
      <c r="AB542" s="65"/>
      <c r="AC542" s="65"/>
      <c r="AD542" s="65"/>
      <c r="AE542" s="66"/>
      <c r="AF542" s="65"/>
      <c r="AG542" s="67"/>
      <c r="AH542" s="65"/>
      <c r="AI542" s="66"/>
      <c r="AJ542" s="65"/>
      <c r="AK542" s="64"/>
      <c r="AL542" s="63"/>
      <c r="AM542" s="63"/>
      <c r="AN542" s="87"/>
      <c r="AO542" s="85"/>
      <c r="AP542" s="87"/>
      <c r="AQ542" s="85"/>
      <c r="AR542" s="85"/>
      <c r="AS542" s="66"/>
      <c r="AT542" s="86"/>
      <c r="AU542" s="85"/>
      <c r="AV542" s="87"/>
      <c r="AW542" s="87"/>
      <c r="AX542" s="85"/>
      <c r="AY542" s="85"/>
      <c r="AZ542" s="66"/>
      <c r="BA542" s="65"/>
      <c r="BB542" s="87"/>
      <c r="BC542" s="85"/>
      <c r="BD542" s="66"/>
      <c r="BE542" s="65"/>
      <c r="BF542" s="87"/>
      <c r="BG542" s="85"/>
      <c r="BH542" s="65"/>
      <c r="BI542" s="65"/>
      <c r="BJ542" s="87"/>
      <c r="BK542" s="85"/>
      <c r="BL542" s="65"/>
      <c r="BM542" s="68"/>
      <c r="BN542" s="85"/>
      <c r="BO542" s="88"/>
      <c r="BP542" s="88"/>
      <c r="BQ542" s="85" t="n">
        <f aca="false">BR542-BP542</f>
        <v>11708</v>
      </c>
      <c r="BR542" s="85" t="n">
        <v>11708</v>
      </c>
      <c r="BS542" s="88" t="n">
        <v>0</v>
      </c>
      <c r="BT542" s="66"/>
      <c r="BU542" s="66"/>
      <c r="BV542" s="66"/>
      <c r="BW542" s="66"/>
    </row>
    <row r="543" s="70" customFormat="true" ht="16.5" hidden="false" customHeight="false" outlineLevel="0" collapsed="false">
      <c r="A543" s="107"/>
      <c r="B543" s="108"/>
      <c r="C543" s="109"/>
      <c r="D543" s="110"/>
      <c r="E543" s="109"/>
      <c r="F543" s="62"/>
      <c r="G543" s="69"/>
      <c r="H543" s="101"/>
      <c r="I543" s="69"/>
      <c r="J543" s="69"/>
      <c r="K543" s="101"/>
      <c r="L543" s="69"/>
      <c r="M543" s="101"/>
      <c r="N543" s="69"/>
      <c r="O543" s="69"/>
      <c r="P543" s="69"/>
      <c r="Q543" s="69"/>
      <c r="R543" s="66"/>
      <c r="S543" s="65"/>
      <c r="T543" s="66"/>
      <c r="U543" s="68"/>
      <c r="V543" s="65"/>
      <c r="W543" s="65"/>
      <c r="X543" s="66"/>
      <c r="Y543" s="65"/>
      <c r="Z543" s="65"/>
      <c r="AA543" s="66"/>
      <c r="AB543" s="65"/>
      <c r="AC543" s="65"/>
      <c r="AD543" s="65"/>
      <c r="AE543" s="66"/>
      <c r="AF543" s="65"/>
      <c r="AG543" s="67"/>
      <c r="AH543" s="65"/>
      <c r="AI543" s="66"/>
      <c r="AJ543" s="65"/>
      <c r="AK543" s="64"/>
      <c r="AL543" s="63"/>
      <c r="AM543" s="63"/>
      <c r="AN543" s="66"/>
      <c r="AO543" s="65"/>
      <c r="AP543" s="66"/>
      <c r="AQ543" s="65"/>
      <c r="AR543" s="65"/>
      <c r="AS543" s="66"/>
      <c r="AT543" s="68"/>
      <c r="AU543" s="65"/>
      <c r="AV543" s="66"/>
      <c r="AW543" s="66"/>
      <c r="AX543" s="65"/>
      <c r="AY543" s="65"/>
      <c r="AZ543" s="66"/>
      <c r="BA543" s="65"/>
      <c r="BB543" s="66"/>
      <c r="BC543" s="65"/>
      <c r="BD543" s="66"/>
      <c r="BE543" s="65"/>
      <c r="BF543" s="66"/>
      <c r="BG543" s="65"/>
      <c r="BH543" s="65"/>
      <c r="BI543" s="65"/>
      <c r="BJ543" s="66"/>
      <c r="BK543" s="65"/>
      <c r="BL543" s="65"/>
      <c r="BM543" s="68"/>
      <c r="BN543" s="65"/>
      <c r="BO543" s="67"/>
      <c r="BP543" s="67"/>
      <c r="BQ543" s="69"/>
      <c r="BR543" s="65"/>
      <c r="BS543" s="67"/>
      <c r="BT543" s="66"/>
      <c r="BU543" s="66"/>
      <c r="BV543" s="66"/>
      <c r="BW543" s="66"/>
    </row>
    <row r="544" s="99" customFormat="true" ht="56.25" hidden="true" customHeight="false" outlineLevel="0" collapsed="false">
      <c r="A544" s="71" t="s">
        <v>398</v>
      </c>
      <c r="B544" s="72" t="s">
        <v>101</v>
      </c>
      <c r="C544" s="73" t="s">
        <v>399</v>
      </c>
      <c r="D544" s="102"/>
      <c r="E544" s="73"/>
      <c r="F544" s="103" t="n">
        <f aca="false">F545+F549</f>
        <v>229448</v>
      </c>
      <c r="G544" s="104" t="n">
        <f aca="false">G545+G549+G551</f>
        <v>-114217</v>
      </c>
      <c r="H544" s="105" t="n">
        <f aca="false">H545+H549+H551</f>
        <v>115231</v>
      </c>
      <c r="I544" s="104" t="n">
        <f aca="false">I545+I549+I551</f>
        <v>0</v>
      </c>
      <c r="J544" s="104" t="n">
        <f aca="false">J545+J549+J551</f>
        <v>123866</v>
      </c>
      <c r="K544" s="104" t="n">
        <f aca="false">K545+K549+K551</f>
        <v>0</v>
      </c>
      <c r="L544" s="104" t="n">
        <f aca="false">L545+L549+L551</f>
        <v>0</v>
      </c>
      <c r="M544" s="104" t="n">
        <f aca="false">M545+M549+M551</f>
        <v>123866</v>
      </c>
      <c r="N544" s="104" t="n">
        <f aca="false">N545+N549+N551</f>
        <v>-50730</v>
      </c>
      <c r="O544" s="104" t="n">
        <f aca="false">O545+O549+O551</f>
        <v>73136</v>
      </c>
      <c r="P544" s="104" t="n">
        <f aca="false">P545+P549+P551</f>
        <v>0</v>
      </c>
      <c r="Q544" s="104" t="n">
        <f aca="false">Q545+Q549+Q551</f>
        <v>67915</v>
      </c>
      <c r="R544" s="103" t="n">
        <f aca="false">R545+R549+R551</f>
        <v>0</v>
      </c>
      <c r="S544" s="104" t="n">
        <f aca="false">S545+S549+S551</f>
        <v>0</v>
      </c>
      <c r="T544" s="105" t="n">
        <f aca="false">T545+T549+T551</f>
        <v>73136</v>
      </c>
      <c r="U544" s="103" t="n">
        <f aca="false">U545+U549+U551</f>
        <v>67915</v>
      </c>
      <c r="V544" s="104" t="n">
        <f aca="false">V545+V549+V551</f>
        <v>0</v>
      </c>
      <c r="W544" s="104" t="n">
        <f aca="false">W545+W549+W551</f>
        <v>0</v>
      </c>
      <c r="X544" s="105" t="n">
        <f aca="false">X545+X549+X551</f>
        <v>73136</v>
      </c>
      <c r="Y544" s="104" t="n">
        <f aca="false">Y545+Y549+Y551</f>
        <v>67915</v>
      </c>
      <c r="Z544" s="104" t="n">
        <f aca="false">Z545+Z549+Z551</f>
        <v>0</v>
      </c>
      <c r="AA544" s="105" t="n">
        <f aca="false">AA545+AA549+AA551</f>
        <v>73136</v>
      </c>
      <c r="AB544" s="104" t="n">
        <f aca="false">AB545+AB549+AB551</f>
        <v>67915</v>
      </c>
      <c r="AC544" s="104" t="n">
        <f aca="false">AC545+AC549+AC551</f>
        <v>0</v>
      </c>
      <c r="AD544" s="104" t="n">
        <f aca="false">AD545+AD549+AD551</f>
        <v>0</v>
      </c>
      <c r="AE544" s="105"/>
      <c r="AF544" s="104" t="n">
        <f aca="false">AF545+AF549+AF551</f>
        <v>73136</v>
      </c>
      <c r="AG544" s="106" t="n">
        <f aca="false">AG545+AG549+AG551</f>
        <v>0</v>
      </c>
      <c r="AH544" s="104" t="n">
        <f aca="false">AH545+AH549+AH551</f>
        <v>67915</v>
      </c>
      <c r="AI544" s="103" t="n">
        <f aca="false">AI545+AI549+AI551</f>
        <v>0</v>
      </c>
      <c r="AJ544" s="104" t="n">
        <f aca="false">AJ545+AJ549+AJ551</f>
        <v>0</v>
      </c>
      <c r="AK544" s="105" t="n">
        <f aca="false">AK545+AK549+AK551</f>
        <v>73136</v>
      </c>
      <c r="AL544" s="104" t="n">
        <f aca="false">AL545+AL549+AL551</f>
        <v>0</v>
      </c>
      <c r="AM544" s="104" t="n">
        <f aca="false">AM545+AM549+AM551</f>
        <v>67915</v>
      </c>
      <c r="AN544" s="103" t="n">
        <f aca="false">AN545+AN549+AN551</f>
        <v>-67915</v>
      </c>
      <c r="AO544" s="103" t="n">
        <f aca="false">AO545+AO549+AO551</f>
        <v>0</v>
      </c>
      <c r="AP544" s="103" t="n">
        <f aca="false">AP545+AP549+AP551</f>
        <v>0</v>
      </c>
      <c r="AQ544" s="103" t="n">
        <f aca="false">AQ545+AQ549+AQ551</f>
        <v>0</v>
      </c>
      <c r="AR544" s="103" t="n">
        <f aca="false">AR545+AR549+AR551</f>
        <v>0</v>
      </c>
      <c r="AS544" s="103" t="n">
        <f aca="false">AS545+AS549+AS551</f>
        <v>0</v>
      </c>
      <c r="AT544" s="103" t="n">
        <f aca="false">AT545+AT549+AT551</f>
        <v>0</v>
      </c>
      <c r="AU544" s="104" t="n">
        <f aca="false">AU545+AU549+AU551</f>
        <v>0</v>
      </c>
      <c r="AV544" s="95"/>
      <c r="AW544" s="95"/>
      <c r="AX544" s="104" t="n">
        <f aca="false">AX545+AX549+AX551</f>
        <v>0</v>
      </c>
      <c r="AY544" s="104" t="n">
        <f aca="false">AY545+AY549+AY551</f>
        <v>0</v>
      </c>
      <c r="AZ544" s="95"/>
      <c r="BA544" s="96"/>
      <c r="BB544" s="95"/>
      <c r="BC544" s="96"/>
      <c r="BD544" s="95"/>
      <c r="BE544" s="96"/>
      <c r="BF544" s="95"/>
      <c r="BG544" s="96"/>
      <c r="BH544" s="96"/>
      <c r="BI544" s="96"/>
      <c r="BJ544" s="95"/>
      <c r="BK544" s="96"/>
      <c r="BL544" s="96"/>
      <c r="BM544" s="98"/>
      <c r="BN544" s="96"/>
      <c r="BO544" s="97"/>
      <c r="BP544" s="97"/>
      <c r="BQ544" s="93"/>
      <c r="BR544" s="96"/>
      <c r="BS544" s="97"/>
      <c r="BT544" s="95"/>
      <c r="BU544" s="95"/>
      <c r="BV544" s="95"/>
      <c r="BW544" s="95"/>
    </row>
    <row r="545" s="197" customFormat="true" ht="33" hidden="true" customHeight="true" outlineLevel="0" collapsed="false">
      <c r="A545" s="107" t="s">
        <v>392</v>
      </c>
      <c r="B545" s="108" t="s">
        <v>101</v>
      </c>
      <c r="C545" s="109" t="s">
        <v>399</v>
      </c>
      <c r="D545" s="110" t="s">
        <v>393</v>
      </c>
      <c r="E545" s="109"/>
      <c r="F545" s="111" t="n">
        <f aca="false">F546</f>
        <v>187028</v>
      </c>
      <c r="G545" s="112" t="n">
        <f aca="false">G546</f>
        <v>-135458</v>
      </c>
      <c r="H545" s="113" t="n">
        <f aca="false">H546</f>
        <v>51570</v>
      </c>
      <c r="I545" s="112" t="n">
        <f aca="false">I546</f>
        <v>0</v>
      </c>
      <c r="J545" s="112" t="n">
        <f aca="false">J546</f>
        <v>55314</v>
      </c>
      <c r="K545" s="112" t="n">
        <f aca="false">K546</f>
        <v>0</v>
      </c>
      <c r="L545" s="112" t="n">
        <f aca="false">L546</f>
        <v>0</v>
      </c>
      <c r="M545" s="112" t="n">
        <f aca="false">M546</f>
        <v>55314</v>
      </c>
      <c r="N545" s="112" t="n">
        <f aca="false">N546</f>
        <v>-23136</v>
      </c>
      <c r="O545" s="112" t="n">
        <f aca="false">O546</f>
        <v>32178</v>
      </c>
      <c r="P545" s="112" t="n">
        <f aca="false">P546</f>
        <v>0</v>
      </c>
      <c r="Q545" s="112" t="n">
        <f aca="false">Q546</f>
        <v>27969</v>
      </c>
      <c r="R545" s="111" t="n">
        <f aca="false">R546</f>
        <v>0</v>
      </c>
      <c r="S545" s="112" t="n">
        <f aca="false">S546</f>
        <v>0</v>
      </c>
      <c r="T545" s="113" t="n">
        <f aca="false">T546</f>
        <v>32178</v>
      </c>
      <c r="U545" s="111" t="n">
        <f aca="false">U546</f>
        <v>27969</v>
      </c>
      <c r="V545" s="112" t="n">
        <f aca="false">V546</f>
        <v>0</v>
      </c>
      <c r="W545" s="112" t="n">
        <f aca="false">W546</f>
        <v>0</v>
      </c>
      <c r="X545" s="113" t="n">
        <f aca="false">X546</f>
        <v>32178</v>
      </c>
      <c r="Y545" s="112" t="n">
        <f aca="false">Y546</f>
        <v>27969</v>
      </c>
      <c r="Z545" s="112" t="n">
        <f aca="false">Z546</f>
        <v>0</v>
      </c>
      <c r="AA545" s="113" t="n">
        <f aca="false">AA546</f>
        <v>32178</v>
      </c>
      <c r="AB545" s="112" t="n">
        <f aca="false">AB546</f>
        <v>27969</v>
      </c>
      <c r="AC545" s="112" t="n">
        <f aca="false">AC546</f>
        <v>0</v>
      </c>
      <c r="AD545" s="112" t="n">
        <f aca="false">AD546</f>
        <v>0</v>
      </c>
      <c r="AE545" s="113"/>
      <c r="AF545" s="112" t="n">
        <f aca="false">AF546</f>
        <v>32178</v>
      </c>
      <c r="AG545" s="114" t="n">
        <f aca="false">AG546</f>
        <v>0</v>
      </c>
      <c r="AH545" s="112" t="n">
        <f aca="false">AH546</f>
        <v>27969</v>
      </c>
      <c r="AI545" s="111" t="n">
        <f aca="false">AI546</f>
        <v>0</v>
      </c>
      <c r="AJ545" s="112" t="n">
        <f aca="false">AJ546</f>
        <v>0</v>
      </c>
      <c r="AK545" s="113" t="n">
        <f aca="false">AK546</f>
        <v>32178</v>
      </c>
      <c r="AL545" s="112" t="n">
        <f aca="false">AL546</f>
        <v>0</v>
      </c>
      <c r="AM545" s="112" t="n">
        <f aca="false">AM546</f>
        <v>27969</v>
      </c>
      <c r="AN545" s="111" t="n">
        <f aca="false">AN546+AN547</f>
        <v>-27969</v>
      </c>
      <c r="AO545" s="111" t="n">
        <f aca="false">AO546+AO547</f>
        <v>0</v>
      </c>
      <c r="AP545" s="111" t="n">
        <f aca="false">AP546+AP547</f>
        <v>0</v>
      </c>
      <c r="AQ545" s="111" t="n">
        <f aca="false">AQ546+AQ547</f>
        <v>0</v>
      </c>
      <c r="AR545" s="111" t="n">
        <f aca="false">AR546+AR547</f>
        <v>0</v>
      </c>
      <c r="AS545" s="111" t="n">
        <f aca="false">AS546+AS547</f>
        <v>0</v>
      </c>
      <c r="AT545" s="111" t="n">
        <f aca="false">AT546+AT547</f>
        <v>0</v>
      </c>
      <c r="AU545" s="112" t="n">
        <f aca="false">AU546+AU547</f>
        <v>0</v>
      </c>
      <c r="AV545" s="190"/>
      <c r="AW545" s="190"/>
      <c r="AX545" s="112" t="n">
        <f aca="false">AX546+AX547</f>
        <v>0</v>
      </c>
      <c r="AY545" s="112" t="n">
        <f aca="false">AY546+AY547</f>
        <v>0</v>
      </c>
      <c r="AZ545" s="190"/>
      <c r="BA545" s="191"/>
      <c r="BB545" s="190"/>
      <c r="BC545" s="191"/>
      <c r="BD545" s="190"/>
      <c r="BE545" s="191"/>
      <c r="BF545" s="190"/>
      <c r="BG545" s="191"/>
      <c r="BH545" s="191"/>
      <c r="BI545" s="191"/>
      <c r="BJ545" s="190"/>
      <c r="BK545" s="191"/>
      <c r="BL545" s="191"/>
      <c r="BM545" s="192"/>
      <c r="BN545" s="191"/>
      <c r="BO545" s="193"/>
      <c r="BP545" s="193"/>
      <c r="BQ545" s="196"/>
      <c r="BR545" s="191"/>
      <c r="BS545" s="193"/>
      <c r="BT545" s="190"/>
      <c r="BU545" s="190"/>
      <c r="BV545" s="190"/>
      <c r="BW545" s="190"/>
    </row>
    <row r="546" s="99" customFormat="true" ht="33" hidden="true" customHeight="true" outlineLevel="0" collapsed="false">
      <c r="A546" s="107" t="s">
        <v>34</v>
      </c>
      <c r="B546" s="108" t="s">
        <v>101</v>
      </c>
      <c r="C546" s="109" t="s">
        <v>399</v>
      </c>
      <c r="D546" s="110" t="s">
        <v>393</v>
      </c>
      <c r="E546" s="109" t="s">
        <v>35</v>
      </c>
      <c r="F546" s="86" t="n">
        <v>187028</v>
      </c>
      <c r="G546" s="85" t="n">
        <f aca="false">H546-F546</f>
        <v>-135458</v>
      </c>
      <c r="H546" s="87" t="n">
        <v>51570</v>
      </c>
      <c r="I546" s="85"/>
      <c r="J546" s="85" t="n">
        <v>55314</v>
      </c>
      <c r="K546" s="94"/>
      <c r="L546" s="93"/>
      <c r="M546" s="87" t="n">
        <v>55314</v>
      </c>
      <c r="N546" s="85" t="n">
        <f aca="false">O546-M546</f>
        <v>-23136</v>
      </c>
      <c r="O546" s="85" t="n">
        <v>32178</v>
      </c>
      <c r="P546" s="85"/>
      <c r="Q546" s="85" t="n">
        <v>27969</v>
      </c>
      <c r="R546" s="95"/>
      <c r="S546" s="96"/>
      <c r="T546" s="87" t="n">
        <f aca="false">O546+R546</f>
        <v>32178</v>
      </c>
      <c r="U546" s="86" t="n">
        <f aca="false">Q546+S546</f>
        <v>27969</v>
      </c>
      <c r="V546" s="96"/>
      <c r="W546" s="96"/>
      <c r="X546" s="87" t="n">
        <f aca="false">T546+V546</f>
        <v>32178</v>
      </c>
      <c r="Y546" s="85" t="n">
        <f aca="false">U546+W546</f>
        <v>27969</v>
      </c>
      <c r="Z546" s="96"/>
      <c r="AA546" s="87" t="n">
        <f aca="false">X546+Z546</f>
        <v>32178</v>
      </c>
      <c r="AB546" s="85" t="n">
        <f aca="false">Y546</f>
        <v>27969</v>
      </c>
      <c r="AC546" s="96"/>
      <c r="AD546" s="96"/>
      <c r="AE546" s="95"/>
      <c r="AF546" s="85" t="n">
        <f aca="false">AA546+AC546</f>
        <v>32178</v>
      </c>
      <c r="AG546" s="97"/>
      <c r="AH546" s="85" t="n">
        <f aca="false">AB546</f>
        <v>27969</v>
      </c>
      <c r="AI546" s="95"/>
      <c r="AJ546" s="96"/>
      <c r="AK546" s="87" t="n">
        <f aca="false">AF546+AI546</f>
        <v>32178</v>
      </c>
      <c r="AL546" s="85" t="n">
        <f aca="false">AG546</f>
        <v>0</v>
      </c>
      <c r="AM546" s="85" t="n">
        <f aca="false">AH546+AJ546</f>
        <v>27969</v>
      </c>
      <c r="AN546" s="87" t="n">
        <f aca="false">AO546-AM546</f>
        <v>-27969</v>
      </c>
      <c r="AO546" s="85"/>
      <c r="AP546" s="87"/>
      <c r="AQ546" s="85"/>
      <c r="AR546" s="85"/>
      <c r="AS546" s="95"/>
      <c r="AT546" s="86" t="n">
        <f aca="false">AO546+AR546</f>
        <v>0</v>
      </c>
      <c r="AU546" s="85" t="n">
        <f aca="false">AQ546+AS546</f>
        <v>0</v>
      </c>
      <c r="AV546" s="95"/>
      <c r="AW546" s="95"/>
      <c r="AX546" s="85" t="n">
        <f aca="false">AR546+AU546</f>
        <v>0</v>
      </c>
      <c r="AY546" s="85" t="n">
        <f aca="false">AT546+AV546</f>
        <v>0</v>
      </c>
      <c r="AZ546" s="95"/>
      <c r="BA546" s="96"/>
      <c r="BB546" s="95"/>
      <c r="BC546" s="96"/>
      <c r="BD546" s="95"/>
      <c r="BE546" s="96"/>
      <c r="BF546" s="95"/>
      <c r="BG546" s="96"/>
      <c r="BH546" s="96"/>
      <c r="BI546" s="96"/>
      <c r="BJ546" s="95"/>
      <c r="BK546" s="96"/>
      <c r="BL546" s="96"/>
      <c r="BM546" s="98"/>
      <c r="BN546" s="96"/>
      <c r="BO546" s="97"/>
      <c r="BP546" s="97"/>
      <c r="BQ546" s="93"/>
      <c r="BR546" s="96"/>
      <c r="BS546" s="97"/>
      <c r="BT546" s="95"/>
      <c r="BU546" s="95"/>
      <c r="BV546" s="95"/>
      <c r="BW546" s="95"/>
    </row>
    <row r="547" s="99" customFormat="true" ht="115.5" hidden="true" customHeight="true" outlineLevel="0" collapsed="false">
      <c r="A547" s="159" t="s">
        <v>394</v>
      </c>
      <c r="B547" s="108" t="s">
        <v>101</v>
      </c>
      <c r="C547" s="109" t="s">
        <v>399</v>
      </c>
      <c r="D547" s="110" t="s">
        <v>395</v>
      </c>
      <c r="E547" s="109"/>
      <c r="F547" s="86"/>
      <c r="G547" s="85"/>
      <c r="H547" s="87"/>
      <c r="I547" s="85"/>
      <c r="J547" s="85"/>
      <c r="K547" s="94"/>
      <c r="L547" s="93"/>
      <c r="M547" s="87"/>
      <c r="N547" s="85"/>
      <c r="O547" s="85"/>
      <c r="P547" s="85"/>
      <c r="Q547" s="85"/>
      <c r="R547" s="95"/>
      <c r="S547" s="96"/>
      <c r="T547" s="87"/>
      <c r="U547" s="86"/>
      <c r="V547" s="96"/>
      <c r="W547" s="96"/>
      <c r="X547" s="87"/>
      <c r="Y547" s="85"/>
      <c r="Z547" s="96"/>
      <c r="AA547" s="87"/>
      <c r="AB547" s="85"/>
      <c r="AC547" s="96"/>
      <c r="AD547" s="96"/>
      <c r="AE547" s="95"/>
      <c r="AF547" s="85"/>
      <c r="AG547" s="97"/>
      <c r="AH547" s="85"/>
      <c r="AI547" s="95"/>
      <c r="AJ547" s="96"/>
      <c r="AK547" s="87"/>
      <c r="AL547" s="85"/>
      <c r="AM547" s="85"/>
      <c r="AN547" s="87" t="n">
        <f aca="false">AN548</f>
        <v>0</v>
      </c>
      <c r="AO547" s="85" t="n">
        <f aca="false">AO548</f>
        <v>0</v>
      </c>
      <c r="AP547" s="87"/>
      <c r="AQ547" s="85" t="n">
        <f aca="false">AQ548</f>
        <v>0</v>
      </c>
      <c r="AR547" s="85"/>
      <c r="AS547" s="95"/>
      <c r="AT547" s="98"/>
      <c r="AU547" s="96"/>
      <c r="AV547" s="95"/>
      <c r="AW547" s="95"/>
      <c r="AX547" s="96"/>
      <c r="AY547" s="96"/>
      <c r="AZ547" s="95"/>
      <c r="BA547" s="96"/>
      <c r="BB547" s="95"/>
      <c r="BC547" s="96"/>
      <c r="BD547" s="95"/>
      <c r="BE547" s="96"/>
      <c r="BF547" s="95"/>
      <c r="BG547" s="96"/>
      <c r="BH547" s="96"/>
      <c r="BI547" s="96"/>
      <c r="BJ547" s="95"/>
      <c r="BK547" s="96"/>
      <c r="BL547" s="96"/>
      <c r="BM547" s="98"/>
      <c r="BN547" s="96"/>
      <c r="BO547" s="97"/>
      <c r="BP547" s="97"/>
      <c r="BQ547" s="93"/>
      <c r="BR547" s="96"/>
      <c r="BS547" s="97"/>
      <c r="BT547" s="95"/>
      <c r="BU547" s="95"/>
      <c r="BV547" s="95"/>
      <c r="BW547" s="95"/>
    </row>
    <row r="548" s="99" customFormat="true" ht="82.5" hidden="true" customHeight="true" outlineLevel="0" collapsed="false">
      <c r="A548" s="107" t="s">
        <v>260</v>
      </c>
      <c r="B548" s="108" t="s">
        <v>101</v>
      </c>
      <c r="C548" s="109" t="s">
        <v>399</v>
      </c>
      <c r="D548" s="110" t="s">
        <v>395</v>
      </c>
      <c r="E548" s="109" t="s">
        <v>261</v>
      </c>
      <c r="F548" s="86"/>
      <c r="G548" s="85"/>
      <c r="H548" s="87"/>
      <c r="I548" s="85"/>
      <c r="J548" s="85"/>
      <c r="K548" s="94"/>
      <c r="L548" s="93"/>
      <c r="M548" s="87"/>
      <c r="N548" s="85"/>
      <c r="O548" s="85"/>
      <c r="P548" s="85"/>
      <c r="Q548" s="85"/>
      <c r="R548" s="95"/>
      <c r="S548" s="96"/>
      <c r="T548" s="87"/>
      <c r="U548" s="86"/>
      <c r="V548" s="96"/>
      <c r="W548" s="96"/>
      <c r="X548" s="87"/>
      <c r="Y548" s="85"/>
      <c r="Z548" s="96"/>
      <c r="AA548" s="87"/>
      <c r="AB548" s="85"/>
      <c r="AC548" s="96"/>
      <c r="AD548" s="96"/>
      <c r="AE548" s="95"/>
      <c r="AF548" s="85"/>
      <c r="AG548" s="97"/>
      <c r="AH548" s="85"/>
      <c r="AI548" s="95"/>
      <c r="AJ548" s="96"/>
      <c r="AK548" s="87"/>
      <c r="AL548" s="85"/>
      <c r="AM548" s="85"/>
      <c r="AN548" s="87" t="n">
        <f aca="false">AO548-AM548</f>
        <v>0</v>
      </c>
      <c r="AO548" s="85"/>
      <c r="AP548" s="87"/>
      <c r="AQ548" s="85"/>
      <c r="AR548" s="85"/>
      <c r="AS548" s="95"/>
      <c r="AT548" s="98"/>
      <c r="AU548" s="96"/>
      <c r="AV548" s="95"/>
      <c r="AW548" s="95"/>
      <c r="AX548" s="96"/>
      <c r="AY548" s="96"/>
      <c r="AZ548" s="95"/>
      <c r="BA548" s="96"/>
      <c r="BB548" s="95"/>
      <c r="BC548" s="96"/>
      <c r="BD548" s="95"/>
      <c r="BE548" s="96"/>
      <c r="BF548" s="95"/>
      <c r="BG548" s="96"/>
      <c r="BH548" s="96"/>
      <c r="BI548" s="96"/>
      <c r="BJ548" s="95"/>
      <c r="BK548" s="96"/>
      <c r="BL548" s="96"/>
      <c r="BM548" s="98"/>
      <c r="BN548" s="96"/>
      <c r="BO548" s="97"/>
      <c r="BP548" s="97"/>
      <c r="BQ548" s="93"/>
      <c r="BR548" s="96"/>
      <c r="BS548" s="97"/>
      <c r="BT548" s="95"/>
      <c r="BU548" s="95"/>
      <c r="BV548" s="95"/>
      <c r="BW548" s="95"/>
    </row>
    <row r="549" s="70" customFormat="true" ht="16.5" hidden="true" customHeight="true" outlineLevel="0" collapsed="false">
      <c r="A549" s="107" t="s">
        <v>396</v>
      </c>
      <c r="B549" s="108" t="s">
        <v>101</v>
      </c>
      <c r="C549" s="109" t="s">
        <v>399</v>
      </c>
      <c r="D549" s="110" t="s">
        <v>397</v>
      </c>
      <c r="E549" s="109"/>
      <c r="F549" s="111" t="n">
        <f aca="false">F550</f>
        <v>42420</v>
      </c>
      <c r="G549" s="112" t="n">
        <f aca="false">G550</f>
        <v>8013</v>
      </c>
      <c r="H549" s="113" t="n">
        <f aca="false">H550</f>
        <v>50433</v>
      </c>
      <c r="I549" s="112" t="n">
        <f aca="false">I550</f>
        <v>0</v>
      </c>
      <c r="J549" s="112" t="n">
        <f aca="false">J550</f>
        <v>54197</v>
      </c>
      <c r="K549" s="112" t="n">
        <f aca="false">K550</f>
        <v>0</v>
      </c>
      <c r="L549" s="112" t="n">
        <f aca="false">L550</f>
        <v>0</v>
      </c>
      <c r="M549" s="112" t="n">
        <f aca="false">M550</f>
        <v>54197</v>
      </c>
      <c r="N549" s="112" t="n">
        <f aca="false">N550</f>
        <v>-13239</v>
      </c>
      <c r="O549" s="112" t="n">
        <f aca="false">O550</f>
        <v>40958</v>
      </c>
      <c r="P549" s="112" t="n">
        <f aca="false">P550</f>
        <v>0</v>
      </c>
      <c r="Q549" s="112" t="n">
        <f aca="false">Q550</f>
        <v>39946</v>
      </c>
      <c r="R549" s="111" t="n">
        <f aca="false">R550</f>
        <v>0</v>
      </c>
      <c r="S549" s="112" t="n">
        <f aca="false">S550</f>
        <v>0</v>
      </c>
      <c r="T549" s="113" t="n">
        <f aca="false">T550</f>
        <v>40958</v>
      </c>
      <c r="U549" s="111" t="n">
        <f aca="false">U550</f>
        <v>39946</v>
      </c>
      <c r="V549" s="112" t="n">
        <f aca="false">V550</f>
        <v>0</v>
      </c>
      <c r="W549" s="112" t="n">
        <f aca="false">W550</f>
        <v>0</v>
      </c>
      <c r="X549" s="113" t="n">
        <f aca="false">X550</f>
        <v>40958</v>
      </c>
      <c r="Y549" s="112" t="n">
        <f aca="false">Y550</f>
        <v>39946</v>
      </c>
      <c r="Z549" s="112" t="n">
        <f aca="false">Z550</f>
        <v>0</v>
      </c>
      <c r="AA549" s="113" t="n">
        <f aca="false">AA550</f>
        <v>40958</v>
      </c>
      <c r="AB549" s="112" t="n">
        <f aca="false">AB550</f>
        <v>39946</v>
      </c>
      <c r="AC549" s="112" t="n">
        <f aca="false">AC550</f>
        <v>0</v>
      </c>
      <c r="AD549" s="112" t="n">
        <f aca="false">AD550</f>
        <v>0</v>
      </c>
      <c r="AE549" s="113"/>
      <c r="AF549" s="112" t="n">
        <f aca="false">AF550</f>
        <v>40958</v>
      </c>
      <c r="AG549" s="114" t="n">
        <f aca="false">AG550</f>
        <v>0</v>
      </c>
      <c r="AH549" s="112" t="n">
        <f aca="false">AH550</f>
        <v>39946</v>
      </c>
      <c r="AI549" s="111" t="n">
        <f aca="false">AI550</f>
        <v>0</v>
      </c>
      <c r="AJ549" s="112" t="n">
        <f aca="false">AJ550</f>
        <v>0</v>
      </c>
      <c r="AK549" s="113" t="n">
        <f aca="false">AK550</f>
        <v>40958</v>
      </c>
      <c r="AL549" s="112" t="n">
        <f aca="false">AL550</f>
        <v>0</v>
      </c>
      <c r="AM549" s="112" t="n">
        <f aca="false">AM550</f>
        <v>39946</v>
      </c>
      <c r="AN549" s="111" t="n">
        <f aca="false">AN550</f>
        <v>-39946</v>
      </c>
      <c r="AO549" s="111" t="n">
        <f aca="false">AO550</f>
        <v>0</v>
      </c>
      <c r="AP549" s="111" t="n">
        <f aca="false">AP550</f>
        <v>0</v>
      </c>
      <c r="AQ549" s="111" t="n">
        <f aca="false">AQ550</f>
        <v>0</v>
      </c>
      <c r="AR549" s="111" t="n">
        <f aca="false">AR550</f>
        <v>0</v>
      </c>
      <c r="AS549" s="111" t="n">
        <f aca="false">AS550</f>
        <v>0</v>
      </c>
      <c r="AT549" s="111" t="n">
        <f aca="false">AT550</f>
        <v>0</v>
      </c>
      <c r="AU549" s="112" t="n">
        <f aca="false">AU550</f>
        <v>0</v>
      </c>
      <c r="AV549" s="66"/>
      <c r="AW549" s="66"/>
      <c r="AX549" s="112" t="n">
        <f aca="false">AX550</f>
        <v>0</v>
      </c>
      <c r="AY549" s="112" t="n">
        <f aca="false">AY550</f>
        <v>0</v>
      </c>
      <c r="AZ549" s="66"/>
      <c r="BA549" s="65"/>
      <c r="BB549" s="66"/>
      <c r="BC549" s="65"/>
      <c r="BD549" s="66"/>
      <c r="BE549" s="65"/>
      <c r="BF549" s="66"/>
      <c r="BG549" s="65"/>
      <c r="BH549" s="65"/>
      <c r="BI549" s="65"/>
      <c r="BJ549" s="66"/>
      <c r="BK549" s="65"/>
      <c r="BL549" s="65"/>
      <c r="BM549" s="68"/>
      <c r="BN549" s="65"/>
      <c r="BO549" s="67"/>
      <c r="BP549" s="67"/>
      <c r="BQ549" s="69"/>
      <c r="BR549" s="65"/>
      <c r="BS549" s="67"/>
      <c r="BT549" s="66"/>
      <c r="BU549" s="66"/>
      <c r="BV549" s="66"/>
      <c r="BW549" s="66"/>
    </row>
    <row r="550" s="99" customFormat="true" ht="33" hidden="true" customHeight="true" outlineLevel="0" collapsed="false">
      <c r="A550" s="107" t="s">
        <v>34</v>
      </c>
      <c r="B550" s="108" t="s">
        <v>101</v>
      </c>
      <c r="C550" s="109" t="s">
        <v>399</v>
      </c>
      <c r="D550" s="110" t="s">
        <v>397</v>
      </c>
      <c r="E550" s="109" t="s">
        <v>35</v>
      </c>
      <c r="F550" s="86" t="n">
        <v>42420</v>
      </c>
      <c r="G550" s="85" t="n">
        <f aca="false">H550-F550</f>
        <v>8013</v>
      </c>
      <c r="H550" s="87" t="n">
        <v>50433</v>
      </c>
      <c r="I550" s="85"/>
      <c r="J550" s="85" t="n">
        <v>54197</v>
      </c>
      <c r="K550" s="94"/>
      <c r="L550" s="93"/>
      <c r="M550" s="87" t="n">
        <v>54197</v>
      </c>
      <c r="N550" s="85" t="n">
        <f aca="false">O550-M550</f>
        <v>-13239</v>
      </c>
      <c r="O550" s="85" t="n">
        <v>40958</v>
      </c>
      <c r="P550" s="85"/>
      <c r="Q550" s="85" t="n">
        <v>39946</v>
      </c>
      <c r="R550" s="95"/>
      <c r="S550" s="96"/>
      <c r="T550" s="87" t="n">
        <f aca="false">O550+R550</f>
        <v>40958</v>
      </c>
      <c r="U550" s="86" t="n">
        <f aca="false">Q550+S550</f>
        <v>39946</v>
      </c>
      <c r="V550" s="96"/>
      <c r="W550" s="96"/>
      <c r="X550" s="87" t="n">
        <f aca="false">T550+V550</f>
        <v>40958</v>
      </c>
      <c r="Y550" s="85" t="n">
        <f aca="false">U550+W550</f>
        <v>39946</v>
      </c>
      <c r="Z550" s="96"/>
      <c r="AA550" s="87" t="n">
        <f aca="false">X550+Z550</f>
        <v>40958</v>
      </c>
      <c r="AB550" s="85" t="n">
        <f aca="false">Y550</f>
        <v>39946</v>
      </c>
      <c r="AC550" s="96"/>
      <c r="AD550" s="96"/>
      <c r="AE550" s="95"/>
      <c r="AF550" s="85" t="n">
        <f aca="false">AA550+AC550</f>
        <v>40958</v>
      </c>
      <c r="AG550" s="97"/>
      <c r="AH550" s="85" t="n">
        <f aca="false">AB550</f>
        <v>39946</v>
      </c>
      <c r="AI550" s="95"/>
      <c r="AJ550" s="96"/>
      <c r="AK550" s="87" t="n">
        <f aca="false">AF550+AI550</f>
        <v>40958</v>
      </c>
      <c r="AL550" s="85" t="n">
        <f aca="false">AG550</f>
        <v>0</v>
      </c>
      <c r="AM550" s="85" t="n">
        <f aca="false">AH550+AJ550</f>
        <v>39946</v>
      </c>
      <c r="AN550" s="87" t="n">
        <f aca="false">AO550-AM550</f>
        <v>-39946</v>
      </c>
      <c r="AO550" s="85"/>
      <c r="AP550" s="87"/>
      <c r="AQ550" s="85"/>
      <c r="AR550" s="85"/>
      <c r="AS550" s="95"/>
      <c r="AT550" s="86" t="n">
        <f aca="false">AO550+AR550</f>
        <v>0</v>
      </c>
      <c r="AU550" s="85" t="n">
        <f aca="false">AQ550+AS550</f>
        <v>0</v>
      </c>
      <c r="AV550" s="95"/>
      <c r="AW550" s="95"/>
      <c r="AX550" s="85" t="n">
        <f aca="false">AR550+AU550</f>
        <v>0</v>
      </c>
      <c r="AY550" s="85" t="n">
        <f aca="false">AT550+AV550</f>
        <v>0</v>
      </c>
      <c r="AZ550" s="95"/>
      <c r="BA550" s="96"/>
      <c r="BB550" s="95"/>
      <c r="BC550" s="96"/>
      <c r="BD550" s="95"/>
      <c r="BE550" s="96"/>
      <c r="BF550" s="95"/>
      <c r="BG550" s="96"/>
      <c r="BH550" s="96"/>
      <c r="BI550" s="96"/>
      <c r="BJ550" s="95"/>
      <c r="BK550" s="96"/>
      <c r="BL550" s="96"/>
      <c r="BM550" s="98"/>
      <c r="BN550" s="96"/>
      <c r="BO550" s="97"/>
      <c r="BP550" s="97"/>
      <c r="BQ550" s="93"/>
      <c r="BR550" s="96"/>
      <c r="BS550" s="97"/>
      <c r="BT550" s="95"/>
      <c r="BU550" s="95"/>
      <c r="BV550" s="95"/>
      <c r="BW550" s="95"/>
    </row>
    <row r="551" s="99" customFormat="true" ht="33" hidden="true" customHeight="true" outlineLevel="0" collapsed="false">
      <c r="A551" s="107" t="s">
        <v>75</v>
      </c>
      <c r="B551" s="108" t="s">
        <v>101</v>
      </c>
      <c r="C551" s="109" t="s">
        <v>399</v>
      </c>
      <c r="D551" s="110" t="s">
        <v>383</v>
      </c>
      <c r="E551" s="109"/>
      <c r="F551" s="86"/>
      <c r="G551" s="85" t="n">
        <f aca="false">G552</f>
        <v>13228</v>
      </c>
      <c r="H551" s="88" t="n">
        <f aca="false">H552</f>
        <v>13228</v>
      </c>
      <c r="I551" s="85" t="n">
        <f aca="false">I552</f>
        <v>0</v>
      </c>
      <c r="J551" s="85" t="n">
        <f aca="false">J552</f>
        <v>14355</v>
      </c>
      <c r="K551" s="85" t="n">
        <f aca="false">K552</f>
        <v>0</v>
      </c>
      <c r="L551" s="85" t="n">
        <f aca="false">L552</f>
        <v>0</v>
      </c>
      <c r="M551" s="85" t="n">
        <f aca="false">M552</f>
        <v>14355</v>
      </c>
      <c r="N551" s="85" t="n">
        <f aca="false">N552</f>
        <v>-14355</v>
      </c>
      <c r="O551" s="85" t="n">
        <f aca="false">O552</f>
        <v>0</v>
      </c>
      <c r="P551" s="85" t="n">
        <f aca="false">P552</f>
        <v>0</v>
      </c>
      <c r="Q551" s="85" t="n">
        <f aca="false">Q552</f>
        <v>0</v>
      </c>
      <c r="R551" s="95"/>
      <c r="S551" s="96"/>
      <c r="T551" s="95"/>
      <c r="U551" s="98"/>
      <c r="V551" s="96"/>
      <c r="W551" s="96"/>
      <c r="X551" s="95"/>
      <c r="Y551" s="96"/>
      <c r="Z551" s="96"/>
      <c r="AA551" s="95"/>
      <c r="AB551" s="96"/>
      <c r="AC551" s="96"/>
      <c r="AD551" s="96"/>
      <c r="AE551" s="95"/>
      <c r="AF551" s="96"/>
      <c r="AG551" s="97"/>
      <c r="AH551" s="96"/>
      <c r="AI551" s="95"/>
      <c r="AJ551" s="96"/>
      <c r="AK551" s="87"/>
      <c r="AL551" s="85"/>
      <c r="AM551" s="85"/>
      <c r="AN551" s="95"/>
      <c r="AO551" s="96"/>
      <c r="AP551" s="95"/>
      <c r="AQ551" s="96"/>
      <c r="AR551" s="96"/>
      <c r="AS551" s="95"/>
      <c r="AT551" s="98"/>
      <c r="AU551" s="96"/>
      <c r="AV551" s="95"/>
      <c r="AW551" s="95"/>
      <c r="AX551" s="96"/>
      <c r="AY551" s="96"/>
      <c r="AZ551" s="95"/>
      <c r="BA551" s="96"/>
      <c r="BB551" s="95"/>
      <c r="BC551" s="96"/>
      <c r="BD551" s="95"/>
      <c r="BE551" s="96"/>
      <c r="BF551" s="95"/>
      <c r="BG551" s="96"/>
      <c r="BH551" s="96"/>
      <c r="BI551" s="96"/>
      <c r="BJ551" s="95"/>
      <c r="BK551" s="96"/>
      <c r="BL551" s="96"/>
      <c r="BM551" s="98"/>
      <c r="BN551" s="96"/>
      <c r="BO551" s="97"/>
      <c r="BP551" s="97"/>
      <c r="BQ551" s="93"/>
      <c r="BR551" s="96"/>
      <c r="BS551" s="97"/>
      <c r="BT551" s="95"/>
      <c r="BU551" s="95"/>
      <c r="BV551" s="95"/>
      <c r="BW551" s="95"/>
    </row>
    <row r="552" s="99" customFormat="true" ht="66" hidden="true" customHeight="true" outlineLevel="0" collapsed="false">
      <c r="A552" s="107" t="s">
        <v>46</v>
      </c>
      <c r="B552" s="108" t="s">
        <v>101</v>
      </c>
      <c r="C552" s="109" t="s">
        <v>399</v>
      </c>
      <c r="D552" s="110" t="s">
        <v>76</v>
      </c>
      <c r="E552" s="109" t="s">
        <v>47</v>
      </c>
      <c r="F552" s="86"/>
      <c r="G552" s="85" t="n">
        <f aca="false">H552-F552</f>
        <v>13228</v>
      </c>
      <c r="H552" s="87" t="n">
        <v>13228</v>
      </c>
      <c r="I552" s="85"/>
      <c r="J552" s="85" t="n">
        <v>14355</v>
      </c>
      <c r="K552" s="94"/>
      <c r="L552" s="93"/>
      <c r="M552" s="87" t="n">
        <v>14355</v>
      </c>
      <c r="N552" s="85" t="n">
        <f aca="false">O552-M552</f>
        <v>-14355</v>
      </c>
      <c r="O552" s="85"/>
      <c r="P552" s="85"/>
      <c r="Q552" s="85"/>
      <c r="R552" s="95"/>
      <c r="S552" s="96"/>
      <c r="T552" s="95"/>
      <c r="U552" s="98"/>
      <c r="V552" s="96"/>
      <c r="W552" s="96"/>
      <c r="X552" s="95"/>
      <c r="Y552" s="96"/>
      <c r="Z552" s="96"/>
      <c r="AA552" s="95"/>
      <c r="AB552" s="96"/>
      <c r="AC552" s="96"/>
      <c r="AD552" s="96"/>
      <c r="AE552" s="95"/>
      <c r="AF552" s="96"/>
      <c r="AG552" s="97"/>
      <c r="AH552" s="96"/>
      <c r="AI552" s="95"/>
      <c r="AJ552" s="96"/>
      <c r="AK552" s="87"/>
      <c r="AL552" s="85"/>
      <c r="AM552" s="85"/>
      <c r="AN552" s="95"/>
      <c r="AO552" s="96"/>
      <c r="AP552" s="95"/>
      <c r="AQ552" s="96"/>
      <c r="AR552" s="96"/>
      <c r="AS552" s="95"/>
      <c r="AT552" s="98"/>
      <c r="AU552" s="96"/>
      <c r="AV552" s="95"/>
      <c r="AW552" s="95"/>
      <c r="AX552" s="96"/>
      <c r="AY552" s="96"/>
      <c r="AZ552" s="95"/>
      <c r="BA552" s="96"/>
      <c r="BB552" s="95"/>
      <c r="BC552" s="96"/>
      <c r="BD552" s="95"/>
      <c r="BE552" s="96"/>
      <c r="BF552" s="95"/>
      <c r="BG552" s="96"/>
      <c r="BH552" s="96"/>
      <c r="BI552" s="96"/>
      <c r="BJ552" s="95"/>
      <c r="BK552" s="96"/>
      <c r="BL552" s="96"/>
      <c r="BM552" s="98"/>
      <c r="BN552" s="96"/>
      <c r="BO552" s="97"/>
      <c r="BP552" s="97"/>
      <c r="BQ552" s="93"/>
      <c r="BR552" s="96"/>
      <c r="BS552" s="97"/>
      <c r="BT552" s="95"/>
      <c r="BU552" s="95"/>
      <c r="BV552" s="95"/>
      <c r="BW552" s="95"/>
    </row>
    <row r="553" customFormat="false" ht="15.75" hidden="true" customHeight="false" outlineLevel="0" collapsed="false">
      <c r="A553" s="244"/>
      <c r="B553" s="155"/>
      <c r="C553" s="156"/>
      <c r="D553" s="157"/>
      <c r="E553" s="156"/>
      <c r="F553" s="39"/>
      <c r="G553" s="42"/>
      <c r="I553" s="42"/>
      <c r="J553" s="42"/>
      <c r="L553" s="42"/>
      <c r="N553" s="42"/>
      <c r="O553" s="42"/>
      <c r="P553" s="42"/>
      <c r="Q553" s="42"/>
      <c r="S553" s="42"/>
      <c r="U553" s="43"/>
      <c r="V553" s="42"/>
      <c r="W553" s="42"/>
      <c r="Y553" s="42"/>
      <c r="Z553" s="42"/>
      <c r="AB553" s="42"/>
      <c r="AC553" s="42"/>
      <c r="AD553" s="42"/>
      <c r="AF553" s="42"/>
      <c r="AG553" s="133"/>
      <c r="AH553" s="42"/>
      <c r="AJ553" s="42"/>
      <c r="AK553" s="45"/>
      <c r="AL553" s="46"/>
      <c r="AM553" s="46"/>
      <c r="AO553" s="42"/>
      <c r="AQ553" s="42"/>
      <c r="AR553" s="42"/>
      <c r="AT553" s="43"/>
      <c r="AU553" s="42"/>
      <c r="AX553" s="42"/>
      <c r="AY553" s="42"/>
      <c r="BA553" s="42"/>
      <c r="BC553" s="42"/>
      <c r="BE553" s="42"/>
      <c r="BG553" s="42"/>
      <c r="BH553" s="42"/>
      <c r="BI553" s="42"/>
      <c r="BK553" s="42"/>
      <c r="BL553" s="42"/>
      <c r="BM553" s="43"/>
      <c r="BN553" s="42"/>
      <c r="BO553" s="133"/>
      <c r="BP553" s="133"/>
      <c r="BQ553" s="134"/>
      <c r="BR553" s="42"/>
      <c r="BS553" s="133"/>
    </row>
    <row r="554" s="59" customFormat="true" ht="20.25" hidden="false" customHeight="false" outlineLevel="0" collapsed="false">
      <c r="A554" s="49" t="s">
        <v>400</v>
      </c>
      <c r="B554" s="50" t="s">
        <v>401</v>
      </c>
      <c r="C554" s="51"/>
      <c r="D554" s="52"/>
      <c r="E554" s="51"/>
      <c r="F554" s="164" t="e">
        <f aca="false">F556+F563+F571+F593</f>
        <v>#REF!</v>
      </c>
      <c r="G554" s="165" t="e">
        <f aca="false">G556+G563+G571+G593</f>
        <v>#REF!</v>
      </c>
      <c r="H554" s="166" t="e">
        <f aca="false">H556+H563+H571+H593</f>
        <v>#REF!</v>
      </c>
      <c r="I554" s="165" t="e">
        <f aca="false">I556+I563+I571+I593</f>
        <v>#REF!</v>
      </c>
      <c r="J554" s="165" t="e">
        <f aca="false">J556+J563+J571+J593</f>
        <v>#REF!</v>
      </c>
      <c r="K554" s="165" t="e">
        <f aca="false">K556+K563+K571+K593</f>
        <v>#REF!</v>
      </c>
      <c r="L554" s="165" t="e">
        <f aca="false">L556+L563+L571+L593</f>
        <v>#REF!</v>
      </c>
      <c r="M554" s="165" t="e">
        <f aca="false">M556+M563+M571+M593</f>
        <v>#REF!</v>
      </c>
      <c r="N554" s="165" t="e">
        <f aca="false">N556+N563+N571+N593</f>
        <v>#REF!</v>
      </c>
      <c r="O554" s="165" t="e">
        <f aca="false">O556+O563+O571+O593</f>
        <v>#REF!</v>
      </c>
      <c r="P554" s="165" t="e">
        <f aca="false">P556+P563+P571+P593</f>
        <v>#REF!</v>
      </c>
      <c r="Q554" s="165" t="e">
        <f aca="false">Q556+Q563+Q571+Q593</f>
        <v>#REF!</v>
      </c>
      <c r="R554" s="164" t="e">
        <f aca="false">R556+R563+R571+R593</f>
        <v>#REF!</v>
      </c>
      <c r="S554" s="165" t="e">
        <f aca="false">S556+S563+S571+S593</f>
        <v>#REF!</v>
      </c>
      <c r="T554" s="166" t="e">
        <f aca="false">T556+T563+T571+T593</f>
        <v>#REF!</v>
      </c>
      <c r="U554" s="164" t="e">
        <f aca="false">U556+U563+U571+U593</f>
        <v>#REF!</v>
      </c>
      <c r="V554" s="165" t="e">
        <f aca="false">V556+V563+V571+V593</f>
        <v>#REF!</v>
      </c>
      <c r="W554" s="165" t="e">
        <f aca="false">W556+W563+W571+W593</f>
        <v>#REF!</v>
      </c>
      <c r="X554" s="166" t="e">
        <f aca="false">X556+X563+X571+X593</f>
        <v>#REF!</v>
      </c>
      <c r="Y554" s="165" t="e">
        <f aca="false">Y556+Y563+Y571+Y593</f>
        <v>#REF!</v>
      </c>
      <c r="Z554" s="165" t="e">
        <f aca="false">Z556+Z563+Z571+Z593</f>
        <v>#REF!</v>
      </c>
      <c r="AA554" s="166" t="e">
        <f aca="false">AA556+AA563+AA571+AA593</f>
        <v>#REF!</v>
      </c>
      <c r="AB554" s="165" t="e">
        <f aca="false">AB556+AB563+AB571+AB593</f>
        <v>#REF!</v>
      </c>
      <c r="AC554" s="165" t="e">
        <f aca="false">AC556+AC563+AC571+AC593</f>
        <v>#REF!</v>
      </c>
      <c r="AD554" s="165" t="e">
        <f aca="false">AD556+AD563+AD571+AD593</f>
        <v>#REF!</v>
      </c>
      <c r="AE554" s="166"/>
      <c r="AF554" s="165" t="e">
        <f aca="false">AF556+AF563+AF571+AF593</f>
        <v>#REF!</v>
      </c>
      <c r="AG554" s="167" t="e">
        <f aca="false">AG556+AG563+AG571+AG593</f>
        <v>#REF!</v>
      </c>
      <c r="AH554" s="165" t="e">
        <f aca="false">AH556+AH563+AH571+AH593</f>
        <v>#REF!</v>
      </c>
      <c r="AI554" s="164" t="e">
        <f aca="false">AI556+AI563+AI571+AI593</f>
        <v>#REF!</v>
      </c>
      <c r="AJ554" s="165" t="e">
        <f aca="false">AJ556+AJ563+AJ571+AJ593</f>
        <v>#REF!</v>
      </c>
      <c r="AK554" s="166" t="e">
        <f aca="false">AK556+AK563+AK571+AK593</f>
        <v>#REF!</v>
      </c>
      <c r="AL554" s="165" t="e">
        <f aca="false">AL556+AL563+AL571+AL593</f>
        <v>#REF!</v>
      </c>
      <c r="AM554" s="165" t="e">
        <f aca="false">AM556+AM563+AM571+AM593</f>
        <v>#REF!</v>
      </c>
      <c r="AN554" s="164" t="e">
        <f aca="false">AN556+AN563+AN571+AN593</f>
        <v>#REF!</v>
      </c>
      <c r="AO554" s="165" t="e">
        <f aca="false">AO556+AO563+AO571+AO593</f>
        <v>#REF!</v>
      </c>
      <c r="AP554" s="166" t="e">
        <f aca="false">AP556+AP563+AP571+AP593</f>
        <v>#REF!</v>
      </c>
      <c r="AQ554" s="165" t="e">
        <f aca="false">AQ556+AQ563+AQ571+AQ593</f>
        <v>#REF!</v>
      </c>
      <c r="AR554" s="165" t="e">
        <f aca="false">AR556+AR563+AR571+AR593</f>
        <v>#REF!</v>
      </c>
      <c r="AS554" s="165" t="e">
        <f aca="false">AS556+AS563+AS571+AS593</f>
        <v>#REF!</v>
      </c>
      <c r="AT554" s="164" t="e">
        <f aca="false">AT556+AT563+AT571+AT593</f>
        <v>#REF!</v>
      </c>
      <c r="AU554" s="165" t="e">
        <f aca="false">AU556+AU563+AU571+AU593</f>
        <v>#REF!</v>
      </c>
      <c r="AV554" s="164" t="n">
        <f aca="false">AV556+AV563+AV571+AV593</f>
        <v>0</v>
      </c>
      <c r="AW554" s="164" t="n">
        <f aca="false">AW556+AW563+AW571+AW593</f>
        <v>0</v>
      </c>
      <c r="AX554" s="165" t="e">
        <f aca="false">AX556+AX563+AX571+AX593</f>
        <v>#REF!</v>
      </c>
      <c r="AY554" s="165" t="e">
        <f aca="false">AY556+AY563+AY571+AY593</f>
        <v>#REF!</v>
      </c>
      <c r="AZ554" s="164" t="n">
        <f aca="false">AZ556+AZ563+AZ571+AZ593</f>
        <v>0</v>
      </c>
      <c r="BA554" s="165" t="n">
        <f aca="false">BA556+BA563+BA571+BA593</f>
        <v>0</v>
      </c>
      <c r="BB554" s="166" t="n">
        <f aca="false">BB556+BB563+BB571+BB593</f>
        <v>173448</v>
      </c>
      <c r="BC554" s="165" t="n">
        <f aca="false">BC556+BC563+BC571+BC593</f>
        <v>176505</v>
      </c>
      <c r="BD554" s="57"/>
      <c r="BE554" s="58"/>
      <c r="BF554" s="166" t="n">
        <f aca="false">BF556+BF563+BF571+BF593</f>
        <v>173448</v>
      </c>
      <c r="BG554" s="165" t="n">
        <f aca="false">BG556+BG563+BG571+BG593</f>
        <v>176505</v>
      </c>
      <c r="BH554" s="165" t="n">
        <f aca="false">BH556+BH563+BH571+BH593</f>
        <v>0</v>
      </c>
      <c r="BI554" s="165" t="n">
        <f aca="false">BI556+BI563+BI571+BI593</f>
        <v>0</v>
      </c>
      <c r="BJ554" s="166" t="n">
        <f aca="false">BJ556+BJ563+BJ571+BJ593</f>
        <v>173448</v>
      </c>
      <c r="BK554" s="165" t="n">
        <f aca="false">BK556+BK563+BK571+BK593</f>
        <v>176505</v>
      </c>
      <c r="BL554" s="165" t="n">
        <f aca="false">BL556+BL563+BL571+BL593</f>
        <v>0</v>
      </c>
      <c r="BM554" s="164" t="n">
        <f aca="false">BM556+BM563+BM571+BM593</f>
        <v>0</v>
      </c>
      <c r="BN554" s="165" t="n">
        <f aca="false">BN556+BN563+BN571+BN593</f>
        <v>173448</v>
      </c>
      <c r="BO554" s="167"/>
      <c r="BP554" s="167" t="n">
        <f aca="false">BP556+BP563+BP571+BP593</f>
        <v>176505</v>
      </c>
      <c r="BQ554" s="165" t="n">
        <f aca="false">BQ556+BQ563+BQ571+BQ593</f>
        <v>35298</v>
      </c>
      <c r="BR554" s="165" t="n">
        <f aca="false">BR556+BR563+BR571+BR593</f>
        <v>211803</v>
      </c>
      <c r="BS554" s="167" t="n">
        <f aca="false">BS556+BS563+BS571+BS593</f>
        <v>238454</v>
      </c>
      <c r="BT554" s="57"/>
      <c r="BU554" s="57"/>
      <c r="BV554" s="57"/>
      <c r="BW554" s="57"/>
    </row>
    <row r="555" s="59" customFormat="true" ht="15.75" hidden="false" customHeight="true" outlineLevel="0" collapsed="false">
      <c r="A555" s="49"/>
      <c r="B555" s="50"/>
      <c r="C555" s="51"/>
      <c r="D555" s="52"/>
      <c r="E555" s="51"/>
      <c r="F555" s="164"/>
      <c r="G555" s="165"/>
      <c r="H555" s="166"/>
      <c r="I555" s="165"/>
      <c r="J555" s="165"/>
      <c r="K555" s="165"/>
      <c r="L555" s="165"/>
      <c r="M555" s="165"/>
      <c r="N555" s="165"/>
      <c r="O555" s="165"/>
      <c r="P555" s="165"/>
      <c r="Q555" s="165"/>
      <c r="R555" s="164"/>
      <c r="S555" s="165"/>
      <c r="T555" s="166"/>
      <c r="U555" s="164"/>
      <c r="V555" s="165"/>
      <c r="W555" s="165"/>
      <c r="X555" s="166"/>
      <c r="Y555" s="165"/>
      <c r="Z555" s="165"/>
      <c r="AA555" s="166"/>
      <c r="AB555" s="165"/>
      <c r="AC555" s="165"/>
      <c r="AD555" s="165"/>
      <c r="AE555" s="166"/>
      <c r="AF555" s="165"/>
      <c r="AG555" s="167"/>
      <c r="AH555" s="165"/>
      <c r="AI555" s="164"/>
      <c r="AJ555" s="165"/>
      <c r="AK555" s="166"/>
      <c r="AL555" s="165"/>
      <c r="AM555" s="165"/>
      <c r="AN555" s="164"/>
      <c r="AO555" s="165"/>
      <c r="AP555" s="166"/>
      <c r="AQ555" s="165"/>
      <c r="AR555" s="165"/>
      <c r="AS555" s="165"/>
      <c r="AT555" s="164"/>
      <c r="AU555" s="165"/>
      <c r="AV555" s="164"/>
      <c r="AW555" s="164"/>
      <c r="AX555" s="165"/>
      <c r="AY555" s="165"/>
      <c r="AZ555" s="164"/>
      <c r="BA555" s="165"/>
      <c r="BB555" s="166"/>
      <c r="BC555" s="165"/>
      <c r="BD555" s="57"/>
      <c r="BE555" s="58"/>
      <c r="BF555" s="166"/>
      <c r="BG555" s="165"/>
      <c r="BH555" s="58"/>
      <c r="BI555" s="58"/>
      <c r="BJ555" s="166"/>
      <c r="BK555" s="165"/>
      <c r="BL555" s="58"/>
      <c r="BM555" s="168"/>
      <c r="BN555" s="165"/>
      <c r="BO555" s="167"/>
      <c r="BP555" s="167"/>
      <c r="BQ555" s="170"/>
      <c r="BR555" s="58"/>
      <c r="BS555" s="169"/>
      <c r="BT555" s="57"/>
      <c r="BU555" s="57"/>
      <c r="BV555" s="57"/>
      <c r="BW555" s="57"/>
    </row>
    <row r="556" s="59" customFormat="true" ht="18.75" hidden="false" customHeight="true" outlineLevel="0" collapsed="false">
      <c r="A556" s="71" t="s">
        <v>402</v>
      </c>
      <c r="B556" s="72" t="s">
        <v>399</v>
      </c>
      <c r="C556" s="73" t="s">
        <v>30</v>
      </c>
      <c r="D556" s="52"/>
      <c r="E556" s="51"/>
      <c r="F556" s="245" t="n">
        <f aca="false">F557</f>
        <v>19352</v>
      </c>
      <c r="G556" s="246" t="n">
        <f aca="false">G557</f>
        <v>11045</v>
      </c>
      <c r="H556" s="247" t="n">
        <f aca="false">H557</f>
        <v>30397</v>
      </c>
      <c r="I556" s="246" t="n">
        <f aca="false">I557</f>
        <v>0</v>
      </c>
      <c r="J556" s="246" t="n">
        <f aca="false">J557</f>
        <v>36394</v>
      </c>
      <c r="K556" s="246" t="n">
        <f aca="false">K557</f>
        <v>0</v>
      </c>
      <c r="L556" s="246" t="n">
        <f aca="false">L557</f>
        <v>0</v>
      </c>
      <c r="M556" s="246" t="n">
        <f aca="false">M557+M559</f>
        <v>36394</v>
      </c>
      <c r="N556" s="246" t="n">
        <f aca="false">N557+N559</f>
        <v>-8559</v>
      </c>
      <c r="O556" s="246" t="n">
        <f aca="false">O557+O559</f>
        <v>27835</v>
      </c>
      <c r="P556" s="246" t="n">
        <f aca="false">P557+P559</f>
        <v>0</v>
      </c>
      <c r="Q556" s="246" t="n">
        <f aca="false">Q557+Q559</f>
        <v>27835</v>
      </c>
      <c r="R556" s="245" t="n">
        <f aca="false">R557+R559</f>
        <v>0</v>
      </c>
      <c r="S556" s="246" t="n">
        <f aca="false">S557+S559</f>
        <v>0</v>
      </c>
      <c r="T556" s="247" t="n">
        <f aca="false">T557+T559</f>
        <v>27835</v>
      </c>
      <c r="U556" s="245" t="n">
        <f aca="false">U557+U559</f>
        <v>27835</v>
      </c>
      <c r="V556" s="246" t="n">
        <f aca="false">V557+V559</f>
        <v>0</v>
      </c>
      <c r="W556" s="246" t="n">
        <f aca="false">W557+W559</f>
        <v>0</v>
      </c>
      <c r="X556" s="247" t="n">
        <f aca="false">X557+X559</f>
        <v>27835</v>
      </c>
      <c r="Y556" s="246" t="n">
        <f aca="false">Y557+Y559</f>
        <v>27835</v>
      </c>
      <c r="Z556" s="246" t="n">
        <f aca="false">Z557+Z559</f>
        <v>0</v>
      </c>
      <c r="AA556" s="247" t="n">
        <f aca="false">AA557+AA559</f>
        <v>27835</v>
      </c>
      <c r="AB556" s="246" t="n">
        <f aca="false">AB557+AB559</f>
        <v>27835</v>
      </c>
      <c r="AC556" s="246" t="n">
        <f aca="false">AC557+AC559</f>
        <v>0</v>
      </c>
      <c r="AD556" s="246" t="n">
        <f aca="false">AD557+AD559</f>
        <v>0</v>
      </c>
      <c r="AE556" s="247"/>
      <c r="AF556" s="246" t="n">
        <f aca="false">AF557+AF559</f>
        <v>27835</v>
      </c>
      <c r="AG556" s="248" t="n">
        <f aca="false">AG557+AG559</f>
        <v>0</v>
      </c>
      <c r="AH556" s="246" t="n">
        <f aca="false">AH557+AH559</f>
        <v>27835</v>
      </c>
      <c r="AI556" s="245" t="n">
        <f aca="false">AI557+AI559</f>
        <v>0</v>
      </c>
      <c r="AJ556" s="246" t="n">
        <f aca="false">AJ557+AJ559</f>
        <v>0</v>
      </c>
      <c r="AK556" s="247" t="n">
        <f aca="false">AK557+AK559</f>
        <v>27835</v>
      </c>
      <c r="AL556" s="246" t="n">
        <f aca="false">AL557+AL559</f>
        <v>0</v>
      </c>
      <c r="AM556" s="246" t="n">
        <f aca="false">AM557+AM559</f>
        <v>27835</v>
      </c>
      <c r="AN556" s="245" t="n">
        <f aca="false">AN557+AN559</f>
        <v>-6358</v>
      </c>
      <c r="AO556" s="246" t="n">
        <f aca="false">AO557+AO559</f>
        <v>21477</v>
      </c>
      <c r="AP556" s="247" t="n">
        <f aca="false">AP557+AP559</f>
        <v>0</v>
      </c>
      <c r="AQ556" s="246" t="n">
        <f aca="false">AQ557+AQ559</f>
        <v>21477</v>
      </c>
      <c r="AR556" s="246" t="n">
        <f aca="false">AR557+AR559</f>
        <v>0</v>
      </c>
      <c r="AS556" s="246" t="n">
        <f aca="false">AS557+AS559</f>
        <v>0</v>
      </c>
      <c r="AT556" s="245" t="n">
        <f aca="false">AT557+AT559</f>
        <v>21477</v>
      </c>
      <c r="AU556" s="246" t="n">
        <f aca="false">AU557+AU559</f>
        <v>21477</v>
      </c>
      <c r="AV556" s="245" t="n">
        <f aca="false">AV557+AV559</f>
        <v>0</v>
      </c>
      <c r="AW556" s="245" t="n">
        <f aca="false">AW557+AW559</f>
        <v>0</v>
      </c>
      <c r="AX556" s="246" t="n">
        <f aca="false">AX557+AX559</f>
        <v>21477</v>
      </c>
      <c r="AY556" s="246" t="n">
        <f aca="false">AY557+AY559</f>
        <v>21477</v>
      </c>
      <c r="AZ556" s="245" t="n">
        <f aca="false">AZ557+AZ559</f>
        <v>0</v>
      </c>
      <c r="BA556" s="246" t="n">
        <f aca="false">BA557+BA559</f>
        <v>0</v>
      </c>
      <c r="BB556" s="247" t="n">
        <f aca="false">BB557+BB559</f>
        <v>21477</v>
      </c>
      <c r="BC556" s="246" t="n">
        <f aca="false">BC557+BC559</f>
        <v>21477</v>
      </c>
      <c r="BD556" s="57"/>
      <c r="BE556" s="58"/>
      <c r="BF556" s="247" t="n">
        <f aca="false">BF557+BF559</f>
        <v>21477</v>
      </c>
      <c r="BG556" s="246" t="n">
        <f aca="false">BG557+BG559</f>
        <v>21477</v>
      </c>
      <c r="BH556" s="246" t="n">
        <f aca="false">BH557+BH559</f>
        <v>0</v>
      </c>
      <c r="BI556" s="246" t="n">
        <f aca="false">BI557+BI559</f>
        <v>0</v>
      </c>
      <c r="BJ556" s="247" t="n">
        <f aca="false">BJ557+BJ559</f>
        <v>21477</v>
      </c>
      <c r="BK556" s="246" t="n">
        <f aca="false">BK557+BK559</f>
        <v>21477</v>
      </c>
      <c r="BL556" s="246" t="n">
        <f aca="false">BL557+BL559</f>
        <v>0</v>
      </c>
      <c r="BM556" s="245" t="n">
        <f aca="false">BM557+BM559</f>
        <v>0</v>
      </c>
      <c r="BN556" s="246" t="n">
        <f aca="false">BN557+BN559</f>
        <v>21477</v>
      </c>
      <c r="BO556" s="248"/>
      <c r="BP556" s="248" t="n">
        <f aca="false">BP557+BP559</f>
        <v>21477</v>
      </c>
      <c r="BQ556" s="246" t="n">
        <f aca="false">BQ557+BQ559</f>
        <v>185</v>
      </c>
      <c r="BR556" s="246" t="n">
        <f aca="false">BR557+BR559</f>
        <v>21662</v>
      </c>
      <c r="BS556" s="248" t="n">
        <f aca="false">BS557+BS559</f>
        <v>21662</v>
      </c>
      <c r="BT556" s="57"/>
      <c r="BU556" s="57"/>
      <c r="BV556" s="57"/>
      <c r="BW556" s="57"/>
    </row>
    <row r="557" s="59" customFormat="true" ht="33.75" hidden="true" customHeight="true" outlineLevel="0" collapsed="false">
      <c r="A557" s="107" t="s">
        <v>403</v>
      </c>
      <c r="B557" s="108" t="s">
        <v>399</v>
      </c>
      <c r="C557" s="109" t="s">
        <v>30</v>
      </c>
      <c r="D557" s="211" t="s">
        <v>404</v>
      </c>
      <c r="E557" s="51"/>
      <c r="F557" s="231" t="n">
        <f aca="false">F558</f>
        <v>19352</v>
      </c>
      <c r="G557" s="249" t="n">
        <f aca="false">G558</f>
        <v>11045</v>
      </c>
      <c r="H557" s="250" t="n">
        <f aca="false">H558</f>
        <v>30397</v>
      </c>
      <c r="I557" s="249" t="n">
        <f aca="false">I558</f>
        <v>0</v>
      </c>
      <c r="J557" s="249" t="n">
        <f aca="false">J558</f>
        <v>36394</v>
      </c>
      <c r="K557" s="249" t="n">
        <f aca="false">K558</f>
        <v>0</v>
      </c>
      <c r="L557" s="249" t="n">
        <f aca="false">L558</f>
        <v>0</v>
      </c>
      <c r="M557" s="249" t="n">
        <f aca="false">M558</f>
        <v>36394</v>
      </c>
      <c r="N557" s="249" t="n">
        <f aca="false">N558</f>
        <v>-36394</v>
      </c>
      <c r="O557" s="249" t="n">
        <f aca="false">O558</f>
        <v>0</v>
      </c>
      <c r="P557" s="249" t="n">
        <f aca="false">P558</f>
        <v>0</v>
      </c>
      <c r="Q557" s="249" t="n">
        <f aca="false">Q558</f>
        <v>0</v>
      </c>
      <c r="R557" s="231" t="n">
        <f aca="false">R558</f>
        <v>0</v>
      </c>
      <c r="S557" s="249" t="n">
        <f aca="false">S558</f>
        <v>0</v>
      </c>
      <c r="T557" s="250" t="n">
        <f aca="false">T558</f>
        <v>0</v>
      </c>
      <c r="U557" s="231" t="n">
        <f aca="false">U558</f>
        <v>0</v>
      </c>
      <c r="V557" s="249" t="n">
        <f aca="false">V558</f>
        <v>0</v>
      </c>
      <c r="W557" s="249" t="n">
        <f aca="false">W558</f>
        <v>0</v>
      </c>
      <c r="X557" s="250" t="n">
        <f aca="false">X558</f>
        <v>0</v>
      </c>
      <c r="Y557" s="249" t="n">
        <f aca="false">Y558</f>
        <v>0</v>
      </c>
      <c r="Z557" s="249" t="n">
        <f aca="false">Z558</f>
        <v>0</v>
      </c>
      <c r="AA557" s="250" t="n">
        <f aca="false">AA558</f>
        <v>0</v>
      </c>
      <c r="AB557" s="249" t="n">
        <f aca="false">AB558</f>
        <v>0</v>
      </c>
      <c r="AC557" s="249" t="n">
        <f aca="false">AC558</f>
        <v>0</v>
      </c>
      <c r="AD557" s="249" t="n">
        <f aca="false">AD558</f>
        <v>0</v>
      </c>
      <c r="AE557" s="250"/>
      <c r="AF557" s="249" t="n">
        <f aca="false">AF558</f>
        <v>0</v>
      </c>
      <c r="AG557" s="251" t="n">
        <f aca="false">AG558</f>
        <v>0</v>
      </c>
      <c r="AH557" s="249" t="n">
        <f aca="false">AH558</f>
        <v>0</v>
      </c>
      <c r="AI557" s="231" t="n">
        <f aca="false">AI558</f>
        <v>0</v>
      </c>
      <c r="AJ557" s="249" t="n">
        <f aca="false">AJ558</f>
        <v>0</v>
      </c>
      <c r="AK557" s="250" t="n">
        <f aca="false">AK558</f>
        <v>0</v>
      </c>
      <c r="AL557" s="249" t="n">
        <f aca="false">AL558</f>
        <v>0</v>
      </c>
      <c r="AM557" s="249" t="n">
        <f aca="false">AM558</f>
        <v>0</v>
      </c>
      <c r="AN557" s="57"/>
      <c r="AO557" s="58"/>
      <c r="AP557" s="57"/>
      <c r="AQ557" s="58"/>
      <c r="AR557" s="58"/>
      <c r="AS557" s="57"/>
      <c r="AT557" s="168"/>
      <c r="AU557" s="58"/>
      <c r="AV557" s="168"/>
      <c r="AW557" s="168"/>
      <c r="AX557" s="58"/>
      <c r="AY557" s="58"/>
      <c r="AZ557" s="57"/>
      <c r="BA557" s="58"/>
      <c r="BB557" s="57"/>
      <c r="BC557" s="58"/>
      <c r="BD557" s="57"/>
      <c r="BE557" s="58"/>
      <c r="BF557" s="57"/>
      <c r="BG557" s="58"/>
      <c r="BH557" s="58"/>
      <c r="BI557" s="58"/>
      <c r="BJ557" s="57"/>
      <c r="BK557" s="58"/>
      <c r="BL557" s="58"/>
      <c r="BM557" s="168"/>
      <c r="BN557" s="58"/>
      <c r="BO557" s="169"/>
      <c r="BP557" s="169"/>
      <c r="BQ557" s="170"/>
      <c r="BR557" s="58"/>
      <c r="BS557" s="169"/>
      <c r="BT557" s="57"/>
      <c r="BU557" s="57"/>
      <c r="BV557" s="57"/>
      <c r="BW557" s="57"/>
    </row>
    <row r="558" s="59" customFormat="true" ht="20.25" hidden="true" customHeight="true" outlineLevel="0" collapsed="false">
      <c r="A558" s="107" t="s">
        <v>388</v>
      </c>
      <c r="B558" s="108" t="s">
        <v>399</v>
      </c>
      <c r="C558" s="109" t="s">
        <v>30</v>
      </c>
      <c r="D558" s="211" t="s">
        <v>404</v>
      </c>
      <c r="E558" s="109" t="s">
        <v>389</v>
      </c>
      <c r="F558" s="86" t="n">
        <v>19352</v>
      </c>
      <c r="G558" s="85" t="n">
        <f aca="false">H558-F558</f>
        <v>11045</v>
      </c>
      <c r="H558" s="128" t="n">
        <v>30397</v>
      </c>
      <c r="I558" s="129"/>
      <c r="J558" s="129" t="n">
        <v>36394</v>
      </c>
      <c r="K558" s="238"/>
      <c r="L558" s="239"/>
      <c r="M558" s="87" t="n">
        <v>36394</v>
      </c>
      <c r="N558" s="85" t="n">
        <f aca="false">O558-M558</f>
        <v>-36394</v>
      </c>
      <c r="O558" s="85"/>
      <c r="P558" s="85"/>
      <c r="Q558" s="85"/>
      <c r="R558" s="86"/>
      <c r="S558" s="85"/>
      <c r="T558" s="87"/>
      <c r="U558" s="86"/>
      <c r="V558" s="85"/>
      <c r="W558" s="85"/>
      <c r="X558" s="87"/>
      <c r="Y558" s="85"/>
      <c r="Z558" s="85"/>
      <c r="AA558" s="87"/>
      <c r="AB558" s="85"/>
      <c r="AC558" s="85"/>
      <c r="AD558" s="85"/>
      <c r="AE558" s="87"/>
      <c r="AF558" s="85"/>
      <c r="AG558" s="88"/>
      <c r="AH558" s="85"/>
      <c r="AI558" s="86"/>
      <c r="AJ558" s="85"/>
      <c r="AK558" s="87"/>
      <c r="AL558" s="85"/>
      <c r="AM558" s="85"/>
      <c r="AN558" s="57"/>
      <c r="AO558" s="58"/>
      <c r="AP558" s="57"/>
      <c r="AQ558" s="58"/>
      <c r="AR558" s="58"/>
      <c r="AS558" s="57"/>
      <c r="AT558" s="168"/>
      <c r="AU558" s="58"/>
      <c r="AV558" s="168"/>
      <c r="AW558" s="168"/>
      <c r="AX558" s="58"/>
      <c r="AY558" s="58"/>
      <c r="AZ558" s="57"/>
      <c r="BA558" s="58"/>
      <c r="BB558" s="57"/>
      <c r="BC558" s="58"/>
      <c r="BD558" s="57"/>
      <c r="BE558" s="58"/>
      <c r="BF558" s="57"/>
      <c r="BG558" s="58"/>
      <c r="BH558" s="58"/>
      <c r="BI558" s="58"/>
      <c r="BJ558" s="57"/>
      <c r="BK558" s="58"/>
      <c r="BL558" s="58"/>
      <c r="BM558" s="168"/>
      <c r="BN558" s="58"/>
      <c r="BO558" s="169"/>
      <c r="BP558" s="169"/>
      <c r="BQ558" s="170"/>
      <c r="BR558" s="58"/>
      <c r="BS558" s="169"/>
      <c r="BT558" s="57"/>
      <c r="BU558" s="57"/>
      <c r="BV558" s="57"/>
      <c r="BW558" s="57"/>
    </row>
    <row r="559" s="59" customFormat="true" ht="33.75" hidden="false" customHeight="true" outlineLevel="0" collapsed="false">
      <c r="A559" s="107" t="s">
        <v>403</v>
      </c>
      <c r="B559" s="108" t="s">
        <v>399</v>
      </c>
      <c r="C559" s="109" t="s">
        <v>30</v>
      </c>
      <c r="D559" s="211" t="s">
        <v>405</v>
      </c>
      <c r="E559" s="109"/>
      <c r="F559" s="86"/>
      <c r="G559" s="85"/>
      <c r="H559" s="128"/>
      <c r="I559" s="129"/>
      <c r="J559" s="129"/>
      <c r="K559" s="238"/>
      <c r="L559" s="239"/>
      <c r="M559" s="87" t="n">
        <f aca="false">M560</f>
        <v>0</v>
      </c>
      <c r="N559" s="85" t="n">
        <f aca="false">N560</f>
        <v>27835</v>
      </c>
      <c r="O559" s="85" t="n">
        <f aca="false">O560</f>
        <v>27835</v>
      </c>
      <c r="P559" s="85" t="n">
        <f aca="false">P560</f>
        <v>0</v>
      </c>
      <c r="Q559" s="85" t="n">
        <f aca="false">Q560</f>
        <v>27835</v>
      </c>
      <c r="R559" s="86" t="n">
        <f aca="false">R560</f>
        <v>0</v>
      </c>
      <c r="S559" s="85" t="n">
        <f aca="false">S560</f>
        <v>0</v>
      </c>
      <c r="T559" s="87" t="n">
        <f aca="false">T560</f>
        <v>27835</v>
      </c>
      <c r="U559" s="86" t="n">
        <f aca="false">U560</f>
        <v>27835</v>
      </c>
      <c r="V559" s="85" t="n">
        <f aca="false">V560</f>
        <v>0</v>
      </c>
      <c r="W559" s="85" t="n">
        <f aca="false">W560</f>
        <v>0</v>
      </c>
      <c r="X559" s="87" t="n">
        <f aca="false">X560</f>
        <v>27835</v>
      </c>
      <c r="Y559" s="85" t="n">
        <f aca="false">Y560</f>
        <v>27835</v>
      </c>
      <c r="Z559" s="85" t="n">
        <f aca="false">Z560</f>
        <v>0</v>
      </c>
      <c r="AA559" s="87" t="n">
        <f aca="false">AA560</f>
        <v>27835</v>
      </c>
      <c r="AB559" s="85" t="n">
        <f aca="false">AB560</f>
        <v>27835</v>
      </c>
      <c r="AC559" s="85" t="n">
        <f aca="false">AC560</f>
        <v>0</v>
      </c>
      <c r="AD559" s="85" t="n">
        <f aca="false">AD560</f>
        <v>0</v>
      </c>
      <c r="AE559" s="87"/>
      <c r="AF559" s="85" t="n">
        <f aca="false">AF560</f>
        <v>27835</v>
      </c>
      <c r="AG559" s="88" t="n">
        <f aca="false">AG560</f>
        <v>0</v>
      </c>
      <c r="AH559" s="85" t="n">
        <f aca="false">AH560</f>
        <v>27835</v>
      </c>
      <c r="AI559" s="86" t="n">
        <f aca="false">AI560</f>
        <v>0</v>
      </c>
      <c r="AJ559" s="85" t="n">
        <f aca="false">AJ560</f>
        <v>0</v>
      </c>
      <c r="AK559" s="87" t="n">
        <f aca="false">AK560</f>
        <v>27835</v>
      </c>
      <c r="AL559" s="85" t="n">
        <f aca="false">AL560</f>
        <v>0</v>
      </c>
      <c r="AM559" s="85" t="n">
        <f aca="false">AM560</f>
        <v>27835</v>
      </c>
      <c r="AN559" s="86" t="n">
        <f aca="false">AN560</f>
        <v>-6358</v>
      </c>
      <c r="AO559" s="85" t="n">
        <f aca="false">AO560</f>
        <v>21477</v>
      </c>
      <c r="AP559" s="87" t="n">
        <f aca="false">AP560</f>
        <v>0</v>
      </c>
      <c r="AQ559" s="85" t="n">
        <f aca="false">AQ560</f>
        <v>21477</v>
      </c>
      <c r="AR559" s="85" t="n">
        <f aca="false">AR560</f>
        <v>0</v>
      </c>
      <c r="AS559" s="85" t="n">
        <f aca="false">AS560</f>
        <v>0</v>
      </c>
      <c r="AT559" s="86" t="n">
        <f aca="false">AT560</f>
        <v>21477</v>
      </c>
      <c r="AU559" s="85" t="n">
        <f aca="false">AU560</f>
        <v>21477</v>
      </c>
      <c r="AV559" s="86" t="n">
        <f aca="false">AV560</f>
        <v>0</v>
      </c>
      <c r="AW559" s="86" t="n">
        <f aca="false">AW560</f>
        <v>0</v>
      </c>
      <c r="AX559" s="85" t="n">
        <f aca="false">AX560</f>
        <v>21477</v>
      </c>
      <c r="AY559" s="85" t="n">
        <f aca="false">AY560</f>
        <v>21477</v>
      </c>
      <c r="AZ559" s="86" t="n">
        <f aca="false">AZ560</f>
        <v>0</v>
      </c>
      <c r="BA559" s="85" t="n">
        <f aca="false">BA560</f>
        <v>0</v>
      </c>
      <c r="BB559" s="87" t="n">
        <f aca="false">BB560</f>
        <v>21477</v>
      </c>
      <c r="BC559" s="85" t="n">
        <f aca="false">BC560</f>
        <v>21477</v>
      </c>
      <c r="BD559" s="57"/>
      <c r="BE559" s="58"/>
      <c r="BF559" s="87" t="n">
        <f aca="false">BF560</f>
        <v>21477</v>
      </c>
      <c r="BG559" s="85" t="n">
        <f aca="false">BG560</f>
        <v>21477</v>
      </c>
      <c r="BH559" s="85" t="n">
        <f aca="false">BH560</f>
        <v>0</v>
      </c>
      <c r="BI559" s="85" t="n">
        <f aca="false">BI560</f>
        <v>0</v>
      </c>
      <c r="BJ559" s="87" t="n">
        <f aca="false">BJ560</f>
        <v>21477</v>
      </c>
      <c r="BK559" s="85" t="n">
        <f aca="false">BK560</f>
        <v>21477</v>
      </c>
      <c r="BL559" s="85" t="n">
        <f aca="false">BL560</f>
        <v>0</v>
      </c>
      <c r="BM559" s="86" t="n">
        <f aca="false">BM560</f>
        <v>0</v>
      </c>
      <c r="BN559" s="85" t="n">
        <f aca="false">BN560</f>
        <v>21477</v>
      </c>
      <c r="BO559" s="88"/>
      <c r="BP559" s="88" t="n">
        <f aca="false">BP560</f>
        <v>21477</v>
      </c>
      <c r="BQ559" s="85" t="n">
        <f aca="false">BQ560+BQ561</f>
        <v>185</v>
      </c>
      <c r="BR559" s="85" t="n">
        <f aca="false">BR560+BR561</f>
        <v>21662</v>
      </c>
      <c r="BS559" s="88" t="n">
        <f aca="false">BS560+BS561</f>
        <v>21662</v>
      </c>
      <c r="BT559" s="57"/>
      <c r="BU559" s="57"/>
      <c r="BV559" s="57"/>
      <c r="BW559" s="57"/>
    </row>
    <row r="560" s="59" customFormat="true" ht="18" hidden="false" customHeight="true" outlineLevel="0" collapsed="false">
      <c r="A560" s="107" t="s">
        <v>388</v>
      </c>
      <c r="B560" s="108" t="s">
        <v>399</v>
      </c>
      <c r="C560" s="109" t="s">
        <v>30</v>
      </c>
      <c r="D560" s="211" t="s">
        <v>405</v>
      </c>
      <c r="E560" s="109" t="s">
        <v>389</v>
      </c>
      <c r="F560" s="86"/>
      <c r="G560" s="85"/>
      <c r="H560" s="128"/>
      <c r="I560" s="129"/>
      <c r="J560" s="129"/>
      <c r="K560" s="238"/>
      <c r="L560" s="239"/>
      <c r="M560" s="87"/>
      <c r="N560" s="85" t="n">
        <f aca="false">O560-M560</f>
        <v>27835</v>
      </c>
      <c r="O560" s="85" t="n">
        <v>27835</v>
      </c>
      <c r="P560" s="85"/>
      <c r="Q560" s="85" t="n">
        <v>27835</v>
      </c>
      <c r="R560" s="57"/>
      <c r="S560" s="58"/>
      <c r="T560" s="87" t="n">
        <f aca="false">O560+R560</f>
        <v>27835</v>
      </c>
      <c r="U560" s="86" t="n">
        <f aca="false">Q560+S560</f>
        <v>27835</v>
      </c>
      <c r="V560" s="58"/>
      <c r="W560" s="58"/>
      <c r="X560" s="87" t="n">
        <f aca="false">T560+V560</f>
        <v>27835</v>
      </c>
      <c r="Y560" s="85" t="n">
        <f aca="false">U560+W560</f>
        <v>27835</v>
      </c>
      <c r="Z560" s="58"/>
      <c r="AA560" s="87" t="n">
        <f aca="false">X560+Z560</f>
        <v>27835</v>
      </c>
      <c r="AB560" s="85" t="n">
        <f aca="false">Y560</f>
        <v>27835</v>
      </c>
      <c r="AC560" s="58"/>
      <c r="AD560" s="58"/>
      <c r="AE560" s="57"/>
      <c r="AF560" s="85" t="n">
        <f aca="false">AA560+AC560</f>
        <v>27835</v>
      </c>
      <c r="AG560" s="169"/>
      <c r="AH560" s="85" t="n">
        <f aca="false">AB560</f>
        <v>27835</v>
      </c>
      <c r="AI560" s="57"/>
      <c r="AJ560" s="58"/>
      <c r="AK560" s="87" t="n">
        <f aca="false">AF560+AI560</f>
        <v>27835</v>
      </c>
      <c r="AL560" s="85" t="n">
        <f aca="false">AG560</f>
        <v>0</v>
      </c>
      <c r="AM560" s="85" t="n">
        <f aca="false">AH560+AJ560</f>
        <v>27835</v>
      </c>
      <c r="AN560" s="87" t="n">
        <f aca="false">AO560-AM560</f>
        <v>-6358</v>
      </c>
      <c r="AO560" s="85" t="n">
        <v>21477</v>
      </c>
      <c r="AP560" s="87"/>
      <c r="AQ560" s="85" t="n">
        <v>21477</v>
      </c>
      <c r="AR560" s="85"/>
      <c r="AS560" s="57"/>
      <c r="AT560" s="86" t="n">
        <f aca="false">AO560+AR560</f>
        <v>21477</v>
      </c>
      <c r="AU560" s="85" t="n">
        <f aca="false">AQ560+AS560</f>
        <v>21477</v>
      </c>
      <c r="AV560" s="57"/>
      <c r="AW560" s="57"/>
      <c r="AX560" s="85" t="n">
        <f aca="false">AT560+AV560</f>
        <v>21477</v>
      </c>
      <c r="AY560" s="85" t="n">
        <f aca="false">AU560</f>
        <v>21477</v>
      </c>
      <c r="AZ560" s="57"/>
      <c r="BA560" s="58"/>
      <c r="BB560" s="87" t="n">
        <f aca="false">AX560+AZ560</f>
        <v>21477</v>
      </c>
      <c r="BC560" s="85" t="n">
        <f aca="false">AY560+BA560</f>
        <v>21477</v>
      </c>
      <c r="BD560" s="57"/>
      <c r="BE560" s="58"/>
      <c r="BF560" s="87" t="n">
        <f aca="false">BB560+BD560</f>
        <v>21477</v>
      </c>
      <c r="BG560" s="85" t="n">
        <f aca="false">BC560+BE560</f>
        <v>21477</v>
      </c>
      <c r="BH560" s="58"/>
      <c r="BI560" s="58"/>
      <c r="BJ560" s="87" t="n">
        <f aca="false">BB560+BH560</f>
        <v>21477</v>
      </c>
      <c r="BK560" s="85" t="n">
        <f aca="false">BC560+BI560</f>
        <v>21477</v>
      </c>
      <c r="BL560" s="58"/>
      <c r="BM560" s="168"/>
      <c r="BN560" s="85" t="n">
        <f aca="false">BJ560+BL560</f>
        <v>21477</v>
      </c>
      <c r="BO560" s="88"/>
      <c r="BP560" s="88" t="n">
        <f aca="false">BK560+BM560</f>
        <v>21477</v>
      </c>
      <c r="BQ560" s="85" t="n">
        <f aca="false">BR560-BP560</f>
        <v>-21477</v>
      </c>
      <c r="BR560" s="58"/>
      <c r="BS560" s="169"/>
      <c r="BT560" s="57"/>
      <c r="BU560" s="57"/>
      <c r="BV560" s="57"/>
      <c r="BW560" s="57"/>
    </row>
    <row r="561" s="59" customFormat="true" ht="104.25" hidden="false" customHeight="true" outlineLevel="0" collapsed="false">
      <c r="A561" s="107" t="s">
        <v>81</v>
      </c>
      <c r="B561" s="108" t="s">
        <v>399</v>
      </c>
      <c r="C561" s="109" t="s">
        <v>30</v>
      </c>
      <c r="D561" s="211" t="s">
        <v>405</v>
      </c>
      <c r="E561" s="109" t="s">
        <v>82</v>
      </c>
      <c r="F561" s="86"/>
      <c r="G561" s="85"/>
      <c r="H561" s="128"/>
      <c r="I561" s="129"/>
      <c r="J561" s="129"/>
      <c r="K561" s="238"/>
      <c r="L561" s="239"/>
      <c r="M561" s="87"/>
      <c r="N561" s="85"/>
      <c r="O561" s="85"/>
      <c r="P561" s="85"/>
      <c r="Q561" s="85"/>
      <c r="R561" s="57"/>
      <c r="S561" s="58"/>
      <c r="T561" s="87"/>
      <c r="U561" s="86"/>
      <c r="V561" s="58"/>
      <c r="W561" s="58"/>
      <c r="X561" s="87"/>
      <c r="Y561" s="85"/>
      <c r="Z561" s="58"/>
      <c r="AA561" s="87"/>
      <c r="AB561" s="85"/>
      <c r="AC561" s="58"/>
      <c r="AD561" s="58"/>
      <c r="AE561" s="57"/>
      <c r="AF561" s="85"/>
      <c r="AG561" s="169"/>
      <c r="AH561" s="85"/>
      <c r="AI561" s="57"/>
      <c r="AJ561" s="58"/>
      <c r="AK561" s="87"/>
      <c r="AL561" s="85"/>
      <c r="AM561" s="85"/>
      <c r="AN561" s="87"/>
      <c r="AO561" s="85"/>
      <c r="AP561" s="87"/>
      <c r="AQ561" s="85"/>
      <c r="AR561" s="85"/>
      <c r="AS561" s="57"/>
      <c r="AT561" s="86"/>
      <c r="AU561" s="85"/>
      <c r="AV561" s="57"/>
      <c r="AW561" s="57"/>
      <c r="AX561" s="85"/>
      <c r="AY561" s="85"/>
      <c r="AZ561" s="57"/>
      <c r="BA561" s="58"/>
      <c r="BB561" s="87"/>
      <c r="BC561" s="85"/>
      <c r="BD561" s="57"/>
      <c r="BE561" s="58"/>
      <c r="BF561" s="87"/>
      <c r="BG561" s="85"/>
      <c r="BH561" s="58"/>
      <c r="BI561" s="58"/>
      <c r="BJ561" s="87"/>
      <c r="BK561" s="85"/>
      <c r="BL561" s="58"/>
      <c r="BM561" s="168"/>
      <c r="BN561" s="85"/>
      <c r="BO561" s="88"/>
      <c r="BP561" s="88"/>
      <c r="BQ561" s="85" t="n">
        <f aca="false">BR561-BP561</f>
        <v>21662</v>
      </c>
      <c r="BR561" s="85" t="n">
        <v>21662</v>
      </c>
      <c r="BS561" s="88" t="n">
        <v>21662</v>
      </c>
      <c r="BT561" s="57"/>
      <c r="BU561" s="57"/>
      <c r="BV561" s="57"/>
      <c r="BW561" s="57"/>
    </row>
    <row r="562" s="91" customFormat="true" ht="16.5" hidden="false" customHeight="false" outlineLevel="0" collapsed="false">
      <c r="A562" s="252"/>
      <c r="B562" s="253"/>
      <c r="C562" s="254"/>
      <c r="D562" s="255"/>
      <c r="E562" s="254"/>
      <c r="F562" s="146"/>
      <c r="G562" s="145"/>
      <c r="H562" s="256"/>
      <c r="I562" s="145"/>
      <c r="J562" s="145"/>
      <c r="K562" s="256"/>
      <c r="L562" s="145"/>
      <c r="M562" s="256"/>
      <c r="N562" s="145"/>
      <c r="O562" s="145"/>
      <c r="P562" s="145"/>
      <c r="Q562" s="145"/>
      <c r="R562" s="89"/>
      <c r="S562" s="90"/>
      <c r="T562" s="89"/>
      <c r="U562" s="144"/>
      <c r="V562" s="90"/>
      <c r="W562" s="90"/>
      <c r="X562" s="89"/>
      <c r="Y562" s="90"/>
      <c r="Z562" s="90"/>
      <c r="AA562" s="89"/>
      <c r="AB562" s="90"/>
      <c r="AC562" s="90"/>
      <c r="AD562" s="90"/>
      <c r="AE562" s="89"/>
      <c r="AF562" s="90"/>
      <c r="AG562" s="143"/>
      <c r="AH562" s="90"/>
      <c r="AI562" s="89"/>
      <c r="AJ562" s="90"/>
      <c r="AK562" s="147"/>
      <c r="AL562" s="148"/>
      <c r="AM562" s="148"/>
      <c r="AN562" s="89"/>
      <c r="AO562" s="90"/>
      <c r="AP562" s="89"/>
      <c r="AQ562" s="90"/>
      <c r="AR562" s="90"/>
      <c r="AS562" s="89"/>
      <c r="AT562" s="144"/>
      <c r="AU562" s="90"/>
      <c r="AV562" s="89"/>
      <c r="AW562" s="89"/>
      <c r="AX562" s="90"/>
      <c r="AY562" s="90"/>
      <c r="AZ562" s="89"/>
      <c r="BA562" s="90"/>
      <c r="BB562" s="89"/>
      <c r="BC562" s="90"/>
      <c r="BD562" s="89"/>
      <c r="BE562" s="90"/>
      <c r="BF562" s="89"/>
      <c r="BG562" s="90"/>
      <c r="BH562" s="90"/>
      <c r="BI562" s="90"/>
      <c r="BJ562" s="89"/>
      <c r="BK562" s="90"/>
      <c r="BL562" s="90"/>
      <c r="BM562" s="144"/>
      <c r="BN562" s="90"/>
      <c r="BO562" s="143"/>
      <c r="BP562" s="143"/>
      <c r="BQ562" s="145"/>
      <c r="BR562" s="90"/>
      <c r="BS562" s="143"/>
      <c r="BT562" s="89"/>
      <c r="BU562" s="89"/>
      <c r="BV562" s="89"/>
      <c r="BW562" s="89"/>
    </row>
    <row r="563" s="99" customFormat="true" ht="21.75" hidden="false" customHeight="true" outlineLevel="0" collapsed="false">
      <c r="A563" s="71" t="s">
        <v>406</v>
      </c>
      <c r="B563" s="72" t="s">
        <v>399</v>
      </c>
      <c r="C563" s="73" t="s">
        <v>31</v>
      </c>
      <c r="D563" s="102"/>
      <c r="E563" s="73"/>
      <c r="F563" s="103" t="n">
        <f aca="false">F564</f>
        <v>73125</v>
      </c>
      <c r="G563" s="104" t="n">
        <f aca="false">G564</f>
        <v>10774</v>
      </c>
      <c r="H563" s="105" t="n">
        <f aca="false">H564</f>
        <v>83899</v>
      </c>
      <c r="I563" s="104" t="n">
        <f aca="false">I564</f>
        <v>0</v>
      </c>
      <c r="J563" s="104" t="n">
        <f aca="false">J564</f>
        <v>88784</v>
      </c>
      <c r="K563" s="104" t="n">
        <f aca="false">K564</f>
        <v>0</v>
      </c>
      <c r="L563" s="104" t="n">
        <f aca="false">L564</f>
        <v>0</v>
      </c>
      <c r="M563" s="104" t="n">
        <f aca="false">M564+M566</f>
        <v>88784</v>
      </c>
      <c r="N563" s="104" t="n">
        <f aca="false">N564+N566</f>
        <v>-36519</v>
      </c>
      <c r="O563" s="104" t="n">
        <f aca="false">O564+O566</f>
        <v>52265</v>
      </c>
      <c r="P563" s="104" t="n">
        <f aca="false">P564+P566</f>
        <v>0</v>
      </c>
      <c r="Q563" s="104" t="n">
        <f aca="false">Q564+Q566</f>
        <v>52346</v>
      </c>
      <c r="R563" s="103" t="n">
        <f aca="false">R564+R566</f>
        <v>0</v>
      </c>
      <c r="S563" s="104" t="n">
        <f aca="false">S564+S566</f>
        <v>0</v>
      </c>
      <c r="T563" s="105" t="n">
        <f aca="false">T564+T566</f>
        <v>52265</v>
      </c>
      <c r="U563" s="103" t="n">
        <f aca="false">U564+U566</f>
        <v>52346</v>
      </c>
      <c r="V563" s="104" t="n">
        <f aca="false">V564+V566</f>
        <v>0</v>
      </c>
      <c r="W563" s="104" t="n">
        <f aca="false">W564+W566</f>
        <v>0</v>
      </c>
      <c r="X563" s="105" t="n">
        <f aca="false">X564+X566</f>
        <v>52265</v>
      </c>
      <c r="Y563" s="104" t="n">
        <f aca="false">Y564+Y566</f>
        <v>52346</v>
      </c>
      <c r="Z563" s="104" t="n">
        <f aca="false">Z564+Z566</f>
        <v>0</v>
      </c>
      <c r="AA563" s="105" t="n">
        <f aca="false">AA564+AA566</f>
        <v>52265</v>
      </c>
      <c r="AB563" s="104" t="n">
        <f aca="false">AB564+AB566</f>
        <v>52346</v>
      </c>
      <c r="AC563" s="104" t="n">
        <f aca="false">AC564+AC566</f>
        <v>0</v>
      </c>
      <c r="AD563" s="104" t="n">
        <f aca="false">AD564+AD566</f>
        <v>0</v>
      </c>
      <c r="AE563" s="105"/>
      <c r="AF563" s="104" t="n">
        <f aca="false">AF564+AF566</f>
        <v>52265</v>
      </c>
      <c r="AG563" s="106" t="n">
        <f aca="false">AG564+AG566</f>
        <v>0</v>
      </c>
      <c r="AH563" s="104" t="n">
        <f aca="false">AH564+AH566</f>
        <v>52346</v>
      </c>
      <c r="AI563" s="103" t="n">
        <f aca="false">AI564+AI566</f>
        <v>0</v>
      </c>
      <c r="AJ563" s="104" t="n">
        <f aca="false">AJ564+AJ566</f>
        <v>0</v>
      </c>
      <c r="AK563" s="105" t="n">
        <f aca="false">AK564+AK566</f>
        <v>52265</v>
      </c>
      <c r="AL563" s="104" t="n">
        <f aca="false">AL564+AL566</f>
        <v>0</v>
      </c>
      <c r="AM563" s="104" t="n">
        <f aca="false">AM564+AM566</f>
        <v>52346</v>
      </c>
      <c r="AN563" s="103" t="n">
        <f aca="false">AN564+AN566</f>
        <v>70888</v>
      </c>
      <c r="AO563" s="104" t="n">
        <f aca="false">AO564+AO566</f>
        <v>123234</v>
      </c>
      <c r="AP563" s="105" t="n">
        <f aca="false">AP564+AP566</f>
        <v>0</v>
      </c>
      <c r="AQ563" s="104" t="n">
        <f aca="false">AQ564+AQ566</f>
        <v>123234</v>
      </c>
      <c r="AR563" s="104" t="n">
        <f aca="false">AR564+AR566</f>
        <v>0</v>
      </c>
      <c r="AS563" s="104" t="n">
        <f aca="false">AS564+AS566</f>
        <v>0</v>
      </c>
      <c r="AT563" s="103" t="n">
        <f aca="false">AT564+AT566</f>
        <v>123234</v>
      </c>
      <c r="AU563" s="104" t="n">
        <f aca="false">AU564+AU566</f>
        <v>123234</v>
      </c>
      <c r="AV563" s="103" t="n">
        <f aca="false">AV564+AV566</f>
        <v>0</v>
      </c>
      <c r="AW563" s="103" t="n">
        <f aca="false">AW564+AW566</f>
        <v>0</v>
      </c>
      <c r="AX563" s="104" t="n">
        <f aca="false">AX564+AX566</f>
        <v>123234</v>
      </c>
      <c r="AY563" s="104" t="n">
        <f aca="false">AY564+AY566</f>
        <v>123234</v>
      </c>
      <c r="AZ563" s="103" t="n">
        <f aca="false">AZ564+AZ566</f>
        <v>0</v>
      </c>
      <c r="BA563" s="104" t="n">
        <f aca="false">BA564+BA566</f>
        <v>0</v>
      </c>
      <c r="BB563" s="105" t="n">
        <f aca="false">BB564+BB566</f>
        <v>123234</v>
      </c>
      <c r="BC563" s="104" t="n">
        <f aca="false">BC564+BC566</f>
        <v>123234</v>
      </c>
      <c r="BD563" s="95"/>
      <c r="BE563" s="96"/>
      <c r="BF563" s="105" t="n">
        <f aca="false">BF564+BF566</f>
        <v>123234</v>
      </c>
      <c r="BG563" s="104" t="n">
        <f aca="false">BG564+BG566</f>
        <v>123234</v>
      </c>
      <c r="BH563" s="104" t="n">
        <f aca="false">BH564+BH566</f>
        <v>0</v>
      </c>
      <c r="BI563" s="104" t="n">
        <f aca="false">BI564+BI566</f>
        <v>0</v>
      </c>
      <c r="BJ563" s="105" t="n">
        <f aca="false">BJ564+BJ566</f>
        <v>123234</v>
      </c>
      <c r="BK563" s="104" t="n">
        <f aca="false">BK564+BK566</f>
        <v>123234</v>
      </c>
      <c r="BL563" s="104" t="n">
        <f aca="false">BL564+BL566</f>
        <v>0</v>
      </c>
      <c r="BM563" s="103" t="n">
        <f aca="false">BM564+BM566</f>
        <v>0</v>
      </c>
      <c r="BN563" s="104" t="n">
        <f aca="false">BN564+BN566</f>
        <v>123234</v>
      </c>
      <c r="BO563" s="106"/>
      <c r="BP563" s="106" t="n">
        <f aca="false">BP564+BP566</f>
        <v>123234</v>
      </c>
      <c r="BQ563" s="104" t="n">
        <f aca="false">BQ564+BQ566</f>
        <v>-49943</v>
      </c>
      <c r="BR563" s="104" t="n">
        <f aca="false">BR564+BR566</f>
        <v>73291</v>
      </c>
      <c r="BS563" s="106" t="n">
        <f aca="false">BS564+BS566</f>
        <v>73291</v>
      </c>
      <c r="BT563" s="95"/>
      <c r="BU563" s="95"/>
      <c r="BV563" s="95"/>
      <c r="BW563" s="95"/>
    </row>
    <row r="564" customFormat="false" ht="33" hidden="true" customHeight="true" outlineLevel="0" collapsed="false">
      <c r="A564" s="107" t="s">
        <v>407</v>
      </c>
      <c r="B564" s="108" t="s">
        <v>399</v>
      </c>
      <c r="C564" s="109" t="s">
        <v>31</v>
      </c>
      <c r="D564" s="110" t="s">
        <v>408</v>
      </c>
      <c r="E564" s="109"/>
      <c r="F564" s="111" t="n">
        <f aca="false">F565</f>
        <v>73125</v>
      </c>
      <c r="G564" s="112" t="n">
        <f aca="false">G565</f>
        <v>10774</v>
      </c>
      <c r="H564" s="113" t="n">
        <f aca="false">H565</f>
        <v>83899</v>
      </c>
      <c r="I564" s="112" t="n">
        <f aca="false">I565</f>
        <v>0</v>
      </c>
      <c r="J564" s="112" t="n">
        <f aca="false">J565</f>
        <v>88784</v>
      </c>
      <c r="K564" s="112" t="n">
        <f aca="false">K565</f>
        <v>0</v>
      </c>
      <c r="L564" s="112" t="n">
        <f aca="false">L565</f>
        <v>0</v>
      </c>
      <c r="M564" s="112" t="n">
        <f aca="false">M565</f>
        <v>88784</v>
      </c>
      <c r="N564" s="112" t="n">
        <f aca="false">N565</f>
        <v>-88784</v>
      </c>
      <c r="O564" s="112" t="n">
        <f aca="false">O565</f>
        <v>0</v>
      </c>
      <c r="P564" s="112" t="n">
        <f aca="false">P565</f>
        <v>0</v>
      </c>
      <c r="Q564" s="112" t="n">
        <f aca="false">Q565</f>
        <v>0</v>
      </c>
      <c r="R564" s="111" t="n">
        <f aca="false">R565</f>
        <v>0</v>
      </c>
      <c r="S564" s="112" t="n">
        <f aca="false">S565</f>
        <v>0</v>
      </c>
      <c r="T564" s="113" t="n">
        <f aca="false">T565</f>
        <v>0</v>
      </c>
      <c r="U564" s="111" t="n">
        <f aca="false">U565</f>
        <v>0</v>
      </c>
      <c r="V564" s="112" t="n">
        <f aca="false">V565</f>
        <v>0</v>
      </c>
      <c r="W564" s="112" t="n">
        <f aca="false">W565</f>
        <v>0</v>
      </c>
      <c r="X564" s="113" t="n">
        <f aca="false">X565</f>
        <v>0</v>
      </c>
      <c r="Y564" s="112" t="n">
        <f aca="false">Y565</f>
        <v>0</v>
      </c>
      <c r="Z564" s="112" t="n">
        <f aca="false">Z565</f>
        <v>0</v>
      </c>
      <c r="AA564" s="113" t="n">
        <f aca="false">AA565</f>
        <v>0</v>
      </c>
      <c r="AB564" s="112" t="n">
        <f aca="false">AB565</f>
        <v>0</v>
      </c>
      <c r="AC564" s="112" t="n">
        <f aca="false">AC565</f>
        <v>0</v>
      </c>
      <c r="AD564" s="112" t="n">
        <f aca="false">AD565</f>
        <v>0</v>
      </c>
      <c r="AE564" s="113"/>
      <c r="AF564" s="112" t="n">
        <f aca="false">AF565</f>
        <v>0</v>
      </c>
      <c r="AG564" s="114" t="n">
        <f aca="false">AG565</f>
        <v>0</v>
      </c>
      <c r="AH564" s="112" t="n">
        <f aca="false">AH565</f>
        <v>0</v>
      </c>
      <c r="AI564" s="111" t="n">
        <f aca="false">AI565</f>
        <v>0</v>
      </c>
      <c r="AJ564" s="112" t="n">
        <f aca="false">AJ565</f>
        <v>0</v>
      </c>
      <c r="AK564" s="113" t="n">
        <f aca="false">AK565</f>
        <v>0</v>
      </c>
      <c r="AL564" s="112" t="n">
        <f aca="false">AL565</f>
        <v>0</v>
      </c>
      <c r="AM564" s="112" t="n">
        <f aca="false">AM565</f>
        <v>0</v>
      </c>
      <c r="AO564" s="42"/>
      <c r="AQ564" s="42"/>
      <c r="AR564" s="42"/>
      <c r="AT564" s="43"/>
      <c r="AU564" s="42"/>
      <c r="AV564" s="43"/>
      <c r="AW564" s="43"/>
      <c r="AX564" s="42"/>
      <c r="AY564" s="42"/>
      <c r="BA564" s="42"/>
      <c r="BC564" s="42"/>
      <c r="BE564" s="42"/>
      <c r="BG564" s="42"/>
      <c r="BH564" s="42"/>
      <c r="BI564" s="42"/>
      <c r="BK564" s="42"/>
      <c r="BL564" s="42"/>
      <c r="BM564" s="43"/>
      <c r="BN564" s="42"/>
      <c r="BO564" s="133"/>
      <c r="BP564" s="133"/>
      <c r="BQ564" s="134"/>
      <c r="BR564" s="42"/>
      <c r="BS564" s="133"/>
    </row>
    <row r="565" s="81" customFormat="true" ht="33.75" hidden="true" customHeight="true" outlineLevel="0" collapsed="false">
      <c r="A565" s="107" t="s">
        <v>34</v>
      </c>
      <c r="B565" s="108" t="s">
        <v>399</v>
      </c>
      <c r="C565" s="109" t="s">
        <v>31</v>
      </c>
      <c r="D565" s="110" t="s">
        <v>408</v>
      </c>
      <c r="E565" s="109" t="s">
        <v>35</v>
      </c>
      <c r="F565" s="86" t="n">
        <v>73125</v>
      </c>
      <c r="G565" s="85" t="n">
        <f aca="false">H565-F565</f>
        <v>10774</v>
      </c>
      <c r="H565" s="87" t="n">
        <f aca="false">35145+21900+24226+2512+200-47-37</f>
        <v>83899</v>
      </c>
      <c r="I565" s="85"/>
      <c r="J565" s="85" t="n">
        <f aca="false">37712+24006+24226+2690+240-39-51</f>
        <v>88784</v>
      </c>
      <c r="K565" s="79"/>
      <c r="L565" s="80"/>
      <c r="M565" s="87" t="n">
        <v>88784</v>
      </c>
      <c r="N565" s="85" t="n">
        <f aca="false">O565-M565</f>
        <v>-88784</v>
      </c>
      <c r="O565" s="85"/>
      <c r="P565" s="85"/>
      <c r="Q565" s="85"/>
      <c r="R565" s="86"/>
      <c r="S565" s="85"/>
      <c r="T565" s="87"/>
      <c r="U565" s="86"/>
      <c r="V565" s="85"/>
      <c r="W565" s="85"/>
      <c r="X565" s="87"/>
      <c r="Y565" s="85"/>
      <c r="Z565" s="85"/>
      <c r="AA565" s="87"/>
      <c r="AB565" s="85"/>
      <c r="AC565" s="85"/>
      <c r="AD565" s="85"/>
      <c r="AE565" s="87"/>
      <c r="AF565" s="85"/>
      <c r="AG565" s="88"/>
      <c r="AH565" s="85"/>
      <c r="AI565" s="86"/>
      <c r="AJ565" s="85"/>
      <c r="AK565" s="87"/>
      <c r="AL565" s="85"/>
      <c r="AM565" s="85"/>
      <c r="AN565" s="79"/>
      <c r="AO565" s="80"/>
      <c r="AP565" s="79"/>
      <c r="AQ565" s="80"/>
      <c r="AR565" s="80"/>
      <c r="AS565" s="79"/>
      <c r="AT565" s="152"/>
      <c r="AU565" s="80"/>
      <c r="AV565" s="152"/>
      <c r="AW565" s="152"/>
      <c r="AX565" s="80"/>
      <c r="AY565" s="80"/>
      <c r="AZ565" s="79"/>
      <c r="BA565" s="80"/>
      <c r="BB565" s="79"/>
      <c r="BC565" s="80"/>
      <c r="BD565" s="79"/>
      <c r="BE565" s="80"/>
      <c r="BF565" s="79"/>
      <c r="BG565" s="80"/>
      <c r="BH565" s="80"/>
      <c r="BI565" s="80"/>
      <c r="BJ565" s="79"/>
      <c r="BK565" s="80"/>
      <c r="BL565" s="80"/>
      <c r="BM565" s="152"/>
      <c r="BN565" s="80"/>
      <c r="BO565" s="151"/>
      <c r="BP565" s="151"/>
      <c r="BQ565" s="153"/>
      <c r="BR565" s="80"/>
      <c r="BS565" s="151"/>
      <c r="BT565" s="79"/>
      <c r="BU565" s="79"/>
      <c r="BV565" s="79"/>
      <c r="BW565" s="79"/>
    </row>
    <row r="566" s="81" customFormat="true" ht="40.5" hidden="false" customHeight="true" outlineLevel="0" collapsed="false">
      <c r="A566" s="107" t="s">
        <v>407</v>
      </c>
      <c r="B566" s="108" t="s">
        <v>399</v>
      </c>
      <c r="C566" s="109" t="s">
        <v>31</v>
      </c>
      <c r="D566" s="110" t="s">
        <v>409</v>
      </c>
      <c r="E566" s="109"/>
      <c r="F566" s="86"/>
      <c r="G566" s="85"/>
      <c r="H566" s="87"/>
      <c r="I566" s="85"/>
      <c r="J566" s="85"/>
      <c r="K566" s="79"/>
      <c r="L566" s="80"/>
      <c r="M566" s="87" t="n">
        <f aca="false">M567</f>
        <v>0</v>
      </c>
      <c r="N566" s="85" t="n">
        <f aca="false">N567</f>
        <v>52265</v>
      </c>
      <c r="O566" s="85" t="n">
        <f aca="false">O567</f>
        <v>52265</v>
      </c>
      <c r="P566" s="85" t="n">
        <f aca="false">P567</f>
        <v>0</v>
      </c>
      <c r="Q566" s="85" t="n">
        <f aca="false">Q567</f>
        <v>52346</v>
      </c>
      <c r="R566" s="86" t="n">
        <f aca="false">R567</f>
        <v>0</v>
      </c>
      <c r="S566" s="85" t="n">
        <f aca="false">S567</f>
        <v>0</v>
      </c>
      <c r="T566" s="87" t="n">
        <f aca="false">T567</f>
        <v>52265</v>
      </c>
      <c r="U566" s="86" t="n">
        <f aca="false">U567</f>
        <v>52346</v>
      </c>
      <c r="V566" s="85" t="n">
        <f aca="false">V567</f>
        <v>0</v>
      </c>
      <c r="W566" s="85" t="n">
        <f aca="false">W567</f>
        <v>0</v>
      </c>
      <c r="X566" s="87" t="n">
        <f aca="false">X567</f>
        <v>52265</v>
      </c>
      <c r="Y566" s="85" t="n">
        <f aca="false">Y567</f>
        <v>52346</v>
      </c>
      <c r="Z566" s="85" t="n">
        <f aca="false">Z567</f>
        <v>0</v>
      </c>
      <c r="AA566" s="87" t="n">
        <f aca="false">AA567</f>
        <v>52265</v>
      </c>
      <c r="AB566" s="85" t="n">
        <f aca="false">AB567</f>
        <v>52346</v>
      </c>
      <c r="AC566" s="85" t="n">
        <f aca="false">AC567</f>
        <v>0</v>
      </c>
      <c r="AD566" s="85" t="n">
        <f aca="false">AD567</f>
        <v>0</v>
      </c>
      <c r="AE566" s="87"/>
      <c r="AF566" s="85" t="n">
        <f aca="false">AF567</f>
        <v>52265</v>
      </c>
      <c r="AG566" s="88" t="n">
        <f aca="false">AG567</f>
        <v>0</v>
      </c>
      <c r="AH566" s="85" t="n">
        <f aca="false">AH567</f>
        <v>52346</v>
      </c>
      <c r="AI566" s="86" t="n">
        <f aca="false">AI567</f>
        <v>0</v>
      </c>
      <c r="AJ566" s="85" t="n">
        <f aca="false">AJ567</f>
        <v>0</v>
      </c>
      <c r="AK566" s="87" t="n">
        <f aca="false">AK567</f>
        <v>52265</v>
      </c>
      <c r="AL566" s="85" t="n">
        <f aca="false">AL567</f>
        <v>0</v>
      </c>
      <c r="AM566" s="85" t="n">
        <f aca="false">AM567</f>
        <v>52346</v>
      </c>
      <c r="AN566" s="86" t="n">
        <f aca="false">AN567</f>
        <v>70888</v>
      </c>
      <c r="AO566" s="85" t="n">
        <f aca="false">AO567</f>
        <v>123234</v>
      </c>
      <c r="AP566" s="87" t="n">
        <f aca="false">AP567</f>
        <v>0</v>
      </c>
      <c r="AQ566" s="85" t="n">
        <f aca="false">AQ567</f>
        <v>123234</v>
      </c>
      <c r="AR566" s="85" t="n">
        <f aca="false">AR567</f>
        <v>0</v>
      </c>
      <c r="AS566" s="85" t="n">
        <f aca="false">AS567</f>
        <v>0</v>
      </c>
      <c r="AT566" s="86" t="n">
        <f aca="false">AT567</f>
        <v>123234</v>
      </c>
      <c r="AU566" s="85" t="n">
        <f aca="false">AU567</f>
        <v>123234</v>
      </c>
      <c r="AV566" s="86" t="n">
        <f aca="false">AV567</f>
        <v>0</v>
      </c>
      <c r="AW566" s="86" t="n">
        <f aca="false">AW567</f>
        <v>0</v>
      </c>
      <c r="AX566" s="85" t="n">
        <f aca="false">AX567</f>
        <v>123234</v>
      </c>
      <c r="AY566" s="85" t="n">
        <f aca="false">AY567</f>
        <v>123234</v>
      </c>
      <c r="AZ566" s="86" t="n">
        <f aca="false">AZ567</f>
        <v>0</v>
      </c>
      <c r="BA566" s="85" t="n">
        <f aca="false">BA567</f>
        <v>0</v>
      </c>
      <c r="BB566" s="87" t="n">
        <f aca="false">BB567</f>
        <v>123234</v>
      </c>
      <c r="BC566" s="85" t="n">
        <f aca="false">BC567</f>
        <v>123234</v>
      </c>
      <c r="BD566" s="79"/>
      <c r="BE566" s="80"/>
      <c r="BF566" s="87" t="n">
        <f aca="false">BF567</f>
        <v>123234</v>
      </c>
      <c r="BG566" s="85" t="n">
        <f aca="false">BG567</f>
        <v>123234</v>
      </c>
      <c r="BH566" s="85" t="n">
        <f aca="false">BH567</f>
        <v>0</v>
      </c>
      <c r="BI566" s="85" t="n">
        <f aca="false">BI567</f>
        <v>0</v>
      </c>
      <c r="BJ566" s="87" t="n">
        <f aca="false">BJ567</f>
        <v>123234</v>
      </c>
      <c r="BK566" s="85" t="n">
        <f aca="false">BK567</f>
        <v>123234</v>
      </c>
      <c r="BL566" s="85" t="n">
        <f aca="false">BL567</f>
        <v>0</v>
      </c>
      <c r="BM566" s="86" t="n">
        <f aca="false">BM567</f>
        <v>0</v>
      </c>
      <c r="BN566" s="85" t="n">
        <f aca="false">BN567</f>
        <v>123234</v>
      </c>
      <c r="BO566" s="88"/>
      <c r="BP566" s="88" t="n">
        <f aca="false">BP567</f>
        <v>123234</v>
      </c>
      <c r="BQ566" s="85" t="n">
        <f aca="false">BQ567+BQ568+BQ569</f>
        <v>-49943</v>
      </c>
      <c r="BR566" s="85" t="n">
        <f aca="false">BR567+BR568+BR569</f>
        <v>73291</v>
      </c>
      <c r="BS566" s="88" t="n">
        <f aca="false">BS567+BS568+BS569</f>
        <v>73291</v>
      </c>
      <c r="BT566" s="79"/>
      <c r="BU566" s="79"/>
      <c r="BV566" s="79"/>
      <c r="BW566" s="79"/>
    </row>
    <row r="567" s="81" customFormat="true" ht="36.75" hidden="false" customHeight="true" outlineLevel="0" collapsed="false">
      <c r="A567" s="107" t="s">
        <v>34</v>
      </c>
      <c r="B567" s="108" t="s">
        <v>399</v>
      </c>
      <c r="C567" s="109" t="s">
        <v>31</v>
      </c>
      <c r="D567" s="110" t="s">
        <v>409</v>
      </c>
      <c r="E567" s="109" t="s">
        <v>35</v>
      </c>
      <c r="F567" s="86"/>
      <c r="G567" s="85"/>
      <c r="H567" s="87"/>
      <c r="I567" s="85"/>
      <c r="J567" s="85"/>
      <c r="K567" s="79"/>
      <c r="L567" s="80"/>
      <c r="M567" s="87"/>
      <c r="N567" s="85" t="n">
        <f aca="false">O567-M567</f>
        <v>52265</v>
      </c>
      <c r="O567" s="85" t="n">
        <f aca="false">10527+19774+21964</f>
        <v>52265</v>
      </c>
      <c r="P567" s="85"/>
      <c r="Q567" s="85" t="n">
        <f aca="false">10527+19813+22006</f>
        <v>52346</v>
      </c>
      <c r="R567" s="79"/>
      <c r="S567" s="80"/>
      <c r="T567" s="87" t="n">
        <f aca="false">O567+R567</f>
        <v>52265</v>
      </c>
      <c r="U567" s="86" t="n">
        <f aca="false">Q567+S567</f>
        <v>52346</v>
      </c>
      <c r="V567" s="80"/>
      <c r="W567" s="80"/>
      <c r="X567" s="87" t="n">
        <f aca="false">T567+V567</f>
        <v>52265</v>
      </c>
      <c r="Y567" s="85" t="n">
        <f aca="false">U567+W567</f>
        <v>52346</v>
      </c>
      <c r="Z567" s="80"/>
      <c r="AA567" s="87" t="n">
        <f aca="false">X567+Z567</f>
        <v>52265</v>
      </c>
      <c r="AB567" s="85" t="n">
        <f aca="false">Y567</f>
        <v>52346</v>
      </c>
      <c r="AC567" s="80"/>
      <c r="AD567" s="80"/>
      <c r="AE567" s="79"/>
      <c r="AF567" s="85" t="n">
        <f aca="false">AA567+AC567</f>
        <v>52265</v>
      </c>
      <c r="AG567" s="151"/>
      <c r="AH567" s="85" t="n">
        <f aca="false">AB567</f>
        <v>52346</v>
      </c>
      <c r="AI567" s="79"/>
      <c r="AJ567" s="80"/>
      <c r="AK567" s="87" t="n">
        <f aca="false">AF567+AI567</f>
        <v>52265</v>
      </c>
      <c r="AL567" s="85" t="n">
        <f aca="false">AG567</f>
        <v>0</v>
      </c>
      <c r="AM567" s="85" t="n">
        <f aca="false">AH567+AJ567</f>
        <v>52346</v>
      </c>
      <c r="AN567" s="87" t="n">
        <f aca="false">AO567-AM567</f>
        <v>70888</v>
      </c>
      <c r="AO567" s="85" t="n">
        <f aca="false">56585+28129+39+3669+1078+20614+5464+342+7314</f>
        <v>123234</v>
      </c>
      <c r="AP567" s="87"/>
      <c r="AQ567" s="85" t="n">
        <f aca="false">56585+28129+39+3669+5464+342+7314+1078+20614</f>
        <v>123234</v>
      </c>
      <c r="AR567" s="85"/>
      <c r="AS567" s="79"/>
      <c r="AT567" s="86" t="n">
        <f aca="false">AO567+AR567</f>
        <v>123234</v>
      </c>
      <c r="AU567" s="85" t="n">
        <f aca="false">AQ567+AS567</f>
        <v>123234</v>
      </c>
      <c r="AV567" s="79"/>
      <c r="AW567" s="79"/>
      <c r="AX567" s="85" t="n">
        <f aca="false">AT567+AV567</f>
        <v>123234</v>
      </c>
      <c r="AY567" s="85" t="n">
        <f aca="false">AU567</f>
        <v>123234</v>
      </c>
      <c r="AZ567" s="79"/>
      <c r="BA567" s="80"/>
      <c r="BB567" s="87" t="n">
        <f aca="false">AX567+AZ567</f>
        <v>123234</v>
      </c>
      <c r="BC567" s="85" t="n">
        <f aca="false">AY567+BA567</f>
        <v>123234</v>
      </c>
      <c r="BD567" s="79"/>
      <c r="BE567" s="80"/>
      <c r="BF567" s="87" t="n">
        <f aca="false">BB567+BD567</f>
        <v>123234</v>
      </c>
      <c r="BG567" s="85" t="n">
        <f aca="false">BC567+BE567</f>
        <v>123234</v>
      </c>
      <c r="BH567" s="80"/>
      <c r="BI567" s="80"/>
      <c r="BJ567" s="87" t="n">
        <f aca="false">BB567+BH567</f>
        <v>123234</v>
      </c>
      <c r="BK567" s="85" t="n">
        <f aca="false">BC567+BI567</f>
        <v>123234</v>
      </c>
      <c r="BL567" s="80"/>
      <c r="BM567" s="152"/>
      <c r="BN567" s="85" t="n">
        <f aca="false">BJ567+BL567</f>
        <v>123234</v>
      </c>
      <c r="BO567" s="88"/>
      <c r="BP567" s="88" t="n">
        <f aca="false">BK567+BM567</f>
        <v>123234</v>
      </c>
      <c r="BQ567" s="85" t="n">
        <f aca="false">BR567-BP567</f>
        <v>-118099</v>
      </c>
      <c r="BR567" s="85" t="n">
        <v>5135</v>
      </c>
      <c r="BS567" s="88" t="n">
        <v>5135</v>
      </c>
      <c r="BT567" s="79"/>
      <c r="BU567" s="79"/>
      <c r="BV567" s="79"/>
      <c r="BW567" s="79"/>
    </row>
    <row r="568" s="81" customFormat="true" ht="93.75" hidden="false" customHeight="true" outlineLevel="0" collapsed="false">
      <c r="A568" s="107" t="s">
        <v>148</v>
      </c>
      <c r="B568" s="108" t="s">
        <v>399</v>
      </c>
      <c r="C568" s="109" t="s">
        <v>31</v>
      </c>
      <c r="D568" s="110" t="s">
        <v>409</v>
      </c>
      <c r="E568" s="109" t="s">
        <v>60</v>
      </c>
      <c r="F568" s="86"/>
      <c r="G568" s="85"/>
      <c r="H568" s="87"/>
      <c r="I568" s="85"/>
      <c r="J568" s="85"/>
      <c r="K568" s="79"/>
      <c r="L568" s="80"/>
      <c r="M568" s="87"/>
      <c r="N568" s="85"/>
      <c r="O568" s="85"/>
      <c r="P568" s="85"/>
      <c r="Q568" s="85"/>
      <c r="R568" s="79"/>
      <c r="S568" s="80"/>
      <c r="T568" s="87"/>
      <c r="U568" s="86"/>
      <c r="V568" s="80"/>
      <c r="W568" s="80"/>
      <c r="X568" s="87"/>
      <c r="Y568" s="85"/>
      <c r="Z568" s="80"/>
      <c r="AA568" s="87"/>
      <c r="AB568" s="85"/>
      <c r="AC568" s="80"/>
      <c r="AD568" s="80"/>
      <c r="AE568" s="79"/>
      <c r="AF568" s="85"/>
      <c r="AG568" s="151"/>
      <c r="AH568" s="85"/>
      <c r="AI568" s="79"/>
      <c r="AJ568" s="80"/>
      <c r="AK568" s="87"/>
      <c r="AL568" s="85"/>
      <c r="AM568" s="85"/>
      <c r="AN568" s="87"/>
      <c r="AO568" s="85"/>
      <c r="AP568" s="87"/>
      <c r="AQ568" s="85"/>
      <c r="AR568" s="85"/>
      <c r="AS568" s="79"/>
      <c r="AT568" s="86"/>
      <c r="AU568" s="85"/>
      <c r="AV568" s="79"/>
      <c r="AW568" s="79"/>
      <c r="AX568" s="85"/>
      <c r="AY568" s="85"/>
      <c r="AZ568" s="79"/>
      <c r="BA568" s="80"/>
      <c r="BB568" s="87"/>
      <c r="BC568" s="85"/>
      <c r="BD568" s="79"/>
      <c r="BE568" s="80"/>
      <c r="BF568" s="87"/>
      <c r="BG568" s="85"/>
      <c r="BH568" s="80"/>
      <c r="BI568" s="80"/>
      <c r="BJ568" s="87"/>
      <c r="BK568" s="85"/>
      <c r="BL568" s="80"/>
      <c r="BM568" s="152"/>
      <c r="BN568" s="85"/>
      <c r="BO568" s="88"/>
      <c r="BP568" s="88"/>
      <c r="BQ568" s="85" t="n">
        <f aca="false">BR568-BP568</f>
        <v>68110</v>
      </c>
      <c r="BR568" s="85" t="n">
        <f aca="false">37868+30242</f>
        <v>68110</v>
      </c>
      <c r="BS568" s="88" t="n">
        <f aca="false">37868+30242</f>
        <v>68110</v>
      </c>
      <c r="BT568" s="79"/>
      <c r="BU568" s="79"/>
      <c r="BV568" s="79"/>
      <c r="BW568" s="79"/>
    </row>
    <row r="569" s="81" customFormat="true" ht="112.5" hidden="false" customHeight="true" outlineLevel="0" collapsed="false">
      <c r="A569" s="107" t="s">
        <v>81</v>
      </c>
      <c r="B569" s="108" t="s">
        <v>399</v>
      </c>
      <c r="C569" s="109" t="s">
        <v>31</v>
      </c>
      <c r="D569" s="110" t="s">
        <v>409</v>
      </c>
      <c r="E569" s="109" t="s">
        <v>82</v>
      </c>
      <c r="F569" s="86"/>
      <c r="G569" s="85"/>
      <c r="H569" s="87"/>
      <c r="I569" s="85"/>
      <c r="J569" s="85"/>
      <c r="K569" s="79"/>
      <c r="L569" s="80"/>
      <c r="M569" s="87"/>
      <c r="N569" s="85"/>
      <c r="O569" s="85"/>
      <c r="P569" s="85"/>
      <c r="Q569" s="85"/>
      <c r="R569" s="79"/>
      <c r="S569" s="80"/>
      <c r="T569" s="87"/>
      <c r="U569" s="86"/>
      <c r="V569" s="80"/>
      <c r="W569" s="80"/>
      <c r="X569" s="87"/>
      <c r="Y569" s="85"/>
      <c r="Z569" s="80"/>
      <c r="AA569" s="87"/>
      <c r="AB569" s="85"/>
      <c r="AC569" s="80"/>
      <c r="AD569" s="80"/>
      <c r="AE569" s="79"/>
      <c r="AF569" s="85"/>
      <c r="AG569" s="151"/>
      <c r="AH569" s="85"/>
      <c r="AI569" s="79"/>
      <c r="AJ569" s="80"/>
      <c r="AK569" s="87"/>
      <c r="AL569" s="85"/>
      <c r="AM569" s="85"/>
      <c r="AN569" s="87"/>
      <c r="AO569" s="85"/>
      <c r="AP569" s="87"/>
      <c r="AQ569" s="85"/>
      <c r="AR569" s="85"/>
      <c r="AS569" s="79"/>
      <c r="AT569" s="86"/>
      <c r="AU569" s="85"/>
      <c r="AV569" s="79"/>
      <c r="AW569" s="79"/>
      <c r="AX569" s="85"/>
      <c r="AY569" s="85"/>
      <c r="AZ569" s="79"/>
      <c r="BA569" s="80"/>
      <c r="BB569" s="87"/>
      <c r="BC569" s="85"/>
      <c r="BD569" s="79"/>
      <c r="BE569" s="80"/>
      <c r="BF569" s="87"/>
      <c r="BG569" s="85"/>
      <c r="BH569" s="80"/>
      <c r="BI569" s="80"/>
      <c r="BJ569" s="87"/>
      <c r="BK569" s="85"/>
      <c r="BL569" s="80"/>
      <c r="BM569" s="152"/>
      <c r="BN569" s="85"/>
      <c r="BO569" s="88"/>
      <c r="BP569" s="88"/>
      <c r="BQ569" s="85" t="n">
        <f aca="false">BR569-BP569</f>
        <v>46</v>
      </c>
      <c r="BR569" s="85" t="n">
        <v>46</v>
      </c>
      <c r="BS569" s="88" t="n">
        <v>46</v>
      </c>
      <c r="BT569" s="79"/>
      <c r="BU569" s="79"/>
      <c r="BV569" s="79"/>
      <c r="BW569" s="79"/>
    </row>
    <row r="570" s="81" customFormat="true" ht="13.5" hidden="false" customHeight="true" outlineLevel="0" collapsed="false">
      <c r="A570" s="71"/>
      <c r="B570" s="72"/>
      <c r="C570" s="73"/>
      <c r="D570" s="74"/>
      <c r="E570" s="73"/>
      <c r="F570" s="257"/>
      <c r="G570" s="80"/>
      <c r="H570" s="79"/>
      <c r="I570" s="80"/>
      <c r="J570" s="80"/>
      <c r="K570" s="79"/>
      <c r="L570" s="80"/>
      <c r="M570" s="79"/>
      <c r="N570" s="80"/>
      <c r="O570" s="80"/>
      <c r="P570" s="80"/>
      <c r="Q570" s="80"/>
      <c r="R570" s="79"/>
      <c r="S570" s="80"/>
      <c r="T570" s="79"/>
      <c r="U570" s="152"/>
      <c r="V570" s="80"/>
      <c r="W570" s="80"/>
      <c r="X570" s="79"/>
      <c r="Y570" s="80"/>
      <c r="Z570" s="80"/>
      <c r="AA570" s="79"/>
      <c r="AB570" s="80"/>
      <c r="AC570" s="80"/>
      <c r="AD570" s="80"/>
      <c r="AE570" s="79"/>
      <c r="AF570" s="80"/>
      <c r="AG570" s="151"/>
      <c r="AH570" s="80"/>
      <c r="AI570" s="79"/>
      <c r="AJ570" s="80"/>
      <c r="AK570" s="178"/>
      <c r="AL570" s="179"/>
      <c r="AM570" s="179"/>
      <c r="AN570" s="79"/>
      <c r="AO570" s="80"/>
      <c r="AP570" s="79"/>
      <c r="AQ570" s="80"/>
      <c r="AR570" s="80"/>
      <c r="AS570" s="79"/>
      <c r="AT570" s="152"/>
      <c r="AU570" s="80"/>
      <c r="AV570" s="79"/>
      <c r="AW570" s="79"/>
      <c r="AX570" s="80"/>
      <c r="AY570" s="80"/>
      <c r="AZ570" s="79"/>
      <c r="BA570" s="80"/>
      <c r="BB570" s="79"/>
      <c r="BC570" s="80"/>
      <c r="BD570" s="79"/>
      <c r="BE570" s="80"/>
      <c r="BF570" s="79"/>
      <c r="BG570" s="80"/>
      <c r="BH570" s="80"/>
      <c r="BI570" s="80"/>
      <c r="BJ570" s="79"/>
      <c r="BK570" s="80"/>
      <c r="BL570" s="80"/>
      <c r="BM570" s="152"/>
      <c r="BN570" s="80"/>
      <c r="BO570" s="151"/>
      <c r="BP570" s="151"/>
      <c r="BQ570" s="153"/>
      <c r="BR570" s="80"/>
      <c r="BS570" s="151"/>
      <c r="BT570" s="79"/>
      <c r="BU570" s="79"/>
      <c r="BV570" s="79"/>
      <c r="BW570" s="79"/>
    </row>
    <row r="571" s="81" customFormat="true" ht="18.75" hidden="false" customHeight="false" outlineLevel="0" collapsed="false">
      <c r="A571" s="71" t="s">
        <v>410</v>
      </c>
      <c r="B571" s="72" t="s">
        <v>399</v>
      </c>
      <c r="C571" s="73" t="s">
        <v>37</v>
      </c>
      <c r="D571" s="102"/>
      <c r="E571" s="73"/>
      <c r="F571" s="103" t="e">
        <f aca="false">F572+F582</f>
        <v>#REF!</v>
      </c>
      <c r="G571" s="104" t="e">
        <f aca="false">G572+G582</f>
        <v>#REF!</v>
      </c>
      <c r="H571" s="105" t="e">
        <f aca="false">H572+H582</f>
        <v>#REF!</v>
      </c>
      <c r="I571" s="104" t="e">
        <f aca="false">I572+I582</f>
        <v>#REF!</v>
      </c>
      <c r="J571" s="104" t="e">
        <f aca="false">J572+J582</f>
        <v>#REF!</v>
      </c>
      <c r="K571" s="104" t="e">
        <f aca="false">K572+K582</f>
        <v>#REF!</v>
      </c>
      <c r="L571" s="104" t="e">
        <f aca="false">L572+L582</f>
        <v>#REF!</v>
      </c>
      <c r="M571" s="104" t="e">
        <f aca="false">M572+M582</f>
        <v>#REF!</v>
      </c>
      <c r="N571" s="104" t="e">
        <f aca="false">N572+N582</f>
        <v>#REF!</v>
      </c>
      <c r="O571" s="104" t="e">
        <f aca="false">O572+O582</f>
        <v>#REF!</v>
      </c>
      <c r="P571" s="104" t="e">
        <f aca="false">P572+P582</f>
        <v>#REF!</v>
      </c>
      <c r="Q571" s="104" t="e">
        <f aca="false">Q572+Q582</f>
        <v>#REF!</v>
      </c>
      <c r="R571" s="103" t="e">
        <f aca="false">R572+R582</f>
        <v>#REF!</v>
      </c>
      <c r="S571" s="104" t="e">
        <f aca="false">S572+S582</f>
        <v>#REF!</v>
      </c>
      <c r="T571" s="105" t="e">
        <f aca="false">T572+T582</f>
        <v>#REF!</v>
      </c>
      <c r="U571" s="103" t="e">
        <f aca="false">U572+U582</f>
        <v>#REF!</v>
      </c>
      <c r="V571" s="104" t="e">
        <f aca="false">V572+V582</f>
        <v>#REF!</v>
      </c>
      <c r="W571" s="104" t="e">
        <f aca="false">W572+W582</f>
        <v>#REF!</v>
      </c>
      <c r="X571" s="105" t="e">
        <f aca="false">X572+X582</f>
        <v>#REF!</v>
      </c>
      <c r="Y571" s="104" t="e">
        <f aca="false">Y572+Y582</f>
        <v>#REF!</v>
      </c>
      <c r="Z571" s="104" t="e">
        <f aca="false">Z572+Z582</f>
        <v>#REF!</v>
      </c>
      <c r="AA571" s="104" t="e">
        <f aca="false">AA572+AA579+AA582</f>
        <v>#REF!</v>
      </c>
      <c r="AB571" s="104" t="e">
        <f aca="false">AB572+AB579+AB582</f>
        <v>#REF!</v>
      </c>
      <c r="AC571" s="104" t="e">
        <f aca="false">AC572+AC579+AC582</f>
        <v>#REF!</v>
      </c>
      <c r="AD571" s="104" t="e">
        <f aca="false">AD572+AD579+AD582</f>
        <v>#REF!</v>
      </c>
      <c r="AE571" s="103" t="e">
        <f aca="false">AE572+AE579+AE582</f>
        <v>#REF!</v>
      </c>
      <c r="AF571" s="104" t="e">
        <f aca="false">AF572+AF579+AF582</f>
        <v>#REF!</v>
      </c>
      <c r="AG571" s="106" t="e">
        <f aca="false">AG572+AG579+AG582</f>
        <v>#REF!</v>
      </c>
      <c r="AH571" s="104" t="e">
        <f aca="false">AH572+AH579+AH582</f>
        <v>#REF!</v>
      </c>
      <c r="AI571" s="103" t="e">
        <f aca="false">AI572+AI579+AI582</f>
        <v>#REF!</v>
      </c>
      <c r="AJ571" s="104" t="e">
        <f aca="false">AJ572+AJ579+AJ582</f>
        <v>#REF!</v>
      </c>
      <c r="AK571" s="105" t="e">
        <f aca="false">AK572+AK579+AK582</f>
        <v>#REF!</v>
      </c>
      <c r="AL571" s="104" t="e">
        <f aca="false">AL572+AL579+AL582</f>
        <v>#REF!</v>
      </c>
      <c r="AM571" s="104" t="e">
        <f aca="false">AM572+AM579+AM582</f>
        <v>#REF!</v>
      </c>
      <c r="AN571" s="103" t="e">
        <f aca="false">AN572+AN576+AN579+AN582</f>
        <v>#REF!</v>
      </c>
      <c r="AO571" s="104" t="e">
        <f aca="false">AO572+AO576+AO579+AO582</f>
        <v>#REF!</v>
      </c>
      <c r="AP571" s="105" t="e">
        <f aca="false">AP572+AP576+AP579+AP582</f>
        <v>#REF!</v>
      </c>
      <c r="AQ571" s="104" t="e">
        <f aca="false">AQ572+AQ576+AQ579+AQ582</f>
        <v>#REF!</v>
      </c>
      <c r="AR571" s="104" t="e">
        <f aca="false">AR572+AR576+AR579+AR582</f>
        <v>#REF!</v>
      </c>
      <c r="AS571" s="104" t="e">
        <f aca="false">AS572+AS576+AS579+AS582</f>
        <v>#REF!</v>
      </c>
      <c r="AT571" s="103" t="e">
        <f aca="false">AT572+AT576+AT579+AT582</f>
        <v>#REF!</v>
      </c>
      <c r="AU571" s="104" t="e">
        <f aca="false">AU572+AU576+AU579+AU582</f>
        <v>#REF!</v>
      </c>
      <c r="AV571" s="103" t="n">
        <f aca="false">AV572+AV576+AV579+AV582</f>
        <v>0</v>
      </c>
      <c r="AW571" s="103" t="n">
        <f aca="false">AW572+AW576+AW579+AW582</f>
        <v>0</v>
      </c>
      <c r="AX571" s="104" t="e">
        <f aca="false">AX572+AX576+AX579+AX582</f>
        <v>#REF!</v>
      </c>
      <c r="AY571" s="104" t="e">
        <f aca="false">AY572+AY576+AY579+AY582</f>
        <v>#REF!</v>
      </c>
      <c r="AZ571" s="103" t="n">
        <f aca="false">AZ572+AZ576+AZ579+AZ582</f>
        <v>0</v>
      </c>
      <c r="BA571" s="104" t="n">
        <f aca="false">BA572+BA576+BA579+BA582</f>
        <v>0</v>
      </c>
      <c r="BB571" s="105" t="n">
        <f aca="false">BB572+BB576+BB579+BB582</f>
        <v>27698</v>
      </c>
      <c r="BC571" s="104" t="n">
        <f aca="false">BC572+BC576+BC579+BC582</f>
        <v>27698</v>
      </c>
      <c r="BD571" s="79"/>
      <c r="BE571" s="80"/>
      <c r="BF571" s="105" t="n">
        <f aca="false">BF572+BF576+BF579+BF582</f>
        <v>27698</v>
      </c>
      <c r="BG571" s="104" t="n">
        <f aca="false">BG572+BG576+BG579+BG582</f>
        <v>27698</v>
      </c>
      <c r="BH571" s="104" t="n">
        <f aca="false">BH572+BH576+BH579+BH582</f>
        <v>0</v>
      </c>
      <c r="BI571" s="104" t="n">
        <f aca="false">BI572+BI576+BI579+BI582</f>
        <v>0</v>
      </c>
      <c r="BJ571" s="105" t="n">
        <f aca="false">BJ572+BJ576+BJ579+BJ582</f>
        <v>27698</v>
      </c>
      <c r="BK571" s="104" t="n">
        <f aca="false">BK572+BK576+BK579+BK582</f>
        <v>27698</v>
      </c>
      <c r="BL571" s="104" t="n">
        <f aca="false">BL572+BL576+BL579+BL582</f>
        <v>0</v>
      </c>
      <c r="BM571" s="103" t="n">
        <f aca="false">BM572+BM576+BM579+BM582</f>
        <v>0</v>
      </c>
      <c r="BN571" s="104" t="n">
        <f aca="false">BN572+BN576+BN579+BN582</f>
        <v>27698</v>
      </c>
      <c r="BO571" s="106"/>
      <c r="BP571" s="106" t="n">
        <f aca="false">BP572+BP576+BP579+BP582</f>
        <v>27698</v>
      </c>
      <c r="BQ571" s="104" t="n">
        <f aca="false">BQ572+BQ576+BQ579+BQ582</f>
        <v>21336</v>
      </c>
      <c r="BR571" s="104" t="n">
        <f aca="false">BR572+BR576+BR579+BR582</f>
        <v>49034</v>
      </c>
      <c r="BS571" s="106" t="n">
        <f aca="false">BS572+BS576+BS579+BS582</f>
        <v>81725</v>
      </c>
      <c r="BT571" s="79"/>
      <c r="BU571" s="79"/>
      <c r="BV571" s="79"/>
      <c r="BW571" s="79"/>
    </row>
    <row r="572" s="81" customFormat="true" ht="20.25" hidden="false" customHeight="true" outlineLevel="0" collapsed="false">
      <c r="A572" s="107" t="s">
        <v>411</v>
      </c>
      <c r="B572" s="108" t="s">
        <v>399</v>
      </c>
      <c r="C572" s="109" t="s">
        <v>37</v>
      </c>
      <c r="D572" s="110" t="s">
        <v>412</v>
      </c>
      <c r="E572" s="109"/>
      <c r="F572" s="111" t="n">
        <f aca="false">F574+F573</f>
        <v>10133</v>
      </c>
      <c r="G572" s="112" t="n">
        <f aca="false">G574+G573</f>
        <v>17</v>
      </c>
      <c r="H572" s="113" t="n">
        <f aca="false">H574+H573</f>
        <v>10150</v>
      </c>
      <c r="I572" s="112" t="n">
        <f aca="false">I574+I573</f>
        <v>0</v>
      </c>
      <c r="J572" s="112" t="n">
        <f aca="false">J574+J573</f>
        <v>10150</v>
      </c>
      <c r="K572" s="112" t="n">
        <f aca="false">K574+K573</f>
        <v>0</v>
      </c>
      <c r="L572" s="112" t="n">
        <f aca="false">L574+L573</f>
        <v>0</v>
      </c>
      <c r="M572" s="112" t="n">
        <f aca="false">M574+M573</f>
        <v>10150</v>
      </c>
      <c r="N572" s="112" t="n">
        <f aca="false">N574+N573</f>
        <v>-600</v>
      </c>
      <c r="O572" s="112" t="n">
        <f aca="false">O574+O573</f>
        <v>9550</v>
      </c>
      <c r="P572" s="112" t="n">
        <f aca="false">P574+P573</f>
        <v>0</v>
      </c>
      <c r="Q572" s="112" t="n">
        <f aca="false">Q574+Q573</f>
        <v>9550</v>
      </c>
      <c r="R572" s="111" t="n">
        <f aca="false">R574+R573</f>
        <v>0</v>
      </c>
      <c r="S572" s="112" t="n">
        <f aca="false">S574+S573</f>
        <v>0</v>
      </c>
      <c r="T572" s="113" t="n">
        <f aca="false">T574+T573</f>
        <v>9550</v>
      </c>
      <c r="U572" s="111" t="n">
        <f aca="false">U574+U573</f>
        <v>9550</v>
      </c>
      <c r="V572" s="112" t="n">
        <f aca="false">V574+V573</f>
        <v>0</v>
      </c>
      <c r="W572" s="112" t="n">
        <f aca="false">W574+W573</f>
        <v>0</v>
      </c>
      <c r="X572" s="113" t="n">
        <f aca="false">X574+X573</f>
        <v>9550</v>
      </c>
      <c r="Y572" s="112" t="n">
        <f aca="false">Y574+Y573</f>
        <v>9550</v>
      </c>
      <c r="Z572" s="112" t="n">
        <f aca="false">Z574+Z573</f>
        <v>0</v>
      </c>
      <c r="AA572" s="113" t="n">
        <f aca="false">AA574+AA573</f>
        <v>9550</v>
      </c>
      <c r="AB572" s="112" t="n">
        <f aca="false">AB574+AB573</f>
        <v>9550</v>
      </c>
      <c r="AC572" s="112" t="n">
        <f aca="false">AC574+AC573</f>
        <v>0</v>
      </c>
      <c r="AD572" s="112" t="n">
        <f aca="false">AD574+AD573</f>
        <v>0</v>
      </c>
      <c r="AE572" s="113"/>
      <c r="AF572" s="112" t="n">
        <f aca="false">AF574+AF573</f>
        <v>9550</v>
      </c>
      <c r="AG572" s="114" t="n">
        <f aca="false">AG574+AG573</f>
        <v>0</v>
      </c>
      <c r="AH572" s="112" t="n">
        <f aca="false">AH574+AH573</f>
        <v>9550</v>
      </c>
      <c r="AI572" s="111" t="n">
        <f aca="false">AI574+AI573</f>
        <v>0</v>
      </c>
      <c r="AJ572" s="112" t="n">
        <f aca="false">AJ574+AJ573</f>
        <v>0</v>
      </c>
      <c r="AK572" s="113" t="n">
        <f aca="false">AK574+AK573</f>
        <v>9550</v>
      </c>
      <c r="AL572" s="112" t="n">
        <f aca="false">AL574+AL573</f>
        <v>0</v>
      </c>
      <c r="AM572" s="112" t="n">
        <f aca="false">AM574+AM573</f>
        <v>9550</v>
      </c>
      <c r="AN572" s="111" t="n">
        <f aca="false">AN574+AN573</f>
        <v>1211</v>
      </c>
      <c r="AO572" s="112" t="n">
        <f aca="false">AO574+AO573</f>
        <v>10761</v>
      </c>
      <c r="AP572" s="113" t="n">
        <f aca="false">AP574+AP573</f>
        <v>0</v>
      </c>
      <c r="AQ572" s="112" t="n">
        <f aca="false">AQ574+AQ573</f>
        <v>10761</v>
      </c>
      <c r="AR572" s="112" t="n">
        <f aca="false">AR574+AR573</f>
        <v>0</v>
      </c>
      <c r="AS572" s="112" t="n">
        <f aca="false">AS574+AS573</f>
        <v>0</v>
      </c>
      <c r="AT572" s="111" t="n">
        <f aca="false">AT574+AT573</f>
        <v>10761</v>
      </c>
      <c r="AU572" s="112" t="n">
        <f aca="false">AU574+AU573</f>
        <v>10761</v>
      </c>
      <c r="AV572" s="111" t="n">
        <f aca="false">AV574+AV573</f>
        <v>0</v>
      </c>
      <c r="AW572" s="111" t="n">
        <f aca="false">AW574+AW573</f>
        <v>0</v>
      </c>
      <c r="AX572" s="112" t="n">
        <f aca="false">AX574+AX573</f>
        <v>10761</v>
      </c>
      <c r="AY572" s="112" t="n">
        <f aca="false">AY574+AY573</f>
        <v>10761</v>
      </c>
      <c r="AZ572" s="111" t="n">
        <f aca="false">AZ574+AZ573</f>
        <v>0</v>
      </c>
      <c r="BA572" s="112" t="n">
        <f aca="false">BA574+BA573</f>
        <v>0</v>
      </c>
      <c r="BB572" s="113" t="n">
        <f aca="false">BB574+BB573</f>
        <v>10761</v>
      </c>
      <c r="BC572" s="112" t="n">
        <f aca="false">BC574+BC573</f>
        <v>10761</v>
      </c>
      <c r="BD572" s="79"/>
      <c r="BE572" s="80"/>
      <c r="BF572" s="113" t="n">
        <f aca="false">BF574+BF573</f>
        <v>10761</v>
      </c>
      <c r="BG572" s="112" t="n">
        <f aca="false">BG574+BG573</f>
        <v>10761</v>
      </c>
      <c r="BH572" s="112" t="n">
        <f aca="false">BH574+BH573</f>
        <v>0</v>
      </c>
      <c r="BI572" s="112" t="n">
        <f aca="false">BI574+BI573</f>
        <v>0</v>
      </c>
      <c r="BJ572" s="113" t="n">
        <f aca="false">BJ574+BJ573</f>
        <v>10761</v>
      </c>
      <c r="BK572" s="112" t="n">
        <f aca="false">BK574+BK573</f>
        <v>10761</v>
      </c>
      <c r="BL572" s="112" t="n">
        <f aca="false">BL574+BL573</f>
        <v>0</v>
      </c>
      <c r="BM572" s="111" t="n">
        <f aca="false">BM574+BM573</f>
        <v>0</v>
      </c>
      <c r="BN572" s="112" t="n">
        <f aca="false">BN574+BN573</f>
        <v>10761</v>
      </c>
      <c r="BO572" s="114"/>
      <c r="BP572" s="114" t="n">
        <f aca="false">BP574+BP573</f>
        <v>10761</v>
      </c>
      <c r="BQ572" s="112" t="n">
        <f aca="false">BQ574+BQ573+BQ575</f>
        <v>8099</v>
      </c>
      <c r="BR572" s="112" t="n">
        <f aca="false">BR574+BR573+BR575</f>
        <v>18860</v>
      </c>
      <c r="BS572" s="114" t="n">
        <f aca="false">BS574+BS573+BS575</f>
        <v>51626</v>
      </c>
      <c r="BT572" s="79"/>
      <c r="BU572" s="79"/>
      <c r="BV572" s="79"/>
      <c r="BW572" s="79"/>
    </row>
    <row r="573" s="81" customFormat="true" ht="66.75" hidden="true" customHeight="true" outlineLevel="0" collapsed="false">
      <c r="A573" s="107" t="s">
        <v>46</v>
      </c>
      <c r="B573" s="108" t="s">
        <v>399</v>
      </c>
      <c r="C573" s="109" t="s">
        <v>37</v>
      </c>
      <c r="D573" s="110" t="s">
        <v>413</v>
      </c>
      <c r="E573" s="109" t="s">
        <v>47</v>
      </c>
      <c r="F573" s="86" t="n">
        <v>760</v>
      </c>
      <c r="G573" s="85" t="n">
        <f aca="false">H573-F573</f>
        <v>-160</v>
      </c>
      <c r="H573" s="87" t="n">
        <v>600</v>
      </c>
      <c r="I573" s="85"/>
      <c r="J573" s="85" t="n">
        <v>600</v>
      </c>
      <c r="K573" s="79"/>
      <c r="L573" s="80"/>
      <c r="M573" s="87" t="n">
        <v>600</v>
      </c>
      <c r="N573" s="85" t="n">
        <f aca="false">O573-M573</f>
        <v>-600</v>
      </c>
      <c r="O573" s="85"/>
      <c r="P573" s="85"/>
      <c r="Q573" s="85"/>
      <c r="R573" s="79"/>
      <c r="S573" s="80"/>
      <c r="T573" s="79"/>
      <c r="U573" s="152"/>
      <c r="V573" s="80"/>
      <c r="W573" s="80"/>
      <c r="X573" s="79"/>
      <c r="Y573" s="80"/>
      <c r="Z573" s="80"/>
      <c r="AA573" s="79"/>
      <c r="AB573" s="80"/>
      <c r="AC573" s="80"/>
      <c r="AD573" s="80"/>
      <c r="AE573" s="79"/>
      <c r="AF573" s="80"/>
      <c r="AG573" s="151"/>
      <c r="AH573" s="80"/>
      <c r="AI573" s="79"/>
      <c r="AJ573" s="80"/>
      <c r="AK573" s="178"/>
      <c r="AL573" s="179"/>
      <c r="AM573" s="179"/>
      <c r="AN573" s="79"/>
      <c r="AO573" s="80"/>
      <c r="AP573" s="79"/>
      <c r="AQ573" s="80"/>
      <c r="AR573" s="80"/>
      <c r="AS573" s="79"/>
      <c r="AT573" s="152"/>
      <c r="AU573" s="80"/>
      <c r="AV573" s="79"/>
      <c r="AW573" s="79"/>
      <c r="AX573" s="80"/>
      <c r="AY573" s="80"/>
      <c r="AZ573" s="79"/>
      <c r="BA573" s="80"/>
      <c r="BB573" s="79"/>
      <c r="BC573" s="80"/>
      <c r="BD573" s="79"/>
      <c r="BE573" s="80"/>
      <c r="BF573" s="79"/>
      <c r="BG573" s="80"/>
      <c r="BH573" s="80"/>
      <c r="BI573" s="80"/>
      <c r="BJ573" s="79"/>
      <c r="BK573" s="80"/>
      <c r="BL573" s="80"/>
      <c r="BM573" s="152"/>
      <c r="BN573" s="80"/>
      <c r="BO573" s="151"/>
      <c r="BP573" s="151"/>
      <c r="BQ573" s="153"/>
      <c r="BR573" s="80"/>
      <c r="BS573" s="151"/>
      <c r="BT573" s="79"/>
      <c r="BU573" s="79"/>
      <c r="BV573" s="79"/>
      <c r="BW573" s="79"/>
    </row>
    <row r="574" s="81" customFormat="true" ht="20.25" hidden="false" customHeight="true" outlineLevel="0" collapsed="false">
      <c r="A574" s="107" t="s">
        <v>388</v>
      </c>
      <c r="B574" s="108" t="s">
        <v>399</v>
      </c>
      <c r="C574" s="109" t="s">
        <v>37</v>
      </c>
      <c r="D574" s="110" t="s">
        <v>413</v>
      </c>
      <c r="E574" s="109" t="s">
        <v>389</v>
      </c>
      <c r="F574" s="86" t="n">
        <v>9373</v>
      </c>
      <c r="G574" s="85" t="n">
        <f aca="false">H574-F574</f>
        <v>177</v>
      </c>
      <c r="H574" s="87" t="n">
        <v>9550</v>
      </c>
      <c r="I574" s="85"/>
      <c r="J574" s="85" t="n">
        <v>9550</v>
      </c>
      <c r="K574" s="79"/>
      <c r="L574" s="80"/>
      <c r="M574" s="87" t="n">
        <v>9550</v>
      </c>
      <c r="N574" s="85" t="n">
        <f aca="false">O574-M574</f>
        <v>0</v>
      </c>
      <c r="O574" s="85" t="n">
        <v>9550</v>
      </c>
      <c r="P574" s="85"/>
      <c r="Q574" s="85" t="n">
        <v>9550</v>
      </c>
      <c r="R574" s="79"/>
      <c r="S574" s="80"/>
      <c r="T574" s="87" t="n">
        <f aca="false">O574+R574</f>
        <v>9550</v>
      </c>
      <c r="U574" s="86" t="n">
        <f aca="false">Q574+S574</f>
        <v>9550</v>
      </c>
      <c r="V574" s="80"/>
      <c r="W574" s="80"/>
      <c r="X574" s="87" t="n">
        <f aca="false">T574+V574</f>
        <v>9550</v>
      </c>
      <c r="Y574" s="85" t="n">
        <f aca="false">U574+W574</f>
        <v>9550</v>
      </c>
      <c r="Z574" s="80"/>
      <c r="AA574" s="87" t="n">
        <f aca="false">X574+Z574</f>
        <v>9550</v>
      </c>
      <c r="AB574" s="85" t="n">
        <f aca="false">Y574</f>
        <v>9550</v>
      </c>
      <c r="AC574" s="80"/>
      <c r="AD574" s="80"/>
      <c r="AE574" s="79"/>
      <c r="AF574" s="85" t="n">
        <f aca="false">AA574+AC574</f>
        <v>9550</v>
      </c>
      <c r="AG574" s="151"/>
      <c r="AH574" s="85" t="n">
        <f aca="false">AB574</f>
        <v>9550</v>
      </c>
      <c r="AI574" s="79"/>
      <c r="AJ574" s="80"/>
      <c r="AK574" s="87" t="n">
        <f aca="false">AF574+AI574</f>
        <v>9550</v>
      </c>
      <c r="AL574" s="85" t="n">
        <f aca="false">AG574</f>
        <v>0</v>
      </c>
      <c r="AM574" s="85" t="n">
        <f aca="false">AH574+AJ574</f>
        <v>9550</v>
      </c>
      <c r="AN574" s="87" t="n">
        <f aca="false">AO574-AM574</f>
        <v>1211</v>
      </c>
      <c r="AO574" s="85" t="n">
        <f aca="false">9550+1+1210</f>
        <v>10761</v>
      </c>
      <c r="AP574" s="87"/>
      <c r="AQ574" s="85" t="n">
        <f aca="false">9550+1+1210</f>
        <v>10761</v>
      </c>
      <c r="AR574" s="85"/>
      <c r="AS574" s="79"/>
      <c r="AT574" s="86" t="n">
        <f aca="false">AO574+AR574</f>
        <v>10761</v>
      </c>
      <c r="AU574" s="85" t="n">
        <f aca="false">AQ574+AS574</f>
        <v>10761</v>
      </c>
      <c r="AV574" s="79"/>
      <c r="AW574" s="79"/>
      <c r="AX574" s="85" t="n">
        <f aca="false">AT574+AV574</f>
        <v>10761</v>
      </c>
      <c r="AY574" s="85" t="n">
        <f aca="false">AU574</f>
        <v>10761</v>
      </c>
      <c r="AZ574" s="79"/>
      <c r="BA574" s="80"/>
      <c r="BB574" s="87" t="n">
        <f aca="false">AX574+AZ574</f>
        <v>10761</v>
      </c>
      <c r="BC574" s="85" t="n">
        <f aca="false">AY574+BA574</f>
        <v>10761</v>
      </c>
      <c r="BD574" s="79"/>
      <c r="BE574" s="80"/>
      <c r="BF574" s="87" t="n">
        <f aca="false">BB574+BD574</f>
        <v>10761</v>
      </c>
      <c r="BG574" s="85" t="n">
        <f aca="false">BC574+BE574</f>
        <v>10761</v>
      </c>
      <c r="BH574" s="80"/>
      <c r="BI574" s="80"/>
      <c r="BJ574" s="87" t="n">
        <f aca="false">BB574+BH574</f>
        <v>10761</v>
      </c>
      <c r="BK574" s="85" t="n">
        <f aca="false">BC574+BI574</f>
        <v>10761</v>
      </c>
      <c r="BL574" s="80"/>
      <c r="BM574" s="152"/>
      <c r="BN574" s="85" t="n">
        <f aca="false">BJ574+BL574</f>
        <v>10761</v>
      </c>
      <c r="BO574" s="88"/>
      <c r="BP574" s="88" t="n">
        <f aca="false">BK574+BM574</f>
        <v>10761</v>
      </c>
      <c r="BQ574" s="85" t="n">
        <f aca="false">BR574-BP574</f>
        <v>-10761</v>
      </c>
      <c r="BR574" s="80"/>
      <c r="BS574" s="151"/>
      <c r="BT574" s="79"/>
      <c r="BU574" s="79"/>
      <c r="BV574" s="79"/>
      <c r="BW574" s="79"/>
    </row>
    <row r="575" s="81" customFormat="true" ht="103.5" hidden="false" customHeight="true" outlineLevel="0" collapsed="false">
      <c r="A575" s="107" t="s">
        <v>81</v>
      </c>
      <c r="B575" s="108" t="s">
        <v>399</v>
      </c>
      <c r="C575" s="109" t="s">
        <v>37</v>
      </c>
      <c r="D575" s="110" t="s">
        <v>413</v>
      </c>
      <c r="E575" s="109" t="s">
        <v>82</v>
      </c>
      <c r="F575" s="86"/>
      <c r="G575" s="85"/>
      <c r="H575" s="87"/>
      <c r="I575" s="85"/>
      <c r="J575" s="85"/>
      <c r="K575" s="79"/>
      <c r="L575" s="80"/>
      <c r="M575" s="87"/>
      <c r="N575" s="85"/>
      <c r="O575" s="85"/>
      <c r="P575" s="85"/>
      <c r="Q575" s="85"/>
      <c r="R575" s="79"/>
      <c r="S575" s="80"/>
      <c r="T575" s="87"/>
      <c r="U575" s="86"/>
      <c r="V575" s="80"/>
      <c r="W575" s="80"/>
      <c r="X575" s="87"/>
      <c r="Y575" s="85"/>
      <c r="Z575" s="80"/>
      <c r="AA575" s="87"/>
      <c r="AB575" s="85"/>
      <c r="AC575" s="80"/>
      <c r="AD575" s="80"/>
      <c r="AE575" s="79"/>
      <c r="AF575" s="85"/>
      <c r="AG575" s="151"/>
      <c r="AH575" s="85"/>
      <c r="AI575" s="79"/>
      <c r="AJ575" s="80"/>
      <c r="AK575" s="87"/>
      <c r="AL575" s="85"/>
      <c r="AM575" s="85"/>
      <c r="AN575" s="87"/>
      <c r="AO575" s="85"/>
      <c r="AP575" s="87"/>
      <c r="AQ575" s="85"/>
      <c r="AR575" s="85"/>
      <c r="AS575" s="79"/>
      <c r="AT575" s="86"/>
      <c r="AU575" s="85"/>
      <c r="AV575" s="79"/>
      <c r="AW575" s="79"/>
      <c r="AX575" s="85"/>
      <c r="AY575" s="85"/>
      <c r="AZ575" s="79"/>
      <c r="BA575" s="80"/>
      <c r="BB575" s="87"/>
      <c r="BC575" s="85"/>
      <c r="BD575" s="79"/>
      <c r="BE575" s="80"/>
      <c r="BF575" s="87"/>
      <c r="BG575" s="85"/>
      <c r="BH575" s="80"/>
      <c r="BI575" s="80"/>
      <c r="BJ575" s="87"/>
      <c r="BK575" s="85"/>
      <c r="BL575" s="80"/>
      <c r="BM575" s="152"/>
      <c r="BN575" s="85"/>
      <c r="BO575" s="88"/>
      <c r="BP575" s="88"/>
      <c r="BQ575" s="85" t="n">
        <f aca="false">BR575-BP575</f>
        <v>18860</v>
      </c>
      <c r="BR575" s="85" t="n">
        <v>18860</v>
      </c>
      <c r="BS575" s="88" t="n">
        <v>51626</v>
      </c>
      <c r="BT575" s="79"/>
      <c r="BU575" s="79"/>
      <c r="BV575" s="79"/>
      <c r="BW575" s="79"/>
    </row>
    <row r="576" s="81" customFormat="true" ht="33.75" hidden="true" customHeight="true" outlineLevel="0" collapsed="false">
      <c r="A576" s="107" t="s">
        <v>414</v>
      </c>
      <c r="B576" s="108" t="s">
        <v>399</v>
      </c>
      <c r="C576" s="109" t="s">
        <v>37</v>
      </c>
      <c r="D576" s="110" t="s">
        <v>415</v>
      </c>
      <c r="E576" s="109"/>
      <c r="F576" s="86"/>
      <c r="G576" s="85"/>
      <c r="H576" s="87"/>
      <c r="I576" s="85"/>
      <c r="J576" s="85"/>
      <c r="K576" s="79"/>
      <c r="L576" s="80"/>
      <c r="M576" s="87"/>
      <c r="N576" s="85"/>
      <c r="O576" s="85"/>
      <c r="P576" s="85"/>
      <c r="Q576" s="85"/>
      <c r="R576" s="79"/>
      <c r="S576" s="80"/>
      <c r="T576" s="87"/>
      <c r="U576" s="86"/>
      <c r="V576" s="80"/>
      <c r="W576" s="80"/>
      <c r="X576" s="87"/>
      <c r="Y576" s="85"/>
      <c r="Z576" s="80"/>
      <c r="AA576" s="87"/>
      <c r="AB576" s="85"/>
      <c r="AC576" s="80"/>
      <c r="AD576" s="80"/>
      <c r="AE576" s="79"/>
      <c r="AF576" s="85"/>
      <c r="AG576" s="151"/>
      <c r="AH576" s="85"/>
      <c r="AI576" s="79"/>
      <c r="AJ576" s="80"/>
      <c r="AK576" s="87"/>
      <c r="AL576" s="85"/>
      <c r="AM576" s="85"/>
      <c r="AN576" s="87" t="n">
        <f aca="false">AN577</f>
        <v>0</v>
      </c>
      <c r="AO576" s="85" t="n">
        <f aca="false">AO577</f>
        <v>0</v>
      </c>
      <c r="AP576" s="87" t="n">
        <f aca="false">AP577</f>
        <v>0</v>
      </c>
      <c r="AQ576" s="85" t="n">
        <f aca="false">AQ577</f>
        <v>0</v>
      </c>
      <c r="AR576" s="85"/>
      <c r="AS576" s="79"/>
      <c r="AT576" s="152"/>
      <c r="AU576" s="80"/>
      <c r="AV576" s="79"/>
      <c r="AW576" s="79"/>
      <c r="AX576" s="80"/>
      <c r="AY576" s="80"/>
      <c r="AZ576" s="79"/>
      <c r="BA576" s="80"/>
      <c r="BB576" s="79"/>
      <c r="BC576" s="80"/>
      <c r="BD576" s="79"/>
      <c r="BE576" s="80"/>
      <c r="BF576" s="79"/>
      <c r="BG576" s="80"/>
      <c r="BH576" s="80"/>
      <c r="BI576" s="80"/>
      <c r="BJ576" s="79"/>
      <c r="BK576" s="80"/>
      <c r="BL576" s="80"/>
      <c r="BM576" s="152"/>
      <c r="BN576" s="80"/>
      <c r="BO576" s="151"/>
      <c r="BP576" s="151"/>
      <c r="BQ576" s="153"/>
      <c r="BR576" s="80"/>
      <c r="BS576" s="151"/>
      <c r="BT576" s="79"/>
      <c r="BU576" s="79"/>
      <c r="BV576" s="79"/>
      <c r="BW576" s="79"/>
    </row>
    <row r="577" s="81" customFormat="true" ht="99.75" hidden="true" customHeight="true" outlineLevel="0" collapsed="false">
      <c r="A577" s="107" t="s">
        <v>416</v>
      </c>
      <c r="B577" s="108" t="s">
        <v>399</v>
      </c>
      <c r="C577" s="109" t="s">
        <v>37</v>
      </c>
      <c r="D577" s="110" t="s">
        <v>417</v>
      </c>
      <c r="E577" s="109"/>
      <c r="F577" s="86"/>
      <c r="G577" s="85"/>
      <c r="H577" s="87"/>
      <c r="I577" s="85"/>
      <c r="J577" s="85"/>
      <c r="K577" s="79"/>
      <c r="L577" s="80"/>
      <c r="M577" s="87"/>
      <c r="N577" s="85"/>
      <c r="O577" s="85"/>
      <c r="P577" s="85"/>
      <c r="Q577" s="85"/>
      <c r="R577" s="79"/>
      <c r="S577" s="80"/>
      <c r="T577" s="87"/>
      <c r="U577" s="86"/>
      <c r="V577" s="80"/>
      <c r="W577" s="80"/>
      <c r="X577" s="87"/>
      <c r="Y577" s="85"/>
      <c r="Z577" s="80"/>
      <c r="AA577" s="87"/>
      <c r="AB577" s="85"/>
      <c r="AC577" s="80"/>
      <c r="AD577" s="80"/>
      <c r="AE577" s="79"/>
      <c r="AF577" s="85"/>
      <c r="AG577" s="151"/>
      <c r="AH577" s="85"/>
      <c r="AI577" s="79"/>
      <c r="AJ577" s="80"/>
      <c r="AK577" s="87"/>
      <c r="AL577" s="85"/>
      <c r="AM577" s="85"/>
      <c r="AN577" s="87" t="n">
        <f aca="false">AN578</f>
        <v>0</v>
      </c>
      <c r="AO577" s="85" t="n">
        <f aca="false">AO578</f>
        <v>0</v>
      </c>
      <c r="AP577" s="87" t="n">
        <f aca="false">AP578</f>
        <v>0</v>
      </c>
      <c r="AQ577" s="85" t="n">
        <f aca="false">AQ578</f>
        <v>0</v>
      </c>
      <c r="AR577" s="85"/>
      <c r="AS577" s="79"/>
      <c r="AT577" s="152"/>
      <c r="AU577" s="80"/>
      <c r="AV577" s="79"/>
      <c r="AW577" s="79"/>
      <c r="AX577" s="80"/>
      <c r="AY577" s="80"/>
      <c r="AZ577" s="79"/>
      <c r="BA577" s="80"/>
      <c r="BB577" s="79"/>
      <c r="BC577" s="80"/>
      <c r="BD577" s="79"/>
      <c r="BE577" s="80"/>
      <c r="BF577" s="79"/>
      <c r="BG577" s="80"/>
      <c r="BH577" s="80"/>
      <c r="BI577" s="80"/>
      <c r="BJ577" s="79"/>
      <c r="BK577" s="80"/>
      <c r="BL577" s="80"/>
      <c r="BM577" s="152"/>
      <c r="BN577" s="80"/>
      <c r="BO577" s="151"/>
      <c r="BP577" s="151"/>
      <c r="BQ577" s="153"/>
      <c r="BR577" s="80"/>
      <c r="BS577" s="151"/>
      <c r="BT577" s="79"/>
      <c r="BU577" s="79"/>
      <c r="BV577" s="79"/>
      <c r="BW577" s="79"/>
    </row>
    <row r="578" s="81" customFormat="true" ht="18.75" hidden="true" customHeight="true" outlineLevel="0" collapsed="false">
      <c r="A578" s="107" t="s">
        <v>388</v>
      </c>
      <c r="B578" s="108" t="s">
        <v>399</v>
      </c>
      <c r="C578" s="109" t="s">
        <v>37</v>
      </c>
      <c r="D578" s="110" t="s">
        <v>417</v>
      </c>
      <c r="E578" s="109" t="s">
        <v>389</v>
      </c>
      <c r="F578" s="86"/>
      <c r="G578" s="85"/>
      <c r="H578" s="87"/>
      <c r="I578" s="85"/>
      <c r="J578" s="85"/>
      <c r="K578" s="79"/>
      <c r="L578" s="80"/>
      <c r="M578" s="87"/>
      <c r="N578" s="85"/>
      <c r="O578" s="85"/>
      <c r="P578" s="85"/>
      <c r="Q578" s="85"/>
      <c r="R578" s="79"/>
      <c r="S578" s="80"/>
      <c r="T578" s="87"/>
      <c r="U578" s="86"/>
      <c r="V578" s="80"/>
      <c r="W578" s="80"/>
      <c r="X578" s="87"/>
      <c r="Y578" s="85"/>
      <c r="Z578" s="80"/>
      <c r="AA578" s="87"/>
      <c r="AB578" s="85"/>
      <c r="AC578" s="80"/>
      <c r="AD578" s="80"/>
      <c r="AE578" s="79"/>
      <c r="AF578" s="85"/>
      <c r="AG578" s="151"/>
      <c r="AH578" s="85"/>
      <c r="AI578" s="79"/>
      <c r="AJ578" s="80"/>
      <c r="AK578" s="87"/>
      <c r="AL578" s="85"/>
      <c r="AM578" s="85"/>
      <c r="AN578" s="87" t="n">
        <f aca="false">AO578-AM578</f>
        <v>0</v>
      </c>
      <c r="AO578" s="85"/>
      <c r="AP578" s="87"/>
      <c r="AQ578" s="85"/>
      <c r="AR578" s="85"/>
      <c r="AS578" s="79"/>
      <c r="AT578" s="152"/>
      <c r="AU578" s="80"/>
      <c r="AV578" s="79"/>
      <c r="AW578" s="79"/>
      <c r="AX578" s="80"/>
      <c r="AY578" s="80"/>
      <c r="AZ578" s="79"/>
      <c r="BA578" s="80"/>
      <c r="BB578" s="79"/>
      <c r="BC578" s="80"/>
      <c r="BD578" s="79"/>
      <c r="BE578" s="80"/>
      <c r="BF578" s="79"/>
      <c r="BG578" s="80"/>
      <c r="BH578" s="80"/>
      <c r="BI578" s="80"/>
      <c r="BJ578" s="79"/>
      <c r="BK578" s="80"/>
      <c r="BL578" s="80"/>
      <c r="BM578" s="152"/>
      <c r="BN578" s="80"/>
      <c r="BO578" s="151"/>
      <c r="BP578" s="151"/>
      <c r="BQ578" s="153"/>
      <c r="BR578" s="80"/>
      <c r="BS578" s="151"/>
      <c r="BT578" s="79"/>
      <c r="BU578" s="79"/>
      <c r="BV578" s="79"/>
      <c r="BW578" s="79"/>
    </row>
    <row r="579" s="81" customFormat="true" ht="21.75" hidden="false" customHeight="true" outlineLevel="0" collapsed="false">
      <c r="A579" s="107" t="s">
        <v>274</v>
      </c>
      <c r="B579" s="108" t="s">
        <v>399</v>
      </c>
      <c r="C579" s="109" t="s">
        <v>37</v>
      </c>
      <c r="D579" s="110" t="s">
        <v>275</v>
      </c>
      <c r="E579" s="109"/>
      <c r="F579" s="86"/>
      <c r="G579" s="85"/>
      <c r="H579" s="87"/>
      <c r="I579" s="85"/>
      <c r="J579" s="85"/>
      <c r="K579" s="79"/>
      <c r="L579" s="80"/>
      <c r="M579" s="87"/>
      <c r="N579" s="85"/>
      <c r="O579" s="85"/>
      <c r="P579" s="85"/>
      <c r="Q579" s="85"/>
      <c r="R579" s="79"/>
      <c r="S579" s="80"/>
      <c r="T579" s="87"/>
      <c r="U579" s="86"/>
      <c r="V579" s="80"/>
      <c r="W579" s="80"/>
      <c r="X579" s="87"/>
      <c r="Y579" s="85"/>
      <c r="Z579" s="80"/>
      <c r="AA579" s="87" t="n">
        <f aca="false">AA580</f>
        <v>0</v>
      </c>
      <c r="AB579" s="85" t="n">
        <f aca="false">AB580</f>
        <v>0</v>
      </c>
      <c r="AC579" s="80" t="n">
        <f aca="false">AC580</f>
        <v>7705</v>
      </c>
      <c r="AD579" s="80" t="n">
        <f aca="false">AD580</f>
        <v>0</v>
      </c>
      <c r="AE579" s="79" t="n">
        <f aca="false">AE580</f>
        <v>7705</v>
      </c>
      <c r="AF579" s="85" t="n">
        <f aca="false">AF580</f>
        <v>7705</v>
      </c>
      <c r="AG579" s="151" t="n">
        <f aca="false">AG580</f>
        <v>0</v>
      </c>
      <c r="AH579" s="85" t="n">
        <f aca="false">AH580</f>
        <v>7705</v>
      </c>
      <c r="AI579" s="86" t="n">
        <f aca="false">AI580</f>
        <v>0</v>
      </c>
      <c r="AJ579" s="85" t="n">
        <f aca="false">AJ580</f>
        <v>0</v>
      </c>
      <c r="AK579" s="87" t="n">
        <f aca="false">AK580</f>
        <v>7705</v>
      </c>
      <c r="AL579" s="85" t="n">
        <f aca="false">AL580</f>
        <v>0</v>
      </c>
      <c r="AM579" s="85" t="n">
        <f aca="false">AM580</f>
        <v>7705</v>
      </c>
      <c r="AN579" s="86" t="n">
        <f aca="false">AN580</f>
        <v>9232</v>
      </c>
      <c r="AO579" s="85" t="n">
        <f aca="false">AO580</f>
        <v>16937</v>
      </c>
      <c r="AP579" s="87" t="n">
        <f aca="false">AP580</f>
        <v>0</v>
      </c>
      <c r="AQ579" s="85" t="n">
        <f aca="false">AQ580</f>
        <v>16937</v>
      </c>
      <c r="AR579" s="85" t="n">
        <f aca="false">AR580</f>
        <v>0</v>
      </c>
      <c r="AS579" s="85" t="n">
        <f aca="false">AS580</f>
        <v>0</v>
      </c>
      <c r="AT579" s="86" t="n">
        <f aca="false">AT580</f>
        <v>16937</v>
      </c>
      <c r="AU579" s="85" t="n">
        <f aca="false">AU580</f>
        <v>16937</v>
      </c>
      <c r="AV579" s="86" t="n">
        <f aca="false">AV580</f>
        <v>0</v>
      </c>
      <c r="AW579" s="86" t="n">
        <f aca="false">AW580</f>
        <v>0</v>
      </c>
      <c r="AX579" s="85" t="n">
        <f aca="false">AX580</f>
        <v>16937</v>
      </c>
      <c r="AY579" s="85" t="n">
        <f aca="false">AY580</f>
        <v>16937</v>
      </c>
      <c r="AZ579" s="86" t="n">
        <f aca="false">AZ580</f>
        <v>0</v>
      </c>
      <c r="BA579" s="85" t="n">
        <f aca="false">BA580</f>
        <v>0</v>
      </c>
      <c r="BB579" s="87" t="n">
        <f aca="false">BB580</f>
        <v>16937</v>
      </c>
      <c r="BC579" s="85" t="n">
        <f aca="false">BC580</f>
        <v>16937</v>
      </c>
      <c r="BD579" s="79"/>
      <c r="BE579" s="80"/>
      <c r="BF579" s="87" t="n">
        <f aca="false">BF580</f>
        <v>16937</v>
      </c>
      <c r="BG579" s="85" t="n">
        <f aca="false">BG580</f>
        <v>16937</v>
      </c>
      <c r="BH579" s="85" t="n">
        <f aca="false">BH580</f>
        <v>0</v>
      </c>
      <c r="BI579" s="85" t="n">
        <f aca="false">BI580</f>
        <v>0</v>
      </c>
      <c r="BJ579" s="87" t="n">
        <f aca="false">BJ580</f>
        <v>16937</v>
      </c>
      <c r="BK579" s="85" t="n">
        <f aca="false">BK580</f>
        <v>16937</v>
      </c>
      <c r="BL579" s="85" t="n">
        <f aca="false">BL580</f>
        <v>0</v>
      </c>
      <c r="BM579" s="86" t="n">
        <f aca="false">BM580</f>
        <v>0</v>
      </c>
      <c r="BN579" s="85" t="n">
        <f aca="false">BN580</f>
        <v>16937</v>
      </c>
      <c r="BO579" s="88"/>
      <c r="BP579" s="88" t="n">
        <f aca="false">BP580</f>
        <v>16937</v>
      </c>
      <c r="BQ579" s="85" t="n">
        <f aca="false">BQ580</f>
        <v>-16937</v>
      </c>
      <c r="BR579" s="85" t="n">
        <f aca="false">BR580</f>
        <v>0</v>
      </c>
      <c r="BS579" s="88" t="n">
        <f aca="false">BS580</f>
        <v>0</v>
      </c>
      <c r="BT579" s="79"/>
      <c r="BU579" s="79"/>
      <c r="BV579" s="79"/>
      <c r="BW579" s="79"/>
    </row>
    <row r="580" s="81" customFormat="true" ht="89.25" hidden="false" customHeight="true" outlineLevel="0" collapsed="false">
      <c r="A580" s="107" t="s">
        <v>418</v>
      </c>
      <c r="B580" s="108" t="s">
        <v>399</v>
      </c>
      <c r="C580" s="109" t="s">
        <v>37</v>
      </c>
      <c r="D580" s="110" t="s">
        <v>419</v>
      </c>
      <c r="E580" s="109"/>
      <c r="F580" s="86"/>
      <c r="G580" s="85"/>
      <c r="H580" s="87"/>
      <c r="I580" s="85"/>
      <c r="J580" s="85"/>
      <c r="K580" s="79"/>
      <c r="L580" s="80"/>
      <c r="M580" s="87"/>
      <c r="N580" s="85"/>
      <c r="O580" s="85"/>
      <c r="P580" s="85"/>
      <c r="Q580" s="85"/>
      <c r="R580" s="79"/>
      <c r="S580" s="80"/>
      <c r="T580" s="87"/>
      <c r="U580" s="86"/>
      <c r="V580" s="80"/>
      <c r="W580" s="80"/>
      <c r="X580" s="87"/>
      <c r="Y580" s="85"/>
      <c r="Z580" s="80"/>
      <c r="AA580" s="87" t="n">
        <f aca="false">AA581</f>
        <v>0</v>
      </c>
      <c r="AB580" s="85" t="n">
        <f aca="false">AB581</f>
        <v>0</v>
      </c>
      <c r="AC580" s="80" t="n">
        <f aca="false">AC581</f>
        <v>7705</v>
      </c>
      <c r="AD580" s="80" t="n">
        <f aca="false">AD581</f>
        <v>0</v>
      </c>
      <c r="AE580" s="79" t="n">
        <f aca="false">AE581</f>
        <v>7705</v>
      </c>
      <c r="AF580" s="85" t="n">
        <f aca="false">AF581</f>
        <v>7705</v>
      </c>
      <c r="AG580" s="151" t="n">
        <f aca="false">AG581</f>
        <v>0</v>
      </c>
      <c r="AH580" s="85" t="n">
        <f aca="false">AH581</f>
        <v>7705</v>
      </c>
      <c r="AI580" s="86" t="n">
        <f aca="false">AI581</f>
        <v>0</v>
      </c>
      <c r="AJ580" s="85" t="n">
        <f aca="false">AJ581</f>
        <v>0</v>
      </c>
      <c r="AK580" s="87" t="n">
        <f aca="false">AK581</f>
        <v>7705</v>
      </c>
      <c r="AL580" s="85" t="n">
        <f aca="false">AL581</f>
        <v>0</v>
      </c>
      <c r="AM580" s="85" t="n">
        <f aca="false">AM581</f>
        <v>7705</v>
      </c>
      <c r="AN580" s="86" t="n">
        <f aca="false">AN581</f>
        <v>9232</v>
      </c>
      <c r="AO580" s="85" t="n">
        <f aca="false">AO581</f>
        <v>16937</v>
      </c>
      <c r="AP580" s="87" t="n">
        <f aca="false">AP581</f>
        <v>0</v>
      </c>
      <c r="AQ580" s="85" t="n">
        <f aca="false">AQ581</f>
        <v>16937</v>
      </c>
      <c r="AR580" s="85" t="n">
        <f aca="false">AR581</f>
        <v>0</v>
      </c>
      <c r="AS580" s="85" t="n">
        <f aca="false">AS581</f>
        <v>0</v>
      </c>
      <c r="AT580" s="86" t="n">
        <f aca="false">AT581</f>
        <v>16937</v>
      </c>
      <c r="AU580" s="85" t="n">
        <f aca="false">AU581</f>
        <v>16937</v>
      </c>
      <c r="AV580" s="86" t="n">
        <f aca="false">AV581</f>
        <v>0</v>
      </c>
      <c r="AW580" s="86" t="n">
        <f aca="false">AW581</f>
        <v>0</v>
      </c>
      <c r="AX580" s="85" t="n">
        <f aca="false">AX581</f>
        <v>16937</v>
      </c>
      <c r="AY580" s="85" t="n">
        <f aca="false">AY581</f>
        <v>16937</v>
      </c>
      <c r="AZ580" s="86" t="n">
        <f aca="false">AZ581</f>
        <v>0</v>
      </c>
      <c r="BA580" s="85" t="n">
        <f aca="false">BA581</f>
        <v>0</v>
      </c>
      <c r="BB580" s="87" t="n">
        <f aca="false">BB581</f>
        <v>16937</v>
      </c>
      <c r="BC580" s="85" t="n">
        <f aca="false">BC581</f>
        <v>16937</v>
      </c>
      <c r="BD580" s="79"/>
      <c r="BE580" s="80"/>
      <c r="BF580" s="87" t="n">
        <f aca="false">BF581</f>
        <v>16937</v>
      </c>
      <c r="BG580" s="85" t="n">
        <f aca="false">BG581</f>
        <v>16937</v>
      </c>
      <c r="BH580" s="85" t="n">
        <f aca="false">BH581</f>
        <v>0</v>
      </c>
      <c r="BI580" s="85" t="n">
        <f aca="false">BI581</f>
        <v>0</v>
      </c>
      <c r="BJ580" s="87" t="n">
        <f aca="false">BJ581</f>
        <v>16937</v>
      </c>
      <c r="BK580" s="85" t="n">
        <f aca="false">BK581</f>
        <v>16937</v>
      </c>
      <c r="BL580" s="85" t="n">
        <f aca="false">BL581</f>
        <v>0</v>
      </c>
      <c r="BM580" s="86" t="n">
        <f aca="false">BM581</f>
        <v>0</v>
      </c>
      <c r="BN580" s="85" t="n">
        <f aca="false">BN581</f>
        <v>16937</v>
      </c>
      <c r="BO580" s="88"/>
      <c r="BP580" s="88" t="n">
        <f aca="false">BP581</f>
        <v>16937</v>
      </c>
      <c r="BQ580" s="85" t="n">
        <f aca="false">BQ581</f>
        <v>-16937</v>
      </c>
      <c r="BR580" s="85" t="n">
        <f aca="false">BR581</f>
        <v>0</v>
      </c>
      <c r="BS580" s="88" t="n">
        <f aca="false">BS581</f>
        <v>0</v>
      </c>
      <c r="BT580" s="79"/>
      <c r="BU580" s="79"/>
      <c r="BV580" s="79"/>
      <c r="BW580" s="79"/>
    </row>
    <row r="581" s="81" customFormat="true" ht="27" hidden="false" customHeight="true" outlineLevel="0" collapsed="false">
      <c r="A581" s="107" t="s">
        <v>388</v>
      </c>
      <c r="B581" s="108" t="s">
        <v>399</v>
      </c>
      <c r="C581" s="109" t="s">
        <v>37</v>
      </c>
      <c r="D581" s="110" t="s">
        <v>419</v>
      </c>
      <c r="E581" s="109" t="s">
        <v>389</v>
      </c>
      <c r="F581" s="86"/>
      <c r="G581" s="85"/>
      <c r="H581" s="87"/>
      <c r="I581" s="85"/>
      <c r="J581" s="85"/>
      <c r="K581" s="79"/>
      <c r="L581" s="80"/>
      <c r="M581" s="87"/>
      <c r="N581" s="85"/>
      <c r="O581" s="85"/>
      <c r="P581" s="85"/>
      <c r="Q581" s="85"/>
      <c r="R581" s="79"/>
      <c r="S581" s="80"/>
      <c r="T581" s="87"/>
      <c r="U581" s="86"/>
      <c r="V581" s="80"/>
      <c r="W581" s="80"/>
      <c r="X581" s="87"/>
      <c r="Y581" s="85"/>
      <c r="Z581" s="80"/>
      <c r="AA581" s="87"/>
      <c r="AB581" s="85"/>
      <c r="AC581" s="80" t="n">
        <v>7705</v>
      </c>
      <c r="AD581" s="80"/>
      <c r="AE581" s="79" t="n">
        <v>7705</v>
      </c>
      <c r="AF581" s="85" t="n">
        <f aca="false">AA581+AC581</f>
        <v>7705</v>
      </c>
      <c r="AG581" s="151"/>
      <c r="AH581" s="85" t="n">
        <f aca="false">AB581+AE581</f>
        <v>7705</v>
      </c>
      <c r="AI581" s="79"/>
      <c r="AJ581" s="80"/>
      <c r="AK581" s="87" t="n">
        <f aca="false">AF581+AI581</f>
        <v>7705</v>
      </c>
      <c r="AL581" s="85" t="n">
        <f aca="false">AG581</f>
        <v>0</v>
      </c>
      <c r="AM581" s="85" t="n">
        <f aca="false">AH581+AJ581</f>
        <v>7705</v>
      </c>
      <c r="AN581" s="87" t="n">
        <f aca="false">AO581-AM581</f>
        <v>9232</v>
      </c>
      <c r="AO581" s="85" t="n">
        <v>16937</v>
      </c>
      <c r="AP581" s="87"/>
      <c r="AQ581" s="85" t="n">
        <v>16937</v>
      </c>
      <c r="AR581" s="85"/>
      <c r="AS581" s="79"/>
      <c r="AT581" s="86" t="n">
        <f aca="false">AO581+AR581</f>
        <v>16937</v>
      </c>
      <c r="AU581" s="85" t="n">
        <f aca="false">AQ581+AS581</f>
        <v>16937</v>
      </c>
      <c r="AV581" s="79"/>
      <c r="AW581" s="79"/>
      <c r="AX581" s="85" t="n">
        <f aca="false">AT581+AV581</f>
        <v>16937</v>
      </c>
      <c r="AY581" s="85" t="n">
        <f aca="false">AU581</f>
        <v>16937</v>
      </c>
      <c r="AZ581" s="79"/>
      <c r="BA581" s="80"/>
      <c r="BB581" s="87" t="n">
        <f aca="false">AX581+AZ581</f>
        <v>16937</v>
      </c>
      <c r="BC581" s="85" t="n">
        <f aca="false">AY581+BA581</f>
        <v>16937</v>
      </c>
      <c r="BD581" s="79"/>
      <c r="BE581" s="80"/>
      <c r="BF581" s="87" t="n">
        <f aca="false">BB581+BD581</f>
        <v>16937</v>
      </c>
      <c r="BG581" s="85" t="n">
        <f aca="false">BC581+BE581</f>
        <v>16937</v>
      </c>
      <c r="BH581" s="80"/>
      <c r="BI581" s="80"/>
      <c r="BJ581" s="87" t="n">
        <f aca="false">BB581+BH581</f>
        <v>16937</v>
      </c>
      <c r="BK581" s="85" t="n">
        <f aca="false">BC581+BI581</f>
        <v>16937</v>
      </c>
      <c r="BL581" s="80"/>
      <c r="BM581" s="152"/>
      <c r="BN581" s="85" t="n">
        <f aca="false">BJ581+BL581</f>
        <v>16937</v>
      </c>
      <c r="BO581" s="88"/>
      <c r="BP581" s="88" t="n">
        <f aca="false">BK581+BM581</f>
        <v>16937</v>
      </c>
      <c r="BQ581" s="85" t="n">
        <f aca="false">BR581-BP581</f>
        <v>-16937</v>
      </c>
      <c r="BR581" s="80"/>
      <c r="BS581" s="151"/>
      <c r="BT581" s="79"/>
      <c r="BU581" s="79"/>
      <c r="BV581" s="79"/>
      <c r="BW581" s="79"/>
    </row>
    <row r="582" s="262" customFormat="true" ht="36" hidden="false" customHeight="true" outlineLevel="0" collapsed="false">
      <c r="A582" s="107" t="s">
        <v>75</v>
      </c>
      <c r="B582" s="108" t="s">
        <v>399</v>
      </c>
      <c r="C582" s="109" t="s">
        <v>37</v>
      </c>
      <c r="D582" s="110" t="s">
        <v>76</v>
      </c>
      <c r="E582" s="109"/>
      <c r="F582" s="111" t="e">
        <f aca="false">#REF!+#REF!</f>
        <v>#REF!</v>
      </c>
      <c r="G582" s="112" t="e">
        <f aca="false">#REF!+#REF!</f>
        <v>#REF!</v>
      </c>
      <c r="H582" s="113" t="e">
        <f aca="false">#REF!+#REF!</f>
        <v>#REF!</v>
      </c>
      <c r="I582" s="112" t="e">
        <f aca="false">#REF!+#REF!</f>
        <v>#REF!</v>
      </c>
      <c r="J582" s="112" t="e">
        <f aca="false">#REF!+#REF!</f>
        <v>#REF!</v>
      </c>
      <c r="K582" s="112" t="e">
        <f aca="false">#REF!+#REF!</f>
        <v>#REF!</v>
      </c>
      <c r="L582" s="112" t="e">
        <f aca="false">#REF!+#REF!</f>
        <v>#REF!</v>
      </c>
      <c r="M582" s="112" t="e">
        <f aca="false">#REF!+#REF!</f>
        <v>#REF!</v>
      </c>
      <c r="N582" s="112" t="e">
        <f aca="false">#REF!+#REF!+N583+N590+N587</f>
        <v>#REF!</v>
      </c>
      <c r="O582" s="112" t="e">
        <f aca="false">#REF!+#REF!+O583+O590+O587</f>
        <v>#REF!</v>
      </c>
      <c r="P582" s="112" t="e">
        <f aca="false">#REF!+#REF!+P583+P590+P587</f>
        <v>#REF!</v>
      </c>
      <c r="Q582" s="112" t="e">
        <f aca="false">#REF!+#REF!+Q583+Q590+Q587</f>
        <v>#REF!</v>
      </c>
      <c r="R582" s="111" t="e">
        <f aca="false">#REF!+#REF!+R583+R590+R587</f>
        <v>#REF!</v>
      </c>
      <c r="S582" s="112" t="e">
        <f aca="false">#REF!+#REF!+S583+S590+S587</f>
        <v>#REF!</v>
      </c>
      <c r="T582" s="113" t="e">
        <f aca="false">#REF!+#REF!+T583+T590+T587</f>
        <v>#REF!</v>
      </c>
      <c r="U582" s="111" t="e">
        <f aca="false">#REF!+#REF!+U583+U590+U587</f>
        <v>#REF!</v>
      </c>
      <c r="V582" s="112" t="e">
        <f aca="false">#REF!+#REF!+V583+V590+V587</f>
        <v>#REF!</v>
      </c>
      <c r="W582" s="112" t="e">
        <f aca="false">#REF!+#REF!+W583+W590+W587</f>
        <v>#REF!</v>
      </c>
      <c r="X582" s="113" t="e">
        <f aca="false">#REF!+#REF!+X583+X590+X587</f>
        <v>#REF!</v>
      </c>
      <c r="Y582" s="112" t="e">
        <f aca="false">#REF!+#REF!+Y583+Y590+Y587</f>
        <v>#REF!</v>
      </c>
      <c r="Z582" s="112" t="e">
        <f aca="false">#REF!+#REF!+Z583+Z590+Z587</f>
        <v>#REF!</v>
      </c>
      <c r="AA582" s="113" t="e">
        <f aca="false">#REF!+#REF!+AA583+AA590+AA587</f>
        <v>#REF!</v>
      </c>
      <c r="AB582" s="112" t="e">
        <f aca="false">#REF!+#REF!+AB583+AB590+AB587</f>
        <v>#REF!</v>
      </c>
      <c r="AC582" s="112" t="e">
        <f aca="false">#REF!+#REF!+AC583+AC590+AC587</f>
        <v>#REF!</v>
      </c>
      <c r="AD582" s="112" t="e">
        <f aca="false">#REF!+#REF!+AD583+AD590+AD587</f>
        <v>#REF!</v>
      </c>
      <c r="AE582" s="111" t="e">
        <f aca="false">#REF!+#REF!+AE583+AE590+AE587</f>
        <v>#REF!</v>
      </c>
      <c r="AF582" s="112" t="e">
        <f aca="false">#REF!+#REF!+AF583+AF590+AF587</f>
        <v>#REF!</v>
      </c>
      <c r="AG582" s="114" t="e">
        <f aca="false">#REF!+#REF!+AG583+AG590+AG587</f>
        <v>#REF!</v>
      </c>
      <c r="AH582" s="112" t="e">
        <f aca="false">#REF!+#REF!+AH583+AH590+AH587</f>
        <v>#REF!</v>
      </c>
      <c r="AI582" s="111" t="e">
        <f aca="false">#REF!+#REF!+AI583+AI590+AI587</f>
        <v>#REF!</v>
      </c>
      <c r="AJ582" s="112" t="e">
        <f aca="false">#REF!+#REF!+AJ583+AJ590+AJ587</f>
        <v>#REF!</v>
      </c>
      <c r="AK582" s="113" t="e">
        <f aca="false">#REF!+#REF!+AK583+AK590+AK587</f>
        <v>#REF!</v>
      </c>
      <c r="AL582" s="112" t="e">
        <f aca="false">#REF!+#REF!+AL583+AL590+AL587</f>
        <v>#REF!</v>
      </c>
      <c r="AM582" s="112" t="e">
        <f aca="false">#REF!+#REF!+AM583+AM590+AM587</f>
        <v>#REF!</v>
      </c>
      <c r="AN582" s="111" t="e">
        <f aca="false">#REF!+#REF!+AN583+AN590+AN587</f>
        <v>#REF!</v>
      </c>
      <c r="AO582" s="111" t="e">
        <f aca="false">#REF!+#REF!+AO583+AO590+AO587</f>
        <v>#REF!</v>
      </c>
      <c r="AP582" s="111" t="e">
        <f aca="false">#REF!+#REF!+AP583+AP590+AP587</f>
        <v>#REF!</v>
      </c>
      <c r="AQ582" s="111" t="e">
        <f aca="false">#REF!+#REF!+AQ583+AQ590+AQ587</f>
        <v>#REF!</v>
      </c>
      <c r="AR582" s="111" t="e">
        <f aca="false">#REF!+#REF!+AR583+AR590+AR587</f>
        <v>#REF!</v>
      </c>
      <c r="AS582" s="111" t="e">
        <f aca="false">#REF!+#REF!+AS583+AS590+AS587</f>
        <v>#REF!</v>
      </c>
      <c r="AT582" s="111" t="e">
        <f aca="false">#REF!+#REF!+AT583+AT590+AT587</f>
        <v>#REF!</v>
      </c>
      <c r="AU582" s="112" t="e">
        <f aca="false">#REF!+#REF!+AU583+AU590+AU587</f>
        <v>#REF!</v>
      </c>
      <c r="AV582" s="258"/>
      <c r="AW582" s="258"/>
      <c r="AX582" s="112" t="e">
        <f aca="false">#REF!+#REF!+AX583+AX590+AX587</f>
        <v>#REF!</v>
      </c>
      <c r="AY582" s="112" t="e">
        <f aca="false">#REF!+#REF!+AY583+AY590+AY587</f>
        <v>#REF!</v>
      </c>
      <c r="AZ582" s="258"/>
      <c r="BA582" s="259"/>
      <c r="BB582" s="258"/>
      <c r="BC582" s="259"/>
      <c r="BD582" s="258"/>
      <c r="BE582" s="259"/>
      <c r="BF582" s="258"/>
      <c r="BG582" s="259"/>
      <c r="BH582" s="259"/>
      <c r="BI582" s="259"/>
      <c r="BJ582" s="258"/>
      <c r="BK582" s="259"/>
      <c r="BL582" s="259"/>
      <c r="BM582" s="260"/>
      <c r="BN582" s="259"/>
      <c r="BO582" s="261"/>
      <c r="BP582" s="261"/>
      <c r="BQ582" s="85" t="n">
        <f aca="false">BQ583+BQ587</f>
        <v>30174</v>
      </c>
      <c r="BR582" s="85" t="n">
        <f aca="false">BR583+BR587</f>
        <v>30174</v>
      </c>
      <c r="BS582" s="88" t="n">
        <f aca="false">BS583+BS587</f>
        <v>30099</v>
      </c>
      <c r="BT582" s="258"/>
      <c r="BU582" s="258"/>
      <c r="BV582" s="258"/>
      <c r="BW582" s="258"/>
    </row>
    <row r="583" s="81" customFormat="true" ht="73.5" hidden="false" customHeight="true" outlineLevel="0" collapsed="false">
      <c r="A583" s="107" t="s">
        <v>420</v>
      </c>
      <c r="B583" s="108" t="s">
        <v>399</v>
      </c>
      <c r="C583" s="109" t="s">
        <v>37</v>
      </c>
      <c r="D583" s="110" t="s">
        <v>385</v>
      </c>
      <c r="E583" s="109"/>
      <c r="F583" s="86"/>
      <c r="G583" s="85"/>
      <c r="H583" s="87"/>
      <c r="I583" s="85"/>
      <c r="J583" s="85"/>
      <c r="K583" s="79"/>
      <c r="L583" s="80"/>
      <c r="M583" s="87"/>
      <c r="N583" s="85" t="e">
        <f aca="false">N584</f>
        <v>#REF!</v>
      </c>
      <c r="O583" s="85" t="e">
        <f aca="false">O584</f>
        <v>#REF!</v>
      </c>
      <c r="P583" s="85" t="e">
        <f aca="false">P584</f>
        <v>#REF!</v>
      </c>
      <c r="Q583" s="85" t="e">
        <f aca="false">Q584</f>
        <v>#REF!</v>
      </c>
      <c r="R583" s="86" t="e">
        <f aca="false">R584</f>
        <v>#REF!</v>
      </c>
      <c r="S583" s="85" t="e">
        <f aca="false">S584</f>
        <v>#REF!</v>
      </c>
      <c r="T583" s="87" t="e">
        <f aca="false">T584</f>
        <v>#REF!</v>
      </c>
      <c r="U583" s="86" t="e">
        <f aca="false">U584</f>
        <v>#REF!</v>
      </c>
      <c r="V583" s="85" t="e">
        <f aca="false">V584</f>
        <v>#REF!</v>
      </c>
      <c r="W583" s="85" t="e">
        <f aca="false">W584</f>
        <v>#REF!</v>
      </c>
      <c r="X583" s="87" t="e">
        <f aca="false">X584</f>
        <v>#REF!</v>
      </c>
      <c r="Y583" s="85" t="e">
        <f aca="false">Y584</f>
        <v>#REF!</v>
      </c>
      <c r="Z583" s="85" t="e">
        <f aca="false">Z584</f>
        <v>#REF!</v>
      </c>
      <c r="AA583" s="87" t="e">
        <f aca="false">AA584</f>
        <v>#REF!</v>
      </c>
      <c r="AB583" s="85" t="e">
        <f aca="false">AB584</f>
        <v>#REF!</v>
      </c>
      <c r="AC583" s="85" t="e">
        <f aca="false">AC584</f>
        <v>#REF!</v>
      </c>
      <c r="AD583" s="85" t="e">
        <f aca="false">AD584</f>
        <v>#REF!</v>
      </c>
      <c r="AE583" s="87"/>
      <c r="AF583" s="85" t="e">
        <f aca="false">AF584</f>
        <v>#REF!</v>
      </c>
      <c r="AG583" s="88" t="e">
        <f aca="false">AG584</f>
        <v>#REF!</v>
      </c>
      <c r="AH583" s="85" t="e">
        <f aca="false">AH584</f>
        <v>#REF!</v>
      </c>
      <c r="AI583" s="86" t="e">
        <f aca="false">AI584</f>
        <v>#REF!</v>
      </c>
      <c r="AJ583" s="85" t="e">
        <f aca="false">AJ584</f>
        <v>#REF!</v>
      </c>
      <c r="AK583" s="87" t="e">
        <f aca="false">AK584</f>
        <v>#REF!</v>
      </c>
      <c r="AL583" s="85" t="e">
        <f aca="false">AL584</f>
        <v>#REF!</v>
      </c>
      <c r="AM583" s="85" t="e">
        <f aca="false">AM584</f>
        <v>#REF!</v>
      </c>
      <c r="AN583" s="86" t="e">
        <f aca="false">AN584</f>
        <v>#REF!</v>
      </c>
      <c r="AO583" s="86" t="e">
        <f aca="false">AO584</f>
        <v>#REF!</v>
      </c>
      <c r="AP583" s="86" t="e">
        <f aca="false">AP584</f>
        <v>#REF!</v>
      </c>
      <c r="AQ583" s="86" t="e">
        <f aca="false">AQ584</f>
        <v>#REF!</v>
      </c>
      <c r="AR583" s="86" t="e">
        <f aca="false">AR584</f>
        <v>#REF!</v>
      </c>
      <c r="AS583" s="86" t="e">
        <f aca="false">AS584</f>
        <v>#REF!</v>
      </c>
      <c r="AT583" s="86" t="e">
        <f aca="false">AT584</f>
        <v>#REF!</v>
      </c>
      <c r="AU583" s="85" t="e">
        <f aca="false">AU584</f>
        <v>#REF!</v>
      </c>
      <c r="AV583" s="79"/>
      <c r="AW583" s="79"/>
      <c r="AX583" s="85" t="e">
        <f aca="false">AX584</f>
        <v>#REF!</v>
      </c>
      <c r="AY583" s="85" t="e">
        <f aca="false">AY584</f>
        <v>#REF!</v>
      </c>
      <c r="AZ583" s="79"/>
      <c r="BA583" s="80"/>
      <c r="BB583" s="79"/>
      <c r="BC583" s="80"/>
      <c r="BD583" s="79"/>
      <c r="BE583" s="80"/>
      <c r="BF583" s="79"/>
      <c r="BG583" s="80"/>
      <c r="BH583" s="80"/>
      <c r="BI583" s="80"/>
      <c r="BJ583" s="79"/>
      <c r="BK583" s="80"/>
      <c r="BL583" s="80"/>
      <c r="BM583" s="152"/>
      <c r="BN583" s="80"/>
      <c r="BO583" s="151"/>
      <c r="BP583" s="151"/>
      <c r="BQ583" s="85" t="n">
        <f aca="false">BQ584</f>
        <v>24751</v>
      </c>
      <c r="BR583" s="85" t="n">
        <f aca="false">BR584</f>
        <v>24751</v>
      </c>
      <c r="BS583" s="88" t="n">
        <f aca="false">BS584</f>
        <v>24676</v>
      </c>
      <c r="BT583" s="79"/>
      <c r="BU583" s="79"/>
      <c r="BV583" s="79"/>
      <c r="BW583" s="79"/>
    </row>
    <row r="584" s="81" customFormat="true" ht="68.25" hidden="false" customHeight="true" outlineLevel="0" collapsed="false">
      <c r="A584" s="107" t="s">
        <v>386</v>
      </c>
      <c r="B584" s="108" t="s">
        <v>399</v>
      </c>
      <c r="C584" s="109" t="s">
        <v>37</v>
      </c>
      <c r="D584" s="110" t="s">
        <v>387</v>
      </c>
      <c r="E584" s="109"/>
      <c r="F584" s="86"/>
      <c r="G584" s="85"/>
      <c r="H584" s="87"/>
      <c r="I584" s="85"/>
      <c r="J584" s="85"/>
      <c r="K584" s="79"/>
      <c r="L584" s="80"/>
      <c r="M584" s="87"/>
      <c r="N584" s="85" t="e">
        <f aca="false">#REF!+N585</f>
        <v>#REF!</v>
      </c>
      <c r="O584" s="85" t="e">
        <f aca="false">#REF!+O585</f>
        <v>#REF!</v>
      </c>
      <c r="P584" s="85" t="e">
        <f aca="false">#REF!+P585</f>
        <v>#REF!</v>
      </c>
      <c r="Q584" s="85" t="e">
        <f aca="false">#REF!+Q585</f>
        <v>#REF!</v>
      </c>
      <c r="R584" s="86" t="e">
        <f aca="false">#REF!+R585</f>
        <v>#REF!</v>
      </c>
      <c r="S584" s="85" t="e">
        <f aca="false">#REF!+S585</f>
        <v>#REF!</v>
      </c>
      <c r="T584" s="87" t="e">
        <f aca="false">#REF!+T585</f>
        <v>#REF!</v>
      </c>
      <c r="U584" s="86" t="e">
        <f aca="false">#REF!+U585</f>
        <v>#REF!</v>
      </c>
      <c r="V584" s="85" t="e">
        <f aca="false">#REF!+V585</f>
        <v>#REF!</v>
      </c>
      <c r="W584" s="85" t="e">
        <f aca="false">#REF!+W585</f>
        <v>#REF!</v>
      </c>
      <c r="X584" s="87" t="e">
        <f aca="false">#REF!+X585</f>
        <v>#REF!</v>
      </c>
      <c r="Y584" s="85" t="e">
        <f aca="false">#REF!+Y585</f>
        <v>#REF!</v>
      </c>
      <c r="Z584" s="85" t="e">
        <f aca="false">#REF!+Z585</f>
        <v>#REF!</v>
      </c>
      <c r="AA584" s="87" t="e">
        <f aca="false">#REF!+AA585</f>
        <v>#REF!</v>
      </c>
      <c r="AB584" s="85" t="e">
        <f aca="false">#REF!+AB585</f>
        <v>#REF!</v>
      </c>
      <c r="AC584" s="85" t="e">
        <f aca="false">#REF!+AC585</f>
        <v>#REF!</v>
      </c>
      <c r="AD584" s="85" t="e">
        <f aca="false">#REF!+AD585</f>
        <v>#REF!</v>
      </c>
      <c r="AE584" s="87"/>
      <c r="AF584" s="85" t="e">
        <f aca="false">#REF!+AF585</f>
        <v>#REF!</v>
      </c>
      <c r="AG584" s="88" t="e">
        <f aca="false">#REF!+AG585</f>
        <v>#REF!</v>
      </c>
      <c r="AH584" s="85" t="e">
        <f aca="false">#REF!+AH585</f>
        <v>#REF!</v>
      </c>
      <c r="AI584" s="86" t="e">
        <f aca="false">#REF!+AI585</f>
        <v>#REF!</v>
      </c>
      <c r="AJ584" s="85" t="e">
        <f aca="false">#REF!+AJ585</f>
        <v>#REF!</v>
      </c>
      <c r="AK584" s="87" t="e">
        <f aca="false">#REF!+AK585</f>
        <v>#REF!</v>
      </c>
      <c r="AL584" s="85" t="e">
        <f aca="false">#REF!+AL585</f>
        <v>#REF!</v>
      </c>
      <c r="AM584" s="85" t="e">
        <f aca="false">#REF!+AM585</f>
        <v>#REF!</v>
      </c>
      <c r="AN584" s="86" t="e">
        <f aca="false">#REF!+AN585</f>
        <v>#REF!</v>
      </c>
      <c r="AO584" s="86" t="e">
        <f aca="false">#REF!+AO585</f>
        <v>#REF!</v>
      </c>
      <c r="AP584" s="86" t="e">
        <f aca="false">#REF!+AP585</f>
        <v>#REF!</v>
      </c>
      <c r="AQ584" s="86" t="e">
        <f aca="false">#REF!+AQ585</f>
        <v>#REF!</v>
      </c>
      <c r="AR584" s="86" t="e">
        <f aca="false">#REF!+AR585</f>
        <v>#REF!</v>
      </c>
      <c r="AS584" s="86" t="e">
        <f aca="false">#REF!+AS585</f>
        <v>#REF!</v>
      </c>
      <c r="AT584" s="86" t="e">
        <f aca="false">#REF!+AT585</f>
        <v>#REF!</v>
      </c>
      <c r="AU584" s="85" t="e">
        <f aca="false">#REF!+AU585</f>
        <v>#REF!</v>
      </c>
      <c r="AV584" s="79"/>
      <c r="AW584" s="79"/>
      <c r="AX584" s="85" t="e">
        <f aca="false">#REF!+AX585</f>
        <v>#REF!</v>
      </c>
      <c r="AY584" s="85" t="e">
        <f aca="false">#REF!+AY585</f>
        <v>#REF!</v>
      </c>
      <c r="AZ584" s="79"/>
      <c r="BA584" s="80"/>
      <c r="BB584" s="79"/>
      <c r="BC584" s="80"/>
      <c r="BD584" s="79"/>
      <c r="BE584" s="80"/>
      <c r="BF584" s="79"/>
      <c r="BG584" s="80"/>
      <c r="BH584" s="80"/>
      <c r="BI584" s="80"/>
      <c r="BJ584" s="79"/>
      <c r="BK584" s="80"/>
      <c r="BL584" s="80"/>
      <c r="BM584" s="152"/>
      <c r="BN584" s="80"/>
      <c r="BO584" s="151"/>
      <c r="BP584" s="151"/>
      <c r="BQ584" s="85" t="n">
        <f aca="false">BQ585+BQ586</f>
        <v>24751</v>
      </c>
      <c r="BR584" s="85" t="n">
        <f aca="false">BR585+BR586</f>
        <v>24751</v>
      </c>
      <c r="BS584" s="88" t="n">
        <f aca="false">BS585+BS586</f>
        <v>24676</v>
      </c>
      <c r="BT584" s="79"/>
      <c r="BU584" s="79"/>
      <c r="BV584" s="79"/>
      <c r="BW584" s="79"/>
    </row>
    <row r="585" s="81" customFormat="true" ht="21.75" hidden="false" customHeight="true" outlineLevel="0" collapsed="false">
      <c r="A585" s="107" t="s">
        <v>388</v>
      </c>
      <c r="B585" s="108" t="s">
        <v>399</v>
      </c>
      <c r="C585" s="109" t="s">
        <v>37</v>
      </c>
      <c r="D585" s="110" t="s">
        <v>387</v>
      </c>
      <c r="E585" s="109" t="s">
        <v>389</v>
      </c>
      <c r="F585" s="86"/>
      <c r="G585" s="85"/>
      <c r="H585" s="87"/>
      <c r="I585" s="85"/>
      <c r="J585" s="85"/>
      <c r="K585" s="79"/>
      <c r="L585" s="80"/>
      <c r="M585" s="87"/>
      <c r="N585" s="85" t="n">
        <f aca="false">O585-M585</f>
        <v>10698</v>
      </c>
      <c r="O585" s="85" t="n">
        <f aca="false">10429+269</f>
        <v>10698</v>
      </c>
      <c r="P585" s="85"/>
      <c r="Q585" s="85" t="n">
        <f aca="false">10429+269</f>
        <v>10698</v>
      </c>
      <c r="R585" s="79"/>
      <c r="S585" s="80"/>
      <c r="T585" s="87" t="n">
        <f aca="false">O585+R585</f>
        <v>10698</v>
      </c>
      <c r="U585" s="86" t="n">
        <f aca="false">Q585+S585</f>
        <v>10698</v>
      </c>
      <c r="V585" s="80"/>
      <c r="W585" s="80"/>
      <c r="X585" s="87" t="n">
        <f aca="false">T585+V585</f>
        <v>10698</v>
      </c>
      <c r="Y585" s="85" t="n">
        <f aca="false">U585+W585</f>
        <v>10698</v>
      </c>
      <c r="Z585" s="80"/>
      <c r="AA585" s="87" t="n">
        <f aca="false">X585+Z585</f>
        <v>10698</v>
      </c>
      <c r="AB585" s="85" t="n">
        <f aca="false">Y585</f>
        <v>10698</v>
      </c>
      <c r="AC585" s="80"/>
      <c r="AD585" s="80"/>
      <c r="AE585" s="79"/>
      <c r="AF585" s="85" t="n">
        <f aca="false">AA585+AC585</f>
        <v>10698</v>
      </c>
      <c r="AG585" s="151"/>
      <c r="AH585" s="85" t="n">
        <f aca="false">AB585</f>
        <v>10698</v>
      </c>
      <c r="AI585" s="94"/>
      <c r="AJ585" s="93"/>
      <c r="AK585" s="87" t="n">
        <f aca="false">AF585+AI585</f>
        <v>10698</v>
      </c>
      <c r="AL585" s="85" t="n">
        <f aca="false">AG585</f>
        <v>0</v>
      </c>
      <c r="AM585" s="85" t="n">
        <f aca="false">AH585+AJ585</f>
        <v>10698</v>
      </c>
      <c r="AN585" s="87" t="n">
        <f aca="false">AO585-AM585</f>
        <v>-10698</v>
      </c>
      <c r="AO585" s="85" t="n">
        <f aca="false">20614-20614</f>
        <v>0</v>
      </c>
      <c r="AP585" s="87"/>
      <c r="AQ585" s="85" t="n">
        <f aca="false">20614-20614</f>
        <v>0</v>
      </c>
      <c r="AR585" s="85"/>
      <c r="AS585" s="79"/>
      <c r="AT585" s="86" t="n">
        <f aca="false">AO585+AR585</f>
        <v>0</v>
      </c>
      <c r="AU585" s="85" t="n">
        <f aca="false">AQ585+AS585</f>
        <v>0</v>
      </c>
      <c r="AV585" s="79"/>
      <c r="AW585" s="79"/>
      <c r="AX585" s="85" t="n">
        <f aca="false">AR585+AU585</f>
        <v>0</v>
      </c>
      <c r="AY585" s="85" t="n">
        <f aca="false">AT585+AV585</f>
        <v>0</v>
      </c>
      <c r="AZ585" s="79"/>
      <c r="BA585" s="80"/>
      <c r="BB585" s="79"/>
      <c r="BC585" s="80"/>
      <c r="BD585" s="79"/>
      <c r="BE585" s="80"/>
      <c r="BF585" s="79"/>
      <c r="BG585" s="80"/>
      <c r="BH585" s="80"/>
      <c r="BI585" s="80"/>
      <c r="BJ585" s="79"/>
      <c r="BK585" s="80"/>
      <c r="BL585" s="80"/>
      <c r="BM585" s="152"/>
      <c r="BN585" s="80"/>
      <c r="BO585" s="151"/>
      <c r="BP585" s="151"/>
      <c r="BQ585" s="85" t="n">
        <f aca="false">BR585-BP585</f>
        <v>23551</v>
      </c>
      <c r="BR585" s="85" t="n">
        <f aca="false">25792-2241</f>
        <v>23551</v>
      </c>
      <c r="BS585" s="88" t="n">
        <f aca="false">25806-2330</f>
        <v>23476</v>
      </c>
      <c r="BT585" s="79"/>
      <c r="BU585" s="79"/>
      <c r="BV585" s="79"/>
      <c r="BW585" s="79"/>
    </row>
    <row r="586" s="81" customFormat="true" ht="99.75" hidden="false" customHeight="false" outlineLevel="0" collapsed="false">
      <c r="A586" s="107" t="s">
        <v>81</v>
      </c>
      <c r="B586" s="108" t="s">
        <v>399</v>
      </c>
      <c r="C586" s="109" t="s">
        <v>37</v>
      </c>
      <c r="D586" s="110" t="s">
        <v>387</v>
      </c>
      <c r="E586" s="109" t="s">
        <v>82</v>
      </c>
      <c r="F586" s="86"/>
      <c r="G586" s="85"/>
      <c r="H586" s="87"/>
      <c r="I586" s="85"/>
      <c r="J586" s="85"/>
      <c r="K586" s="79"/>
      <c r="L586" s="80"/>
      <c r="M586" s="87"/>
      <c r="N586" s="85"/>
      <c r="O586" s="85"/>
      <c r="P586" s="85"/>
      <c r="Q586" s="85"/>
      <c r="R586" s="79"/>
      <c r="S586" s="80"/>
      <c r="T586" s="87"/>
      <c r="U586" s="86"/>
      <c r="V586" s="80"/>
      <c r="W586" s="80"/>
      <c r="X586" s="87"/>
      <c r="Y586" s="85"/>
      <c r="Z586" s="80"/>
      <c r="AA586" s="87"/>
      <c r="AB586" s="85"/>
      <c r="AC586" s="80"/>
      <c r="AD586" s="80"/>
      <c r="AE586" s="79"/>
      <c r="AF586" s="85"/>
      <c r="AG586" s="151"/>
      <c r="AH586" s="85"/>
      <c r="AI586" s="94"/>
      <c r="AJ586" s="93"/>
      <c r="AK586" s="87"/>
      <c r="AL586" s="85"/>
      <c r="AM586" s="85"/>
      <c r="AN586" s="87"/>
      <c r="AO586" s="86"/>
      <c r="AP586" s="87"/>
      <c r="AQ586" s="86"/>
      <c r="AR586" s="86"/>
      <c r="AS586" s="79"/>
      <c r="AT586" s="86"/>
      <c r="AU586" s="85"/>
      <c r="AV586" s="79"/>
      <c r="AW586" s="79"/>
      <c r="AX586" s="85"/>
      <c r="AY586" s="85"/>
      <c r="AZ586" s="79"/>
      <c r="BA586" s="80"/>
      <c r="BB586" s="79"/>
      <c r="BC586" s="80"/>
      <c r="BD586" s="79"/>
      <c r="BE586" s="80"/>
      <c r="BF586" s="79"/>
      <c r="BG586" s="80"/>
      <c r="BH586" s="80"/>
      <c r="BI586" s="80"/>
      <c r="BJ586" s="79"/>
      <c r="BK586" s="80"/>
      <c r="BL586" s="80"/>
      <c r="BM586" s="152"/>
      <c r="BN586" s="80"/>
      <c r="BO586" s="151"/>
      <c r="BP586" s="151"/>
      <c r="BQ586" s="85" t="n">
        <f aca="false">BR586-BP586</f>
        <v>1200</v>
      </c>
      <c r="BR586" s="85" t="n">
        <v>1200</v>
      </c>
      <c r="BS586" s="88" t="n">
        <v>1200</v>
      </c>
      <c r="BT586" s="79"/>
      <c r="BU586" s="79"/>
      <c r="BV586" s="79"/>
      <c r="BW586" s="79"/>
    </row>
    <row r="587" s="81" customFormat="true" ht="51.75" hidden="false" customHeight="true" outlineLevel="0" collapsed="false">
      <c r="A587" s="107" t="s">
        <v>323</v>
      </c>
      <c r="B587" s="108" t="s">
        <v>399</v>
      </c>
      <c r="C587" s="109" t="s">
        <v>37</v>
      </c>
      <c r="D587" s="110" t="s">
        <v>312</v>
      </c>
      <c r="E587" s="109"/>
      <c r="F587" s="86"/>
      <c r="G587" s="85"/>
      <c r="H587" s="87"/>
      <c r="I587" s="85"/>
      <c r="J587" s="85"/>
      <c r="K587" s="79"/>
      <c r="L587" s="80"/>
      <c r="M587" s="87"/>
      <c r="N587" s="85" t="e">
        <f aca="false">#REF!</f>
        <v>#REF!</v>
      </c>
      <c r="O587" s="85" t="e">
        <f aca="false">#REF!</f>
        <v>#REF!</v>
      </c>
      <c r="P587" s="85" t="e">
        <f aca="false">#REF!</f>
        <v>#REF!</v>
      </c>
      <c r="Q587" s="85" t="e">
        <f aca="false">#REF!</f>
        <v>#REF!</v>
      </c>
      <c r="R587" s="86" t="e">
        <f aca="false">#REF!</f>
        <v>#REF!</v>
      </c>
      <c r="S587" s="85" t="e">
        <f aca="false">#REF!</f>
        <v>#REF!</v>
      </c>
      <c r="T587" s="87" t="e">
        <f aca="false">#REF!</f>
        <v>#REF!</v>
      </c>
      <c r="U587" s="86" t="e">
        <f aca="false">#REF!</f>
        <v>#REF!</v>
      </c>
      <c r="V587" s="85" t="e">
        <f aca="false">#REF!</f>
        <v>#REF!</v>
      </c>
      <c r="W587" s="85" t="e">
        <f aca="false">#REF!</f>
        <v>#REF!</v>
      </c>
      <c r="X587" s="87" t="e">
        <f aca="false">#REF!</f>
        <v>#REF!</v>
      </c>
      <c r="Y587" s="85" t="e">
        <f aca="false">#REF!</f>
        <v>#REF!</v>
      </c>
      <c r="Z587" s="85" t="e">
        <f aca="false">#REF!</f>
        <v>#REF!</v>
      </c>
      <c r="AA587" s="87" t="e">
        <f aca="false">#REF!</f>
        <v>#REF!</v>
      </c>
      <c r="AB587" s="85" t="e">
        <f aca="false">#REF!</f>
        <v>#REF!</v>
      </c>
      <c r="AC587" s="85" t="e">
        <f aca="false">#REF!</f>
        <v>#REF!</v>
      </c>
      <c r="AD587" s="85" t="e">
        <f aca="false">#REF!</f>
        <v>#REF!</v>
      </c>
      <c r="AE587" s="87"/>
      <c r="AF587" s="85" t="e">
        <f aca="false">#REF!</f>
        <v>#REF!</v>
      </c>
      <c r="AG587" s="88" t="e">
        <f aca="false">#REF!</f>
        <v>#REF!</v>
      </c>
      <c r="AH587" s="85" t="e">
        <f aca="false">#REF!</f>
        <v>#REF!</v>
      </c>
      <c r="AI587" s="86" t="e">
        <f aca="false">#REF!</f>
        <v>#REF!</v>
      </c>
      <c r="AJ587" s="85" t="e">
        <f aca="false">#REF!</f>
        <v>#REF!</v>
      </c>
      <c r="AK587" s="87" t="e">
        <f aca="false">#REF!</f>
        <v>#REF!</v>
      </c>
      <c r="AL587" s="85" t="e">
        <f aca="false">#REF!</f>
        <v>#REF!</v>
      </c>
      <c r="AM587" s="85" t="e">
        <f aca="false">#REF!</f>
        <v>#REF!</v>
      </c>
      <c r="AN587" s="86" t="e">
        <f aca="false">#REF!+AN588</f>
        <v>#REF!</v>
      </c>
      <c r="AO587" s="86" t="e">
        <f aca="false">#REF!+AO588</f>
        <v>#REF!</v>
      </c>
      <c r="AP587" s="86" t="e">
        <f aca="false">#REF!+AP588</f>
        <v>#REF!</v>
      </c>
      <c r="AQ587" s="86" t="e">
        <f aca="false">#REF!+AQ588</f>
        <v>#REF!</v>
      </c>
      <c r="AR587" s="86" t="e">
        <f aca="false">#REF!+AR588</f>
        <v>#REF!</v>
      </c>
      <c r="AS587" s="86" t="e">
        <f aca="false">#REF!+AS588</f>
        <v>#REF!</v>
      </c>
      <c r="AT587" s="86" t="e">
        <f aca="false">#REF!+AT588</f>
        <v>#REF!</v>
      </c>
      <c r="AU587" s="85" t="e">
        <f aca="false">#REF!+AU588</f>
        <v>#REF!</v>
      </c>
      <c r="AV587" s="79"/>
      <c r="AW587" s="79"/>
      <c r="AX587" s="85" t="e">
        <f aca="false">#REF!+AX588</f>
        <v>#REF!</v>
      </c>
      <c r="AY587" s="85" t="e">
        <f aca="false">#REF!+AY588</f>
        <v>#REF!</v>
      </c>
      <c r="AZ587" s="79"/>
      <c r="BA587" s="80"/>
      <c r="BB587" s="79"/>
      <c r="BC587" s="80"/>
      <c r="BD587" s="79"/>
      <c r="BE587" s="80"/>
      <c r="BF587" s="79"/>
      <c r="BG587" s="80"/>
      <c r="BH587" s="80"/>
      <c r="BI587" s="80"/>
      <c r="BJ587" s="79"/>
      <c r="BK587" s="80"/>
      <c r="BL587" s="80"/>
      <c r="BM587" s="152"/>
      <c r="BN587" s="80"/>
      <c r="BO587" s="151"/>
      <c r="BP587" s="151"/>
      <c r="BQ587" s="85" t="n">
        <f aca="false">BQ588</f>
        <v>5423</v>
      </c>
      <c r="BR587" s="85" t="n">
        <f aca="false">BR588</f>
        <v>5423</v>
      </c>
      <c r="BS587" s="88" t="n">
        <f aca="false">BS588</f>
        <v>5423</v>
      </c>
      <c r="BT587" s="79"/>
      <c r="BU587" s="79"/>
      <c r="BV587" s="79"/>
      <c r="BW587" s="79"/>
    </row>
    <row r="588" s="81" customFormat="true" ht="71.25" hidden="false" customHeight="true" outlineLevel="0" collapsed="false">
      <c r="A588" s="107" t="s">
        <v>421</v>
      </c>
      <c r="B588" s="108" t="s">
        <v>399</v>
      </c>
      <c r="C588" s="109" t="s">
        <v>37</v>
      </c>
      <c r="D588" s="110" t="s">
        <v>422</v>
      </c>
      <c r="E588" s="109"/>
      <c r="F588" s="86"/>
      <c r="G588" s="85"/>
      <c r="H588" s="87"/>
      <c r="I588" s="85"/>
      <c r="J588" s="85"/>
      <c r="K588" s="79"/>
      <c r="L588" s="80"/>
      <c r="M588" s="87"/>
      <c r="N588" s="85"/>
      <c r="O588" s="85"/>
      <c r="P588" s="85"/>
      <c r="Q588" s="85"/>
      <c r="R588" s="79"/>
      <c r="S588" s="80"/>
      <c r="T588" s="87"/>
      <c r="U588" s="86"/>
      <c r="V588" s="80"/>
      <c r="W588" s="80"/>
      <c r="X588" s="87"/>
      <c r="Y588" s="85"/>
      <c r="Z588" s="80"/>
      <c r="AA588" s="87"/>
      <c r="AB588" s="85"/>
      <c r="AC588" s="80"/>
      <c r="AD588" s="80"/>
      <c r="AE588" s="79"/>
      <c r="AF588" s="85"/>
      <c r="AG588" s="151"/>
      <c r="AH588" s="85"/>
      <c r="AI588" s="79"/>
      <c r="AJ588" s="80"/>
      <c r="AK588" s="87"/>
      <c r="AL588" s="85"/>
      <c r="AM588" s="85"/>
      <c r="AN588" s="87" t="n">
        <f aca="false">AN589</f>
        <v>0</v>
      </c>
      <c r="AO588" s="85" t="n">
        <f aca="false">AO589</f>
        <v>0</v>
      </c>
      <c r="AP588" s="87" t="n">
        <f aca="false">AP589</f>
        <v>0</v>
      </c>
      <c r="AQ588" s="85" t="n">
        <f aca="false">AQ589</f>
        <v>0</v>
      </c>
      <c r="AR588" s="85"/>
      <c r="AS588" s="79"/>
      <c r="AT588" s="152"/>
      <c r="AU588" s="80"/>
      <c r="AV588" s="79"/>
      <c r="AW588" s="79"/>
      <c r="AX588" s="80"/>
      <c r="AY588" s="80"/>
      <c r="AZ588" s="79"/>
      <c r="BA588" s="80"/>
      <c r="BB588" s="79"/>
      <c r="BC588" s="80"/>
      <c r="BD588" s="79"/>
      <c r="BE588" s="80"/>
      <c r="BF588" s="79"/>
      <c r="BG588" s="80"/>
      <c r="BH588" s="80"/>
      <c r="BI588" s="80"/>
      <c r="BJ588" s="79"/>
      <c r="BK588" s="80"/>
      <c r="BL588" s="80"/>
      <c r="BM588" s="152"/>
      <c r="BN588" s="80"/>
      <c r="BO588" s="151"/>
      <c r="BP588" s="151"/>
      <c r="BQ588" s="85" t="n">
        <f aca="false">BQ589</f>
        <v>5423</v>
      </c>
      <c r="BR588" s="85" t="n">
        <f aca="false">BR589</f>
        <v>5423</v>
      </c>
      <c r="BS588" s="88" t="n">
        <f aca="false">BS589</f>
        <v>5423</v>
      </c>
      <c r="BT588" s="79"/>
      <c r="BU588" s="79"/>
      <c r="BV588" s="79"/>
      <c r="BW588" s="79"/>
    </row>
    <row r="589" s="81" customFormat="true" ht="18.75" hidden="false" customHeight="true" outlineLevel="0" collapsed="false">
      <c r="A589" s="107" t="s">
        <v>388</v>
      </c>
      <c r="B589" s="108" t="s">
        <v>399</v>
      </c>
      <c r="C589" s="109" t="s">
        <v>37</v>
      </c>
      <c r="D589" s="110" t="s">
        <v>422</v>
      </c>
      <c r="E589" s="109" t="s">
        <v>389</v>
      </c>
      <c r="F589" s="86"/>
      <c r="G589" s="85"/>
      <c r="H589" s="87"/>
      <c r="I589" s="85"/>
      <c r="J589" s="85"/>
      <c r="K589" s="79"/>
      <c r="L589" s="80"/>
      <c r="M589" s="87"/>
      <c r="N589" s="85"/>
      <c r="O589" s="85"/>
      <c r="P589" s="85"/>
      <c r="Q589" s="85"/>
      <c r="R589" s="79"/>
      <c r="S589" s="80"/>
      <c r="T589" s="87"/>
      <c r="U589" s="86"/>
      <c r="V589" s="80"/>
      <c r="W589" s="80"/>
      <c r="X589" s="87"/>
      <c r="Y589" s="85"/>
      <c r="Z589" s="80"/>
      <c r="AA589" s="87"/>
      <c r="AB589" s="85"/>
      <c r="AC589" s="80"/>
      <c r="AD589" s="80"/>
      <c r="AE589" s="79"/>
      <c r="AF589" s="85"/>
      <c r="AG589" s="151"/>
      <c r="AH589" s="85"/>
      <c r="AI589" s="79"/>
      <c r="AJ589" s="80"/>
      <c r="AK589" s="87"/>
      <c r="AL589" s="85"/>
      <c r="AM589" s="85"/>
      <c r="AN589" s="87" t="n">
        <f aca="false">AO589-AM589</f>
        <v>0</v>
      </c>
      <c r="AO589" s="85" t="n">
        <f aca="false">5464-5464</f>
        <v>0</v>
      </c>
      <c r="AP589" s="87"/>
      <c r="AQ589" s="85" t="n">
        <f aca="false">5464-5464</f>
        <v>0</v>
      </c>
      <c r="AR589" s="85"/>
      <c r="AS589" s="79"/>
      <c r="AT589" s="152"/>
      <c r="AU589" s="80"/>
      <c r="AV589" s="79"/>
      <c r="AW589" s="79"/>
      <c r="AX589" s="80"/>
      <c r="AY589" s="80"/>
      <c r="AZ589" s="79"/>
      <c r="BA589" s="80"/>
      <c r="BB589" s="79"/>
      <c r="BC589" s="80"/>
      <c r="BD589" s="79"/>
      <c r="BE589" s="80"/>
      <c r="BF589" s="79"/>
      <c r="BG589" s="80"/>
      <c r="BH589" s="80"/>
      <c r="BI589" s="80"/>
      <c r="BJ589" s="79"/>
      <c r="BK589" s="80"/>
      <c r="BL589" s="80"/>
      <c r="BM589" s="152"/>
      <c r="BN589" s="80"/>
      <c r="BO589" s="151"/>
      <c r="BP589" s="151"/>
      <c r="BQ589" s="85" t="n">
        <f aca="false">BR589-BP589</f>
        <v>5423</v>
      </c>
      <c r="BR589" s="85" t="n">
        <v>5423</v>
      </c>
      <c r="BS589" s="88" t="n">
        <v>5423</v>
      </c>
      <c r="BT589" s="79"/>
      <c r="BU589" s="79"/>
      <c r="BV589" s="79"/>
      <c r="BW589" s="79"/>
    </row>
    <row r="590" s="81" customFormat="true" ht="33.75" hidden="true" customHeight="false" outlineLevel="0" collapsed="false">
      <c r="A590" s="107" t="s">
        <v>423</v>
      </c>
      <c r="B590" s="108" t="s">
        <v>399</v>
      </c>
      <c r="C590" s="109" t="s">
        <v>37</v>
      </c>
      <c r="D590" s="110" t="s">
        <v>424</v>
      </c>
      <c r="E590" s="109"/>
      <c r="F590" s="86"/>
      <c r="G590" s="85"/>
      <c r="H590" s="87"/>
      <c r="I590" s="85"/>
      <c r="J590" s="85"/>
      <c r="K590" s="79"/>
      <c r="L590" s="80"/>
      <c r="M590" s="87"/>
      <c r="N590" s="85" t="n">
        <f aca="false">N591</f>
        <v>7705</v>
      </c>
      <c r="O590" s="85" t="n">
        <f aca="false">O591</f>
        <v>7705</v>
      </c>
      <c r="P590" s="85" t="n">
        <f aca="false">P591</f>
        <v>0</v>
      </c>
      <c r="Q590" s="85" t="n">
        <f aca="false">Q591</f>
        <v>7705</v>
      </c>
      <c r="R590" s="86" t="n">
        <f aca="false">R591</f>
        <v>0</v>
      </c>
      <c r="S590" s="85" t="n">
        <f aca="false">S591</f>
        <v>0</v>
      </c>
      <c r="T590" s="87" t="n">
        <f aca="false">T591</f>
        <v>7705</v>
      </c>
      <c r="U590" s="86" t="n">
        <f aca="false">U591</f>
        <v>7705</v>
      </c>
      <c r="V590" s="85" t="n">
        <f aca="false">V591</f>
        <v>0</v>
      </c>
      <c r="W590" s="85" t="n">
        <f aca="false">W591</f>
        <v>0</v>
      </c>
      <c r="X590" s="87" t="n">
        <f aca="false">X591</f>
        <v>7705</v>
      </c>
      <c r="Y590" s="85" t="n">
        <f aca="false">Y591</f>
        <v>7705</v>
      </c>
      <c r="Z590" s="85" t="n">
        <f aca="false">Z591</f>
        <v>0</v>
      </c>
      <c r="AA590" s="87" t="n">
        <f aca="false">AA591</f>
        <v>7705</v>
      </c>
      <c r="AB590" s="85" t="n">
        <f aca="false">AB591</f>
        <v>7705</v>
      </c>
      <c r="AC590" s="85" t="n">
        <f aca="false">AC591</f>
        <v>-7705</v>
      </c>
      <c r="AD590" s="85" t="n">
        <f aca="false">AD591</f>
        <v>0</v>
      </c>
      <c r="AE590" s="86" t="n">
        <f aca="false">AE591</f>
        <v>-7705</v>
      </c>
      <c r="AF590" s="85" t="n">
        <f aca="false">AF591</f>
        <v>0</v>
      </c>
      <c r="AG590" s="88" t="n">
        <f aca="false">AG591</f>
        <v>0</v>
      </c>
      <c r="AH590" s="85" t="n">
        <f aca="false">AH591</f>
        <v>0</v>
      </c>
      <c r="AI590" s="79"/>
      <c r="AJ590" s="80"/>
      <c r="AK590" s="178"/>
      <c r="AL590" s="179"/>
      <c r="AM590" s="179"/>
      <c r="AN590" s="79"/>
      <c r="AO590" s="80"/>
      <c r="AP590" s="79"/>
      <c r="AQ590" s="80"/>
      <c r="AR590" s="80"/>
      <c r="AS590" s="79"/>
      <c r="AT590" s="152"/>
      <c r="AU590" s="80"/>
      <c r="AV590" s="79"/>
      <c r="AW590" s="79"/>
      <c r="AX590" s="80"/>
      <c r="AY590" s="80"/>
      <c r="AZ590" s="79"/>
      <c r="BA590" s="80"/>
      <c r="BB590" s="79"/>
      <c r="BC590" s="80"/>
      <c r="BD590" s="79"/>
      <c r="BE590" s="80"/>
      <c r="BF590" s="79"/>
      <c r="BG590" s="80"/>
      <c r="BH590" s="80"/>
      <c r="BI590" s="80"/>
      <c r="BJ590" s="79"/>
      <c r="BK590" s="80"/>
      <c r="BL590" s="80"/>
      <c r="BM590" s="152"/>
      <c r="BN590" s="80"/>
      <c r="BO590" s="151"/>
      <c r="BP590" s="151"/>
      <c r="BQ590" s="153"/>
      <c r="BR590" s="80"/>
      <c r="BS590" s="151"/>
      <c r="BT590" s="79"/>
      <c r="BU590" s="79"/>
      <c r="BV590" s="79"/>
      <c r="BW590" s="79"/>
    </row>
    <row r="591" s="81" customFormat="true" ht="18.75" hidden="true" customHeight="false" outlineLevel="0" collapsed="false">
      <c r="A591" s="107" t="s">
        <v>388</v>
      </c>
      <c r="B591" s="108" t="s">
        <v>399</v>
      </c>
      <c r="C591" s="109" t="s">
        <v>37</v>
      </c>
      <c r="D591" s="110" t="s">
        <v>424</v>
      </c>
      <c r="E591" s="109" t="s">
        <v>389</v>
      </c>
      <c r="F591" s="86"/>
      <c r="G591" s="85"/>
      <c r="H591" s="87"/>
      <c r="I591" s="85"/>
      <c r="J591" s="85"/>
      <c r="K591" s="79"/>
      <c r="L591" s="80"/>
      <c r="M591" s="87"/>
      <c r="N591" s="85" t="n">
        <f aca="false">O591-M591</f>
        <v>7705</v>
      </c>
      <c r="O591" s="85" t="n">
        <v>7705</v>
      </c>
      <c r="P591" s="85"/>
      <c r="Q591" s="85" t="n">
        <v>7705</v>
      </c>
      <c r="R591" s="79"/>
      <c r="S591" s="80"/>
      <c r="T591" s="87" t="n">
        <f aca="false">O591+R591</f>
        <v>7705</v>
      </c>
      <c r="U591" s="86" t="n">
        <f aca="false">Q591+S591</f>
        <v>7705</v>
      </c>
      <c r="V591" s="80"/>
      <c r="W591" s="80"/>
      <c r="X591" s="87" t="n">
        <f aca="false">T591+V591</f>
        <v>7705</v>
      </c>
      <c r="Y591" s="85" t="n">
        <f aca="false">U591+W591</f>
        <v>7705</v>
      </c>
      <c r="Z591" s="80"/>
      <c r="AA591" s="87" t="n">
        <f aca="false">X591+Z591</f>
        <v>7705</v>
      </c>
      <c r="AB591" s="85" t="n">
        <f aca="false">Y591</f>
        <v>7705</v>
      </c>
      <c r="AC591" s="80" t="n">
        <v>-7705</v>
      </c>
      <c r="AD591" s="80"/>
      <c r="AE591" s="79" t="n">
        <v>-7705</v>
      </c>
      <c r="AF591" s="85" t="n">
        <f aca="false">AA591+AC591</f>
        <v>0</v>
      </c>
      <c r="AG591" s="151"/>
      <c r="AH591" s="85" t="n">
        <f aca="false">AB591+AE591</f>
        <v>0</v>
      </c>
      <c r="AI591" s="79"/>
      <c r="AJ591" s="80"/>
      <c r="AK591" s="178"/>
      <c r="AL591" s="179"/>
      <c r="AM591" s="179"/>
      <c r="AN591" s="79"/>
      <c r="AO591" s="80"/>
      <c r="AP591" s="79"/>
      <c r="AQ591" s="80"/>
      <c r="AR591" s="80"/>
      <c r="AS591" s="79"/>
      <c r="AT591" s="152"/>
      <c r="AU591" s="80"/>
      <c r="AV591" s="79"/>
      <c r="AW591" s="79"/>
      <c r="AX591" s="80"/>
      <c r="AY591" s="80"/>
      <c r="AZ591" s="79"/>
      <c r="BA591" s="80"/>
      <c r="BB591" s="79"/>
      <c r="BC591" s="80"/>
      <c r="BD591" s="79"/>
      <c r="BE591" s="80"/>
      <c r="BF591" s="79"/>
      <c r="BG591" s="80"/>
      <c r="BH591" s="80"/>
      <c r="BI591" s="80"/>
      <c r="BJ591" s="79"/>
      <c r="BK591" s="80"/>
      <c r="BL591" s="80"/>
      <c r="BM591" s="152"/>
      <c r="BN591" s="80"/>
      <c r="BO591" s="151"/>
      <c r="BP591" s="151"/>
      <c r="BQ591" s="153"/>
      <c r="BR591" s="80"/>
      <c r="BS591" s="151"/>
      <c r="BT591" s="79"/>
      <c r="BU591" s="79"/>
      <c r="BV591" s="79"/>
      <c r="BW591" s="79"/>
    </row>
    <row r="592" s="262" customFormat="true" ht="15" hidden="false" customHeight="false" outlineLevel="0" collapsed="false">
      <c r="A592" s="171"/>
      <c r="B592" s="263"/>
      <c r="C592" s="264"/>
      <c r="D592" s="265"/>
      <c r="E592" s="264"/>
      <c r="F592" s="266"/>
      <c r="G592" s="267"/>
      <c r="H592" s="268"/>
      <c r="I592" s="267"/>
      <c r="J592" s="267"/>
      <c r="K592" s="268"/>
      <c r="L592" s="267"/>
      <c r="M592" s="268"/>
      <c r="N592" s="267"/>
      <c r="O592" s="267"/>
      <c r="P592" s="267"/>
      <c r="Q592" s="267"/>
      <c r="R592" s="258"/>
      <c r="S592" s="259"/>
      <c r="T592" s="258"/>
      <c r="U592" s="260"/>
      <c r="V592" s="259"/>
      <c r="W592" s="259"/>
      <c r="X592" s="258"/>
      <c r="Y592" s="259"/>
      <c r="Z592" s="259"/>
      <c r="AA592" s="258"/>
      <c r="AB592" s="259"/>
      <c r="AC592" s="259"/>
      <c r="AD592" s="259"/>
      <c r="AE592" s="258"/>
      <c r="AF592" s="259"/>
      <c r="AG592" s="261"/>
      <c r="AH592" s="259"/>
      <c r="AI592" s="258"/>
      <c r="AJ592" s="259"/>
      <c r="AK592" s="268"/>
      <c r="AL592" s="267"/>
      <c r="AM592" s="267"/>
      <c r="AN592" s="258"/>
      <c r="AO592" s="259"/>
      <c r="AP592" s="258"/>
      <c r="AQ592" s="259"/>
      <c r="AR592" s="259"/>
      <c r="AS592" s="258"/>
      <c r="AT592" s="260"/>
      <c r="AU592" s="259"/>
      <c r="AV592" s="258"/>
      <c r="AW592" s="258"/>
      <c r="AX592" s="259"/>
      <c r="AY592" s="259"/>
      <c r="AZ592" s="258"/>
      <c r="BA592" s="259"/>
      <c r="BB592" s="258"/>
      <c r="BC592" s="259"/>
      <c r="BD592" s="258"/>
      <c r="BE592" s="259"/>
      <c r="BF592" s="258"/>
      <c r="BG592" s="259"/>
      <c r="BH592" s="259"/>
      <c r="BI592" s="259"/>
      <c r="BJ592" s="258"/>
      <c r="BK592" s="259"/>
      <c r="BL592" s="259"/>
      <c r="BM592" s="260"/>
      <c r="BN592" s="259"/>
      <c r="BO592" s="261"/>
      <c r="BP592" s="261"/>
      <c r="BQ592" s="269"/>
      <c r="BR592" s="259"/>
      <c r="BS592" s="261"/>
      <c r="BT592" s="258"/>
      <c r="BU592" s="258"/>
      <c r="BV592" s="258"/>
      <c r="BW592" s="258"/>
    </row>
    <row r="593" s="262" customFormat="true" ht="36.75" hidden="false" customHeight="true" outlineLevel="0" collapsed="false">
      <c r="A593" s="71" t="s">
        <v>425</v>
      </c>
      <c r="B593" s="72" t="s">
        <v>399</v>
      </c>
      <c r="C593" s="73" t="s">
        <v>115</v>
      </c>
      <c r="D593" s="102"/>
      <c r="E593" s="73"/>
      <c r="F593" s="103" t="e">
        <f aca="false">F594+F596+F601</f>
        <v>#REF!</v>
      </c>
      <c r="G593" s="104" t="e">
        <f aca="false">G594+G596+G601</f>
        <v>#REF!</v>
      </c>
      <c r="H593" s="105" t="e">
        <f aca="false">H594+H596+H601</f>
        <v>#REF!</v>
      </c>
      <c r="I593" s="104" t="e">
        <f aca="false">I594+I596+I601</f>
        <v>#REF!</v>
      </c>
      <c r="J593" s="104" t="e">
        <f aca="false">J594+J596+J601</f>
        <v>#REF!</v>
      </c>
      <c r="K593" s="104" t="e">
        <f aca="false">K594+K596+K601</f>
        <v>#REF!</v>
      </c>
      <c r="L593" s="104" t="e">
        <f aca="false">L594+L596+L601</f>
        <v>#REF!</v>
      </c>
      <c r="M593" s="104" t="e">
        <f aca="false">M594+M596+M601</f>
        <v>#REF!</v>
      </c>
      <c r="N593" s="104" t="e">
        <f aca="false">N594+N596+N601</f>
        <v>#REF!</v>
      </c>
      <c r="O593" s="104" t="e">
        <f aca="false">O594+O596+O601</f>
        <v>#REF!</v>
      </c>
      <c r="P593" s="104" t="e">
        <f aca="false">P594+P596+P601</f>
        <v>#REF!</v>
      </c>
      <c r="Q593" s="104" t="e">
        <f aca="false">Q594+Q596+Q601</f>
        <v>#REF!</v>
      </c>
      <c r="R593" s="103" t="e">
        <f aca="false">R594+R596+R601</f>
        <v>#REF!</v>
      </c>
      <c r="S593" s="104" t="e">
        <f aca="false">S594+S596+S601</f>
        <v>#REF!</v>
      </c>
      <c r="T593" s="105" t="e">
        <f aca="false">T594+T596+T601</f>
        <v>#REF!</v>
      </c>
      <c r="U593" s="103" t="e">
        <f aca="false">U594+U596+U601</f>
        <v>#REF!</v>
      </c>
      <c r="V593" s="104" t="e">
        <f aca="false">V594+V596+V601</f>
        <v>#REF!</v>
      </c>
      <c r="W593" s="104" t="e">
        <f aca="false">W594+W596+W601</f>
        <v>#REF!</v>
      </c>
      <c r="X593" s="105" t="e">
        <f aca="false">X594+X596+X601</f>
        <v>#REF!</v>
      </c>
      <c r="Y593" s="104" t="e">
        <f aca="false">Y594+Y596+Y601</f>
        <v>#REF!</v>
      </c>
      <c r="Z593" s="104" t="e">
        <f aca="false">Z594+Z596+Z601</f>
        <v>#REF!</v>
      </c>
      <c r="AA593" s="105" t="e">
        <f aca="false">AA594+AA596+AA601</f>
        <v>#REF!</v>
      </c>
      <c r="AB593" s="104" t="e">
        <f aca="false">AB594+AB596+AB601</f>
        <v>#REF!</v>
      </c>
      <c r="AC593" s="104" t="e">
        <f aca="false">AC594+AC596+AC601</f>
        <v>#REF!</v>
      </c>
      <c r="AD593" s="104" t="e">
        <f aca="false">AD594+AD596+AD601</f>
        <v>#REF!</v>
      </c>
      <c r="AE593" s="105"/>
      <c r="AF593" s="104" t="e">
        <f aca="false">AF594+AF596+AF601</f>
        <v>#REF!</v>
      </c>
      <c r="AG593" s="106" t="e">
        <f aca="false">AG594+AG596+AG601</f>
        <v>#REF!</v>
      </c>
      <c r="AH593" s="104" t="e">
        <f aca="false">AH594+AH596+AH601</f>
        <v>#REF!</v>
      </c>
      <c r="AI593" s="103" t="e">
        <f aca="false">AI594+AI596+AI601</f>
        <v>#REF!</v>
      </c>
      <c r="AJ593" s="104" t="e">
        <f aca="false">AJ594+AJ596+AJ601</f>
        <v>#REF!</v>
      </c>
      <c r="AK593" s="105" t="e">
        <f aca="false">AK594+AK596+AK601</f>
        <v>#REF!</v>
      </c>
      <c r="AL593" s="104" t="e">
        <f aca="false">AL594+AL596+AL601</f>
        <v>#REF!</v>
      </c>
      <c r="AM593" s="104" t="e">
        <f aca="false">AM594+AM596+AM601</f>
        <v>#REF!</v>
      </c>
      <c r="AN593" s="103" t="e">
        <f aca="false">AN594+AN596+AN601</f>
        <v>#REF!</v>
      </c>
      <c r="AO593" s="104" t="e">
        <f aca="false">AO594+AO596+AO601</f>
        <v>#REF!</v>
      </c>
      <c r="AP593" s="105" t="e">
        <f aca="false">AP594+AP596+AP601</f>
        <v>#REF!</v>
      </c>
      <c r="AQ593" s="104" t="e">
        <f aca="false">AQ594+AQ596+AQ601</f>
        <v>#REF!</v>
      </c>
      <c r="AR593" s="104" t="e">
        <f aca="false">AR594+AR596+AR601</f>
        <v>#REF!</v>
      </c>
      <c r="AS593" s="104" t="e">
        <f aca="false">AS594+AS596+AS601</f>
        <v>#REF!</v>
      </c>
      <c r="AT593" s="103" t="e">
        <f aca="false">AT594+AT596+AT601</f>
        <v>#REF!</v>
      </c>
      <c r="AU593" s="104" t="e">
        <f aca="false">AU594+AU596+AU601</f>
        <v>#REF!</v>
      </c>
      <c r="AV593" s="103" t="n">
        <f aca="false">AV594+AV596+AV601</f>
        <v>0</v>
      </c>
      <c r="AW593" s="103" t="n">
        <f aca="false">AW594+AW596+AW601</f>
        <v>0</v>
      </c>
      <c r="AX593" s="104" t="e">
        <f aca="false">AX594+AX596+AX601</f>
        <v>#REF!</v>
      </c>
      <c r="AY593" s="104" t="e">
        <f aca="false">AY594+AY596+AY601</f>
        <v>#REF!</v>
      </c>
      <c r="AZ593" s="103" t="n">
        <f aca="false">AZ594+AZ596+AZ601</f>
        <v>0</v>
      </c>
      <c r="BA593" s="104" t="n">
        <f aca="false">BA594+BA596+BA601</f>
        <v>0</v>
      </c>
      <c r="BB593" s="105" t="n">
        <f aca="false">BB594+BB596+BB601</f>
        <v>1039</v>
      </c>
      <c r="BC593" s="104" t="n">
        <f aca="false">BC594+BC596+BC601</f>
        <v>4096</v>
      </c>
      <c r="BD593" s="258"/>
      <c r="BE593" s="259"/>
      <c r="BF593" s="105" t="n">
        <f aca="false">BF594+BF596+BF601</f>
        <v>1039</v>
      </c>
      <c r="BG593" s="104" t="n">
        <f aca="false">BG594+BG596+BG601</f>
        <v>4096</v>
      </c>
      <c r="BH593" s="104" t="n">
        <f aca="false">BH594+BH596+BH601</f>
        <v>0</v>
      </c>
      <c r="BI593" s="104" t="n">
        <f aca="false">BI594+BI596+BI601</f>
        <v>0</v>
      </c>
      <c r="BJ593" s="105" t="n">
        <f aca="false">BJ594+BJ596+BJ601</f>
        <v>1039</v>
      </c>
      <c r="BK593" s="104" t="n">
        <f aca="false">BK594+BK596+BK601</f>
        <v>4096</v>
      </c>
      <c r="BL593" s="104" t="n">
        <f aca="false">BL594+BL596+BL601</f>
        <v>0</v>
      </c>
      <c r="BM593" s="103" t="n">
        <f aca="false">BM594+BM596+BM601</f>
        <v>0</v>
      </c>
      <c r="BN593" s="104" t="n">
        <f aca="false">BN594+BN596+BN601</f>
        <v>1039</v>
      </c>
      <c r="BO593" s="106"/>
      <c r="BP593" s="106" t="n">
        <f aca="false">BP594+BP596+BP601</f>
        <v>4096</v>
      </c>
      <c r="BQ593" s="104" t="n">
        <f aca="false">BQ594+BQ596+BQ601</f>
        <v>63720</v>
      </c>
      <c r="BR593" s="104" t="n">
        <f aca="false">BR594+BR596+BR601</f>
        <v>67816</v>
      </c>
      <c r="BS593" s="106" t="n">
        <f aca="false">BS594+BS596+BS601</f>
        <v>61776</v>
      </c>
      <c r="BT593" s="258"/>
      <c r="BU593" s="258"/>
      <c r="BV593" s="258"/>
      <c r="BW593" s="258"/>
    </row>
    <row r="594" s="262" customFormat="true" ht="57.75" hidden="false" customHeight="true" outlineLevel="0" collapsed="false">
      <c r="A594" s="107" t="s">
        <v>116</v>
      </c>
      <c r="B594" s="108" t="s">
        <v>399</v>
      </c>
      <c r="C594" s="109" t="s">
        <v>115</v>
      </c>
      <c r="D594" s="110" t="s">
        <v>117</v>
      </c>
      <c r="E594" s="109"/>
      <c r="F594" s="111" t="n">
        <f aca="false">F595</f>
        <v>0</v>
      </c>
      <c r="G594" s="112" t="n">
        <f aca="false">G595</f>
        <v>0</v>
      </c>
      <c r="H594" s="113" t="n">
        <f aca="false">H595</f>
        <v>0</v>
      </c>
      <c r="I594" s="112" t="n">
        <f aca="false">I595</f>
        <v>0</v>
      </c>
      <c r="J594" s="112" t="n">
        <f aca="false">J595</f>
        <v>0</v>
      </c>
      <c r="K594" s="112" t="n">
        <f aca="false">K595</f>
        <v>0</v>
      </c>
      <c r="L594" s="112" t="n">
        <f aca="false">L595</f>
        <v>0</v>
      </c>
      <c r="M594" s="112" t="n">
        <f aca="false">M595</f>
        <v>0</v>
      </c>
      <c r="N594" s="112" t="n">
        <f aca="false">N595</f>
        <v>0</v>
      </c>
      <c r="O594" s="112" t="n">
        <f aca="false">O595</f>
        <v>0</v>
      </c>
      <c r="P594" s="112" t="n">
        <f aca="false">P595</f>
        <v>0</v>
      </c>
      <c r="Q594" s="112" t="n">
        <f aca="false">Q595</f>
        <v>0</v>
      </c>
      <c r="R594" s="111" t="n">
        <f aca="false">R595</f>
        <v>0</v>
      </c>
      <c r="S594" s="112" t="n">
        <f aca="false">S595</f>
        <v>0</v>
      </c>
      <c r="T594" s="113" t="n">
        <f aca="false">T595</f>
        <v>0</v>
      </c>
      <c r="U594" s="111" t="n">
        <f aca="false">U595</f>
        <v>0</v>
      </c>
      <c r="V594" s="259"/>
      <c r="W594" s="259"/>
      <c r="X594" s="258"/>
      <c r="Y594" s="259"/>
      <c r="Z594" s="259"/>
      <c r="AA594" s="258"/>
      <c r="AB594" s="259"/>
      <c r="AC594" s="259"/>
      <c r="AD594" s="259"/>
      <c r="AE594" s="258"/>
      <c r="AF594" s="259"/>
      <c r="AG594" s="261"/>
      <c r="AH594" s="259"/>
      <c r="AI594" s="260"/>
      <c r="AJ594" s="259"/>
      <c r="AK594" s="268"/>
      <c r="AL594" s="267"/>
      <c r="AM594" s="267"/>
      <c r="AN594" s="94" t="n">
        <f aca="false">AN595</f>
        <v>600</v>
      </c>
      <c r="AO594" s="93" t="n">
        <f aca="false">AO595</f>
        <v>600</v>
      </c>
      <c r="AP594" s="94" t="n">
        <f aca="false">AP595</f>
        <v>0</v>
      </c>
      <c r="AQ594" s="85" t="n">
        <f aca="false">AQ595</f>
        <v>3657</v>
      </c>
      <c r="AR594" s="85" t="n">
        <f aca="false">AR595</f>
        <v>0</v>
      </c>
      <c r="AS594" s="85" t="n">
        <f aca="false">AS595</f>
        <v>0</v>
      </c>
      <c r="AT594" s="86" t="n">
        <f aca="false">AT595</f>
        <v>600</v>
      </c>
      <c r="AU594" s="85" t="n">
        <f aca="false">AU595</f>
        <v>3657</v>
      </c>
      <c r="AV594" s="86" t="n">
        <f aca="false">AV595</f>
        <v>0</v>
      </c>
      <c r="AW594" s="86" t="n">
        <f aca="false">AW595</f>
        <v>0</v>
      </c>
      <c r="AX594" s="85" t="n">
        <f aca="false">AX595</f>
        <v>600</v>
      </c>
      <c r="AY594" s="85" t="n">
        <f aca="false">AY595</f>
        <v>3657</v>
      </c>
      <c r="AZ594" s="86" t="n">
        <f aca="false">AZ595</f>
        <v>0</v>
      </c>
      <c r="BA594" s="85" t="n">
        <f aca="false">BA595</f>
        <v>0</v>
      </c>
      <c r="BB594" s="87" t="n">
        <f aca="false">BB595</f>
        <v>600</v>
      </c>
      <c r="BC594" s="85" t="n">
        <f aca="false">BC595</f>
        <v>3657</v>
      </c>
      <c r="BD594" s="258"/>
      <c r="BE594" s="259"/>
      <c r="BF594" s="87" t="n">
        <f aca="false">BF595</f>
        <v>600</v>
      </c>
      <c r="BG594" s="85" t="n">
        <f aca="false">BG595</f>
        <v>3657</v>
      </c>
      <c r="BH594" s="85" t="n">
        <f aca="false">BH595</f>
        <v>0</v>
      </c>
      <c r="BI594" s="85" t="n">
        <f aca="false">BI595</f>
        <v>0</v>
      </c>
      <c r="BJ594" s="87" t="n">
        <f aca="false">BJ595</f>
        <v>600</v>
      </c>
      <c r="BK594" s="85" t="n">
        <f aca="false">BK595</f>
        <v>3657</v>
      </c>
      <c r="BL594" s="85" t="n">
        <f aca="false">BL595</f>
        <v>0</v>
      </c>
      <c r="BM594" s="86" t="n">
        <f aca="false">BM595</f>
        <v>0</v>
      </c>
      <c r="BN594" s="85" t="n">
        <f aca="false">BN595</f>
        <v>600</v>
      </c>
      <c r="BO594" s="88"/>
      <c r="BP594" s="88" t="n">
        <f aca="false">BP595</f>
        <v>3657</v>
      </c>
      <c r="BQ594" s="85" t="n">
        <f aca="false">BQ595</f>
        <v>-3657</v>
      </c>
      <c r="BR594" s="85" t="n">
        <f aca="false">BR595</f>
        <v>0</v>
      </c>
      <c r="BS594" s="88" t="n">
        <f aca="false">BS595</f>
        <v>0</v>
      </c>
      <c r="BT594" s="258"/>
      <c r="BU594" s="258"/>
      <c r="BV594" s="258"/>
      <c r="BW594" s="258"/>
    </row>
    <row r="595" s="262" customFormat="true" ht="89.25" hidden="false" customHeight="true" outlineLevel="0" collapsed="false">
      <c r="A595" s="107" t="s">
        <v>118</v>
      </c>
      <c r="B595" s="108" t="s">
        <v>399</v>
      </c>
      <c r="C595" s="109" t="s">
        <v>115</v>
      </c>
      <c r="D595" s="110" t="s">
        <v>117</v>
      </c>
      <c r="E595" s="109" t="s">
        <v>119</v>
      </c>
      <c r="F595" s="86"/>
      <c r="G595" s="85" t="n">
        <f aca="false">H595-F595</f>
        <v>0</v>
      </c>
      <c r="H595" s="268"/>
      <c r="I595" s="267"/>
      <c r="J595" s="267"/>
      <c r="K595" s="267"/>
      <c r="L595" s="267"/>
      <c r="M595" s="267"/>
      <c r="N595" s="267"/>
      <c r="O595" s="267"/>
      <c r="P595" s="267"/>
      <c r="Q595" s="267"/>
      <c r="R595" s="266"/>
      <c r="S595" s="267"/>
      <c r="T595" s="268"/>
      <c r="U595" s="266"/>
      <c r="V595" s="259"/>
      <c r="W595" s="259"/>
      <c r="X595" s="258"/>
      <c r="Y595" s="259"/>
      <c r="Z595" s="259"/>
      <c r="AA595" s="258"/>
      <c r="AB595" s="259"/>
      <c r="AC595" s="259"/>
      <c r="AD595" s="259"/>
      <c r="AE595" s="258"/>
      <c r="AF595" s="259"/>
      <c r="AG595" s="261"/>
      <c r="AH595" s="259"/>
      <c r="AI595" s="260"/>
      <c r="AJ595" s="259"/>
      <c r="AK595" s="268"/>
      <c r="AL595" s="267"/>
      <c r="AM595" s="267"/>
      <c r="AN595" s="87" t="n">
        <f aca="false">AO595-AM595</f>
        <v>600</v>
      </c>
      <c r="AO595" s="93" t="n">
        <v>600</v>
      </c>
      <c r="AP595" s="94"/>
      <c r="AQ595" s="85" t="n">
        <v>3657</v>
      </c>
      <c r="AR595" s="85"/>
      <c r="AS595" s="258"/>
      <c r="AT595" s="86" t="n">
        <f aca="false">AO595+AR595</f>
        <v>600</v>
      </c>
      <c r="AU595" s="85" t="n">
        <f aca="false">AQ595+AS595</f>
        <v>3657</v>
      </c>
      <c r="AV595" s="258"/>
      <c r="AW595" s="258"/>
      <c r="AX595" s="85" t="n">
        <f aca="false">AT595+AV595</f>
        <v>600</v>
      </c>
      <c r="AY595" s="85" t="n">
        <f aca="false">AU595</f>
        <v>3657</v>
      </c>
      <c r="AZ595" s="258"/>
      <c r="BA595" s="259"/>
      <c r="BB595" s="87" t="n">
        <f aca="false">AX595+AZ595</f>
        <v>600</v>
      </c>
      <c r="BC595" s="85" t="n">
        <f aca="false">AY595+BA595</f>
        <v>3657</v>
      </c>
      <c r="BD595" s="258"/>
      <c r="BE595" s="259"/>
      <c r="BF595" s="87" t="n">
        <f aca="false">BB595+BD595</f>
        <v>600</v>
      </c>
      <c r="BG595" s="85" t="n">
        <f aca="false">BC595+BE595</f>
        <v>3657</v>
      </c>
      <c r="BH595" s="259"/>
      <c r="BI595" s="259"/>
      <c r="BJ595" s="87" t="n">
        <f aca="false">BB595+BH595</f>
        <v>600</v>
      </c>
      <c r="BK595" s="85" t="n">
        <f aca="false">BC595+BI595</f>
        <v>3657</v>
      </c>
      <c r="BL595" s="259"/>
      <c r="BM595" s="260"/>
      <c r="BN595" s="85" t="n">
        <f aca="false">BJ595+BL595</f>
        <v>600</v>
      </c>
      <c r="BO595" s="88"/>
      <c r="BP595" s="88" t="n">
        <f aca="false">BK595+BM595</f>
        <v>3657</v>
      </c>
      <c r="BQ595" s="85" t="n">
        <f aca="false">BR595-BP595</f>
        <v>-3657</v>
      </c>
      <c r="BR595" s="259"/>
      <c r="BS595" s="261"/>
      <c r="BT595" s="258"/>
      <c r="BU595" s="258"/>
      <c r="BV595" s="258"/>
      <c r="BW595" s="258"/>
    </row>
    <row r="596" s="262" customFormat="true" ht="45.75" hidden="false" customHeight="true" outlineLevel="0" collapsed="false">
      <c r="A596" s="107" t="s">
        <v>426</v>
      </c>
      <c r="B596" s="108" t="s">
        <v>399</v>
      </c>
      <c r="C596" s="109" t="s">
        <v>115</v>
      </c>
      <c r="D596" s="158" t="s">
        <v>427</v>
      </c>
      <c r="E596" s="109"/>
      <c r="F596" s="86" t="n">
        <f aca="false">F597</f>
        <v>1049</v>
      </c>
      <c r="G596" s="85" t="n">
        <f aca="false">G597</f>
        <v>-92</v>
      </c>
      <c r="H596" s="87" t="n">
        <f aca="false">H597</f>
        <v>957</v>
      </c>
      <c r="I596" s="85" t="n">
        <f aca="false">I597</f>
        <v>0</v>
      </c>
      <c r="J596" s="85" t="n">
        <f aca="false">J597</f>
        <v>1025</v>
      </c>
      <c r="K596" s="85" t="n">
        <f aca="false">K597</f>
        <v>0</v>
      </c>
      <c r="L596" s="85" t="n">
        <f aca="false">L597</f>
        <v>0</v>
      </c>
      <c r="M596" s="85" t="n">
        <f aca="false">M597</f>
        <v>1025</v>
      </c>
      <c r="N596" s="85" t="n">
        <f aca="false">N597+N599</f>
        <v>-367</v>
      </c>
      <c r="O596" s="85" t="n">
        <f aca="false">O597+O599</f>
        <v>658</v>
      </c>
      <c r="P596" s="85" t="n">
        <f aca="false">P597+P599</f>
        <v>0</v>
      </c>
      <c r="Q596" s="85" t="n">
        <f aca="false">Q597+Q599</f>
        <v>658</v>
      </c>
      <c r="R596" s="86" t="n">
        <f aca="false">R597+R599</f>
        <v>0</v>
      </c>
      <c r="S596" s="85" t="n">
        <f aca="false">S597+S599</f>
        <v>0</v>
      </c>
      <c r="T596" s="87" t="n">
        <f aca="false">T597+T599</f>
        <v>658</v>
      </c>
      <c r="U596" s="86" t="n">
        <f aca="false">U597+U599</f>
        <v>658</v>
      </c>
      <c r="V596" s="85" t="n">
        <f aca="false">V597+V599</f>
        <v>0</v>
      </c>
      <c r="W596" s="85" t="n">
        <f aca="false">W597+W599</f>
        <v>0</v>
      </c>
      <c r="X596" s="87" t="n">
        <f aca="false">X597+X599</f>
        <v>658</v>
      </c>
      <c r="Y596" s="85" t="n">
        <f aca="false">Y597+Y599</f>
        <v>658</v>
      </c>
      <c r="Z596" s="85" t="n">
        <f aca="false">Z597+Z599</f>
        <v>0</v>
      </c>
      <c r="AA596" s="87" t="n">
        <f aca="false">AA597+AA599</f>
        <v>658</v>
      </c>
      <c r="AB596" s="85" t="n">
        <f aca="false">AB597+AB599</f>
        <v>658</v>
      </c>
      <c r="AC596" s="85" t="n">
        <f aca="false">AC597+AC599</f>
        <v>0</v>
      </c>
      <c r="AD596" s="85" t="n">
        <f aca="false">AD597+AD599</f>
        <v>0</v>
      </c>
      <c r="AE596" s="87"/>
      <c r="AF596" s="85" t="n">
        <f aca="false">AF597+AF599</f>
        <v>658</v>
      </c>
      <c r="AG596" s="88" t="n">
        <f aca="false">AG597+AG599</f>
        <v>0</v>
      </c>
      <c r="AH596" s="85" t="n">
        <f aca="false">AH597+AH599</f>
        <v>658</v>
      </c>
      <c r="AI596" s="86" t="n">
        <f aca="false">AI597+AI599</f>
        <v>0</v>
      </c>
      <c r="AJ596" s="85" t="n">
        <f aca="false">AJ597+AJ599</f>
        <v>0</v>
      </c>
      <c r="AK596" s="87" t="n">
        <f aca="false">AK597+AK599</f>
        <v>658</v>
      </c>
      <c r="AL596" s="85" t="n">
        <f aca="false">AL597+AL599</f>
        <v>0</v>
      </c>
      <c r="AM596" s="85" t="n">
        <f aca="false">AM597+AM599</f>
        <v>658</v>
      </c>
      <c r="AN596" s="86" t="n">
        <f aca="false">AN597+AN599</f>
        <v>-219</v>
      </c>
      <c r="AO596" s="85" t="n">
        <f aca="false">AO597+AO599</f>
        <v>439</v>
      </c>
      <c r="AP596" s="87" t="n">
        <f aca="false">AP597+AP599</f>
        <v>0</v>
      </c>
      <c r="AQ596" s="85" t="n">
        <f aca="false">AQ597+AQ599</f>
        <v>439</v>
      </c>
      <c r="AR596" s="85" t="n">
        <f aca="false">AR597+AR599</f>
        <v>0</v>
      </c>
      <c r="AS596" s="85" t="n">
        <f aca="false">AS597+AS599</f>
        <v>0</v>
      </c>
      <c r="AT596" s="86" t="n">
        <f aca="false">AT597+AT599</f>
        <v>439</v>
      </c>
      <c r="AU596" s="85" t="n">
        <f aca="false">AU597+AU599</f>
        <v>439</v>
      </c>
      <c r="AV596" s="86" t="n">
        <f aca="false">AV597+AV599</f>
        <v>0</v>
      </c>
      <c r="AW596" s="86" t="n">
        <f aca="false">AW597+AW599</f>
        <v>0</v>
      </c>
      <c r="AX596" s="85" t="n">
        <f aca="false">AX597+AX599</f>
        <v>439</v>
      </c>
      <c r="AY596" s="85" t="n">
        <f aca="false">AY597+AY599</f>
        <v>439</v>
      </c>
      <c r="AZ596" s="86" t="n">
        <f aca="false">AZ597+AZ599</f>
        <v>0</v>
      </c>
      <c r="BA596" s="85" t="n">
        <f aca="false">BA597+BA599</f>
        <v>0</v>
      </c>
      <c r="BB596" s="87" t="n">
        <f aca="false">BB597+BB599</f>
        <v>439</v>
      </c>
      <c r="BC596" s="85" t="n">
        <f aca="false">BC597+BC599</f>
        <v>439</v>
      </c>
      <c r="BD596" s="258"/>
      <c r="BE596" s="259"/>
      <c r="BF596" s="87" t="n">
        <f aca="false">BF597+BF599</f>
        <v>439</v>
      </c>
      <c r="BG596" s="85" t="n">
        <f aca="false">BG597+BG599</f>
        <v>439</v>
      </c>
      <c r="BH596" s="85" t="n">
        <f aca="false">BH597+BH599</f>
        <v>0</v>
      </c>
      <c r="BI596" s="85" t="n">
        <f aca="false">BI597+BI599</f>
        <v>0</v>
      </c>
      <c r="BJ596" s="87" t="n">
        <f aca="false">BJ597+BJ599</f>
        <v>439</v>
      </c>
      <c r="BK596" s="85" t="n">
        <f aca="false">BK597+BK599</f>
        <v>439</v>
      </c>
      <c r="BL596" s="85" t="n">
        <f aca="false">BL597+BL599</f>
        <v>0</v>
      </c>
      <c r="BM596" s="86" t="n">
        <f aca="false">BM597+BM599</f>
        <v>0</v>
      </c>
      <c r="BN596" s="85" t="n">
        <f aca="false">BN597+BN599</f>
        <v>439</v>
      </c>
      <c r="BO596" s="88"/>
      <c r="BP596" s="88" t="n">
        <f aca="false">BP597+BP599</f>
        <v>439</v>
      </c>
      <c r="BQ596" s="85" t="n">
        <f aca="false">BQ597+BQ599</f>
        <v>0</v>
      </c>
      <c r="BR596" s="85" t="n">
        <f aca="false">BR597+BR599</f>
        <v>439</v>
      </c>
      <c r="BS596" s="88" t="n">
        <f aca="false">BS597+BS599</f>
        <v>439</v>
      </c>
      <c r="BT596" s="258"/>
      <c r="BU596" s="258"/>
      <c r="BV596" s="258"/>
      <c r="BW596" s="258"/>
    </row>
    <row r="597" s="262" customFormat="true" ht="82.5" hidden="true" customHeight="true" outlineLevel="0" collapsed="false">
      <c r="A597" s="107" t="s">
        <v>428</v>
      </c>
      <c r="B597" s="108" t="s">
        <v>399</v>
      </c>
      <c r="C597" s="109" t="s">
        <v>115</v>
      </c>
      <c r="D597" s="158" t="s">
        <v>429</v>
      </c>
      <c r="E597" s="109"/>
      <c r="F597" s="86" t="n">
        <f aca="false">F598</f>
        <v>1049</v>
      </c>
      <c r="G597" s="85" t="n">
        <f aca="false">G598</f>
        <v>-92</v>
      </c>
      <c r="H597" s="87" t="n">
        <f aca="false">H598</f>
        <v>957</v>
      </c>
      <c r="I597" s="85" t="n">
        <f aca="false">I598</f>
        <v>0</v>
      </c>
      <c r="J597" s="85" t="n">
        <f aca="false">J598</f>
        <v>1025</v>
      </c>
      <c r="K597" s="85" t="n">
        <f aca="false">K598</f>
        <v>0</v>
      </c>
      <c r="L597" s="85" t="n">
        <f aca="false">L598</f>
        <v>0</v>
      </c>
      <c r="M597" s="85" t="n">
        <f aca="false">M598</f>
        <v>1025</v>
      </c>
      <c r="N597" s="85" t="n">
        <f aca="false">N598</f>
        <v>-1025</v>
      </c>
      <c r="O597" s="85" t="n">
        <f aca="false">O598</f>
        <v>0</v>
      </c>
      <c r="P597" s="85" t="n">
        <f aca="false">P598</f>
        <v>0</v>
      </c>
      <c r="Q597" s="85" t="n">
        <f aca="false">Q598</f>
        <v>0</v>
      </c>
      <c r="R597" s="86" t="n">
        <f aca="false">R598</f>
        <v>0</v>
      </c>
      <c r="S597" s="85" t="n">
        <f aca="false">S598</f>
        <v>0</v>
      </c>
      <c r="T597" s="87" t="n">
        <f aca="false">T598</f>
        <v>0</v>
      </c>
      <c r="U597" s="86" t="n">
        <f aca="false">U598</f>
        <v>0</v>
      </c>
      <c r="V597" s="85" t="n">
        <f aca="false">V598</f>
        <v>0</v>
      </c>
      <c r="W597" s="85" t="n">
        <f aca="false">W598</f>
        <v>0</v>
      </c>
      <c r="X597" s="87" t="n">
        <f aca="false">X598</f>
        <v>0</v>
      </c>
      <c r="Y597" s="85" t="n">
        <f aca="false">Y598</f>
        <v>0</v>
      </c>
      <c r="Z597" s="85" t="n">
        <f aca="false">Z598</f>
        <v>0</v>
      </c>
      <c r="AA597" s="87" t="n">
        <f aca="false">AA598</f>
        <v>0</v>
      </c>
      <c r="AB597" s="85" t="n">
        <f aca="false">AB598</f>
        <v>0</v>
      </c>
      <c r="AC597" s="85" t="n">
        <f aca="false">AC598</f>
        <v>0</v>
      </c>
      <c r="AD597" s="85" t="n">
        <f aca="false">AD598</f>
        <v>0</v>
      </c>
      <c r="AE597" s="87"/>
      <c r="AF597" s="85" t="n">
        <f aca="false">AF598</f>
        <v>0</v>
      </c>
      <c r="AG597" s="88" t="n">
        <f aca="false">AG598</f>
        <v>0</v>
      </c>
      <c r="AH597" s="85" t="n">
        <f aca="false">AH598</f>
        <v>0</v>
      </c>
      <c r="AI597" s="258"/>
      <c r="AJ597" s="259"/>
      <c r="AK597" s="268"/>
      <c r="AL597" s="267"/>
      <c r="AM597" s="267"/>
      <c r="AN597" s="258"/>
      <c r="AO597" s="259"/>
      <c r="AP597" s="258"/>
      <c r="AQ597" s="259"/>
      <c r="AR597" s="259"/>
      <c r="AS597" s="258"/>
      <c r="AT597" s="260"/>
      <c r="AU597" s="259"/>
      <c r="AV597" s="260"/>
      <c r="AW597" s="260"/>
      <c r="AX597" s="259"/>
      <c r="AY597" s="259"/>
      <c r="AZ597" s="258"/>
      <c r="BA597" s="259"/>
      <c r="BB597" s="258"/>
      <c r="BC597" s="259"/>
      <c r="BD597" s="258"/>
      <c r="BE597" s="259"/>
      <c r="BF597" s="258"/>
      <c r="BG597" s="259"/>
      <c r="BH597" s="259"/>
      <c r="BI597" s="259"/>
      <c r="BJ597" s="258"/>
      <c r="BK597" s="259"/>
      <c r="BL597" s="259"/>
      <c r="BM597" s="260"/>
      <c r="BN597" s="259"/>
      <c r="BO597" s="261"/>
      <c r="BP597" s="261"/>
      <c r="BQ597" s="269"/>
      <c r="BR597" s="259"/>
      <c r="BS597" s="261"/>
      <c r="BT597" s="258"/>
      <c r="BU597" s="258"/>
      <c r="BV597" s="258"/>
      <c r="BW597" s="258"/>
    </row>
    <row r="598" s="262" customFormat="true" ht="82.5" hidden="true" customHeight="true" outlineLevel="0" collapsed="false">
      <c r="A598" s="107" t="s">
        <v>69</v>
      </c>
      <c r="B598" s="108" t="s">
        <v>399</v>
      </c>
      <c r="C598" s="109" t="s">
        <v>115</v>
      </c>
      <c r="D598" s="158" t="s">
        <v>429</v>
      </c>
      <c r="E598" s="109" t="s">
        <v>70</v>
      </c>
      <c r="F598" s="86" t="n">
        <v>1049</v>
      </c>
      <c r="G598" s="85" t="n">
        <f aca="false">H598-F598</f>
        <v>-92</v>
      </c>
      <c r="H598" s="87" t="n">
        <v>957</v>
      </c>
      <c r="I598" s="85"/>
      <c r="J598" s="85" t="n">
        <v>1025</v>
      </c>
      <c r="K598" s="268"/>
      <c r="L598" s="267"/>
      <c r="M598" s="87" t="n">
        <v>1025</v>
      </c>
      <c r="N598" s="85" t="n">
        <f aca="false">O598-M598</f>
        <v>-1025</v>
      </c>
      <c r="O598" s="85"/>
      <c r="P598" s="85"/>
      <c r="Q598" s="85"/>
      <c r="R598" s="86"/>
      <c r="S598" s="85"/>
      <c r="T598" s="87"/>
      <c r="U598" s="86"/>
      <c r="V598" s="85"/>
      <c r="W598" s="85"/>
      <c r="X598" s="87"/>
      <c r="Y598" s="85"/>
      <c r="Z598" s="85"/>
      <c r="AA598" s="87"/>
      <c r="AB598" s="85"/>
      <c r="AC598" s="85"/>
      <c r="AD598" s="85"/>
      <c r="AE598" s="87"/>
      <c r="AF598" s="85"/>
      <c r="AG598" s="88"/>
      <c r="AH598" s="85"/>
      <c r="AI598" s="258"/>
      <c r="AJ598" s="259"/>
      <c r="AK598" s="268"/>
      <c r="AL598" s="267"/>
      <c r="AM598" s="267"/>
      <c r="AN598" s="258"/>
      <c r="AO598" s="259"/>
      <c r="AP598" s="258"/>
      <c r="AQ598" s="259"/>
      <c r="AR598" s="259"/>
      <c r="AS598" s="258"/>
      <c r="AT598" s="260"/>
      <c r="AU598" s="259"/>
      <c r="AV598" s="260"/>
      <c r="AW598" s="260"/>
      <c r="AX598" s="259"/>
      <c r="AY598" s="259"/>
      <c r="AZ598" s="258"/>
      <c r="BA598" s="259"/>
      <c r="BB598" s="258"/>
      <c r="BC598" s="259"/>
      <c r="BD598" s="258"/>
      <c r="BE598" s="259"/>
      <c r="BF598" s="258"/>
      <c r="BG598" s="259"/>
      <c r="BH598" s="259"/>
      <c r="BI598" s="259"/>
      <c r="BJ598" s="258"/>
      <c r="BK598" s="259"/>
      <c r="BL598" s="259"/>
      <c r="BM598" s="260"/>
      <c r="BN598" s="259"/>
      <c r="BO598" s="261"/>
      <c r="BP598" s="261"/>
      <c r="BQ598" s="269"/>
      <c r="BR598" s="259"/>
      <c r="BS598" s="261"/>
      <c r="BT598" s="258"/>
      <c r="BU598" s="258"/>
      <c r="BV598" s="258"/>
      <c r="BW598" s="258"/>
    </row>
    <row r="599" s="262" customFormat="true" ht="115.5" hidden="false" customHeight="true" outlineLevel="0" collapsed="false">
      <c r="A599" s="107" t="s">
        <v>430</v>
      </c>
      <c r="B599" s="108" t="s">
        <v>399</v>
      </c>
      <c r="C599" s="109" t="s">
        <v>115</v>
      </c>
      <c r="D599" s="158" t="s">
        <v>429</v>
      </c>
      <c r="E599" s="109"/>
      <c r="F599" s="86"/>
      <c r="G599" s="85"/>
      <c r="H599" s="87"/>
      <c r="I599" s="85"/>
      <c r="J599" s="85"/>
      <c r="K599" s="268"/>
      <c r="L599" s="267"/>
      <c r="M599" s="87"/>
      <c r="N599" s="85" t="n">
        <f aca="false">N600</f>
        <v>658</v>
      </c>
      <c r="O599" s="85" t="n">
        <f aca="false">O600</f>
        <v>658</v>
      </c>
      <c r="P599" s="85" t="n">
        <f aca="false">P600</f>
        <v>0</v>
      </c>
      <c r="Q599" s="85" t="n">
        <f aca="false">Q600</f>
        <v>658</v>
      </c>
      <c r="R599" s="86" t="n">
        <f aca="false">R600</f>
        <v>0</v>
      </c>
      <c r="S599" s="85" t="n">
        <f aca="false">S600</f>
        <v>0</v>
      </c>
      <c r="T599" s="87" t="n">
        <f aca="false">T600</f>
        <v>658</v>
      </c>
      <c r="U599" s="86" t="n">
        <f aca="false">U600</f>
        <v>658</v>
      </c>
      <c r="V599" s="85" t="n">
        <f aca="false">V600</f>
        <v>0</v>
      </c>
      <c r="W599" s="85" t="n">
        <f aca="false">W600</f>
        <v>0</v>
      </c>
      <c r="X599" s="87" t="n">
        <f aca="false">X600</f>
        <v>658</v>
      </c>
      <c r="Y599" s="85" t="n">
        <f aca="false">Y600</f>
        <v>658</v>
      </c>
      <c r="Z599" s="85" t="n">
        <f aca="false">Z600</f>
        <v>0</v>
      </c>
      <c r="AA599" s="87" t="n">
        <f aca="false">AA600</f>
        <v>658</v>
      </c>
      <c r="AB599" s="85" t="n">
        <f aca="false">AB600</f>
        <v>658</v>
      </c>
      <c r="AC599" s="85" t="n">
        <f aca="false">AC600</f>
        <v>0</v>
      </c>
      <c r="AD599" s="85" t="n">
        <f aca="false">AD600</f>
        <v>0</v>
      </c>
      <c r="AE599" s="87"/>
      <c r="AF599" s="85" t="n">
        <f aca="false">AF600</f>
        <v>658</v>
      </c>
      <c r="AG599" s="88" t="n">
        <f aca="false">AG600</f>
        <v>0</v>
      </c>
      <c r="AH599" s="85" t="n">
        <f aca="false">AH600</f>
        <v>658</v>
      </c>
      <c r="AI599" s="86" t="n">
        <f aca="false">AI600</f>
        <v>0</v>
      </c>
      <c r="AJ599" s="85" t="n">
        <f aca="false">AJ600</f>
        <v>0</v>
      </c>
      <c r="AK599" s="87" t="n">
        <f aca="false">AK600</f>
        <v>658</v>
      </c>
      <c r="AL599" s="85" t="n">
        <f aca="false">AL600</f>
        <v>0</v>
      </c>
      <c r="AM599" s="85" t="n">
        <f aca="false">AM600</f>
        <v>658</v>
      </c>
      <c r="AN599" s="86" t="n">
        <f aca="false">AN600</f>
        <v>-219</v>
      </c>
      <c r="AO599" s="85" t="n">
        <f aca="false">AO600</f>
        <v>439</v>
      </c>
      <c r="AP599" s="87" t="n">
        <f aca="false">AP600</f>
        <v>0</v>
      </c>
      <c r="AQ599" s="85" t="n">
        <f aca="false">AQ600</f>
        <v>439</v>
      </c>
      <c r="AR599" s="85" t="n">
        <f aca="false">AR600</f>
        <v>0</v>
      </c>
      <c r="AS599" s="85" t="n">
        <f aca="false">AS600</f>
        <v>0</v>
      </c>
      <c r="AT599" s="86" t="n">
        <f aca="false">AT600</f>
        <v>439</v>
      </c>
      <c r="AU599" s="85" t="n">
        <f aca="false">AU600</f>
        <v>439</v>
      </c>
      <c r="AV599" s="86" t="n">
        <f aca="false">AV600</f>
        <v>0</v>
      </c>
      <c r="AW599" s="86" t="n">
        <f aca="false">AW600</f>
        <v>0</v>
      </c>
      <c r="AX599" s="85" t="n">
        <f aca="false">AX600</f>
        <v>439</v>
      </c>
      <c r="AY599" s="85" t="n">
        <f aca="false">AY600</f>
        <v>439</v>
      </c>
      <c r="AZ599" s="86" t="n">
        <f aca="false">AZ600</f>
        <v>0</v>
      </c>
      <c r="BA599" s="85" t="n">
        <f aca="false">BA600</f>
        <v>0</v>
      </c>
      <c r="BB599" s="87" t="n">
        <f aca="false">BB600</f>
        <v>439</v>
      </c>
      <c r="BC599" s="85" t="n">
        <f aca="false">BC600</f>
        <v>439</v>
      </c>
      <c r="BD599" s="258"/>
      <c r="BE599" s="259"/>
      <c r="BF599" s="87" t="n">
        <f aca="false">BF600</f>
        <v>439</v>
      </c>
      <c r="BG599" s="85" t="n">
        <f aca="false">BG600</f>
        <v>439</v>
      </c>
      <c r="BH599" s="85" t="n">
        <f aca="false">BH600</f>
        <v>0</v>
      </c>
      <c r="BI599" s="85" t="n">
        <f aca="false">BI600</f>
        <v>0</v>
      </c>
      <c r="BJ599" s="87" t="n">
        <f aca="false">BJ600</f>
        <v>439</v>
      </c>
      <c r="BK599" s="85" t="n">
        <f aca="false">BK600</f>
        <v>439</v>
      </c>
      <c r="BL599" s="85" t="n">
        <f aca="false">BL600</f>
        <v>0</v>
      </c>
      <c r="BM599" s="86" t="n">
        <f aca="false">BM600</f>
        <v>0</v>
      </c>
      <c r="BN599" s="85" t="n">
        <f aca="false">BN600</f>
        <v>439</v>
      </c>
      <c r="BO599" s="88"/>
      <c r="BP599" s="88" t="n">
        <f aca="false">BP600</f>
        <v>439</v>
      </c>
      <c r="BQ599" s="85" t="n">
        <f aca="false">BQ600</f>
        <v>0</v>
      </c>
      <c r="BR599" s="85" t="n">
        <f aca="false">BR600</f>
        <v>439</v>
      </c>
      <c r="BS599" s="88" t="n">
        <f aca="false">BS600</f>
        <v>439</v>
      </c>
      <c r="BT599" s="258"/>
      <c r="BU599" s="258"/>
      <c r="BV599" s="258"/>
      <c r="BW599" s="258"/>
    </row>
    <row r="600" s="262" customFormat="true" ht="92.25" hidden="false" customHeight="true" outlineLevel="0" collapsed="false">
      <c r="A600" s="107" t="s">
        <v>69</v>
      </c>
      <c r="B600" s="108" t="s">
        <v>399</v>
      </c>
      <c r="C600" s="109" t="s">
        <v>115</v>
      </c>
      <c r="D600" s="158" t="s">
        <v>429</v>
      </c>
      <c r="E600" s="109" t="s">
        <v>70</v>
      </c>
      <c r="F600" s="86"/>
      <c r="G600" s="85"/>
      <c r="H600" s="87"/>
      <c r="I600" s="85"/>
      <c r="J600" s="85"/>
      <c r="K600" s="268"/>
      <c r="L600" s="267"/>
      <c r="M600" s="87"/>
      <c r="N600" s="85" t="n">
        <f aca="false">O600-M600</f>
        <v>658</v>
      </c>
      <c r="O600" s="85" t="n">
        <v>658</v>
      </c>
      <c r="P600" s="85"/>
      <c r="Q600" s="85" t="n">
        <v>658</v>
      </c>
      <c r="R600" s="258"/>
      <c r="S600" s="259"/>
      <c r="T600" s="87" t="n">
        <f aca="false">O600+R600</f>
        <v>658</v>
      </c>
      <c r="U600" s="86" t="n">
        <f aca="false">Q600+S600</f>
        <v>658</v>
      </c>
      <c r="V600" s="259"/>
      <c r="W600" s="259"/>
      <c r="X600" s="87" t="n">
        <f aca="false">T600+V600</f>
        <v>658</v>
      </c>
      <c r="Y600" s="85" t="n">
        <f aca="false">U600+W600</f>
        <v>658</v>
      </c>
      <c r="Z600" s="259"/>
      <c r="AA600" s="87" t="n">
        <f aca="false">X600+Z600</f>
        <v>658</v>
      </c>
      <c r="AB600" s="85" t="n">
        <f aca="false">Y600</f>
        <v>658</v>
      </c>
      <c r="AC600" s="259"/>
      <c r="AD600" s="259"/>
      <c r="AE600" s="258"/>
      <c r="AF600" s="85" t="n">
        <f aca="false">AA600+AC600</f>
        <v>658</v>
      </c>
      <c r="AG600" s="261"/>
      <c r="AH600" s="85" t="n">
        <f aca="false">AB600</f>
        <v>658</v>
      </c>
      <c r="AI600" s="258"/>
      <c r="AJ600" s="259"/>
      <c r="AK600" s="87" t="n">
        <f aca="false">AF600+AI600</f>
        <v>658</v>
      </c>
      <c r="AL600" s="85" t="n">
        <f aca="false">AG600</f>
        <v>0</v>
      </c>
      <c r="AM600" s="85" t="n">
        <f aca="false">AH600+AJ600</f>
        <v>658</v>
      </c>
      <c r="AN600" s="87" t="n">
        <f aca="false">AO600-AM600</f>
        <v>-219</v>
      </c>
      <c r="AO600" s="93" t="n">
        <v>439</v>
      </c>
      <c r="AP600" s="94"/>
      <c r="AQ600" s="93" t="n">
        <v>439</v>
      </c>
      <c r="AR600" s="93"/>
      <c r="AS600" s="258"/>
      <c r="AT600" s="86" t="n">
        <f aca="false">AO600+AR600</f>
        <v>439</v>
      </c>
      <c r="AU600" s="85" t="n">
        <f aca="false">AQ600+AS600</f>
        <v>439</v>
      </c>
      <c r="AV600" s="258"/>
      <c r="AW600" s="258"/>
      <c r="AX600" s="85" t="n">
        <f aca="false">AT600+AV600</f>
        <v>439</v>
      </c>
      <c r="AY600" s="85" t="n">
        <f aca="false">AU600</f>
        <v>439</v>
      </c>
      <c r="AZ600" s="258"/>
      <c r="BA600" s="259"/>
      <c r="BB600" s="87" t="n">
        <f aca="false">AX600+AZ600</f>
        <v>439</v>
      </c>
      <c r="BC600" s="85" t="n">
        <f aca="false">AY600+BA600</f>
        <v>439</v>
      </c>
      <c r="BD600" s="258"/>
      <c r="BE600" s="259"/>
      <c r="BF600" s="87" t="n">
        <f aca="false">BB600+BD600</f>
        <v>439</v>
      </c>
      <c r="BG600" s="85" t="n">
        <f aca="false">BC600+BE600</f>
        <v>439</v>
      </c>
      <c r="BH600" s="259"/>
      <c r="BI600" s="259"/>
      <c r="BJ600" s="87" t="n">
        <f aca="false">BB600+BH600</f>
        <v>439</v>
      </c>
      <c r="BK600" s="85" t="n">
        <f aca="false">BC600+BI600</f>
        <v>439</v>
      </c>
      <c r="BL600" s="259"/>
      <c r="BM600" s="260"/>
      <c r="BN600" s="85" t="n">
        <f aca="false">BJ600+BL600</f>
        <v>439</v>
      </c>
      <c r="BO600" s="88"/>
      <c r="BP600" s="88" t="n">
        <f aca="false">BK600+BM600</f>
        <v>439</v>
      </c>
      <c r="BQ600" s="85" t="n">
        <f aca="false">BR600-BP600</f>
        <v>0</v>
      </c>
      <c r="BR600" s="93" t="n">
        <v>439</v>
      </c>
      <c r="BS600" s="119" t="n">
        <v>439</v>
      </c>
      <c r="BT600" s="258"/>
      <c r="BU600" s="258"/>
      <c r="BV600" s="258"/>
      <c r="BW600" s="258"/>
    </row>
    <row r="601" s="262" customFormat="true" ht="39" hidden="false" customHeight="true" outlineLevel="0" collapsed="false">
      <c r="A601" s="107" t="s">
        <v>75</v>
      </c>
      <c r="B601" s="108" t="s">
        <v>399</v>
      </c>
      <c r="C601" s="109" t="s">
        <v>115</v>
      </c>
      <c r="D601" s="110" t="s">
        <v>76</v>
      </c>
      <c r="E601" s="109"/>
      <c r="F601" s="111" t="e">
        <f aca="false">#REF!+#REF!+F602+F606</f>
        <v>#REF!</v>
      </c>
      <c r="G601" s="112" t="e">
        <f aca="false">#REF!+#REF!+G602+G606</f>
        <v>#REF!</v>
      </c>
      <c r="H601" s="113" t="e">
        <f aca="false">#REF!+#REF!+H602+H606</f>
        <v>#REF!</v>
      </c>
      <c r="I601" s="112" t="e">
        <f aca="false">#REF!+#REF!+I602+I606</f>
        <v>#REF!</v>
      </c>
      <c r="J601" s="112" t="e">
        <f aca="false">#REF!+#REF!+J602+J606</f>
        <v>#REF!</v>
      </c>
      <c r="K601" s="112" t="e">
        <f aca="false">#REF!+#REF!+K602+K606</f>
        <v>#REF!</v>
      </c>
      <c r="L601" s="112" t="e">
        <f aca="false">#REF!+#REF!+L602+L606</f>
        <v>#REF!</v>
      </c>
      <c r="M601" s="112" t="e">
        <f aca="false">#REF!+#REF!+M602+M604+M606</f>
        <v>#REF!</v>
      </c>
      <c r="N601" s="112" t="e">
        <f aca="false">#REF!+#REF!+N602+N604+N606+N608+N623+N620</f>
        <v>#REF!</v>
      </c>
      <c r="O601" s="112" t="e">
        <f aca="false">#REF!+#REF!+O602+O604+O606+O608+O623+O620</f>
        <v>#REF!</v>
      </c>
      <c r="P601" s="112" t="e">
        <f aca="false">#REF!+#REF!+P602+P604+P606+P608+P623+P620</f>
        <v>#REF!</v>
      </c>
      <c r="Q601" s="112" t="e">
        <f aca="false">#REF!+#REF!+Q602+Q604+Q606+Q608+Q623+Q620</f>
        <v>#REF!</v>
      </c>
      <c r="R601" s="111" t="e">
        <f aca="false">#REF!+#REF!+R602+R604+R606+R608+R623+R620</f>
        <v>#REF!</v>
      </c>
      <c r="S601" s="112" t="e">
        <f aca="false">#REF!+#REF!+S602+S604+S606+S608+S623+S620</f>
        <v>#REF!</v>
      </c>
      <c r="T601" s="113" t="e">
        <f aca="false">#REF!+#REF!+T602+T604+T606+T608+T623+T620</f>
        <v>#REF!</v>
      </c>
      <c r="U601" s="111" t="e">
        <f aca="false">#REF!+#REF!+U602+U604+U606+U608+U623+U620</f>
        <v>#REF!</v>
      </c>
      <c r="V601" s="112" t="e">
        <f aca="false">#REF!+#REF!+V602+V604+V606+V608+V623+V620</f>
        <v>#REF!</v>
      </c>
      <c r="W601" s="112" t="e">
        <f aca="false">#REF!+#REF!+W602+W604+W606+W608+W623+W620</f>
        <v>#REF!</v>
      </c>
      <c r="X601" s="113" t="e">
        <f aca="false">#REF!+#REF!+X602+X604+X606+X608+X623+X620</f>
        <v>#REF!</v>
      </c>
      <c r="Y601" s="112" t="e">
        <f aca="false">#REF!+#REF!+Y602+Y604+Y606+Y608+Y623+Y620</f>
        <v>#REF!</v>
      </c>
      <c r="Z601" s="112" t="e">
        <f aca="false">#REF!+#REF!+Z602+Z604+Z606+Z608+Z623+Z620</f>
        <v>#REF!</v>
      </c>
      <c r="AA601" s="113" t="e">
        <f aca="false">#REF!+#REF!+AA602+AA604+AA606+AA608+AA623+AA620</f>
        <v>#REF!</v>
      </c>
      <c r="AB601" s="112" t="e">
        <f aca="false">#REF!+#REF!+AB602+AB604+AB606+AB608+AB623+AB620</f>
        <v>#REF!</v>
      </c>
      <c r="AC601" s="112" t="e">
        <f aca="false">#REF!+#REF!+AC602+AC604+AC606+AC608+AC623+AC620</f>
        <v>#REF!</v>
      </c>
      <c r="AD601" s="112" t="e">
        <f aca="false">#REF!+#REF!+AD602+AD604+AD606+AD608+AD623+AD620</f>
        <v>#REF!</v>
      </c>
      <c r="AE601" s="113"/>
      <c r="AF601" s="112" t="e">
        <f aca="false">#REF!+#REF!+AF602+AF604+AF606+AF608+AF623+AF620</f>
        <v>#REF!</v>
      </c>
      <c r="AG601" s="114" t="e">
        <f aca="false">#REF!+#REF!+AG602+AG604+AG606+AG608+AG623+AG620</f>
        <v>#REF!</v>
      </c>
      <c r="AH601" s="112" t="e">
        <f aca="false">#REF!+#REF!+AH602+AH604+AH606+AH608+AH623+AH620</f>
        <v>#REF!</v>
      </c>
      <c r="AI601" s="111" t="e">
        <f aca="false">#REF!+#REF!+AI602+AI604+AI606+AI608+AI623+AI620</f>
        <v>#REF!</v>
      </c>
      <c r="AJ601" s="112" t="e">
        <f aca="false">#REF!+#REF!+AJ602+AJ604+AJ606+AJ608+AJ623+AJ620</f>
        <v>#REF!</v>
      </c>
      <c r="AK601" s="113" t="e">
        <f aca="false">#REF!+#REF!+AK602+AK604+AK606+AK608+AK623+AK620</f>
        <v>#REF!</v>
      </c>
      <c r="AL601" s="112" t="e">
        <f aca="false">#REF!+#REF!+AL602+AL604+AL606+AL608+AL623+AL620</f>
        <v>#REF!</v>
      </c>
      <c r="AM601" s="112" t="e">
        <f aca="false">#REF!+#REF!+AM602+AM604+AM606+AM608+AM623+AM620</f>
        <v>#REF!</v>
      </c>
      <c r="AN601" s="111" t="e">
        <f aca="false">#REF!+#REF!+AN602+AN604+AN606+AN608+AN623+AN620</f>
        <v>#REF!</v>
      </c>
      <c r="AO601" s="111" t="e">
        <f aca="false">#REF!+#REF!+AO602+AO604+AO606+AO608+AO623+AO620</f>
        <v>#REF!</v>
      </c>
      <c r="AP601" s="111" t="e">
        <f aca="false">#REF!+#REF!+AP602+AP604+AP606+AP608+AP623+AP620</f>
        <v>#REF!</v>
      </c>
      <c r="AQ601" s="111" t="e">
        <f aca="false">#REF!+#REF!+AQ602+AQ604+AQ606+AQ608+AQ623+AQ620</f>
        <v>#REF!</v>
      </c>
      <c r="AR601" s="111" t="e">
        <f aca="false">#REF!+#REF!+AR602+AR604+AR606+AR608+AR623+AR620</f>
        <v>#REF!</v>
      </c>
      <c r="AS601" s="111" t="e">
        <f aca="false">#REF!+#REF!+AS602+AS604+AS606+AS608+AS623+AS620</f>
        <v>#REF!</v>
      </c>
      <c r="AT601" s="111" t="e">
        <f aca="false">#REF!+#REF!+AT602+AT604+AT606+AT608+AT623+AT620</f>
        <v>#REF!</v>
      </c>
      <c r="AU601" s="112" t="e">
        <f aca="false">#REF!+#REF!+AU602+AU604+AU606+AU608+AU623+AU620</f>
        <v>#REF!</v>
      </c>
      <c r="AV601" s="258"/>
      <c r="AW601" s="258"/>
      <c r="AX601" s="112" t="e">
        <f aca="false">#REF!+#REF!+AX602+AX604+AX606+AX608+AX623+AX620</f>
        <v>#REF!</v>
      </c>
      <c r="AY601" s="112" t="e">
        <f aca="false">#REF!+#REF!+AY602+AY604+AY606+AY608+AY623+AY620</f>
        <v>#REF!</v>
      </c>
      <c r="AZ601" s="258"/>
      <c r="BA601" s="259"/>
      <c r="BB601" s="258"/>
      <c r="BC601" s="259"/>
      <c r="BD601" s="258"/>
      <c r="BE601" s="259"/>
      <c r="BF601" s="258"/>
      <c r="BG601" s="259"/>
      <c r="BH601" s="259"/>
      <c r="BI601" s="259"/>
      <c r="BJ601" s="258"/>
      <c r="BK601" s="259"/>
      <c r="BL601" s="259"/>
      <c r="BM601" s="260"/>
      <c r="BN601" s="259"/>
      <c r="BO601" s="261"/>
      <c r="BP601" s="261"/>
      <c r="BQ601" s="85" t="n">
        <f aca="false">BQ608+BQ620+BQ623+BQ627</f>
        <v>67377</v>
      </c>
      <c r="BR601" s="85" t="n">
        <f aca="false">BR608+BR620+BR623+BR627</f>
        <v>67377</v>
      </c>
      <c r="BS601" s="88" t="n">
        <f aca="false">BS608+BS620+BS623+BS627</f>
        <v>61337</v>
      </c>
      <c r="BT601" s="258"/>
      <c r="BU601" s="258"/>
      <c r="BV601" s="258"/>
      <c r="BW601" s="258"/>
    </row>
    <row r="602" s="262" customFormat="true" ht="49.5" hidden="true" customHeight="true" outlineLevel="0" collapsed="false">
      <c r="A602" s="107" t="s">
        <v>431</v>
      </c>
      <c r="B602" s="108" t="s">
        <v>399</v>
      </c>
      <c r="C602" s="109" t="s">
        <v>115</v>
      </c>
      <c r="D602" s="110" t="s">
        <v>432</v>
      </c>
      <c r="E602" s="109"/>
      <c r="F602" s="111" t="n">
        <f aca="false">F603</f>
        <v>1500</v>
      </c>
      <c r="G602" s="112" t="n">
        <f aca="false">G603</f>
        <v>0</v>
      </c>
      <c r="H602" s="113" t="n">
        <f aca="false">H603</f>
        <v>1500</v>
      </c>
      <c r="I602" s="112" t="n">
        <f aca="false">I603</f>
        <v>0</v>
      </c>
      <c r="J602" s="112" t="n">
        <f aca="false">J603</f>
        <v>1600</v>
      </c>
      <c r="K602" s="112" t="n">
        <f aca="false">K603</f>
        <v>0</v>
      </c>
      <c r="L602" s="112" t="n">
        <f aca="false">L603</f>
        <v>0</v>
      </c>
      <c r="M602" s="112" t="n">
        <f aca="false">M603</f>
        <v>1600</v>
      </c>
      <c r="N602" s="112" t="n">
        <f aca="false">N603</f>
        <v>-1600</v>
      </c>
      <c r="O602" s="112" t="n">
        <f aca="false">O603</f>
        <v>0</v>
      </c>
      <c r="P602" s="112" t="n">
        <f aca="false">P603</f>
        <v>0</v>
      </c>
      <c r="Q602" s="112" t="n">
        <f aca="false">Q603</f>
        <v>0</v>
      </c>
      <c r="R602" s="111" t="n">
        <f aca="false">R603</f>
        <v>0</v>
      </c>
      <c r="S602" s="112" t="n">
        <f aca="false">S603</f>
        <v>0</v>
      </c>
      <c r="T602" s="113" t="n">
        <f aca="false">T603</f>
        <v>0</v>
      </c>
      <c r="U602" s="111" t="n">
        <f aca="false">U603</f>
        <v>0</v>
      </c>
      <c r="V602" s="259"/>
      <c r="W602" s="259"/>
      <c r="X602" s="258"/>
      <c r="Y602" s="259"/>
      <c r="Z602" s="259"/>
      <c r="AA602" s="258"/>
      <c r="AB602" s="259"/>
      <c r="AC602" s="259"/>
      <c r="AD602" s="259"/>
      <c r="AE602" s="258"/>
      <c r="AF602" s="259"/>
      <c r="AG602" s="261"/>
      <c r="AH602" s="259"/>
      <c r="AI602" s="260"/>
      <c r="AJ602" s="259"/>
      <c r="AK602" s="268"/>
      <c r="AL602" s="267"/>
      <c r="AM602" s="267"/>
      <c r="AN602" s="258"/>
      <c r="AO602" s="259"/>
      <c r="AP602" s="258"/>
      <c r="AQ602" s="259"/>
      <c r="AR602" s="259"/>
      <c r="AS602" s="258"/>
      <c r="AT602" s="260"/>
      <c r="AU602" s="259"/>
      <c r="AV602" s="258"/>
      <c r="AW602" s="258"/>
      <c r="AX602" s="259"/>
      <c r="AY602" s="259"/>
      <c r="AZ602" s="258"/>
      <c r="BA602" s="259"/>
      <c r="BB602" s="258"/>
      <c r="BC602" s="259"/>
      <c r="BD602" s="258"/>
      <c r="BE602" s="259"/>
      <c r="BF602" s="258"/>
      <c r="BG602" s="259"/>
      <c r="BH602" s="259"/>
      <c r="BI602" s="259"/>
      <c r="BJ602" s="258"/>
      <c r="BK602" s="259"/>
      <c r="BL602" s="259"/>
      <c r="BM602" s="260"/>
      <c r="BN602" s="259"/>
      <c r="BO602" s="261"/>
      <c r="BP602" s="261"/>
      <c r="BQ602" s="85"/>
      <c r="BR602" s="85"/>
      <c r="BS602" s="88"/>
      <c r="BT602" s="258"/>
      <c r="BU602" s="258"/>
      <c r="BV602" s="258"/>
      <c r="BW602" s="258"/>
    </row>
    <row r="603" s="262" customFormat="true" ht="82.5" hidden="true" customHeight="true" outlineLevel="0" collapsed="false">
      <c r="A603" s="107" t="s">
        <v>69</v>
      </c>
      <c r="B603" s="108" t="s">
        <v>399</v>
      </c>
      <c r="C603" s="109" t="s">
        <v>115</v>
      </c>
      <c r="D603" s="110" t="s">
        <v>432</v>
      </c>
      <c r="E603" s="109" t="s">
        <v>70</v>
      </c>
      <c r="F603" s="86" t="n">
        <v>1500</v>
      </c>
      <c r="G603" s="85" t="n">
        <f aca="false">H603-F603</f>
        <v>0</v>
      </c>
      <c r="H603" s="87" t="n">
        <v>1500</v>
      </c>
      <c r="I603" s="85"/>
      <c r="J603" s="85" t="n">
        <v>1600</v>
      </c>
      <c r="K603" s="268"/>
      <c r="L603" s="267"/>
      <c r="M603" s="87" t="n">
        <v>1600</v>
      </c>
      <c r="N603" s="85" t="n">
        <f aca="false">O603-M603</f>
        <v>-1600</v>
      </c>
      <c r="O603" s="85"/>
      <c r="P603" s="85"/>
      <c r="Q603" s="85"/>
      <c r="R603" s="86"/>
      <c r="S603" s="85"/>
      <c r="T603" s="87"/>
      <c r="U603" s="86"/>
      <c r="V603" s="259"/>
      <c r="W603" s="259"/>
      <c r="X603" s="258"/>
      <c r="Y603" s="259"/>
      <c r="Z603" s="259"/>
      <c r="AA603" s="258"/>
      <c r="AB603" s="259"/>
      <c r="AC603" s="259"/>
      <c r="AD603" s="259"/>
      <c r="AE603" s="258"/>
      <c r="AF603" s="259"/>
      <c r="AG603" s="261"/>
      <c r="AH603" s="259"/>
      <c r="AI603" s="260"/>
      <c r="AJ603" s="259"/>
      <c r="AK603" s="268"/>
      <c r="AL603" s="267"/>
      <c r="AM603" s="267"/>
      <c r="AN603" s="258"/>
      <c r="AO603" s="259"/>
      <c r="AP603" s="258"/>
      <c r="AQ603" s="259"/>
      <c r="AR603" s="259"/>
      <c r="AS603" s="258"/>
      <c r="AT603" s="260"/>
      <c r="AU603" s="259"/>
      <c r="AV603" s="258"/>
      <c r="AW603" s="258"/>
      <c r="AX603" s="259"/>
      <c r="AY603" s="259"/>
      <c r="AZ603" s="258"/>
      <c r="BA603" s="259"/>
      <c r="BB603" s="258"/>
      <c r="BC603" s="259"/>
      <c r="BD603" s="258"/>
      <c r="BE603" s="259"/>
      <c r="BF603" s="258"/>
      <c r="BG603" s="259"/>
      <c r="BH603" s="259"/>
      <c r="BI603" s="259"/>
      <c r="BJ603" s="258"/>
      <c r="BK603" s="259"/>
      <c r="BL603" s="259"/>
      <c r="BM603" s="260"/>
      <c r="BN603" s="259"/>
      <c r="BO603" s="261"/>
      <c r="BP603" s="261"/>
      <c r="BQ603" s="85"/>
      <c r="BR603" s="85"/>
      <c r="BS603" s="88"/>
      <c r="BT603" s="258"/>
      <c r="BU603" s="258"/>
      <c r="BV603" s="258"/>
      <c r="BW603" s="258"/>
    </row>
    <row r="604" s="262" customFormat="true" ht="66" hidden="true" customHeight="true" outlineLevel="0" collapsed="false">
      <c r="A604" s="107" t="s">
        <v>433</v>
      </c>
      <c r="B604" s="108" t="s">
        <v>399</v>
      </c>
      <c r="C604" s="109" t="s">
        <v>115</v>
      </c>
      <c r="D604" s="110" t="s">
        <v>432</v>
      </c>
      <c r="E604" s="109"/>
      <c r="F604" s="86"/>
      <c r="G604" s="85"/>
      <c r="H604" s="87"/>
      <c r="I604" s="85"/>
      <c r="J604" s="85"/>
      <c r="K604" s="268"/>
      <c r="L604" s="267"/>
      <c r="M604" s="87" t="n">
        <f aca="false">M605</f>
        <v>0</v>
      </c>
      <c r="N604" s="85" t="n">
        <f aca="false">N605</f>
        <v>0</v>
      </c>
      <c r="O604" s="85" t="n">
        <f aca="false">O605</f>
        <v>0</v>
      </c>
      <c r="P604" s="85" t="n">
        <f aca="false">P605</f>
        <v>0</v>
      </c>
      <c r="Q604" s="85" t="n">
        <f aca="false">Q605</f>
        <v>0</v>
      </c>
      <c r="R604" s="86" t="n">
        <f aca="false">R605</f>
        <v>0</v>
      </c>
      <c r="S604" s="85" t="n">
        <f aca="false">S605</f>
        <v>0</v>
      </c>
      <c r="T604" s="87" t="n">
        <f aca="false">T605</f>
        <v>0</v>
      </c>
      <c r="U604" s="86" t="n">
        <f aca="false">U605</f>
        <v>0</v>
      </c>
      <c r="V604" s="259"/>
      <c r="W604" s="259"/>
      <c r="X604" s="258"/>
      <c r="Y604" s="259"/>
      <c r="Z604" s="259"/>
      <c r="AA604" s="258"/>
      <c r="AB604" s="259"/>
      <c r="AC604" s="259"/>
      <c r="AD604" s="259"/>
      <c r="AE604" s="258"/>
      <c r="AF604" s="259"/>
      <c r="AG604" s="261"/>
      <c r="AH604" s="259"/>
      <c r="AI604" s="260"/>
      <c r="AJ604" s="259"/>
      <c r="AK604" s="268"/>
      <c r="AL604" s="267"/>
      <c r="AM604" s="267"/>
      <c r="AN604" s="258"/>
      <c r="AO604" s="259"/>
      <c r="AP604" s="258"/>
      <c r="AQ604" s="259"/>
      <c r="AR604" s="259"/>
      <c r="AS604" s="258"/>
      <c r="AT604" s="260"/>
      <c r="AU604" s="259"/>
      <c r="AV604" s="258"/>
      <c r="AW604" s="258"/>
      <c r="AX604" s="259"/>
      <c r="AY604" s="259"/>
      <c r="AZ604" s="258"/>
      <c r="BA604" s="259"/>
      <c r="BB604" s="258"/>
      <c r="BC604" s="259"/>
      <c r="BD604" s="258"/>
      <c r="BE604" s="259"/>
      <c r="BF604" s="258"/>
      <c r="BG604" s="259"/>
      <c r="BH604" s="259"/>
      <c r="BI604" s="259"/>
      <c r="BJ604" s="258"/>
      <c r="BK604" s="259"/>
      <c r="BL604" s="259"/>
      <c r="BM604" s="260"/>
      <c r="BN604" s="259"/>
      <c r="BO604" s="261"/>
      <c r="BP604" s="261"/>
      <c r="BQ604" s="85"/>
      <c r="BR604" s="85"/>
      <c r="BS604" s="88"/>
      <c r="BT604" s="258"/>
      <c r="BU604" s="258"/>
      <c r="BV604" s="258"/>
      <c r="BW604" s="258"/>
    </row>
    <row r="605" s="262" customFormat="true" ht="82.5" hidden="true" customHeight="true" outlineLevel="0" collapsed="false">
      <c r="A605" s="107" t="s">
        <v>69</v>
      </c>
      <c r="B605" s="108" t="s">
        <v>399</v>
      </c>
      <c r="C605" s="109" t="s">
        <v>115</v>
      </c>
      <c r="D605" s="110" t="s">
        <v>432</v>
      </c>
      <c r="E605" s="109" t="s">
        <v>70</v>
      </c>
      <c r="F605" s="86"/>
      <c r="G605" s="85"/>
      <c r="H605" s="87"/>
      <c r="I605" s="85"/>
      <c r="J605" s="85"/>
      <c r="K605" s="268"/>
      <c r="L605" s="267"/>
      <c r="M605" s="87"/>
      <c r="N605" s="85" t="n">
        <f aca="false">O605-M605</f>
        <v>0</v>
      </c>
      <c r="O605" s="85"/>
      <c r="P605" s="85"/>
      <c r="Q605" s="85"/>
      <c r="R605" s="86"/>
      <c r="S605" s="85"/>
      <c r="T605" s="87"/>
      <c r="U605" s="86"/>
      <c r="V605" s="259"/>
      <c r="W605" s="259"/>
      <c r="X605" s="258"/>
      <c r="Y605" s="259"/>
      <c r="Z605" s="259"/>
      <c r="AA605" s="258"/>
      <c r="AB605" s="259"/>
      <c r="AC605" s="259"/>
      <c r="AD605" s="259"/>
      <c r="AE605" s="258"/>
      <c r="AF605" s="259"/>
      <c r="AG605" s="261"/>
      <c r="AH605" s="259"/>
      <c r="AI605" s="260"/>
      <c r="AJ605" s="259"/>
      <c r="AK605" s="268"/>
      <c r="AL605" s="267"/>
      <c r="AM605" s="267"/>
      <c r="AN605" s="258"/>
      <c r="AO605" s="259"/>
      <c r="AP605" s="258"/>
      <c r="AQ605" s="259"/>
      <c r="AR605" s="259"/>
      <c r="AS605" s="258"/>
      <c r="AT605" s="260"/>
      <c r="AU605" s="259"/>
      <c r="AV605" s="258"/>
      <c r="AW605" s="258"/>
      <c r="AX605" s="259"/>
      <c r="AY605" s="259"/>
      <c r="AZ605" s="258"/>
      <c r="BA605" s="259"/>
      <c r="BB605" s="258"/>
      <c r="BC605" s="259"/>
      <c r="BD605" s="258"/>
      <c r="BE605" s="259"/>
      <c r="BF605" s="258"/>
      <c r="BG605" s="259"/>
      <c r="BH605" s="259"/>
      <c r="BI605" s="259"/>
      <c r="BJ605" s="258"/>
      <c r="BK605" s="259"/>
      <c r="BL605" s="259"/>
      <c r="BM605" s="260"/>
      <c r="BN605" s="259"/>
      <c r="BO605" s="261"/>
      <c r="BP605" s="261"/>
      <c r="BQ605" s="85"/>
      <c r="BR605" s="85"/>
      <c r="BS605" s="88"/>
      <c r="BT605" s="258"/>
      <c r="BU605" s="258"/>
      <c r="BV605" s="258"/>
      <c r="BW605" s="258"/>
    </row>
    <row r="606" s="262" customFormat="true" ht="82.5" hidden="true" customHeight="true" outlineLevel="0" collapsed="false">
      <c r="A606" s="107" t="s">
        <v>434</v>
      </c>
      <c r="B606" s="108" t="s">
        <v>399</v>
      </c>
      <c r="C606" s="109" t="s">
        <v>115</v>
      </c>
      <c r="D606" s="110" t="s">
        <v>435</v>
      </c>
      <c r="E606" s="109"/>
      <c r="F606" s="111" t="n">
        <f aca="false">F607</f>
        <v>1505</v>
      </c>
      <c r="G606" s="112" t="n">
        <f aca="false">G607</f>
        <v>-5</v>
      </c>
      <c r="H606" s="113" t="n">
        <f aca="false">H607</f>
        <v>1500</v>
      </c>
      <c r="I606" s="112" t="n">
        <f aca="false">I607</f>
        <v>0</v>
      </c>
      <c r="J606" s="112" t="n">
        <f aca="false">J607</f>
        <v>1600</v>
      </c>
      <c r="K606" s="112" t="n">
        <f aca="false">K607</f>
        <v>0</v>
      </c>
      <c r="L606" s="112" t="n">
        <f aca="false">L607</f>
        <v>0</v>
      </c>
      <c r="M606" s="112" t="n">
        <f aca="false">M607</f>
        <v>1600</v>
      </c>
      <c r="N606" s="112" t="n">
        <f aca="false">N607</f>
        <v>-1600</v>
      </c>
      <c r="O606" s="112" t="n">
        <f aca="false">O607</f>
        <v>0</v>
      </c>
      <c r="P606" s="112" t="n">
        <f aca="false">P607</f>
        <v>0</v>
      </c>
      <c r="Q606" s="112" t="n">
        <f aca="false">Q607</f>
        <v>0</v>
      </c>
      <c r="R606" s="111" t="n">
        <f aca="false">R607</f>
        <v>0</v>
      </c>
      <c r="S606" s="112" t="n">
        <f aca="false">S607</f>
        <v>0</v>
      </c>
      <c r="T606" s="113" t="n">
        <f aca="false">T607</f>
        <v>0</v>
      </c>
      <c r="U606" s="111" t="n">
        <f aca="false">U607</f>
        <v>0</v>
      </c>
      <c r="V606" s="259"/>
      <c r="W606" s="259"/>
      <c r="X606" s="258"/>
      <c r="Y606" s="259"/>
      <c r="Z606" s="259"/>
      <c r="AA606" s="258"/>
      <c r="AB606" s="259"/>
      <c r="AC606" s="259"/>
      <c r="AD606" s="259"/>
      <c r="AE606" s="258"/>
      <c r="AF606" s="259"/>
      <c r="AG606" s="261"/>
      <c r="AH606" s="259"/>
      <c r="AI606" s="260"/>
      <c r="AJ606" s="259"/>
      <c r="AK606" s="268"/>
      <c r="AL606" s="267"/>
      <c r="AM606" s="267"/>
      <c r="AN606" s="258"/>
      <c r="AO606" s="259"/>
      <c r="AP606" s="258"/>
      <c r="AQ606" s="259"/>
      <c r="AR606" s="259"/>
      <c r="AS606" s="258"/>
      <c r="AT606" s="260"/>
      <c r="AU606" s="259"/>
      <c r="AV606" s="258"/>
      <c r="AW606" s="258"/>
      <c r="AX606" s="259"/>
      <c r="AY606" s="259"/>
      <c r="AZ606" s="258"/>
      <c r="BA606" s="259"/>
      <c r="BB606" s="258"/>
      <c r="BC606" s="259"/>
      <c r="BD606" s="258"/>
      <c r="BE606" s="259"/>
      <c r="BF606" s="258"/>
      <c r="BG606" s="259"/>
      <c r="BH606" s="259"/>
      <c r="BI606" s="259"/>
      <c r="BJ606" s="258"/>
      <c r="BK606" s="259"/>
      <c r="BL606" s="259"/>
      <c r="BM606" s="260"/>
      <c r="BN606" s="259"/>
      <c r="BO606" s="261"/>
      <c r="BP606" s="261"/>
      <c r="BQ606" s="85"/>
      <c r="BR606" s="85"/>
      <c r="BS606" s="88"/>
      <c r="BT606" s="258"/>
      <c r="BU606" s="258"/>
      <c r="BV606" s="258"/>
      <c r="BW606" s="258"/>
    </row>
    <row r="607" s="262" customFormat="true" ht="82.5" hidden="true" customHeight="true" outlineLevel="0" collapsed="false">
      <c r="A607" s="107" t="s">
        <v>69</v>
      </c>
      <c r="B607" s="108" t="s">
        <v>399</v>
      </c>
      <c r="C607" s="109" t="s">
        <v>115</v>
      </c>
      <c r="D607" s="110" t="s">
        <v>435</v>
      </c>
      <c r="E607" s="109" t="s">
        <v>70</v>
      </c>
      <c r="F607" s="86" t="n">
        <v>1505</v>
      </c>
      <c r="G607" s="85" t="n">
        <f aca="false">H607-F607</f>
        <v>-5</v>
      </c>
      <c r="H607" s="87" t="n">
        <v>1500</v>
      </c>
      <c r="I607" s="85"/>
      <c r="J607" s="85" t="n">
        <v>1600</v>
      </c>
      <c r="K607" s="268"/>
      <c r="L607" s="267"/>
      <c r="M607" s="87" t="n">
        <v>1600</v>
      </c>
      <c r="N607" s="85" t="n">
        <f aca="false">O607-M607</f>
        <v>-1600</v>
      </c>
      <c r="O607" s="85"/>
      <c r="P607" s="85"/>
      <c r="Q607" s="85"/>
      <c r="R607" s="86"/>
      <c r="S607" s="85"/>
      <c r="T607" s="87"/>
      <c r="U607" s="86"/>
      <c r="V607" s="259"/>
      <c r="W607" s="259"/>
      <c r="X607" s="258"/>
      <c r="Y607" s="259"/>
      <c r="Z607" s="259"/>
      <c r="AA607" s="258"/>
      <c r="AB607" s="259"/>
      <c r="AC607" s="259"/>
      <c r="AD607" s="259"/>
      <c r="AE607" s="258"/>
      <c r="AF607" s="259"/>
      <c r="AG607" s="261"/>
      <c r="AH607" s="259"/>
      <c r="AI607" s="260"/>
      <c r="AJ607" s="259"/>
      <c r="AK607" s="268"/>
      <c r="AL607" s="267"/>
      <c r="AM607" s="267"/>
      <c r="AN607" s="258"/>
      <c r="AO607" s="259"/>
      <c r="AP607" s="258"/>
      <c r="AQ607" s="259"/>
      <c r="AR607" s="259"/>
      <c r="AS607" s="258"/>
      <c r="AT607" s="260"/>
      <c r="AU607" s="259"/>
      <c r="AV607" s="258"/>
      <c r="AW607" s="258"/>
      <c r="AX607" s="259"/>
      <c r="AY607" s="259"/>
      <c r="AZ607" s="258"/>
      <c r="BA607" s="259"/>
      <c r="BB607" s="258"/>
      <c r="BC607" s="259"/>
      <c r="BD607" s="258"/>
      <c r="BE607" s="259"/>
      <c r="BF607" s="258"/>
      <c r="BG607" s="259"/>
      <c r="BH607" s="259"/>
      <c r="BI607" s="259"/>
      <c r="BJ607" s="258"/>
      <c r="BK607" s="259"/>
      <c r="BL607" s="259"/>
      <c r="BM607" s="260"/>
      <c r="BN607" s="259"/>
      <c r="BO607" s="261"/>
      <c r="BP607" s="261"/>
      <c r="BQ607" s="85"/>
      <c r="BR607" s="85"/>
      <c r="BS607" s="88"/>
      <c r="BT607" s="258"/>
      <c r="BU607" s="258"/>
      <c r="BV607" s="258"/>
      <c r="BW607" s="258"/>
    </row>
    <row r="608" s="262" customFormat="true" ht="75" hidden="false" customHeight="true" outlineLevel="0" collapsed="false">
      <c r="A608" s="107" t="s">
        <v>420</v>
      </c>
      <c r="B608" s="108" t="s">
        <v>399</v>
      </c>
      <c r="C608" s="109" t="s">
        <v>115</v>
      </c>
      <c r="D608" s="110" t="s">
        <v>385</v>
      </c>
      <c r="E608" s="109"/>
      <c r="F608" s="86"/>
      <c r="G608" s="85"/>
      <c r="H608" s="87"/>
      <c r="I608" s="85"/>
      <c r="J608" s="85"/>
      <c r="K608" s="268"/>
      <c r="L608" s="267"/>
      <c r="M608" s="87"/>
      <c r="N608" s="85" t="n">
        <f aca="false">N609+N611+N613</f>
        <v>20657</v>
      </c>
      <c r="O608" s="85" t="n">
        <f aca="false">O609+O611+O613</f>
        <v>20657</v>
      </c>
      <c r="P608" s="85" t="n">
        <f aca="false">P609+P611+P613</f>
        <v>0</v>
      </c>
      <c r="Q608" s="85" t="n">
        <f aca="false">Q609+Q611+Q613</f>
        <v>20657</v>
      </c>
      <c r="R608" s="86" t="n">
        <f aca="false">R609+R611+R613</f>
        <v>0</v>
      </c>
      <c r="S608" s="85" t="n">
        <f aca="false">S609+S611+S613</f>
        <v>0</v>
      </c>
      <c r="T608" s="87" t="n">
        <f aca="false">T609+T611+T613</f>
        <v>20657</v>
      </c>
      <c r="U608" s="86" t="n">
        <f aca="false">U609+U611+U613</f>
        <v>20657</v>
      </c>
      <c r="V608" s="85" t="n">
        <f aca="false">V609+V611+V613</f>
        <v>0</v>
      </c>
      <c r="W608" s="85" t="n">
        <f aca="false">W609+W611+W613</f>
        <v>0</v>
      </c>
      <c r="X608" s="87" t="n">
        <f aca="false">X609+X611+X613</f>
        <v>20657</v>
      </c>
      <c r="Y608" s="85" t="n">
        <f aca="false">Y609+Y611+Y613</f>
        <v>20657</v>
      </c>
      <c r="Z608" s="85" t="n">
        <f aca="false">Z609+Z611+Z613</f>
        <v>0</v>
      </c>
      <c r="AA608" s="87" t="n">
        <f aca="false">AA609+AA611+AA613</f>
        <v>20657</v>
      </c>
      <c r="AB608" s="85" t="n">
        <f aca="false">AB609+AB611+AB613</f>
        <v>20657</v>
      </c>
      <c r="AC608" s="85" t="n">
        <f aca="false">AC609+AC611+AC613</f>
        <v>0</v>
      </c>
      <c r="AD608" s="85" t="n">
        <f aca="false">AD609+AD611+AD613</f>
        <v>0</v>
      </c>
      <c r="AE608" s="87"/>
      <c r="AF608" s="85" t="n">
        <f aca="false">AF609+AF611+AF613</f>
        <v>20657</v>
      </c>
      <c r="AG608" s="88" t="n">
        <f aca="false">AG609+AG611+AG613</f>
        <v>0</v>
      </c>
      <c r="AH608" s="85" t="n">
        <f aca="false">AH609+AH611+AH613</f>
        <v>20657</v>
      </c>
      <c r="AI608" s="86" t="n">
        <f aca="false">AI609+AI611+AI613+AI618</f>
        <v>606</v>
      </c>
      <c r="AJ608" s="86" t="n">
        <f aca="false">AJ609+AJ611+AJ613+AJ618</f>
        <v>606</v>
      </c>
      <c r="AK608" s="86" t="n">
        <f aca="false">AK609+AK611+AK613+AK618</f>
        <v>21263</v>
      </c>
      <c r="AL608" s="86" t="n">
        <f aca="false">AL609+AL611+AL613+AL618</f>
        <v>0</v>
      </c>
      <c r="AM608" s="85" t="n">
        <f aca="false">AM609+AM611+AM613+AM618</f>
        <v>21263</v>
      </c>
      <c r="AN608" s="86" t="n">
        <f aca="false">AN609+AN611+AN613+AN618</f>
        <v>-21263</v>
      </c>
      <c r="AO608" s="86" t="n">
        <f aca="false">AO609+AO611+AO613+AO618</f>
        <v>0</v>
      </c>
      <c r="AP608" s="86" t="n">
        <f aca="false">AP609+AP611+AP613+AP618</f>
        <v>0</v>
      </c>
      <c r="AQ608" s="86" t="n">
        <f aca="false">AQ609+AQ611+AQ613+AQ618</f>
        <v>0</v>
      </c>
      <c r="AR608" s="86" t="n">
        <f aca="false">AR609+AR611+AR613+AR618</f>
        <v>0</v>
      </c>
      <c r="AS608" s="86" t="n">
        <f aca="false">AS609+AS611+AS613+AS618</f>
        <v>0</v>
      </c>
      <c r="AT608" s="86" t="n">
        <f aca="false">AT609+AT611+AT613+AT618</f>
        <v>0</v>
      </c>
      <c r="AU608" s="85" t="n">
        <f aca="false">AU609+AU611+AU613+AU618</f>
        <v>0</v>
      </c>
      <c r="AV608" s="258"/>
      <c r="AW608" s="258"/>
      <c r="AX608" s="85" t="n">
        <f aca="false">AX609+AX611+AX613+AX618</f>
        <v>0</v>
      </c>
      <c r="AY608" s="85" t="n">
        <f aca="false">AY609+AY611+AY613+AY618</f>
        <v>0</v>
      </c>
      <c r="AZ608" s="258"/>
      <c r="BA608" s="259"/>
      <c r="BB608" s="258"/>
      <c r="BC608" s="259"/>
      <c r="BD608" s="258"/>
      <c r="BE608" s="259"/>
      <c r="BF608" s="258"/>
      <c r="BG608" s="259"/>
      <c r="BH608" s="259"/>
      <c r="BI608" s="259"/>
      <c r="BJ608" s="258"/>
      <c r="BK608" s="259"/>
      <c r="BL608" s="259"/>
      <c r="BM608" s="260"/>
      <c r="BN608" s="259"/>
      <c r="BO608" s="261"/>
      <c r="BP608" s="261"/>
      <c r="BQ608" s="85" t="n">
        <f aca="false">BQ609+BQ611++BQ613+BQ618</f>
        <v>65050</v>
      </c>
      <c r="BR608" s="85" t="n">
        <f aca="false">BR609+BR611++BR613+BR618</f>
        <v>65050</v>
      </c>
      <c r="BS608" s="88" t="n">
        <f aca="false">BS609+BS611++BS613+BS618</f>
        <v>58561</v>
      </c>
      <c r="BT608" s="258"/>
      <c r="BU608" s="258"/>
      <c r="BV608" s="258"/>
      <c r="BW608" s="258"/>
    </row>
    <row r="609" s="262" customFormat="true" ht="78" hidden="false" customHeight="true" outlineLevel="0" collapsed="false">
      <c r="A609" s="107" t="s">
        <v>436</v>
      </c>
      <c r="B609" s="108" t="s">
        <v>399</v>
      </c>
      <c r="C609" s="109" t="s">
        <v>115</v>
      </c>
      <c r="D609" s="110" t="s">
        <v>437</v>
      </c>
      <c r="E609" s="109"/>
      <c r="F609" s="86"/>
      <c r="G609" s="85"/>
      <c r="H609" s="87"/>
      <c r="I609" s="85"/>
      <c r="J609" s="85"/>
      <c r="K609" s="268"/>
      <c r="L609" s="267"/>
      <c r="M609" s="87"/>
      <c r="N609" s="85" t="n">
        <f aca="false">N610</f>
        <v>250</v>
      </c>
      <c r="O609" s="85" t="n">
        <f aca="false">O610</f>
        <v>250</v>
      </c>
      <c r="P609" s="85" t="n">
        <f aca="false">P610</f>
        <v>0</v>
      </c>
      <c r="Q609" s="85" t="n">
        <f aca="false">Q610</f>
        <v>250</v>
      </c>
      <c r="R609" s="86" t="n">
        <f aca="false">R610</f>
        <v>0</v>
      </c>
      <c r="S609" s="85" t="n">
        <f aca="false">S610</f>
        <v>0</v>
      </c>
      <c r="T609" s="87" t="n">
        <f aca="false">T610</f>
        <v>250</v>
      </c>
      <c r="U609" s="86" t="n">
        <f aca="false">U610</f>
        <v>250</v>
      </c>
      <c r="V609" s="85" t="n">
        <f aca="false">V610</f>
        <v>0</v>
      </c>
      <c r="W609" s="85" t="n">
        <f aca="false">W610</f>
        <v>0</v>
      </c>
      <c r="X609" s="87" t="n">
        <f aca="false">X610</f>
        <v>250</v>
      </c>
      <c r="Y609" s="85" t="n">
        <f aca="false">Y610</f>
        <v>250</v>
      </c>
      <c r="Z609" s="85" t="n">
        <f aca="false">Z610</f>
        <v>0</v>
      </c>
      <c r="AA609" s="87" t="n">
        <f aca="false">AA610</f>
        <v>250</v>
      </c>
      <c r="AB609" s="85" t="n">
        <f aca="false">AB610</f>
        <v>250</v>
      </c>
      <c r="AC609" s="85" t="n">
        <f aca="false">AC610</f>
        <v>0</v>
      </c>
      <c r="AD609" s="85" t="n">
        <f aca="false">AD610</f>
        <v>0</v>
      </c>
      <c r="AE609" s="87"/>
      <c r="AF609" s="85" t="n">
        <f aca="false">AF610</f>
        <v>250</v>
      </c>
      <c r="AG609" s="88" t="n">
        <f aca="false">AG610</f>
        <v>0</v>
      </c>
      <c r="AH609" s="85" t="n">
        <f aca="false">AH610</f>
        <v>250</v>
      </c>
      <c r="AI609" s="86" t="n">
        <f aca="false">AI610</f>
        <v>0</v>
      </c>
      <c r="AJ609" s="85" t="n">
        <f aca="false">AJ610</f>
        <v>0</v>
      </c>
      <c r="AK609" s="87" t="n">
        <f aca="false">AK610</f>
        <v>250</v>
      </c>
      <c r="AL609" s="85" t="n">
        <f aca="false">AL610</f>
        <v>0</v>
      </c>
      <c r="AM609" s="85" t="n">
        <f aca="false">AM610</f>
        <v>250</v>
      </c>
      <c r="AN609" s="86" t="n">
        <f aca="false">AN610</f>
        <v>-250</v>
      </c>
      <c r="AO609" s="86" t="n">
        <f aca="false">AO610</f>
        <v>0</v>
      </c>
      <c r="AP609" s="86" t="n">
        <f aca="false">AP610</f>
        <v>0</v>
      </c>
      <c r="AQ609" s="86" t="n">
        <f aca="false">AQ610</f>
        <v>0</v>
      </c>
      <c r="AR609" s="86" t="n">
        <f aca="false">AR610</f>
        <v>0</v>
      </c>
      <c r="AS609" s="86" t="n">
        <f aca="false">AS610</f>
        <v>0</v>
      </c>
      <c r="AT609" s="86" t="n">
        <f aca="false">AT610</f>
        <v>0</v>
      </c>
      <c r="AU609" s="85" t="n">
        <f aca="false">AU610</f>
        <v>0</v>
      </c>
      <c r="AV609" s="258"/>
      <c r="AW609" s="258"/>
      <c r="AX609" s="85" t="n">
        <f aca="false">AX610</f>
        <v>0</v>
      </c>
      <c r="AY609" s="85" t="n">
        <f aca="false">AY610</f>
        <v>0</v>
      </c>
      <c r="AZ609" s="258"/>
      <c r="BA609" s="259"/>
      <c r="BB609" s="258"/>
      <c r="BC609" s="259"/>
      <c r="BD609" s="258"/>
      <c r="BE609" s="259"/>
      <c r="BF609" s="258"/>
      <c r="BG609" s="259"/>
      <c r="BH609" s="259"/>
      <c r="BI609" s="259"/>
      <c r="BJ609" s="258"/>
      <c r="BK609" s="259"/>
      <c r="BL609" s="259"/>
      <c r="BM609" s="260"/>
      <c r="BN609" s="259"/>
      <c r="BO609" s="261"/>
      <c r="BP609" s="261"/>
      <c r="BQ609" s="85" t="n">
        <f aca="false">BQ610</f>
        <v>830</v>
      </c>
      <c r="BR609" s="85" t="n">
        <f aca="false">BR610</f>
        <v>830</v>
      </c>
      <c r="BS609" s="88" t="n">
        <f aca="false">BS610</f>
        <v>830</v>
      </c>
      <c r="BT609" s="258"/>
      <c r="BU609" s="258"/>
      <c r="BV609" s="258"/>
      <c r="BW609" s="258"/>
    </row>
    <row r="610" s="262" customFormat="true" ht="90" hidden="false" customHeight="true" outlineLevel="0" collapsed="false">
      <c r="A610" s="107" t="s">
        <v>69</v>
      </c>
      <c r="B610" s="108" t="s">
        <v>399</v>
      </c>
      <c r="C610" s="109" t="s">
        <v>115</v>
      </c>
      <c r="D610" s="110" t="s">
        <v>437</v>
      </c>
      <c r="E610" s="109" t="s">
        <v>70</v>
      </c>
      <c r="F610" s="86"/>
      <c r="G610" s="85"/>
      <c r="H610" s="87"/>
      <c r="I610" s="85"/>
      <c r="J610" s="85"/>
      <c r="K610" s="268"/>
      <c r="L610" s="267"/>
      <c r="M610" s="87"/>
      <c r="N610" s="85" t="n">
        <f aca="false">O610-M610</f>
        <v>250</v>
      </c>
      <c r="O610" s="85" t="n">
        <v>250</v>
      </c>
      <c r="P610" s="85"/>
      <c r="Q610" s="85" t="n">
        <v>250</v>
      </c>
      <c r="R610" s="258"/>
      <c r="S610" s="259"/>
      <c r="T610" s="87" t="n">
        <f aca="false">O610+R610</f>
        <v>250</v>
      </c>
      <c r="U610" s="86" t="n">
        <f aca="false">Q610+S610</f>
        <v>250</v>
      </c>
      <c r="V610" s="259"/>
      <c r="W610" s="259"/>
      <c r="X610" s="87" t="n">
        <f aca="false">T610+V610</f>
        <v>250</v>
      </c>
      <c r="Y610" s="85" t="n">
        <f aca="false">U610+W610</f>
        <v>250</v>
      </c>
      <c r="Z610" s="259"/>
      <c r="AA610" s="87" t="n">
        <f aca="false">X610+Z610</f>
        <v>250</v>
      </c>
      <c r="AB610" s="85" t="n">
        <f aca="false">Y610</f>
        <v>250</v>
      </c>
      <c r="AC610" s="259"/>
      <c r="AD610" s="259"/>
      <c r="AE610" s="258"/>
      <c r="AF610" s="85" t="n">
        <f aca="false">AA610+AC610</f>
        <v>250</v>
      </c>
      <c r="AG610" s="261"/>
      <c r="AH610" s="85" t="n">
        <f aca="false">AB610</f>
        <v>250</v>
      </c>
      <c r="AI610" s="258"/>
      <c r="AJ610" s="259"/>
      <c r="AK610" s="87" t="n">
        <f aca="false">AF610+AI610</f>
        <v>250</v>
      </c>
      <c r="AL610" s="85" t="n">
        <f aca="false">AG610</f>
        <v>0</v>
      </c>
      <c r="AM610" s="85" t="n">
        <f aca="false">AH610+AJ610</f>
        <v>250</v>
      </c>
      <c r="AN610" s="87" t="n">
        <f aca="false">AO610-AM610</f>
        <v>-250</v>
      </c>
      <c r="AO610" s="259"/>
      <c r="AP610" s="258"/>
      <c r="AQ610" s="259"/>
      <c r="AR610" s="259"/>
      <c r="AS610" s="258"/>
      <c r="AT610" s="86" t="n">
        <f aca="false">AO610+AR610</f>
        <v>0</v>
      </c>
      <c r="AU610" s="85" t="n">
        <f aca="false">AQ610+AS610</f>
        <v>0</v>
      </c>
      <c r="AV610" s="258"/>
      <c r="AW610" s="258"/>
      <c r="AX610" s="85" t="n">
        <f aca="false">AR610+AU610</f>
        <v>0</v>
      </c>
      <c r="AY610" s="85" t="n">
        <f aca="false">AT610+AV610</f>
        <v>0</v>
      </c>
      <c r="AZ610" s="258"/>
      <c r="BA610" s="259"/>
      <c r="BB610" s="258"/>
      <c r="BC610" s="259"/>
      <c r="BD610" s="258"/>
      <c r="BE610" s="259"/>
      <c r="BF610" s="258"/>
      <c r="BG610" s="259"/>
      <c r="BH610" s="259"/>
      <c r="BI610" s="259"/>
      <c r="BJ610" s="258"/>
      <c r="BK610" s="259"/>
      <c r="BL610" s="259"/>
      <c r="BM610" s="260"/>
      <c r="BN610" s="259"/>
      <c r="BO610" s="261"/>
      <c r="BP610" s="261"/>
      <c r="BQ610" s="85" t="n">
        <f aca="false">BR610-BP610</f>
        <v>830</v>
      </c>
      <c r="BR610" s="85" t="n">
        <v>830</v>
      </c>
      <c r="BS610" s="88" t="n">
        <v>830</v>
      </c>
      <c r="BT610" s="258"/>
      <c r="BU610" s="258"/>
      <c r="BV610" s="258"/>
      <c r="BW610" s="258"/>
    </row>
    <row r="611" s="262" customFormat="true" ht="115.5" hidden="false" customHeight="false" outlineLevel="0" collapsed="false">
      <c r="A611" s="209" t="s">
        <v>438</v>
      </c>
      <c r="B611" s="108" t="s">
        <v>399</v>
      </c>
      <c r="C611" s="109" t="s">
        <v>115</v>
      </c>
      <c r="D611" s="110" t="s">
        <v>439</v>
      </c>
      <c r="E611" s="109"/>
      <c r="F611" s="86"/>
      <c r="G611" s="85"/>
      <c r="H611" s="87"/>
      <c r="I611" s="85"/>
      <c r="J611" s="85"/>
      <c r="K611" s="268"/>
      <c r="L611" s="267"/>
      <c r="M611" s="87"/>
      <c r="N611" s="85" t="n">
        <f aca="false">N612</f>
        <v>250</v>
      </c>
      <c r="O611" s="85" t="n">
        <f aca="false">O612</f>
        <v>250</v>
      </c>
      <c r="P611" s="85" t="n">
        <f aca="false">P612</f>
        <v>0</v>
      </c>
      <c r="Q611" s="85" t="n">
        <f aca="false">Q612</f>
        <v>250</v>
      </c>
      <c r="R611" s="86" t="n">
        <f aca="false">R612</f>
        <v>0</v>
      </c>
      <c r="S611" s="85" t="n">
        <f aca="false">S612</f>
        <v>0</v>
      </c>
      <c r="T611" s="87" t="n">
        <f aca="false">T612</f>
        <v>250</v>
      </c>
      <c r="U611" s="86" t="n">
        <f aca="false">U612</f>
        <v>250</v>
      </c>
      <c r="V611" s="85" t="n">
        <f aca="false">V612</f>
        <v>0</v>
      </c>
      <c r="W611" s="85" t="n">
        <f aca="false">W612</f>
        <v>0</v>
      </c>
      <c r="X611" s="87" t="n">
        <f aca="false">X612</f>
        <v>250</v>
      </c>
      <c r="Y611" s="85" t="n">
        <f aca="false">Y612</f>
        <v>250</v>
      </c>
      <c r="Z611" s="85" t="n">
        <f aca="false">Z612</f>
        <v>0</v>
      </c>
      <c r="AA611" s="87" t="n">
        <f aca="false">AA612</f>
        <v>250</v>
      </c>
      <c r="AB611" s="85" t="n">
        <f aca="false">AB612</f>
        <v>250</v>
      </c>
      <c r="AC611" s="85" t="n">
        <f aca="false">AC612</f>
        <v>0</v>
      </c>
      <c r="AD611" s="85" t="n">
        <f aca="false">AD612</f>
        <v>0</v>
      </c>
      <c r="AE611" s="87"/>
      <c r="AF611" s="85" t="n">
        <f aca="false">AF612</f>
        <v>250</v>
      </c>
      <c r="AG611" s="88" t="n">
        <f aca="false">AG612</f>
        <v>0</v>
      </c>
      <c r="AH611" s="85" t="n">
        <f aca="false">AH612</f>
        <v>250</v>
      </c>
      <c r="AI611" s="86" t="n">
        <f aca="false">AI612</f>
        <v>0</v>
      </c>
      <c r="AJ611" s="85" t="n">
        <f aca="false">AJ612</f>
        <v>0</v>
      </c>
      <c r="AK611" s="87" t="n">
        <f aca="false">AK612</f>
        <v>250</v>
      </c>
      <c r="AL611" s="85" t="n">
        <f aca="false">AL612</f>
        <v>0</v>
      </c>
      <c r="AM611" s="85" t="n">
        <f aca="false">AM612</f>
        <v>250</v>
      </c>
      <c r="AN611" s="86" t="n">
        <f aca="false">AN612</f>
        <v>-250</v>
      </c>
      <c r="AO611" s="86" t="n">
        <f aca="false">AO612</f>
        <v>0</v>
      </c>
      <c r="AP611" s="86" t="n">
        <f aca="false">AP612</f>
        <v>0</v>
      </c>
      <c r="AQ611" s="86" t="n">
        <f aca="false">AQ612</f>
        <v>0</v>
      </c>
      <c r="AR611" s="86" t="n">
        <f aca="false">AR612</f>
        <v>0</v>
      </c>
      <c r="AS611" s="86" t="n">
        <f aca="false">AS612</f>
        <v>0</v>
      </c>
      <c r="AT611" s="86" t="n">
        <f aca="false">AT612</f>
        <v>0</v>
      </c>
      <c r="AU611" s="85" t="n">
        <f aca="false">AU612</f>
        <v>0</v>
      </c>
      <c r="AV611" s="258"/>
      <c r="AW611" s="258"/>
      <c r="AX611" s="85" t="n">
        <f aca="false">AX612</f>
        <v>0</v>
      </c>
      <c r="AY611" s="85" t="n">
        <f aca="false">AY612</f>
        <v>0</v>
      </c>
      <c r="AZ611" s="258"/>
      <c r="BA611" s="259"/>
      <c r="BB611" s="258"/>
      <c r="BC611" s="259"/>
      <c r="BD611" s="258"/>
      <c r="BE611" s="259"/>
      <c r="BF611" s="258"/>
      <c r="BG611" s="259"/>
      <c r="BH611" s="259"/>
      <c r="BI611" s="259"/>
      <c r="BJ611" s="258"/>
      <c r="BK611" s="259"/>
      <c r="BL611" s="259"/>
      <c r="BM611" s="260"/>
      <c r="BN611" s="259"/>
      <c r="BO611" s="261"/>
      <c r="BP611" s="261"/>
      <c r="BQ611" s="85" t="n">
        <f aca="false">BQ612</f>
        <v>4000</v>
      </c>
      <c r="BR611" s="85" t="n">
        <f aca="false">BR612</f>
        <v>4000</v>
      </c>
      <c r="BS611" s="88" t="n">
        <f aca="false">BS612</f>
        <v>4000</v>
      </c>
      <c r="BT611" s="258"/>
      <c r="BU611" s="258"/>
      <c r="BV611" s="258"/>
      <c r="BW611" s="258"/>
    </row>
    <row r="612" s="262" customFormat="true" ht="87" hidden="false" customHeight="true" outlineLevel="0" collapsed="false">
      <c r="A612" s="107" t="s">
        <v>69</v>
      </c>
      <c r="B612" s="108" t="s">
        <v>399</v>
      </c>
      <c r="C612" s="109" t="s">
        <v>115</v>
      </c>
      <c r="D612" s="110" t="s">
        <v>439</v>
      </c>
      <c r="E612" s="109" t="s">
        <v>70</v>
      </c>
      <c r="F612" s="86"/>
      <c r="G612" s="85"/>
      <c r="H612" s="87"/>
      <c r="I612" s="85"/>
      <c r="J612" s="85"/>
      <c r="K612" s="268"/>
      <c r="L612" s="267"/>
      <c r="M612" s="87"/>
      <c r="N612" s="85" t="n">
        <f aca="false">O612-M612</f>
        <v>250</v>
      </c>
      <c r="O612" s="85" t="n">
        <v>250</v>
      </c>
      <c r="P612" s="85"/>
      <c r="Q612" s="85" t="n">
        <v>250</v>
      </c>
      <c r="R612" s="258"/>
      <c r="S612" s="259"/>
      <c r="T612" s="87" t="n">
        <f aca="false">O612+R612</f>
        <v>250</v>
      </c>
      <c r="U612" s="86" t="n">
        <f aca="false">Q612+S612</f>
        <v>250</v>
      </c>
      <c r="V612" s="259"/>
      <c r="W612" s="259"/>
      <c r="X612" s="87" t="n">
        <f aca="false">T612+V612</f>
        <v>250</v>
      </c>
      <c r="Y612" s="85" t="n">
        <f aca="false">U612+W612</f>
        <v>250</v>
      </c>
      <c r="Z612" s="259"/>
      <c r="AA612" s="87" t="n">
        <f aca="false">X612+Z612</f>
        <v>250</v>
      </c>
      <c r="AB612" s="85" t="n">
        <f aca="false">Y612</f>
        <v>250</v>
      </c>
      <c r="AC612" s="259"/>
      <c r="AD612" s="259"/>
      <c r="AE612" s="258"/>
      <c r="AF612" s="85" t="n">
        <f aca="false">AA612+AC612</f>
        <v>250</v>
      </c>
      <c r="AG612" s="261"/>
      <c r="AH612" s="85" t="n">
        <f aca="false">AB612</f>
        <v>250</v>
      </c>
      <c r="AI612" s="258"/>
      <c r="AJ612" s="259"/>
      <c r="AK612" s="87" t="n">
        <f aca="false">AF612+AI612</f>
        <v>250</v>
      </c>
      <c r="AL612" s="85" t="n">
        <f aca="false">AG612</f>
        <v>0</v>
      </c>
      <c r="AM612" s="85" t="n">
        <f aca="false">AH612+AJ612</f>
        <v>250</v>
      </c>
      <c r="AN612" s="87" t="n">
        <f aca="false">AO612-AM612</f>
        <v>-250</v>
      </c>
      <c r="AO612" s="259"/>
      <c r="AP612" s="258"/>
      <c r="AQ612" s="259"/>
      <c r="AR612" s="259"/>
      <c r="AS612" s="258"/>
      <c r="AT612" s="260"/>
      <c r="AU612" s="259"/>
      <c r="AV612" s="258"/>
      <c r="AW612" s="258"/>
      <c r="AX612" s="259"/>
      <c r="AY612" s="259"/>
      <c r="AZ612" s="258"/>
      <c r="BA612" s="259"/>
      <c r="BB612" s="258"/>
      <c r="BC612" s="259"/>
      <c r="BD612" s="258"/>
      <c r="BE612" s="259"/>
      <c r="BF612" s="258"/>
      <c r="BG612" s="259"/>
      <c r="BH612" s="259"/>
      <c r="BI612" s="259"/>
      <c r="BJ612" s="258"/>
      <c r="BK612" s="259"/>
      <c r="BL612" s="259"/>
      <c r="BM612" s="260"/>
      <c r="BN612" s="259"/>
      <c r="BO612" s="261"/>
      <c r="BP612" s="261"/>
      <c r="BQ612" s="85" t="n">
        <f aca="false">BR612-BP612</f>
        <v>4000</v>
      </c>
      <c r="BR612" s="85" t="n">
        <v>4000</v>
      </c>
      <c r="BS612" s="88" t="n">
        <v>4000</v>
      </c>
      <c r="BT612" s="258"/>
      <c r="BU612" s="258"/>
      <c r="BV612" s="258"/>
      <c r="BW612" s="258"/>
    </row>
    <row r="613" s="262" customFormat="true" ht="75.75" hidden="false" customHeight="true" outlineLevel="0" collapsed="false">
      <c r="A613" s="107" t="s">
        <v>386</v>
      </c>
      <c r="B613" s="108" t="s">
        <v>399</v>
      </c>
      <c r="C613" s="109" t="s">
        <v>115</v>
      </c>
      <c r="D613" s="110" t="s">
        <v>387</v>
      </c>
      <c r="E613" s="109"/>
      <c r="F613" s="86"/>
      <c r="G613" s="85"/>
      <c r="H613" s="87"/>
      <c r="I613" s="85"/>
      <c r="J613" s="85"/>
      <c r="K613" s="268"/>
      <c r="L613" s="267"/>
      <c r="M613" s="87"/>
      <c r="N613" s="85" t="n">
        <f aca="false">N614</f>
        <v>20157</v>
      </c>
      <c r="O613" s="85" t="n">
        <f aca="false">O614</f>
        <v>20157</v>
      </c>
      <c r="P613" s="85" t="n">
        <f aca="false">P614</f>
        <v>0</v>
      </c>
      <c r="Q613" s="85" t="n">
        <f aca="false">Q614</f>
        <v>20157</v>
      </c>
      <c r="R613" s="86" t="n">
        <f aca="false">R614</f>
        <v>0</v>
      </c>
      <c r="S613" s="85" t="n">
        <f aca="false">S614</f>
        <v>0</v>
      </c>
      <c r="T613" s="87" t="n">
        <f aca="false">T614</f>
        <v>20157</v>
      </c>
      <c r="U613" s="86" t="n">
        <f aca="false">U614</f>
        <v>20157</v>
      </c>
      <c r="V613" s="85" t="n">
        <f aca="false">V614</f>
        <v>0</v>
      </c>
      <c r="W613" s="85" t="n">
        <f aca="false">W614</f>
        <v>0</v>
      </c>
      <c r="X613" s="87" t="n">
        <f aca="false">X614</f>
        <v>20157</v>
      </c>
      <c r="Y613" s="85" t="n">
        <f aca="false">Y614</f>
        <v>20157</v>
      </c>
      <c r="Z613" s="85" t="n">
        <f aca="false">Z614</f>
        <v>0</v>
      </c>
      <c r="AA613" s="87" t="n">
        <f aca="false">AA614</f>
        <v>20157</v>
      </c>
      <c r="AB613" s="85" t="n">
        <f aca="false">AB614</f>
        <v>20157</v>
      </c>
      <c r="AC613" s="85" t="n">
        <f aca="false">AC614</f>
        <v>0</v>
      </c>
      <c r="AD613" s="85" t="n">
        <f aca="false">AD614</f>
        <v>0</v>
      </c>
      <c r="AE613" s="87"/>
      <c r="AF613" s="85" t="n">
        <f aca="false">AF614</f>
        <v>20157</v>
      </c>
      <c r="AG613" s="88" t="n">
        <f aca="false">AG614</f>
        <v>0</v>
      </c>
      <c r="AH613" s="85" t="n">
        <f aca="false">AH614</f>
        <v>20157</v>
      </c>
      <c r="AI613" s="86" t="n">
        <f aca="false">AI614+AI616</f>
        <v>-10600</v>
      </c>
      <c r="AJ613" s="86" t="n">
        <f aca="false">AJ614+AJ616</f>
        <v>606</v>
      </c>
      <c r="AK613" s="86" t="n">
        <f aca="false">AK614+AK616</f>
        <v>9557</v>
      </c>
      <c r="AL613" s="86" t="n">
        <f aca="false">AL614+AL616</f>
        <v>0</v>
      </c>
      <c r="AM613" s="85" t="n">
        <f aca="false">AM614+AM616</f>
        <v>20763</v>
      </c>
      <c r="AN613" s="86" t="n">
        <f aca="false">AN614+AN615+AN616</f>
        <v>-20763</v>
      </c>
      <c r="AO613" s="86" t="n">
        <f aca="false">AO614+AO615+AO616</f>
        <v>0</v>
      </c>
      <c r="AP613" s="86" t="n">
        <f aca="false">AP614+AP615+AP616</f>
        <v>0</v>
      </c>
      <c r="AQ613" s="86" t="n">
        <f aca="false">AQ614+AQ615+AQ616</f>
        <v>0</v>
      </c>
      <c r="AR613" s="86" t="n">
        <f aca="false">AR614+AR615+AR616</f>
        <v>0</v>
      </c>
      <c r="AS613" s="86" t="n">
        <f aca="false">AS614+AS615+AS616</f>
        <v>0</v>
      </c>
      <c r="AT613" s="86" t="n">
        <f aca="false">AT614+AT615+AT616</f>
        <v>0</v>
      </c>
      <c r="AU613" s="85" t="n">
        <f aca="false">AU614+AU615+AU616</f>
        <v>0</v>
      </c>
      <c r="AV613" s="258"/>
      <c r="AW613" s="258"/>
      <c r="AX613" s="85" t="n">
        <f aca="false">AX614+AX615+AX616</f>
        <v>0</v>
      </c>
      <c r="AY613" s="85" t="n">
        <f aca="false">AY614+AY615+AY616</f>
        <v>0</v>
      </c>
      <c r="AZ613" s="258"/>
      <c r="BA613" s="259"/>
      <c r="BB613" s="258"/>
      <c r="BC613" s="259"/>
      <c r="BD613" s="258"/>
      <c r="BE613" s="259"/>
      <c r="BF613" s="258"/>
      <c r="BG613" s="259"/>
      <c r="BH613" s="259"/>
      <c r="BI613" s="259"/>
      <c r="BJ613" s="258"/>
      <c r="BK613" s="259"/>
      <c r="BL613" s="259"/>
      <c r="BM613" s="260"/>
      <c r="BN613" s="259"/>
      <c r="BO613" s="261"/>
      <c r="BP613" s="261"/>
      <c r="BQ613" s="85" t="n">
        <f aca="false">BQ615+BQ616+BQ617</f>
        <v>30306</v>
      </c>
      <c r="BR613" s="85" t="n">
        <f aca="false">BR615+BR616+BR617</f>
        <v>30306</v>
      </c>
      <c r="BS613" s="88" t="n">
        <f aca="false">BS615+BS616+BS617</f>
        <v>22254</v>
      </c>
      <c r="BT613" s="258"/>
      <c r="BU613" s="258"/>
      <c r="BV613" s="258"/>
      <c r="BW613" s="258"/>
    </row>
    <row r="614" s="262" customFormat="true" ht="66" hidden="true" customHeight="true" outlineLevel="0" collapsed="false">
      <c r="A614" s="107" t="s">
        <v>46</v>
      </c>
      <c r="B614" s="108" t="s">
        <v>399</v>
      </c>
      <c r="C614" s="109" t="s">
        <v>115</v>
      </c>
      <c r="D614" s="110" t="s">
        <v>387</v>
      </c>
      <c r="E614" s="109" t="s">
        <v>47</v>
      </c>
      <c r="F614" s="86"/>
      <c r="G614" s="85"/>
      <c r="H614" s="87"/>
      <c r="I614" s="85"/>
      <c r="J614" s="85"/>
      <c r="K614" s="268"/>
      <c r="L614" s="267"/>
      <c r="M614" s="87"/>
      <c r="N614" s="85" t="n">
        <f aca="false">O614-M614</f>
        <v>20157</v>
      </c>
      <c r="O614" s="85" t="n">
        <f aca="false">20022+135</f>
        <v>20157</v>
      </c>
      <c r="P614" s="85"/>
      <c r="Q614" s="85" t="n">
        <f aca="false">20022+135</f>
        <v>20157</v>
      </c>
      <c r="R614" s="258"/>
      <c r="S614" s="259"/>
      <c r="T614" s="87" t="n">
        <f aca="false">O614+R614</f>
        <v>20157</v>
      </c>
      <c r="U614" s="86" t="n">
        <f aca="false">Q614+S614</f>
        <v>20157</v>
      </c>
      <c r="V614" s="259"/>
      <c r="W614" s="259"/>
      <c r="X614" s="87" t="n">
        <f aca="false">T614+V614</f>
        <v>20157</v>
      </c>
      <c r="Y614" s="85" t="n">
        <f aca="false">U614+W614</f>
        <v>20157</v>
      </c>
      <c r="Z614" s="259"/>
      <c r="AA614" s="87" t="n">
        <f aca="false">X614+Z614</f>
        <v>20157</v>
      </c>
      <c r="AB614" s="85" t="n">
        <f aca="false">Y614</f>
        <v>20157</v>
      </c>
      <c r="AC614" s="259"/>
      <c r="AD614" s="259"/>
      <c r="AE614" s="258"/>
      <c r="AF614" s="85" t="n">
        <f aca="false">AA614+AC614</f>
        <v>20157</v>
      </c>
      <c r="AG614" s="261"/>
      <c r="AH614" s="85" t="n">
        <f aca="false">AB614</f>
        <v>20157</v>
      </c>
      <c r="AI614" s="87" t="n">
        <f aca="false">-18993+7787</f>
        <v>-11206</v>
      </c>
      <c r="AJ614" s="259"/>
      <c r="AK614" s="87" t="n">
        <f aca="false">AF614+AI614</f>
        <v>8951</v>
      </c>
      <c r="AL614" s="85" t="n">
        <f aca="false">AG614</f>
        <v>0</v>
      </c>
      <c r="AM614" s="85" t="n">
        <f aca="false">AH614+AJ614</f>
        <v>20157</v>
      </c>
      <c r="AN614" s="87" t="n">
        <f aca="false">AO614-AM614</f>
        <v>-20157</v>
      </c>
      <c r="AO614" s="93" t="n">
        <f aca="false">382-382</f>
        <v>0</v>
      </c>
      <c r="AP614" s="94"/>
      <c r="AQ614" s="93" t="n">
        <f aca="false">382-382</f>
        <v>0</v>
      </c>
      <c r="AR614" s="93"/>
      <c r="AS614" s="258"/>
      <c r="AT614" s="86" t="n">
        <f aca="false">AO614+AR614</f>
        <v>0</v>
      </c>
      <c r="AU614" s="85" t="n">
        <f aca="false">AQ614+AS614</f>
        <v>0</v>
      </c>
      <c r="AV614" s="258"/>
      <c r="AW614" s="258"/>
      <c r="AX614" s="85" t="n">
        <f aca="false">AR614+AU614</f>
        <v>0</v>
      </c>
      <c r="AY614" s="85" t="n">
        <f aca="false">AT614+AV614</f>
        <v>0</v>
      </c>
      <c r="AZ614" s="258"/>
      <c r="BA614" s="259"/>
      <c r="BB614" s="258"/>
      <c r="BC614" s="259"/>
      <c r="BD614" s="258"/>
      <c r="BE614" s="259"/>
      <c r="BF614" s="258"/>
      <c r="BG614" s="259"/>
      <c r="BH614" s="259"/>
      <c r="BI614" s="259"/>
      <c r="BJ614" s="258"/>
      <c r="BK614" s="259"/>
      <c r="BL614" s="259"/>
      <c r="BM614" s="260"/>
      <c r="BN614" s="259"/>
      <c r="BO614" s="261"/>
      <c r="BP614" s="261"/>
      <c r="BQ614" s="85"/>
      <c r="BR614" s="85"/>
      <c r="BS614" s="88"/>
      <c r="BT614" s="258"/>
      <c r="BU614" s="258"/>
      <c r="BV614" s="258"/>
      <c r="BW614" s="258"/>
    </row>
    <row r="615" s="262" customFormat="true" ht="99" hidden="false" customHeight="false" outlineLevel="0" collapsed="false">
      <c r="A615" s="107" t="s">
        <v>118</v>
      </c>
      <c r="B615" s="108" t="s">
        <v>399</v>
      </c>
      <c r="C615" s="109" t="s">
        <v>115</v>
      </c>
      <c r="D615" s="110" t="s">
        <v>387</v>
      </c>
      <c r="E615" s="109" t="s">
        <v>119</v>
      </c>
      <c r="F615" s="86"/>
      <c r="G615" s="85"/>
      <c r="H615" s="87"/>
      <c r="I615" s="85"/>
      <c r="J615" s="85"/>
      <c r="K615" s="268"/>
      <c r="L615" s="267"/>
      <c r="M615" s="87"/>
      <c r="N615" s="85"/>
      <c r="O615" s="85"/>
      <c r="P615" s="85"/>
      <c r="Q615" s="85"/>
      <c r="R615" s="258"/>
      <c r="S615" s="259"/>
      <c r="T615" s="87"/>
      <c r="U615" s="86"/>
      <c r="V615" s="259"/>
      <c r="W615" s="259"/>
      <c r="X615" s="87"/>
      <c r="Y615" s="85"/>
      <c r="Z615" s="259"/>
      <c r="AA615" s="87"/>
      <c r="AB615" s="85"/>
      <c r="AC615" s="259"/>
      <c r="AD615" s="259"/>
      <c r="AE615" s="258"/>
      <c r="AF615" s="85"/>
      <c r="AG615" s="261"/>
      <c r="AH615" s="85"/>
      <c r="AI615" s="87"/>
      <c r="AJ615" s="259"/>
      <c r="AK615" s="87"/>
      <c r="AL615" s="85"/>
      <c r="AM615" s="85"/>
      <c r="AN615" s="87" t="n">
        <f aca="false">AO615-AM615</f>
        <v>0</v>
      </c>
      <c r="AO615" s="93"/>
      <c r="AP615" s="94"/>
      <c r="AQ615" s="85"/>
      <c r="AR615" s="85"/>
      <c r="AS615" s="258"/>
      <c r="AT615" s="86" t="n">
        <f aca="false">AO615+AR615</f>
        <v>0</v>
      </c>
      <c r="AU615" s="85" t="n">
        <f aca="false">AQ615+AS615</f>
        <v>0</v>
      </c>
      <c r="AV615" s="258"/>
      <c r="AW615" s="258"/>
      <c r="AX615" s="85" t="n">
        <f aca="false">AR615+AU615</f>
        <v>0</v>
      </c>
      <c r="AY615" s="85" t="n">
        <f aca="false">AT615+AV615</f>
        <v>0</v>
      </c>
      <c r="AZ615" s="258"/>
      <c r="BA615" s="259"/>
      <c r="BB615" s="258"/>
      <c r="BC615" s="259"/>
      <c r="BD615" s="258"/>
      <c r="BE615" s="259"/>
      <c r="BF615" s="258"/>
      <c r="BG615" s="259"/>
      <c r="BH615" s="259"/>
      <c r="BI615" s="259"/>
      <c r="BJ615" s="258"/>
      <c r="BK615" s="259"/>
      <c r="BL615" s="259"/>
      <c r="BM615" s="260"/>
      <c r="BN615" s="259"/>
      <c r="BO615" s="261"/>
      <c r="BP615" s="261"/>
      <c r="BQ615" s="85" t="n">
        <f aca="false">BR615-BP615</f>
        <v>9091</v>
      </c>
      <c r="BR615" s="85" t="n">
        <v>9091</v>
      </c>
      <c r="BS615" s="88"/>
      <c r="BT615" s="258"/>
      <c r="BU615" s="258"/>
      <c r="BV615" s="258"/>
      <c r="BW615" s="258"/>
    </row>
    <row r="616" s="262" customFormat="true" ht="27" hidden="false" customHeight="true" outlineLevel="0" collapsed="false">
      <c r="A616" s="107" t="s">
        <v>388</v>
      </c>
      <c r="B616" s="108" t="s">
        <v>399</v>
      </c>
      <c r="C616" s="109" t="s">
        <v>115</v>
      </c>
      <c r="D616" s="110" t="s">
        <v>387</v>
      </c>
      <c r="E616" s="109" t="s">
        <v>389</v>
      </c>
      <c r="F616" s="86"/>
      <c r="G616" s="85"/>
      <c r="H616" s="87"/>
      <c r="I616" s="85"/>
      <c r="J616" s="85"/>
      <c r="K616" s="268"/>
      <c r="L616" s="267"/>
      <c r="M616" s="87"/>
      <c r="N616" s="85"/>
      <c r="O616" s="85"/>
      <c r="P616" s="85"/>
      <c r="Q616" s="85"/>
      <c r="R616" s="258"/>
      <c r="S616" s="259"/>
      <c r="T616" s="87"/>
      <c r="U616" s="86"/>
      <c r="V616" s="259"/>
      <c r="W616" s="259"/>
      <c r="X616" s="87"/>
      <c r="Y616" s="85"/>
      <c r="Z616" s="259"/>
      <c r="AA616" s="87"/>
      <c r="AB616" s="85"/>
      <c r="AC616" s="259"/>
      <c r="AD616" s="259"/>
      <c r="AE616" s="258"/>
      <c r="AF616" s="85"/>
      <c r="AG616" s="261"/>
      <c r="AH616" s="85"/>
      <c r="AI616" s="87" t="n">
        <v>606</v>
      </c>
      <c r="AJ616" s="93" t="n">
        <v>606</v>
      </c>
      <c r="AK616" s="87" t="n">
        <f aca="false">AF616+AI616</f>
        <v>606</v>
      </c>
      <c r="AL616" s="85" t="n">
        <f aca="false">AG616</f>
        <v>0</v>
      </c>
      <c r="AM616" s="85" t="n">
        <f aca="false">AH616+AJ616</f>
        <v>606</v>
      </c>
      <c r="AN616" s="87" t="n">
        <f aca="false">AO616-AM616</f>
        <v>-606</v>
      </c>
      <c r="AO616" s="93" t="n">
        <f aca="false">696-696</f>
        <v>0</v>
      </c>
      <c r="AP616" s="94"/>
      <c r="AQ616" s="93" t="n">
        <f aca="false">696-696</f>
        <v>0</v>
      </c>
      <c r="AR616" s="93"/>
      <c r="AS616" s="258"/>
      <c r="AT616" s="86" t="n">
        <f aca="false">AO616+AR616</f>
        <v>0</v>
      </c>
      <c r="AU616" s="85" t="n">
        <f aca="false">AQ616+AS616</f>
        <v>0</v>
      </c>
      <c r="AV616" s="258"/>
      <c r="AW616" s="258"/>
      <c r="AX616" s="85" t="n">
        <f aca="false">AR616+AU616</f>
        <v>0</v>
      </c>
      <c r="AY616" s="85" t="n">
        <f aca="false">AT616+AV616</f>
        <v>0</v>
      </c>
      <c r="AZ616" s="258"/>
      <c r="BA616" s="259"/>
      <c r="BB616" s="258"/>
      <c r="BC616" s="259"/>
      <c r="BD616" s="258"/>
      <c r="BE616" s="259"/>
      <c r="BF616" s="258"/>
      <c r="BG616" s="259"/>
      <c r="BH616" s="259"/>
      <c r="BI616" s="259"/>
      <c r="BJ616" s="258"/>
      <c r="BK616" s="259"/>
      <c r="BL616" s="259"/>
      <c r="BM616" s="260"/>
      <c r="BN616" s="259"/>
      <c r="BO616" s="261"/>
      <c r="BP616" s="261"/>
      <c r="BQ616" s="85" t="n">
        <f aca="false">BR616-BP616</f>
        <v>666</v>
      </c>
      <c r="BR616" s="85" t="n">
        <v>666</v>
      </c>
      <c r="BS616" s="88" t="n">
        <v>666</v>
      </c>
      <c r="BT616" s="258"/>
      <c r="BU616" s="258"/>
      <c r="BV616" s="258"/>
      <c r="BW616" s="258"/>
    </row>
    <row r="617" s="262" customFormat="true" ht="104.25" hidden="false" customHeight="true" outlineLevel="0" collapsed="false">
      <c r="A617" s="107" t="s">
        <v>81</v>
      </c>
      <c r="B617" s="108" t="s">
        <v>399</v>
      </c>
      <c r="C617" s="109" t="s">
        <v>115</v>
      </c>
      <c r="D617" s="110" t="s">
        <v>387</v>
      </c>
      <c r="E617" s="109" t="s">
        <v>82</v>
      </c>
      <c r="F617" s="86"/>
      <c r="G617" s="85"/>
      <c r="H617" s="87"/>
      <c r="I617" s="85"/>
      <c r="J617" s="85"/>
      <c r="K617" s="268"/>
      <c r="L617" s="267"/>
      <c r="M617" s="87"/>
      <c r="N617" s="85"/>
      <c r="O617" s="85"/>
      <c r="P617" s="85"/>
      <c r="Q617" s="85"/>
      <c r="R617" s="258"/>
      <c r="S617" s="259"/>
      <c r="T617" s="87"/>
      <c r="U617" s="86"/>
      <c r="V617" s="259"/>
      <c r="W617" s="259"/>
      <c r="X617" s="87"/>
      <c r="Y617" s="85"/>
      <c r="Z617" s="259"/>
      <c r="AA617" s="87"/>
      <c r="AB617" s="85"/>
      <c r="AC617" s="259"/>
      <c r="AD617" s="259"/>
      <c r="AE617" s="258"/>
      <c r="AF617" s="85"/>
      <c r="AG617" s="261"/>
      <c r="AH617" s="85"/>
      <c r="AI617" s="87"/>
      <c r="AJ617" s="93"/>
      <c r="AK617" s="87"/>
      <c r="AL617" s="85"/>
      <c r="AM617" s="85"/>
      <c r="AN617" s="87"/>
      <c r="AO617" s="93"/>
      <c r="AP617" s="94"/>
      <c r="AQ617" s="93"/>
      <c r="AR617" s="93"/>
      <c r="AS617" s="258"/>
      <c r="AT617" s="86"/>
      <c r="AU617" s="85"/>
      <c r="AV617" s="258"/>
      <c r="AW617" s="258"/>
      <c r="AX617" s="85"/>
      <c r="AY617" s="85"/>
      <c r="AZ617" s="258"/>
      <c r="BA617" s="259"/>
      <c r="BB617" s="258"/>
      <c r="BC617" s="259"/>
      <c r="BD617" s="258"/>
      <c r="BE617" s="259"/>
      <c r="BF617" s="258"/>
      <c r="BG617" s="259"/>
      <c r="BH617" s="259"/>
      <c r="BI617" s="259"/>
      <c r="BJ617" s="258"/>
      <c r="BK617" s="259"/>
      <c r="BL617" s="259"/>
      <c r="BM617" s="260"/>
      <c r="BN617" s="259"/>
      <c r="BO617" s="261"/>
      <c r="BP617" s="261"/>
      <c r="BQ617" s="85" t="n">
        <f aca="false">BR617-BP617</f>
        <v>20549</v>
      </c>
      <c r="BR617" s="85" t="n">
        <f aca="false">19956+437-70+226</f>
        <v>20549</v>
      </c>
      <c r="BS617" s="88" t="n">
        <f aca="false">20989+446-76+229</f>
        <v>21588</v>
      </c>
      <c r="BT617" s="258"/>
      <c r="BU617" s="258"/>
      <c r="BV617" s="258"/>
      <c r="BW617" s="258"/>
    </row>
    <row r="618" s="262" customFormat="true" ht="152.25" hidden="false" customHeight="true" outlineLevel="0" collapsed="false">
      <c r="A618" s="107" t="s">
        <v>440</v>
      </c>
      <c r="B618" s="108" t="s">
        <v>399</v>
      </c>
      <c r="C618" s="109" t="s">
        <v>115</v>
      </c>
      <c r="D618" s="110" t="s">
        <v>441</v>
      </c>
      <c r="E618" s="109"/>
      <c r="F618" s="86"/>
      <c r="G618" s="85"/>
      <c r="H618" s="87"/>
      <c r="I618" s="85"/>
      <c r="J618" s="85"/>
      <c r="K618" s="268"/>
      <c r="L618" s="267"/>
      <c r="M618" s="87"/>
      <c r="N618" s="85"/>
      <c r="O618" s="85"/>
      <c r="P618" s="85"/>
      <c r="Q618" s="85"/>
      <c r="R618" s="258"/>
      <c r="S618" s="259"/>
      <c r="T618" s="87"/>
      <c r="U618" s="86"/>
      <c r="V618" s="259"/>
      <c r="W618" s="259"/>
      <c r="X618" s="87"/>
      <c r="Y618" s="85"/>
      <c r="Z618" s="259"/>
      <c r="AA618" s="87"/>
      <c r="AB618" s="85"/>
      <c r="AC618" s="259"/>
      <c r="AD618" s="259"/>
      <c r="AE618" s="258"/>
      <c r="AF618" s="85"/>
      <c r="AG618" s="261"/>
      <c r="AH618" s="85"/>
      <c r="AI618" s="87" t="n">
        <f aca="false">AI619</f>
        <v>11206</v>
      </c>
      <c r="AJ618" s="259" t="n">
        <f aca="false">AJ619</f>
        <v>0</v>
      </c>
      <c r="AK618" s="87" t="n">
        <f aca="false">AK619</f>
        <v>11206</v>
      </c>
      <c r="AL618" s="85" t="n">
        <f aca="false">AL619</f>
        <v>0</v>
      </c>
      <c r="AM618" s="85" t="n">
        <f aca="false">AM619</f>
        <v>0</v>
      </c>
      <c r="AN618" s="86" t="n">
        <f aca="false">AN619</f>
        <v>0</v>
      </c>
      <c r="AO618" s="85" t="n">
        <f aca="false">AO619</f>
        <v>0</v>
      </c>
      <c r="AP618" s="87" t="n">
        <f aca="false">AP619</f>
        <v>0</v>
      </c>
      <c r="AQ618" s="85" t="n">
        <f aca="false">AQ619</f>
        <v>0</v>
      </c>
      <c r="AR618" s="85"/>
      <c r="AS618" s="258"/>
      <c r="AT618" s="260"/>
      <c r="AU618" s="259"/>
      <c r="AV618" s="258"/>
      <c r="AW618" s="258"/>
      <c r="AX618" s="259"/>
      <c r="AY618" s="259"/>
      <c r="AZ618" s="258"/>
      <c r="BA618" s="259"/>
      <c r="BB618" s="258"/>
      <c r="BC618" s="259"/>
      <c r="BD618" s="258"/>
      <c r="BE618" s="259"/>
      <c r="BF618" s="258"/>
      <c r="BG618" s="259"/>
      <c r="BH618" s="259"/>
      <c r="BI618" s="259"/>
      <c r="BJ618" s="258"/>
      <c r="BK618" s="259"/>
      <c r="BL618" s="259"/>
      <c r="BM618" s="260"/>
      <c r="BN618" s="259"/>
      <c r="BO618" s="261"/>
      <c r="BP618" s="261"/>
      <c r="BQ618" s="85" t="n">
        <f aca="false">BQ619</f>
        <v>29914</v>
      </c>
      <c r="BR618" s="85" t="n">
        <f aca="false">BR619</f>
        <v>29914</v>
      </c>
      <c r="BS618" s="88" t="n">
        <f aca="false">BS619</f>
        <v>31477</v>
      </c>
      <c r="BT618" s="258"/>
      <c r="BU618" s="258"/>
      <c r="BV618" s="258"/>
      <c r="BW618" s="258"/>
    </row>
    <row r="619" s="262" customFormat="true" ht="93.75" hidden="false" customHeight="true" outlineLevel="0" collapsed="false">
      <c r="A619" s="107" t="s">
        <v>69</v>
      </c>
      <c r="B619" s="108" t="s">
        <v>399</v>
      </c>
      <c r="C619" s="109" t="s">
        <v>115</v>
      </c>
      <c r="D619" s="110" t="s">
        <v>441</v>
      </c>
      <c r="E619" s="109" t="s">
        <v>70</v>
      </c>
      <c r="F619" s="86"/>
      <c r="G619" s="85"/>
      <c r="H619" s="87"/>
      <c r="I619" s="85"/>
      <c r="J619" s="85"/>
      <c r="K619" s="268"/>
      <c r="L619" s="267"/>
      <c r="M619" s="87"/>
      <c r="N619" s="85"/>
      <c r="O619" s="85"/>
      <c r="P619" s="85"/>
      <c r="Q619" s="85"/>
      <c r="R619" s="258"/>
      <c r="S619" s="259"/>
      <c r="T619" s="87"/>
      <c r="U619" s="86"/>
      <c r="V619" s="259"/>
      <c r="W619" s="259"/>
      <c r="X619" s="87"/>
      <c r="Y619" s="85"/>
      <c r="Z619" s="259"/>
      <c r="AA619" s="87"/>
      <c r="AB619" s="85"/>
      <c r="AC619" s="259"/>
      <c r="AD619" s="259"/>
      <c r="AE619" s="258"/>
      <c r="AF619" s="85"/>
      <c r="AG619" s="261"/>
      <c r="AH619" s="85"/>
      <c r="AI619" s="87" t="n">
        <v>11206</v>
      </c>
      <c r="AJ619" s="259"/>
      <c r="AK619" s="87" t="n">
        <f aca="false">AF619+AI619</f>
        <v>11206</v>
      </c>
      <c r="AL619" s="85" t="n">
        <f aca="false">AG619</f>
        <v>0</v>
      </c>
      <c r="AM619" s="85" t="n">
        <f aca="false">AH619+AJ619</f>
        <v>0</v>
      </c>
      <c r="AN619" s="87" t="n">
        <f aca="false">AO619-AM619</f>
        <v>0</v>
      </c>
      <c r="AO619" s="259"/>
      <c r="AP619" s="258"/>
      <c r="AQ619" s="259"/>
      <c r="AR619" s="259"/>
      <c r="AS619" s="258"/>
      <c r="AT619" s="260"/>
      <c r="AU619" s="259"/>
      <c r="AV619" s="258"/>
      <c r="AW619" s="258"/>
      <c r="AX619" s="259"/>
      <c r="AY619" s="259"/>
      <c r="AZ619" s="258"/>
      <c r="BA619" s="259"/>
      <c r="BB619" s="258"/>
      <c r="BC619" s="259"/>
      <c r="BD619" s="258"/>
      <c r="BE619" s="259"/>
      <c r="BF619" s="258"/>
      <c r="BG619" s="259"/>
      <c r="BH619" s="259"/>
      <c r="BI619" s="259"/>
      <c r="BJ619" s="258"/>
      <c r="BK619" s="259"/>
      <c r="BL619" s="259"/>
      <c r="BM619" s="260"/>
      <c r="BN619" s="259"/>
      <c r="BO619" s="261"/>
      <c r="BP619" s="261"/>
      <c r="BQ619" s="85" t="n">
        <f aca="false">BR619-BP619</f>
        <v>29914</v>
      </c>
      <c r="BR619" s="85" t="n">
        <v>29914</v>
      </c>
      <c r="BS619" s="88" t="n">
        <v>31477</v>
      </c>
      <c r="BT619" s="258"/>
      <c r="BU619" s="258"/>
      <c r="BV619" s="258"/>
      <c r="BW619" s="258"/>
    </row>
    <row r="620" s="262" customFormat="true" ht="57.75" hidden="false" customHeight="true" outlineLevel="0" collapsed="false">
      <c r="A620" s="107" t="s">
        <v>323</v>
      </c>
      <c r="B620" s="108" t="s">
        <v>399</v>
      </c>
      <c r="C620" s="109" t="s">
        <v>115</v>
      </c>
      <c r="D620" s="110" t="s">
        <v>312</v>
      </c>
      <c r="E620" s="109"/>
      <c r="F620" s="86"/>
      <c r="G620" s="85"/>
      <c r="H620" s="87"/>
      <c r="I620" s="85"/>
      <c r="J620" s="85"/>
      <c r="K620" s="268"/>
      <c r="L620" s="267"/>
      <c r="M620" s="87"/>
      <c r="N620" s="85" t="e">
        <f aca="false">#REF!</f>
        <v>#REF!</v>
      </c>
      <c r="O620" s="85" t="e">
        <f aca="false">#REF!</f>
        <v>#REF!</v>
      </c>
      <c r="P620" s="85" t="e">
        <f aca="false">#REF!</f>
        <v>#REF!</v>
      </c>
      <c r="Q620" s="85" t="e">
        <f aca="false">#REF!</f>
        <v>#REF!</v>
      </c>
      <c r="R620" s="86" t="e">
        <f aca="false">#REF!</f>
        <v>#REF!</v>
      </c>
      <c r="S620" s="85" t="e">
        <f aca="false">#REF!</f>
        <v>#REF!</v>
      </c>
      <c r="T620" s="87" t="e">
        <f aca="false">#REF!</f>
        <v>#REF!</v>
      </c>
      <c r="U620" s="86" t="e">
        <f aca="false">#REF!</f>
        <v>#REF!</v>
      </c>
      <c r="V620" s="85" t="e">
        <f aca="false">#REF!</f>
        <v>#REF!</v>
      </c>
      <c r="W620" s="85" t="e">
        <f aca="false">#REF!</f>
        <v>#REF!</v>
      </c>
      <c r="X620" s="87" t="e">
        <f aca="false">#REF!</f>
        <v>#REF!</v>
      </c>
      <c r="Y620" s="85" t="e">
        <f aca="false">#REF!</f>
        <v>#REF!</v>
      </c>
      <c r="Z620" s="85" t="e">
        <f aca="false">#REF!</f>
        <v>#REF!</v>
      </c>
      <c r="AA620" s="87" t="e">
        <f aca="false">#REF!</f>
        <v>#REF!</v>
      </c>
      <c r="AB620" s="85" t="e">
        <f aca="false">#REF!</f>
        <v>#REF!</v>
      </c>
      <c r="AC620" s="85" t="e">
        <f aca="false">#REF!</f>
        <v>#REF!</v>
      </c>
      <c r="AD620" s="85" t="e">
        <f aca="false">#REF!</f>
        <v>#REF!</v>
      </c>
      <c r="AE620" s="87"/>
      <c r="AF620" s="85" t="e">
        <f aca="false">#REF!</f>
        <v>#REF!</v>
      </c>
      <c r="AG620" s="88" t="e">
        <f aca="false">#REF!</f>
        <v>#REF!</v>
      </c>
      <c r="AH620" s="85" t="e">
        <f aca="false">#REF!</f>
        <v>#REF!</v>
      </c>
      <c r="AI620" s="86" t="e">
        <f aca="false">#REF!</f>
        <v>#REF!</v>
      </c>
      <c r="AJ620" s="85" t="e">
        <f aca="false">#REF!</f>
        <v>#REF!</v>
      </c>
      <c r="AK620" s="87" t="e">
        <f aca="false">#REF!</f>
        <v>#REF!</v>
      </c>
      <c r="AL620" s="85" t="e">
        <f aca="false">#REF!</f>
        <v>#REF!</v>
      </c>
      <c r="AM620" s="85" t="e">
        <f aca="false">#REF!</f>
        <v>#REF!</v>
      </c>
      <c r="AN620" s="86" t="e">
        <f aca="false">#REF!+AN621</f>
        <v>#REF!</v>
      </c>
      <c r="AO620" s="86" t="e">
        <f aca="false">#REF!+AO621</f>
        <v>#REF!</v>
      </c>
      <c r="AP620" s="86" t="e">
        <f aca="false">#REF!+AP621</f>
        <v>#REF!</v>
      </c>
      <c r="AQ620" s="86" t="e">
        <f aca="false">#REF!+AQ621</f>
        <v>#REF!</v>
      </c>
      <c r="AR620" s="86" t="e">
        <f aca="false">#REF!+AR621</f>
        <v>#REF!</v>
      </c>
      <c r="AS620" s="86" t="e">
        <f aca="false">#REF!+AS621</f>
        <v>#REF!</v>
      </c>
      <c r="AT620" s="86" t="e">
        <f aca="false">#REF!+AT621</f>
        <v>#REF!</v>
      </c>
      <c r="AU620" s="85" t="e">
        <f aca="false">#REF!+AU621</f>
        <v>#REF!</v>
      </c>
      <c r="AV620" s="258"/>
      <c r="AW620" s="258"/>
      <c r="AX620" s="85" t="e">
        <f aca="false">#REF!+AX621</f>
        <v>#REF!</v>
      </c>
      <c r="AY620" s="85" t="e">
        <f aca="false">#REF!+AY621</f>
        <v>#REF!</v>
      </c>
      <c r="AZ620" s="258"/>
      <c r="BA620" s="259"/>
      <c r="BB620" s="258"/>
      <c r="BC620" s="259"/>
      <c r="BD620" s="258"/>
      <c r="BE620" s="259"/>
      <c r="BF620" s="258"/>
      <c r="BG620" s="259"/>
      <c r="BH620" s="259"/>
      <c r="BI620" s="259"/>
      <c r="BJ620" s="258"/>
      <c r="BK620" s="259"/>
      <c r="BL620" s="259"/>
      <c r="BM620" s="260"/>
      <c r="BN620" s="259"/>
      <c r="BO620" s="261"/>
      <c r="BP620" s="261"/>
      <c r="BQ620" s="85" t="n">
        <f aca="false">BQ621</f>
        <v>283</v>
      </c>
      <c r="BR620" s="85" t="n">
        <f aca="false">BR621</f>
        <v>283</v>
      </c>
      <c r="BS620" s="88" t="n">
        <f aca="false">BS621</f>
        <v>283</v>
      </c>
      <c r="BT620" s="258"/>
      <c r="BU620" s="258"/>
      <c r="BV620" s="258"/>
      <c r="BW620" s="258"/>
    </row>
    <row r="621" s="262" customFormat="true" ht="75" hidden="false" customHeight="true" outlineLevel="0" collapsed="false">
      <c r="A621" s="107" t="s">
        <v>421</v>
      </c>
      <c r="B621" s="108" t="s">
        <v>399</v>
      </c>
      <c r="C621" s="109" t="s">
        <v>115</v>
      </c>
      <c r="D621" s="110" t="s">
        <v>422</v>
      </c>
      <c r="E621" s="109"/>
      <c r="F621" s="86"/>
      <c r="G621" s="85"/>
      <c r="H621" s="87"/>
      <c r="I621" s="85"/>
      <c r="J621" s="85"/>
      <c r="K621" s="268"/>
      <c r="L621" s="267"/>
      <c r="M621" s="87"/>
      <c r="N621" s="85"/>
      <c r="O621" s="85"/>
      <c r="P621" s="85"/>
      <c r="Q621" s="85"/>
      <c r="R621" s="258"/>
      <c r="S621" s="259"/>
      <c r="T621" s="87"/>
      <c r="U621" s="87"/>
      <c r="V621" s="259"/>
      <c r="W621" s="259"/>
      <c r="X621" s="87"/>
      <c r="Y621" s="85"/>
      <c r="Z621" s="259"/>
      <c r="AA621" s="87"/>
      <c r="AB621" s="85"/>
      <c r="AC621" s="259"/>
      <c r="AD621" s="259"/>
      <c r="AE621" s="258"/>
      <c r="AF621" s="85"/>
      <c r="AG621" s="261"/>
      <c r="AH621" s="85"/>
      <c r="AI621" s="258"/>
      <c r="AJ621" s="259"/>
      <c r="AK621" s="87"/>
      <c r="AL621" s="85"/>
      <c r="AM621" s="85"/>
      <c r="AN621" s="87" t="n">
        <f aca="false">AN622</f>
        <v>0</v>
      </c>
      <c r="AO621" s="93" t="n">
        <f aca="false">AO622</f>
        <v>0</v>
      </c>
      <c r="AP621" s="94" t="n">
        <f aca="false">AP622</f>
        <v>0</v>
      </c>
      <c r="AQ621" s="93" t="n">
        <f aca="false">AQ622</f>
        <v>0</v>
      </c>
      <c r="AR621" s="93"/>
      <c r="AS621" s="258"/>
      <c r="AT621" s="260"/>
      <c r="AU621" s="259"/>
      <c r="AV621" s="258"/>
      <c r="AW621" s="258"/>
      <c r="AX621" s="259"/>
      <c r="AY621" s="259"/>
      <c r="AZ621" s="258"/>
      <c r="BA621" s="259"/>
      <c r="BB621" s="258"/>
      <c r="BC621" s="259"/>
      <c r="BD621" s="258"/>
      <c r="BE621" s="259"/>
      <c r="BF621" s="258"/>
      <c r="BG621" s="259"/>
      <c r="BH621" s="259"/>
      <c r="BI621" s="259"/>
      <c r="BJ621" s="258"/>
      <c r="BK621" s="259"/>
      <c r="BL621" s="259"/>
      <c r="BM621" s="260"/>
      <c r="BN621" s="259"/>
      <c r="BO621" s="261"/>
      <c r="BP621" s="261"/>
      <c r="BQ621" s="85" t="n">
        <f aca="false">BQ622</f>
        <v>283</v>
      </c>
      <c r="BR621" s="85" t="n">
        <f aca="false">BR622</f>
        <v>283</v>
      </c>
      <c r="BS621" s="88" t="n">
        <f aca="false">BS622</f>
        <v>283</v>
      </c>
      <c r="BT621" s="258"/>
      <c r="BU621" s="258"/>
      <c r="BV621" s="258"/>
      <c r="BW621" s="258"/>
    </row>
    <row r="622" s="262" customFormat="true" ht="66" hidden="false" customHeight="true" outlineLevel="0" collapsed="false">
      <c r="A622" s="107" t="s">
        <v>46</v>
      </c>
      <c r="B622" s="108" t="s">
        <v>399</v>
      </c>
      <c r="C622" s="109" t="s">
        <v>115</v>
      </c>
      <c r="D622" s="110" t="s">
        <v>422</v>
      </c>
      <c r="E622" s="109" t="s">
        <v>47</v>
      </c>
      <c r="F622" s="86"/>
      <c r="G622" s="85"/>
      <c r="H622" s="87"/>
      <c r="I622" s="85"/>
      <c r="J622" s="85"/>
      <c r="K622" s="268"/>
      <c r="L622" s="267"/>
      <c r="M622" s="87"/>
      <c r="N622" s="85"/>
      <c r="O622" s="85"/>
      <c r="P622" s="85"/>
      <c r="Q622" s="85"/>
      <c r="R622" s="258"/>
      <c r="S622" s="259"/>
      <c r="T622" s="87"/>
      <c r="U622" s="87"/>
      <c r="V622" s="259"/>
      <c r="W622" s="259"/>
      <c r="X622" s="87"/>
      <c r="Y622" s="85"/>
      <c r="Z622" s="259"/>
      <c r="AA622" s="87"/>
      <c r="AB622" s="85"/>
      <c r="AC622" s="259"/>
      <c r="AD622" s="259"/>
      <c r="AE622" s="258"/>
      <c r="AF622" s="85"/>
      <c r="AG622" s="261"/>
      <c r="AH622" s="85"/>
      <c r="AI622" s="258"/>
      <c r="AJ622" s="259"/>
      <c r="AK622" s="87"/>
      <c r="AL622" s="85"/>
      <c r="AM622" s="85"/>
      <c r="AN622" s="87" t="n">
        <f aca="false">AO622-AM622</f>
        <v>0</v>
      </c>
      <c r="AO622" s="93" t="n">
        <f aca="false">342-342</f>
        <v>0</v>
      </c>
      <c r="AP622" s="94"/>
      <c r="AQ622" s="93" t="n">
        <f aca="false">342-342</f>
        <v>0</v>
      </c>
      <c r="AR622" s="93"/>
      <c r="AS622" s="258"/>
      <c r="AT622" s="260"/>
      <c r="AU622" s="259"/>
      <c r="AV622" s="258"/>
      <c r="AW622" s="258"/>
      <c r="AX622" s="259"/>
      <c r="AY622" s="259"/>
      <c r="AZ622" s="258"/>
      <c r="BA622" s="259"/>
      <c r="BB622" s="258"/>
      <c r="BC622" s="259"/>
      <c r="BD622" s="258"/>
      <c r="BE622" s="259"/>
      <c r="BF622" s="258"/>
      <c r="BG622" s="259"/>
      <c r="BH622" s="259"/>
      <c r="BI622" s="259"/>
      <c r="BJ622" s="258"/>
      <c r="BK622" s="259"/>
      <c r="BL622" s="259"/>
      <c r="BM622" s="260"/>
      <c r="BN622" s="259"/>
      <c r="BO622" s="261"/>
      <c r="BP622" s="261"/>
      <c r="BQ622" s="85" t="n">
        <f aca="false">BR622-BP622</f>
        <v>283</v>
      </c>
      <c r="BR622" s="85" t="n">
        <v>283</v>
      </c>
      <c r="BS622" s="88" t="n">
        <v>283</v>
      </c>
      <c r="BT622" s="258"/>
      <c r="BU622" s="258"/>
      <c r="BV622" s="258"/>
      <c r="BW622" s="258"/>
    </row>
    <row r="623" s="262" customFormat="true" ht="88.5" hidden="false" customHeight="true" outlineLevel="0" collapsed="false">
      <c r="A623" s="107" t="s">
        <v>83</v>
      </c>
      <c r="B623" s="108" t="s">
        <v>399</v>
      </c>
      <c r="C623" s="109" t="s">
        <v>115</v>
      </c>
      <c r="D623" s="110" t="s">
        <v>84</v>
      </c>
      <c r="E623" s="109"/>
      <c r="F623" s="86"/>
      <c r="G623" s="85"/>
      <c r="H623" s="87"/>
      <c r="I623" s="85"/>
      <c r="J623" s="85"/>
      <c r="K623" s="268"/>
      <c r="L623" s="267"/>
      <c r="M623" s="87"/>
      <c r="N623" s="85" t="n">
        <f aca="false">N624</f>
        <v>81</v>
      </c>
      <c r="O623" s="85" t="n">
        <f aca="false">O624</f>
        <v>81</v>
      </c>
      <c r="P623" s="85" t="n">
        <f aca="false">P624</f>
        <v>0</v>
      </c>
      <c r="Q623" s="85" t="n">
        <f aca="false">Q624</f>
        <v>0</v>
      </c>
      <c r="R623" s="86" t="n">
        <f aca="false">R624</f>
        <v>0</v>
      </c>
      <c r="S623" s="85" t="n">
        <f aca="false">S624</f>
        <v>0</v>
      </c>
      <c r="T623" s="87" t="n">
        <f aca="false">T624</f>
        <v>81</v>
      </c>
      <c r="U623" s="87" t="n">
        <f aca="false">U624</f>
        <v>0</v>
      </c>
      <c r="V623" s="85" t="n">
        <f aca="false">V624</f>
        <v>0</v>
      </c>
      <c r="W623" s="85" t="n">
        <f aca="false">W624</f>
        <v>0</v>
      </c>
      <c r="X623" s="87" t="n">
        <f aca="false">X624</f>
        <v>81</v>
      </c>
      <c r="Y623" s="85" t="n">
        <f aca="false">Y624</f>
        <v>0</v>
      </c>
      <c r="Z623" s="85" t="n">
        <f aca="false">Z624</f>
        <v>0</v>
      </c>
      <c r="AA623" s="87" t="n">
        <f aca="false">AA624</f>
        <v>81</v>
      </c>
      <c r="AB623" s="85" t="n">
        <f aca="false">AB624</f>
        <v>0</v>
      </c>
      <c r="AC623" s="85" t="n">
        <f aca="false">AC624</f>
        <v>0</v>
      </c>
      <c r="AD623" s="85" t="n">
        <f aca="false">AD624</f>
        <v>0</v>
      </c>
      <c r="AE623" s="87"/>
      <c r="AF623" s="85" t="n">
        <f aca="false">AF624</f>
        <v>81</v>
      </c>
      <c r="AG623" s="88" t="n">
        <f aca="false">AG624</f>
        <v>0</v>
      </c>
      <c r="AH623" s="85" t="n">
        <f aca="false">AH624</f>
        <v>0</v>
      </c>
      <c r="AI623" s="86" t="n">
        <f aca="false">AI624</f>
        <v>0</v>
      </c>
      <c r="AJ623" s="85" t="n">
        <f aca="false">AJ624</f>
        <v>0</v>
      </c>
      <c r="AK623" s="87" t="n">
        <f aca="false">AK624</f>
        <v>81</v>
      </c>
      <c r="AL623" s="85" t="n">
        <f aca="false">AL624</f>
        <v>0</v>
      </c>
      <c r="AM623" s="85" t="n">
        <f aca="false">AM624</f>
        <v>0</v>
      </c>
      <c r="AN623" s="86" t="n">
        <f aca="false">AN624</f>
        <v>0</v>
      </c>
      <c r="AO623" s="85" t="n">
        <f aca="false">AO624</f>
        <v>0</v>
      </c>
      <c r="AP623" s="87" t="n">
        <f aca="false">AP624</f>
        <v>0</v>
      </c>
      <c r="AQ623" s="85" t="n">
        <f aca="false">AQ624</f>
        <v>0</v>
      </c>
      <c r="AR623" s="85"/>
      <c r="AS623" s="258"/>
      <c r="AT623" s="260"/>
      <c r="AU623" s="259"/>
      <c r="AV623" s="258"/>
      <c r="AW623" s="258"/>
      <c r="AX623" s="259"/>
      <c r="AY623" s="259"/>
      <c r="AZ623" s="258"/>
      <c r="BA623" s="259"/>
      <c r="BB623" s="258"/>
      <c r="BC623" s="259"/>
      <c r="BD623" s="258"/>
      <c r="BE623" s="259"/>
      <c r="BF623" s="258"/>
      <c r="BG623" s="259"/>
      <c r="BH623" s="259"/>
      <c r="BI623" s="259"/>
      <c r="BJ623" s="258"/>
      <c r="BK623" s="259"/>
      <c r="BL623" s="259"/>
      <c r="BM623" s="260"/>
      <c r="BN623" s="259"/>
      <c r="BO623" s="261"/>
      <c r="BP623" s="261"/>
      <c r="BQ623" s="85" t="n">
        <f aca="false">BQ624</f>
        <v>867</v>
      </c>
      <c r="BR623" s="85" t="n">
        <f aca="false">BR624</f>
        <v>867</v>
      </c>
      <c r="BS623" s="88" t="n">
        <f aca="false">BS624</f>
        <v>743</v>
      </c>
      <c r="BT623" s="258"/>
      <c r="BU623" s="258"/>
      <c r="BV623" s="258"/>
      <c r="BW623" s="258"/>
    </row>
    <row r="624" s="262" customFormat="true" ht="90.75" hidden="false" customHeight="true" outlineLevel="0" collapsed="false">
      <c r="A624" s="107" t="s">
        <v>85</v>
      </c>
      <c r="B624" s="108" t="s">
        <v>399</v>
      </c>
      <c r="C624" s="109" t="s">
        <v>115</v>
      </c>
      <c r="D624" s="110" t="s">
        <v>86</v>
      </c>
      <c r="E624" s="109"/>
      <c r="F624" s="86"/>
      <c r="G624" s="85"/>
      <c r="H624" s="87"/>
      <c r="I624" s="85"/>
      <c r="J624" s="85"/>
      <c r="K624" s="268"/>
      <c r="L624" s="267"/>
      <c r="M624" s="87"/>
      <c r="N624" s="85" t="n">
        <f aca="false">N625</f>
        <v>81</v>
      </c>
      <c r="O624" s="85" t="n">
        <f aca="false">O625</f>
        <v>81</v>
      </c>
      <c r="P624" s="85" t="n">
        <f aca="false">P625</f>
        <v>0</v>
      </c>
      <c r="Q624" s="85" t="n">
        <f aca="false">Q625</f>
        <v>0</v>
      </c>
      <c r="R624" s="86" t="n">
        <f aca="false">R625</f>
        <v>0</v>
      </c>
      <c r="S624" s="85" t="n">
        <f aca="false">S625</f>
        <v>0</v>
      </c>
      <c r="T624" s="87" t="n">
        <f aca="false">T625</f>
        <v>81</v>
      </c>
      <c r="U624" s="87" t="n">
        <f aca="false">U625</f>
        <v>0</v>
      </c>
      <c r="V624" s="85" t="n">
        <f aca="false">V625</f>
        <v>0</v>
      </c>
      <c r="W624" s="85" t="n">
        <f aca="false">W625</f>
        <v>0</v>
      </c>
      <c r="X624" s="87" t="n">
        <f aca="false">X625</f>
        <v>81</v>
      </c>
      <c r="Y624" s="85" t="n">
        <f aca="false">Y625</f>
        <v>0</v>
      </c>
      <c r="Z624" s="85" t="n">
        <f aca="false">Z625</f>
        <v>0</v>
      </c>
      <c r="AA624" s="87" t="n">
        <f aca="false">AA625</f>
        <v>81</v>
      </c>
      <c r="AB624" s="85" t="n">
        <f aca="false">AB625</f>
        <v>0</v>
      </c>
      <c r="AC624" s="85" t="n">
        <f aca="false">AC625</f>
        <v>0</v>
      </c>
      <c r="AD624" s="85" t="n">
        <f aca="false">AD625</f>
        <v>0</v>
      </c>
      <c r="AE624" s="87"/>
      <c r="AF624" s="85" t="n">
        <f aca="false">AF625</f>
        <v>81</v>
      </c>
      <c r="AG624" s="88" t="n">
        <f aca="false">AG625</f>
        <v>0</v>
      </c>
      <c r="AH624" s="85" t="n">
        <f aca="false">AH625</f>
        <v>0</v>
      </c>
      <c r="AI624" s="86" t="n">
        <f aca="false">AI625</f>
        <v>0</v>
      </c>
      <c r="AJ624" s="85" t="n">
        <f aca="false">AJ625</f>
        <v>0</v>
      </c>
      <c r="AK624" s="87" t="n">
        <f aca="false">AK625</f>
        <v>81</v>
      </c>
      <c r="AL624" s="85" t="n">
        <f aca="false">AL625</f>
        <v>0</v>
      </c>
      <c r="AM624" s="85" t="n">
        <f aca="false">AM625</f>
        <v>0</v>
      </c>
      <c r="AN624" s="86" t="n">
        <f aca="false">AN625</f>
        <v>0</v>
      </c>
      <c r="AO624" s="85" t="n">
        <f aca="false">AO625</f>
        <v>0</v>
      </c>
      <c r="AP624" s="87" t="n">
        <f aca="false">AP625</f>
        <v>0</v>
      </c>
      <c r="AQ624" s="85" t="n">
        <f aca="false">AQ625</f>
        <v>0</v>
      </c>
      <c r="AR624" s="85"/>
      <c r="AS624" s="258"/>
      <c r="AT624" s="260"/>
      <c r="AU624" s="259"/>
      <c r="AV624" s="258"/>
      <c r="AW624" s="258"/>
      <c r="AX624" s="259"/>
      <c r="AY624" s="259"/>
      <c r="AZ624" s="258"/>
      <c r="BA624" s="259"/>
      <c r="BB624" s="258"/>
      <c r="BC624" s="259"/>
      <c r="BD624" s="258"/>
      <c r="BE624" s="259"/>
      <c r="BF624" s="258"/>
      <c r="BG624" s="259"/>
      <c r="BH624" s="259"/>
      <c r="BI624" s="259"/>
      <c r="BJ624" s="258"/>
      <c r="BK624" s="259"/>
      <c r="BL624" s="259"/>
      <c r="BM624" s="260"/>
      <c r="BN624" s="259"/>
      <c r="BO624" s="261"/>
      <c r="BP624" s="261"/>
      <c r="BQ624" s="85" t="n">
        <f aca="false">BQ626</f>
        <v>867</v>
      </c>
      <c r="BR624" s="85" t="n">
        <f aca="false">BR626</f>
        <v>867</v>
      </c>
      <c r="BS624" s="88" t="n">
        <f aca="false">BS626</f>
        <v>743</v>
      </c>
      <c r="BT624" s="258"/>
      <c r="BU624" s="258"/>
      <c r="BV624" s="258"/>
      <c r="BW624" s="258"/>
    </row>
    <row r="625" s="262" customFormat="true" ht="66" hidden="true" customHeight="true" outlineLevel="0" collapsed="false">
      <c r="A625" s="107" t="s">
        <v>46</v>
      </c>
      <c r="B625" s="108" t="s">
        <v>399</v>
      </c>
      <c r="C625" s="109" t="s">
        <v>115</v>
      </c>
      <c r="D625" s="110" t="s">
        <v>86</v>
      </c>
      <c r="E625" s="109" t="s">
        <v>47</v>
      </c>
      <c r="F625" s="86"/>
      <c r="G625" s="85"/>
      <c r="H625" s="87"/>
      <c r="I625" s="85"/>
      <c r="J625" s="85"/>
      <c r="K625" s="268"/>
      <c r="L625" s="267"/>
      <c r="M625" s="87"/>
      <c r="N625" s="85" t="n">
        <f aca="false">O625-M625</f>
        <v>81</v>
      </c>
      <c r="O625" s="85" t="n">
        <f aca="false">39+42</f>
        <v>81</v>
      </c>
      <c r="P625" s="85"/>
      <c r="Q625" s="85"/>
      <c r="R625" s="258"/>
      <c r="S625" s="259"/>
      <c r="T625" s="87" t="n">
        <f aca="false">O625+R625</f>
        <v>81</v>
      </c>
      <c r="U625" s="86" t="n">
        <f aca="false">Q625+S625</f>
        <v>0</v>
      </c>
      <c r="V625" s="259"/>
      <c r="W625" s="259"/>
      <c r="X625" s="87" t="n">
        <f aca="false">T625+V625</f>
        <v>81</v>
      </c>
      <c r="Y625" s="85" t="n">
        <f aca="false">U625+W625</f>
        <v>0</v>
      </c>
      <c r="Z625" s="259"/>
      <c r="AA625" s="87" t="n">
        <f aca="false">X625+Z625</f>
        <v>81</v>
      </c>
      <c r="AB625" s="85" t="n">
        <f aca="false">Y625</f>
        <v>0</v>
      </c>
      <c r="AC625" s="259"/>
      <c r="AD625" s="259"/>
      <c r="AE625" s="258"/>
      <c r="AF625" s="85" t="n">
        <f aca="false">AA625+AC625</f>
        <v>81</v>
      </c>
      <c r="AG625" s="261"/>
      <c r="AH625" s="85" t="n">
        <f aca="false">AB625</f>
        <v>0</v>
      </c>
      <c r="AI625" s="258"/>
      <c r="AJ625" s="259"/>
      <c r="AK625" s="87" t="n">
        <f aca="false">AF625+AI625</f>
        <v>81</v>
      </c>
      <c r="AL625" s="85" t="n">
        <f aca="false">AG625</f>
        <v>0</v>
      </c>
      <c r="AM625" s="85" t="n">
        <f aca="false">AH625+AJ625</f>
        <v>0</v>
      </c>
      <c r="AN625" s="87" t="n">
        <f aca="false">AO625-AM625</f>
        <v>0</v>
      </c>
      <c r="AO625" s="93"/>
      <c r="AP625" s="94"/>
      <c r="AQ625" s="93"/>
      <c r="AR625" s="93"/>
      <c r="AS625" s="258"/>
      <c r="AT625" s="260"/>
      <c r="AU625" s="259"/>
      <c r="AV625" s="258"/>
      <c r="AW625" s="258"/>
      <c r="AX625" s="259"/>
      <c r="AY625" s="259"/>
      <c r="AZ625" s="258"/>
      <c r="BA625" s="259"/>
      <c r="BB625" s="258"/>
      <c r="BC625" s="259"/>
      <c r="BD625" s="258"/>
      <c r="BE625" s="259"/>
      <c r="BF625" s="258"/>
      <c r="BG625" s="259"/>
      <c r="BH625" s="259"/>
      <c r="BI625" s="259"/>
      <c r="BJ625" s="258"/>
      <c r="BK625" s="259"/>
      <c r="BL625" s="259"/>
      <c r="BM625" s="260"/>
      <c r="BN625" s="259"/>
      <c r="BO625" s="261"/>
      <c r="BP625" s="261"/>
      <c r="BQ625" s="85"/>
      <c r="BR625" s="85"/>
      <c r="BS625" s="88"/>
      <c r="BT625" s="258"/>
      <c r="BU625" s="258"/>
      <c r="BV625" s="258"/>
      <c r="BW625" s="258"/>
    </row>
    <row r="626" s="262" customFormat="true" ht="110.25" hidden="false" customHeight="true" outlineLevel="0" collapsed="false">
      <c r="A626" s="107" t="s">
        <v>81</v>
      </c>
      <c r="B626" s="108" t="s">
        <v>399</v>
      </c>
      <c r="C626" s="109" t="s">
        <v>115</v>
      </c>
      <c r="D626" s="110" t="s">
        <v>86</v>
      </c>
      <c r="E626" s="109" t="s">
        <v>82</v>
      </c>
      <c r="F626" s="86"/>
      <c r="G626" s="85"/>
      <c r="H626" s="87"/>
      <c r="I626" s="85"/>
      <c r="J626" s="85"/>
      <c r="K626" s="268"/>
      <c r="L626" s="267"/>
      <c r="M626" s="87"/>
      <c r="N626" s="85"/>
      <c r="O626" s="85"/>
      <c r="P626" s="85"/>
      <c r="Q626" s="85"/>
      <c r="R626" s="258"/>
      <c r="S626" s="259"/>
      <c r="T626" s="87"/>
      <c r="U626" s="86"/>
      <c r="V626" s="259"/>
      <c r="W626" s="259"/>
      <c r="X626" s="87"/>
      <c r="Y626" s="85"/>
      <c r="Z626" s="259"/>
      <c r="AA626" s="87"/>
      <c r="AB626" s="85"/>
      <c r="AC626" s="259"/>
      <c r="AD626" s="259"/>
      <c r="AE626" s="258"/>
      <c r="AF626" s="85"/>
      <c r="AG626" s="261"/>
      <c r="AH626" s="85"/>
      <c r="AI626" s="258"/>
      <c r="AJ626" s="259"/>
      <c r="AK626" s="87"/>
      <c r="AL626" s="85"/>
      <c r="AM626" s="85"/>
      <c r="AN626" s="87"/>
      <c r="AO626" s="93"/>
      <c r="AP626" s="94"/>
      <c r="AQ626" s="93"/>
      <c r="AR626" s="93"/>
      <c r="AS626" s="258"/>
      <c r="AT626" s="260"/>
      <c r="AU626" s="259"/>
      <c r="AV626" s="258"/>
      <c r="AW626" s="258"/>
      <c r="AX626" s="259"/>
      <c r="AY626" s="259"/>
      <c r="AZ626" s="258"/>
      <c r="BA626" s="259"/>
      <c r="BB626" s="258"/>
      <c r="BC626" s="259"/>
      <c r="BD626" s="258"/>
      <c r="BE626" s="259"/>
      <c r="BF626" s="258"/>
      <c r="BG626" s="259"/>
      <c r="BH626" s="259"/>
      <c r="BI626" s="259"/>
      <c r="BJ626" s="258"/>
      <c r="BK626" s="259"/>
      <c r="BL626" s="259"/>
      <c r="BM626" s="260"/>
      <c r="BN626" s="259"/>
      <c r="BO626" s="261"/>
      <c r="BP626" s="261"/>
      <c r="BQ626" s="85" t="n">
        <f aca="false">BR626-BP626</f>
        <v>867</v>
      </c>
      <c r="BR626" s="85" t="n">
        <f aca="false">97-97+867</f>
        <v>867</v>
      </c>
      <c r="BS626" s="88" t="n">
        <f aca="false">60-60+743</f>
        <v>743</v>
      </c>
      <c r="BT626" s="258"/>
      <c r="BU626" s="258"/>
      <c r="BV626" s="258"/>
      <c r="BW626" s="258"/>
    </row>
    <row r="627" s="262" customFormat="true" ht="108.75" hidden="false" customHeight="true" outlineLevel="0" collapsed="false">
      <c r="A627" s="107" t="s">
        <v>206</v>
      </c>
      <c r="B627" s="108" t="s">
        <v>399</v>
      </c>
      <c r="C627" s="109" t="s">
        <v>115</v>
      </c>
      <c r="D627" s="110" t="s">
        <v>207</v>
      </c>
      <c r="E627" s="109"/>
      <c r="F627" s="86"/>
      <c r="G627" s="85"/>
      <c r="H627" s="87"/>
      <c r="I627" s="85"/>
      <c r="J627" s="85"/>
      <c r="K627" s="268"/>
      <c r="L627" s="267"/>
      <c r="M627" s="87"/>
      <c r="N627" s="85"/>
      <c r="O627" s="85"/>
      <c r="P627" s="85"/>
      <c r="Q627" s="85"/>
      <c r="R627" s="258"/>
      <c r="S627" s="259"/>
      <c r="T627" s="87"/>
      <c r="U627" s="86"/>
      <c r="V627" s="259"/>
      <c r="W627" s="259"/>
      <c r="X627" s="87"/>
      <c r="Y627" s="85"/>
      <c r="Z627" s="259"/>
      <c r="AA627" s="87"/>
      <c r="AB627" s="85"/>
      <c r="AC627" s="259"/>
      <c r="AD627" s="259"/>
      <c r="AE627" s="258"/>
      <c r="AF627" s="85"/>
      <c r="AG627" s="261"/>
      <c r="AH627" s="85"/>
      <c r="AI627" s="258"/>
      <c r="AJ627" s="259"/>
      <c r="AK627" s="87"/>
      <c r="AL627" s="85"/>
      <c r="AM627" s="85"/>
      <c r="AN627" s="87"/>
      <c r="AO627" s="93"/>
      <c r="AP627" s="94"/>
      <c r="AQ627" s="93"/>
      <c r="AR627" s="93"/>
      <c r="AS627" s="258"/>
      <c r="AT627" s="260"/>
      <c r="AU627" s="259"/>
      <c r="AV627" s="258"/>
      <c r="AW627" s="258"/>
      <c r="AX627" s="259"/>
      <c r="AY627" s="259"/>
      <c r="AZ627" s="258"/>
      <c r="BA627" s="259"/>
      <c r="BB627" s="258"/>
      <c r="BC627" s="259"/>
      <c r="BD627" s="258"/>
      <c r="BE627" s="259"/>
      <c r="BF627" s="258"/>
      <c r="BG627" s="259"/>
      <c r="BH627" s="259"/>
      <c r="BI627" s="259"/>
      <c r="BJ627" s="258"/>
      <c r="BK627" s="259"/>
      <c r="BL627" s="259"/>
      <c r="BM627" s="260"/>
      <c r="BN627" s="259"/>
      <c r="BO627" s="261"/>
      <c r="BP627" s="261"/>
      <c r="BQ627" s="85" t="n">
        <f aca="false">BQ628</f>
        <v>1177</v>
      </c>
      <c r="BR627" s="85" t="n">
        <f aca="false">BR628</f>
        <v>1177</v>
      </c>
      <c r="BS627" s="88" t="n">
        <f aca="false">BS628</f>
        <v>1750</v>
      </c>
      <c r="BT627" s="258"/>
      <c r="BU627" s="258"/>
      <c r="BV627" s="258"/>
      <c r="BW627" s="258"/>
    </row>
    <row r="628" s="262" customFormat="true" ht="124.5" hidden="false" customHeight="true" outlineLevel="0" collapsed="false">
      <c r="A628" s="107" t="s">
        <v>442</v>
      </c>
      <c r="B628" s="108" t="s">
        <v>399</v>
      </c>
      <c r="C628" s="109" t="s">
        <v>115</v>
      </c>
      <c r="D628" s="110" t="s">
        <v>443</v>
      </c>
      <c r="E628" s="109"/>
      <c r="F628" s="86"/>
      <c r="G628" s="85"/>
      <c r="H628" s="87"/>
      <c r="I628" s="85"/>
      <c r="J628" s="85"/>
      <c r="K628" s="268"/>
      <c r="L628" s="267"/>
      <c r="M628" s="87"/>
      <c r="N628" s="85"/>
      <c r="O628" s="85"/>
      <c r="P628" s="85"/>
      <c r="Q628" s="85"/>
      <c r="R628" s="258"/>
      <c r="S628" s="259"/>
      <c r="T628" s="87"/>
      <c r="U628" s="86"/>
      <c r="V628" s="259"/>
      <c r="W628" s="259"/>
      <c r="X628" s="87"/>
      <c r="Y628" s="85"/>
      <c r="Z628" s="259"/>
      <c r="AA628" s="87"/>
      <c r="AB628" s="85"/>
      <c r="AC628" s="259"/>
      <c r="AD628" s="259"/>
      <c r="AE628" s="258"/>
      <c r="AF628" s="85"/>
      <c r="AG628" s="261"/>
      <c r="AH628" s="85"/>
      <c r="AI628" s="258"/>
      <c r="AJ628" s="259"/>
      <c r="AK628" s="87"/>
      <c r="AL628" s="85"/>
      <c r="AM628" s="85"/>
      <c r="AN628" s="87"/>
      <c r="AO628" s="93"/>
      <c r="AP628" s="94"/>
      <c r="AQ628" s="93"/>
      <c r="AR628" s="93"/>
      <c r="AS628" s="258"/>
      <c r="AT628" s="260"/>
      <c r="AU628" s="259"/>
      <c r="AV628" s="258"/>
      <c r="AW628" s="258"/>
      <c r="AX628" s="259"/>
      <c r="AY628" s="259"/>
      <c r="AZ628" s="258"/>
      <c r="BA628" s="259"/>
      <c r="BB628" s="258"/>
      <c r="BC628" s="259"/>
      <c r="BD628" s="258"/>
      <c r="BE628" s="259"/>
      <c r="BF628" s="258"/>
      <c r="BG628" s="259"/>
      <c r="BH628" s="259"/>
      <c r="BI628" s="259"/>
      <c r="BJ628" s="258"/>
      <c r="BK628" s="259"/>
      <c r="BL628" s="259"/>
      <c r="BM628" s="260"/>
      <c r="BN628" s="259"/>
      <c r="BO628" s="261"/>
      <c r="BP628" s="261"/>
      <c r="BQ628" s="85" t="n">
        <f aca="false">BQ629</f>
        <v>1177</v>
      </c>
      <c r="BR628" s="85" t="n">
        <f aca="false">BR629</f>
        <v>1177</v>
      </c>
      <c r="BS628" s="88" t="n">
        <f aca="false">BS629</f>
        <v>1750</v>
      </c>
      <c r="BT628" s="258"/>
      <c r="BU628" s="258"/>
      <c r="BV628" s="258"/>
      <c r="BW628" s="258"/>
    </row>
    <row r="629" s="262" customFormat="true" ht="114.75" hidden="false" customHeight="true" outlineLevel="0" collapsed="false">
      <c r="A629" s="107" t="s">
        <v>81</v>
      </c>
      <c r="B629" s="108" t="s">
        <v>399</v>
      </c>
      <c r="C629" s="109" t="s">
        <v>115</v>
      </c>
      <c r="D629" s="110" t="s">
        <v>443</v>
      </c>
      <c r="E629" s="109" t="s">
        <v>82</v>
      </c>
      <c r="F629" s="86"/>
      <c r="G629" s="85"/>
      <c r="H629" s="87"/>
      <c r="I629" s="85"/>
      <c r="J629" s="85"/>
      <c r="K629" s="268"/>
      <c r="L629" s="267"/>
      <c r="M629" s="87"/>
      <c r="N629" s="85"/>
      <c r="O629" s="85"/>
      <c r="P629" s="85"/>
      <c r="Q629" s="85"/>
      <c r="R629" s="258"/>
      <c r="S629" s="259"/>
      <c r="T629" s="87"/>
      <c r="U629" s="86"/>
      <c r="V629" s="259"/>
      <c r="W629" s="259"/>
      <c r="X629" s="87"/>
      <c r="Y629" s="85"/>
      <c r="Z629" s="259"/>
      <c r="AA629" s="87"/>
      <c r="AB629" s="85"/>
      <c r="AC629" s="259"/>
      <c r="AD629" s="259"/>
      <c r="AE629" s="258"/>
      <c r="AF629" s="85"/>
      <c r="AG629" s="261"/>
      <c r="AH629" s="85"/>
      <c r="AI629" s="258"/>
      <c r="AJ629" s="259"/>
      <c r="AK629" s="87"/>
      <c r="AL629" s="85"/>
      <c r="AM629" s="85"/>
      <c r="AN629" s="87"/>
      <c r="AO629" s="93"/>
      <c r="AP629" s="94"/>
      <c r="AQ629" s="93"/>
      <c r="AR629" s="93"/>
      <c r="AS629" s="258"/>
      <c r="AT629" s="260"/>
      <c r="AU629" s="259"/>
      <c r="AV629" s="258"/>
      <c r="AW629" s="258"/>
      <c r="AX629" s="259"/>
      <c r="AY629" s="259"/>
      <c r="AZ629" s="258"/>
      <c r="BA629" s="259"/>
      <c r="BB629" s="258"/>
      <c r="BC629" s="259"/>
      <c r="BD629" s="258"/>
      <c r="BE629" s="259"/>
      <c r="BF629" s="258"/>
      <c r="BG629" s="259"/>
      <c r="BH629" s="259"/>
      <c r="BI629" s="259"/>
      <c r="BJ629" s="258"/>
      <c r="BK629" s="259"/>
      <c r="BL629" s="259"/>
      <c r="BM629" s="260"/>
      <c r="BN629" s="259"/>
      <c r="BO629" s="261"/>
      <c r="BP629" s="261"/>
      <c r="BQ629" s="85" t="n">
        <f aca="false">BR629-BP629</f>
        <v>1177</v>
      </c>
      <c r="BR629" s="85" t="n">
        <f aca="false">427+750</f>
        <v>1177</v>
      </c>
      <c r="BS629" s="88" t="n">
        <f aca="false">1000+750</f>
        <v>1750</v>
      </c>
      <c r="BT629" s="258"/>
      <c r="BU629" s="258"/>
      <c r="BV629" s="258"/>
      <c r="BW629" s="258"/>
    </row>
    <row r="630" s="262" customFormat="true" ht="17.25" hidden="false" customHeight="true" outlineLevel="0" collapsed="false">
      <c r="A630" s="107"/>
      <c r="B630" s="108"/>
      <c r="C630" s="109"/>
      <c r="D630" s="110"/>
      <c r="E630" s="109"/>
      <c r="F630" s="86"/>
      <c r="G630" s="85"/>
      <c r="H630" s="87"/>
      <c r="I630" s="85"/>
      <c r="J630" s="85"/>
      <c r="K630" s="268"/>
      <c r="L630" s="267"/>
      <c r="M630" s="87"/>
      <c r="N630" s="85"/>
      <c r="O630" s="85"/>
      <c r="P630" s="85"/>
      <c r="Q630" s="85"/>
      <c r="R630" s="258"/>
      <c r="S630" s="259"/>
      <c r="T630" s="87"/>
      <c r="U630" s="86"/>
      <c r="V630" s="259"/>
      <c r="W630" s="259"/>
      <c r="X630" s="87"/>
      <c r="Y630" s="85"/>
      <c r="Z630" s="259"/>
      <c r="AA630" s="87"/>
      <c r="AB630" s="85"/>
      <c r="AC630" s="259"/>
      <c r="AD630" s="259"/>
      <c r="AE630" s="258"/>
      <c r="AF630" s="85"/>
      <c r="AG630" s="261"/>
      <c r="AH630" s="85"/>
      <c r="AI630" s="258"/>
      <c r="AJ630" s="259"/>
      <c r="AK630" s="87"/>
      <c r="AL630" s="85"/>
      <c r="AM630" s="85"/>
      <c r="AN630" s="87"/>
      <c r="AO630" s="93"/>
      <c r="AP630" s="94"/>
      <c r="AQ630" s="93"/>
      <c r="AR630" s="93"/>
      <c r="AS630" s="258"/>
      <c r="AT630" s="260"/>
      <c r="AU630" s="259"/>
      <c r="AV630" s="258"/>
      <c r="AW630" s="258"/>
      <c r="AX630" s="259"/>
      <c r="AY630" s="259"/>
      <c r="AZ630" s="258"/>
      <c r="BA630" s="259"/>
      <c r="BB630" s="258"/>
      <c r="BC630" s="259"/>
      <c r="BD630" s="258"/>
      <c r="BE630" s="259"/>
      <c r="BF630" s="258"/>
      <c r="BG630" s="259"/>
      <c r="BH630" s="259"/>
      <c r="BI630" s="259"/>
      <c r="BJ630" s="258"/>
      <c r="BK630" s="259"/>
      <c r="BL630" s="259"/>
      <c r="BM630" s="260"/>
      <c r="BN630" s="259"/>
      <c r="BO630" s="261"/>
      <c r="BP630" s="261"/>
      <c r="BQ630" s="269"/>
      <c r="BR630" s="259"/>
      <c r="BS630" s="261"/>
      <c r="BT630" s="258"/>
      <c r="BU630" s="258"/>
      <c r="BV630" s="258"/>
      <c r="BW630" s="258"/>
    </row>
    <row r="631" s="262" customFormat="true" ht="39.75" hidden="false" customHeight="true" outlineLevel="0" collapsed="false">
      <c r="A631" s="49" t="s">
        <v>444</v>
      </c>
      <c r="B631" s="50" t="s">
        <v>445</v>
      </c>
      <c r="C631" s="51"/>
      <c r="D631" s="110"/>
      <c r="E631" s="109"/>
      <c r="F631" s="86"/>
      <c r="G631" s="85"/>
      <c r="H631" s="87"/>
      <c r="I631" s="85"/>
      <c r="J631" s="85"/>
      <c r="K631" s="268"/>
      <c r="L631" s="267"/>
      <c r="M631" s="87"/>
      <c r="N631" s="85"/>
      <c r="O631" s="85"/>
      <c r="P631" s="85"/>
      <c r="Q631" s="85"/>
      <c r="R631" s="258"/>
      <c r="S631" s="259"/>
      <c r="T631" s="87"/>
      <c r="U631" s="86"/>
      <c r="V631" s="259"/>
      <c r="W631" s="259"/>
      <c r="X631" s="87"/>
      <c r="Y631" s="85"/>
      <c r="Z631" s="259"/>
      <c r="AA631" s="87"/>
      <c r="AB631" s="85"/>
      <c r="AC631" s="259"/>
      <c r="AD631" s="259"/>
      <c r="AE631" s="258"/>
      <c r="AF631" s="85"/>
      <c r="AG631" s="261"/>
      <c r="AH631" s="85"/>
      <c r="AI631" s="258"/>
      <c r="AJ631" s="259"/>
      <c r="AK631" s="87"/>
      <c r="AL631" s="85"/>
      <c r="AM631" s="85"/>
      <c r="AN631" s="55" t="n">
        <f aca="false">AN633+AN642+AN647</f>
        <v>34371</v>
      </c>
      <c r="AO631" s="54" t="n">
        <f aca="false">AO633+AO642+AO647</f>
        <v>34371</v>
      </c>
      <c r="AP631" s="55"/>
      <c r="AQ631" s="54" t="n">
        <f aca="false">AQ633+AQ642+AQ647</f>
        <v>46786</v>
      </c>
      <c r="AR631" s="54" t="n">
        <f aca="false">AR633+AR642+AR647</f>
        <v>0</v>
      </c>
      <c r="AS631" s="54" t="n">
        <f aca="false">AS633+AS642+AS647</f>
        <v>0</v>
      </c>
      <c r="AT631" s="53" t="n">
        <f aca="false">AT633+AT642+AT647</f>
        <v>34371</v>
      </c>
      <c r="AU631" s="54" t="n">
        <f aca="false">AU633+AU642+AU647</f>
        <v>46786</v>
      </c>
      <c r="AV631" s="53" t="n">
        <f aca="false">AV633+AV642+AV647</f>
        <v>3007</v>
      </c>
      <c r="AW631" s="53" t="n">
        <f aca="false">AW633+AW642+AW647</f>
        <v>-7347</v>
      </c>
      <c r="AX631" s="54" t="n">
        <f aca="false">AX633+AX642+AX647</f>
        <v>37378</v>
      </c>
      <c r="AY631" s="54" t="n">
        <f aca="false">AY633+AY642+AY647</f>
        <v>39439</v>
      </c>
      <c r="AZ631" s="53" t="n">
        <f aca="false">AZ633+AZ642+AZ647</f>
        <v>0</v>
      </c>
      <c r="BA631" s="54" t="n">
        <f aca="false">BA633+BA642+BA647</f>
        <v>0</v>
      </c>
      <c r="BB631" s="55" t="n">
        <f aca="false">BB633+BB642+BB647</f>
        <v>37378</v>
      </c>
      <c r="BC631" s="54" t="n">
        <f aca="false">BC633+BC642+BC647</f>
        <v>39439</v>
      </c>
      <c r="BD631" s="258"/>
      <c r="BE631" s="259"/>
      <c r="BF631" s="55" t="n">
        <f aca="false">BF633+BF642+BF647</f>
        <v>37378</v>
      </c>
      <c r="BG631" s="54" t="n">
        <f aca="false">BG633+BG642+BG647</f>
        <v>39439</v>
      </c>
      <c r="BH631" s="54" t="n">
        <f aca="false">BH633+BH642+BH647</f>
        <v>0</v>
      </c>
      <c r="BI631" s="54" t="n">
        <f aca="false">BI633+BI642+BI647</f>
        <v>0</v>
      </c>
      <c r="BJ631" s="55" t="n">
        <f aca="false">BJ633+BJ642+BJ647</f>
        <v>37378</v>
      </c>
      <c r="BK631" s="54" t="n">
        <f aca="false">BK633+BK642+BK647</f>
        <v>39439</v>
      </c>
      <c r="BL631" s="54" t="n">
        <f aca="false">BL633+BL642+BL647</f>
        <v>0</v>
      </c>
      <c r="BM631" s="53" t="n">
        <f aca="false">BM633+BM642+BM647</f>
        <v>0</v>
      </c>
      <c r="BN631" s="54" t="n">
        <f aca="false">BN633+BN642+BN647</f>
        <v>37378</v>
      </c>
      <c r="BO631" s="56"/>
      <c r="BP631" s="56" t="n">
        <f aca="false">BP633+BP642+BP647</f>
        <v>39439</v>
      </c>
      <c r="BQ631" s="54" t="n">
        <f aca="false">BQ633+BQ642+BQ647</f>
        <v>-20748</v>
      </c>
      <c r="BR631" s="54" t="n">
        <f aca="false">BR633+BR642+BR647</f>
        <v>18691</v>
      </c>
      <c r="BS631" s="56" t="n">
        <f aca="false">BS633+BS642+BS647</f>
        <v>18691</v>
      </c>
      <c r="BT631" s="258"/>
      <c r="BU631" s="258"/>
      <c r="BV631" s="258"/>
      <c r="BW631" s="258"/>
    </row>
    <row r="632" s="262" customFormat="true" ht="16.5" hidden="false" customHeight="true" outlineLevel="0" collapsed="false">
      <c r="A632" s="49"/>
      <c r="B632" s="50"/>
      <c r="C632" s="51"/>
      <c r="D632" s="110"/>
      <c r="E632" s="109"/>
      <c r="F632" s="86"/>
      <c r="G632" s="85"/>
      <c r="H632" s="87"/>
      <c r="I632" s="85"/>
      <c r="J632" s="85"/>
      <c r="K632" s="268"/>
      <c r="L632" s="267"/>
      <c r="M632" s="87"/>
      <c r="N632" s="85"/>
      <c r="O632" s="85"/>
      <c r="P632" s="85"/>
      <c r="Q632" s="85"/>
      <c r="R632" s="258"/>
      <c r="S632" s="259"/>
      <c r="T632" s="87"/>
      <c r="U632" s="86"/>
      <c r="V632" s="259"/>
      <c r="W632" s="259"/>
      <c r="X632" s="87"/>
      <c r="Y632" s="85"/>
      <c r="Z632" s="259"/>
      <c r="AA632" s="87"/>
      <c r="AB632" s="85"/>
      <c r="AC632" s="259"/>
      <c r="AD632" s="259"/>
      <c r="AE632" s="258"/>
      <c r="AF632" s="85"/>
      <c r="AG632" s="261"/>
      <c r="AH632" s="85"/>
      <c r="AI632" s="258"/>
      <c r="AJ632" s="259"/>
      <c r="AK632" s="87"/>
      <c r="AL632" s="85"/>
      <c r="AM632" s="85"/>
      <c r="AN632" s="87"/>
      <c r="AO632" s="93"/>
      <c r="AP632" s="94"/>
      <c r="AQ632" s="93"/>
      <c r="AR632" s="93"/>
      <c r="AS632" s="258"/>
      <c r="AT632" s="260"/>
      <c r="AU632" s="259"/>
      <c r="AV632" s="260"/>
      <c r="AW632" s="260"/>
      <c r="AX632" s="259"/>
      <c r="AY632" s="259"/>
      <c r="AZ632" s="260"/>
      <c r="BA632" s="259"/>
      <c r="BB632" s="258"/>
      <c r="BC632" s="259"/>
      <c r="BD632" s="258"/>
      <c r="BE632" s="259"/>
      <c r="BF632" s="258"/>
      <c r="BG632" s="259"/>
      <c r="BH632" s="259"/>
      <c r="BI632" s="259"/>
      <c r="BJ632" s="258"/>
      <c r="BK632" s="259"/>
      <c r="BL632" s="259"/>
      <c r="BM632" s="260"/>
      <c r="BN632" s="259"/>
      <c r="BO632" s="261"/>
      <c r="BP632" s="261"/>
      <c r="BQ632" s="269"/>
      <c r="BR632" s="259"/>
      <c r="BS632" s="261"/>
      <c r="BT632" s="258"/>
      <c r="BU632" s="258"/>
      <c r="BV632" s="258"/>
      <c r="BW632" s="258"/>
    </row>
    <row r="633" s="262" customFormat="true" ht="18.75" hidden="false" customHeight="true" outlineLevel="0" collapsed="false">
      <c r="A633" s="71" t="s">
        <v>446</v>
      </c>
      <c r="B633" s="72" t="s">
        <v>49</v>
      </c>
      <c r="C633" s="73" t="s">
        <v>30</v>
      </c>
      <c r="D633" s="110"/>
      <c r="E633" s="109"/>
      <c r="F633" s="86"/>
      <c r="G633" s="85"/>
      <c r="H633" s="87"/>
      <c r="I633" s="85"/>
      <c r="J633" s="85"/>
      <c r="K633" s="268"/>
      <c r="L633" s="267"/>
      <c r="M633" s="87"/>
      <c r="N633" s="85"/>
      <c r="O633" s="85"/>
      <c r="P633" s="85"/>
      <c r="Q633" s="85"/>
      <c r="R633" s="258"/>
      <c r="S633" s="259"/>
      <c r="T633" s="87"/>
      <c r="U633" s="86"/>
      <c r="V633" s="259"/>
      <c r="W633" s="259"/>
      <c r="X633" s="87"/>
      <c r="Y633" s="85"/>
      <c r="Z633" s="259"/>
      <c r="AA633" s="87"/>
      <c r="AB633" s="85"/>
      <c r="AC633" s="259"/>
      <c r="AD633" s="259"/>
      <c r="AE633" s="258"/>
      <c r="AF633" s="85"/>
      <c r="AG633" s="261"/>
      <c r="AH633" s="85"/>
      <c r="AI633" s="258"/>
      <c r="AJ633" s="259"/>
      <c r="AK633" s="87"/>
      <c r="AL633" s="85"/>
      <c r="AM633" s="85"/>
      <c r="AN633" s="77" t="n">
        <f aca="false">AN634+AN638</f>
        <v>30219</v>
      </c>
      <c r="AO633" s="76" t="n">
        <f aca="false">AO634+AO638</f>
        <v>30219</v>
      </c>
      <c r="AP633" s="77" t="n">
        <f aca="false">AP634+AP638</f>
        <v>0</v>
      </c>
      <c r="AQ633" s="76" t="n">
        <f aca="false">AQ634+AQ638</f>
        <v>42634</v>
      </c>
      <c r="AR633" s="76" t="n">
        <f aca="false">AR634+AR638</f>
        <v>0</v>
      </c>
      <c r="AS633" s="76" t="n">
        <f aca="false">AS634+AS638</f>
        <v>0</v>
      </c>
      <c r="AT633" s="75" t="n">
        <f aca="false">AT634+AT638</f>
        <v>30219</v>
      </c>
      <c r="AU633" s="76" t="n">
        <f aca="false">AU634+AU638</f>
        <v>42634</v>
      </c>
      <c r="AV633" s="75" t="n">
        <f aca="false">AV634+AV638</f>
        <v>3007</v>
      </c>
      <c r="AW633" s="75" t="n">
        <f aca="false">AW634+AW638</f>
        <v>-7347</v>
      </c>
      <c r="AX633" s="76" t="n">
        <f aca="false">AX634+AX638</f>
        <v>33226</v>
      </c>
      <c r="AY633" s="76" t="n">
        <f aca="false">AY634+AY638</f>
        <v>35287</v>
      </c>
      <c r="AZ633" s="75" t="n">
        <f aca="false">AZ634+AZ638</f>
        <v>0</v>
      </c>
      <c r="BA633" s="76" t="n">
        <f aca="false">BA634+BA638</f>
        <v>0</v>
      </c>
      <c r="BB633" s="77" t="n">
        <f aca="false">BB634+BB638</f>
        <v>33226</v>
      </c>
      <c r="BC633" s="76" t="n">
        <f aca="false">BC634+BC638</f>
        <v>35287</v>
      </c>
      <c r="BD633" s="258"/>
      <c r="BE633" s="259"/>
      <c r="BF633" s="77" t="n">
        <f aca="false">BF634+BF638</f>
        <v>33226</v>
      </c>
      <c r="BG633" s="76" t="n">
        <f aca="false">BG634+BG638</f>
        <v>35287</v>
      </c>
      <c r="BH633" s="76" t="n">
        <f aca="false">BH634+BH638</f>
        <v>0</v>
      </c>
      <c r="BI633" s="76" t="n">
        <f aca="false">BI634+BI638</f>
        <v>0</v>
      </c>
      <c r="BJ633" s="77" t="n">
        <f aca="false">BJ634+BJ638</f>
        <v>33226</v>
      </c>
      <c r="BK633" s="76" t="n">
        <f aca="false">BK634+BK638</f>
        <v>35287</v>
      </c>
      <c r="BL633" s="76" t="n">
        <f aca="false">BL634+BL638</f>
        <v>0</v>
      </c>
      <c r="BM633" s="75" t="n">
        <f aca="false">BM634+BM638</f>
        <v>0</v>
      </c>
      <c r="BN633" s="76" t="n">
        <f aca="false">BN634+BN638</f>
        <v>33226</v>
      </c>
      <c r="BO633" s="78"/>
      <c r="BP633" s="78" t="n">
        <f aca="false">BP634+BP638</f>
        <v>35287</v>
      </c>
      <c r="BQ633" s="76" t="n">
        <f aca="false">BQ634+BQ638</f>
        <v>-19644</v>
      </c>
      <c r="BR633" s="76" t="n">
        <f aca="false">BR634+BR638</f>
        <v>15643</v>
      </c>
      <c r="BS633" s="78" t="n">
        <f aca="false">BS634+BS638</f>
        <v>15643</v>
      </c>
      <c r="BT633" s="258"/>
      <c r="BU633" s="258"/>
      <c r="BV633" s="258"/>
      <c r="BW633" s="258"/>
    </row>
    <row r="634" s="262" customFormat="true" ht="33" hidden="false" customHeight="true" outlineLevel="0" collapsed="false">
      <c r="A634" s="107" t="s">
        <v>378</v>
      </c>
      <c r="B634" s="108" t="s">
        <v>49</v>
      </c>
      <c r="C634" s="109" t="s">
        <v>30</v>
      </c>
      <c r="D634" s="110" t="s">
        <v>379</v>
      </c>
      <c r="E634" s="109"/>
      <c r="F634" s="86"/>
      <c r="G634" s="85"/>
      <c r="H634" s="87"/>
      <c r="I634" s="85"/>
      <c r="J634" s="85"/>
      <c r="K634" s="268"/>
      <c r="L634" s="267"/>
      <c r="M634" s="87"/>
      <c r="N634" s="85"/>
      <c r="O634" s="85"/>
      <c r="P634" s="85"/>
      <c r="Q634" s="85"/>
      <c r="R634" s="258"/>
      <c r="S634" s="259"/>
      <c r="T634" s="87"/>
      <c r="U634" s="86"/>
      <c r="V634" s="259"/>
      <c r="W634" s="259"/>
      <c r="X634" s="87"/>
      <c r="Y634" s="85"/>
      <c r="Z634" s="259"/>
      <c r="AA634" s="87"/>
      <c r="AB634" s="85"/>
      <c r="AC634" s="259"/>
      <c r="AD634" s="259"/>
      <c r="AE634" s="258"/>
      <c r="AF634" s="85"/>
      <c r="AG634" s="261"/>
      <c r="AH634" s="85"/>
      <c r="AI634" s="258"/>
      <c r="AJ634" s="259"/>
      <c r="AK634" s="87"/>
      <c r="AL634" s="85"/>
      <c r="AM634" s="85"/>
      <c r="AN634" s="87" t="n">
        <f aca="false">AN635</f>
        <v>30219</v>
      </c>
      <c r="AO634" s="85" t="n">
        <f aca="false">AO635</f>
        <v>30219</v>
      </c>
      <c r="AP634" s="87" t="n">
        <f aca="false">AP635</f>
        <v>0</v>
      </c>
      <c r="AQ634" s="85" t="n">
        <f aca="false">AQ635</f>
        <v>30219</v>
      </c>
      <c r="AR634" s="85" t="n">
        <f aca="false">AR635</f>
        <v>0</v>
      </c>
      <c r="AS634" s="85" t="n">
        <f aca="false">AS635</f>
        <v>0</v>
      </c>
      <c r="AT634" s="86" t="n">
        <f aca="false">AT635</f>
        <v>30219</v>
      </c>
      <c r="AU634" s="85" t="n">
        <f aca="false">AU635</f>
        <v>30219</v>
      </c>
      <c r="AV634" s="86" t="n">
        <f aca="false">AV635</f>
        <v>0</v>
      </c>
      <c r="AW634" s="86" t="n">
        <f aca="false">AW635</f>
        <v>0</v>
      </c>
      <c r="AX634" s="85" t="n">
        <f aca="false">AX635</f>
        <v>30219</v>
      </c>
      <c r="AY634" s="85" t="n">
        <f aca="false">AY635</f>
        <v>30219</v>
      </c>
      <c r="AZ634" s="86" t="n">
        <f aca="false">AZ635</f>
        <v>0</v>
      </c>
      <c r="BA634" s="85" t="n">
        <f aca="false">BA635</f>
        <v>0</v>
      </c>
      <c r="BB634" s="87" t="n">
        <f aca="false">BB635</f>
        <v>30219</v>
      </c>
      <c r="BC634" s="85" t="n">
        <f aca="false">BC635</f>
        <v>30219</v>
      </c>
      <c r="BD634" s="258"/>
      <c r="BE634" s="259"/>
      <c r="BF634" s="87" t="n">
        <f aca="false">BF635</f>
        <v>30219</v>
      </c>
      <c r="BG634" s="85" t="n">
        <f aca="false">BG635</f>
        <v>30219</v>
      </c>
      <c r="BH634" s="85" t="n">
        <f aca="false">BH635</f>
        <v>0</v>
      </c>
      <c r="BI634" s="85" t="n">
        <f aca="false">BI635</f>
        <v>0</v>
      </c>
      <c r="BJ634" s="87" t="n">
        <f aca="false">BJ635</f>
        <v>30219</v>
      </c>
      <c r="BK634" s="85" t="n">
        <f aca="false">BK635</f>
        <v>30219</v>
      </c>
      <c r="BL634" s="85" t="n">
        <f aca="false">BL635</f>
        <v>0</v>
      </c>
      <c r="BM634" s="86" t="n">
        <f aca="false">BM635</f>
        <v>0</v>
      </c>
      <c r="BN634" s="85" t="n">
        <f aca="false">BN635</f>
        <v>30219</v>
      </c>
      <c r="BO634" s="88"/>
      <c r="BP634" s="88" t="n">
        <f aca="false">BP635</f>
        <v>30219</v>
      </c>
      <c r="BQ634" s="85" t="n">
        <f aca="false">BQ635+BQ636+BQ637</f>
        <v>-16632</v>
      </c>
      <c r="BR634" s="85" t="n">
        <f aca="false">BR635+BR636+BR637</f>
        <v>13587</v>
      </c>
      <c r="BS634" s="88" t="n">
        <f aca="false">BS635+BS636+BS637</f>
        <v>13587</v>
      </c>
      <c r="BT634" s="258"/>
      <c r="BU634" s="258"/>
      <c r="BV634" s="258"/>
      <c r="BW634" s="258"/>
    </row>
    <row r="635" s="262" customFormat="true" ht="33" hidden="false" customHeight="true" outlineLevel="0" collapsed="false">
      <c r="A635" s="107" t="s">
        <v>34</v>
      </c>
      <c r="B635" s="108" t="s">
        <v>49</v>
      </c>
      <c r="C635" s="109" t="s">
        <v>30</v>
      </c>
      <c r="D635" s="110" t="s">
        <v>379</v>
      </c>
      <c r="E635" s="109" t="s">
        <v>35</v>
      </c>
      <c r="F635" s="86"/>
      <c r="G635" s="85"/>
      <c r="H635" s="87"/>
      <c r="I635" s="85"/>
      <c r="J635" s="85"/>
      <c r="K635" s="268"/>
      <c r="L635" s="267"/>
      <c r="M635" s="87"/>
      <c r="N635" s="85"/>
      <c r="O635" s="85"/>
      <c r="P635" s="85"/>
      <c r="Q635" s="85"/>
      <c r="R635" s="258"/>
      <c r="S635" s="259"/>
      <c r="T635" s="87"/>
      <c r="U635" s="86"/>
      <c r="V635" s="259"/>
      <c r="W635" s="259"/>
      <c r="X635" s="87"/>
      <c r="Y635" s="85"/>
      <c r="Z635" s="259"/>
      <c r="AA635" s="87"/>
      <c r="AB635" s="85"/>
      <c r="AC635" s="259"/>
      <c r="AD635" s="259"/>
      <c r="AE635" s="258"/>
      <c r="AF635" s="85"/>
      <c r="AG635" s="261"/>
      <c r="AH635" s="85"/>
      <c r="AI635" s="258"/>
      <c r="AJ635" s="259"/>
      <c r="AK635" s="87"/>
      <c r="AL635" s="85"/>
      <c r="AM635" s="85"/>
      <c r="AN635" s="87" t="n">
        <f aca="false">AO635-AM635</f>
        <v>30219</v>
      </c>
      <c r="AO635" s="85" t="n">
        <v>30219</v>
      </c>
      <c r="AP635" s="87"/>
      <c r="AQ635" s="85" t="n">
        <v>30219</v>
      </c>
      <c r="AR635" s="85"/>
      <c r="AS635" s="258"/>
      <c r="AT635" s="86" t="n">
        <f aca="false">AO635+AR635</f>
        <v>30219</v>
      </c>
      <c r="AU635" s="85" t="n">
        <f aca="false">AQ635+AS635</f>
        <v>30219</v>
      </c>
      <c r="AV635" s="258"/>
      <c r="AW635" s="258"/>
      <c r="AX635" s="85" t="n">
        <f aca="false">AT635+AV635</f>
        <v>30219</v>
      </c>
      <c r="AY635" s="85" t="n">
        <f aca="false">AU635</f>
        <v>30219</v>
      </c>
      <c r="AZ635" s="258"/>
      <c r="BA635" s="259"/>
      <c r="BB635" s="87" t="n">
        <f aca="false">AX635+AZ635</f>
        <v>30219</v>
      </c>
      <c r="BC635" s="85" t="n">
        <f aca="false">AY635+BA635</f>
        <v>30219</v>
      </c>
      <c r="BD635" s="258"/>
      <c r="BE635" s="259"/>
      <c r="BF635" s="87" t="n">
        <f aca="false">BB635+BD635</f>
        <v>30219</v>
      </c>
      <c r="BG635" s="85" t="n">
        <f aca="false">BC635+BE635</f>
        <v>30219</v>
      </c>
      <c r="BH635" s="259"/>
      <c r="BI635" s="259"/>
      <c r="BJ635" s="87" t="n">
        <f aca="false">BB635+BH635</f>
        <v>30219</v>
      </c>
      <c r="BK635" s="85" t="n">
        <f aca="false">BC635+BI635</f>
        <v>30219</v>
      </c>
      <c r="BL635" s="259"/>
      <c r="BM635" s="260"/>
      <c r="BN635" s="85" t="n">
        <f aca="false">BJ635+BL635</f>
        <v>30219</v>
      </c>
      <c r="BO635" s="88"/>
      <c r="BP635" s="88" t="n">
        <f aca="false">BK635+BM635</f>
        <v>30219</v>
      </c>
      <c r="BQ635" s="85" t="n">
        <f aca="false">BR635-BP635</f>
        <v>-30219</v>
      </c>
      <c r="BR635" s="259"/>
      <c r="BS635" s="261"/>
      <c r="BT635" s="258"/>
      <c r="BU635" s="258"/>
      <c r="BV635" s="258"/>
      <c r="BW635" s="258"/>
    </row>
    <row r="636" s="262" customFormat="true" ht="87" hidden="false" customHeight="true" outlineLevel="0" collapsed="false">
      <c r="A636" s="107" t="s">
        <v>59</v>
      </c>
      <c r="B636" s="108" t="s">
        <v>49</v>
      </c>
      <c r="C636" s="109" t="s">
        <v>30</v>
      </c>
      <c r="D636" s="110" t="s">
        <v>379</v>
      </c>
      <c r="E636" s="109" t="s">
        <v>60</v>
      </c>
      <c r="F636" s="86"/>
      <c r="G636" s="85"/>
      <c r="H636" s="87"/>
      <c r="I636" s="85"/>
      <c r="J636" s="85"/>
      <c r="K636" s="268"/>
      <c r="L636" s="267"/>
      <c r="M636" s="87"/>
      <c r="N636" s="85"/>
      <c r="O636" s="85"/>
      <c r="P636" s="85"/>
      <c r="Q636" s="85"/>
      <c r="R636" s="258"/>
      <c r="S636" s="259"/>
      <c r="T636" s="87"/>
      <c r="U636" s="86"/>
      <c r="V636" s="259"/>
      <c r="W636" s="259"/>
      <c r="X636" s="87"/>
      <c r="Y636" s="85"/>
      <c r="Z636" s="259"/>
      <c r="AA636" s="87"/>
      <c r="AB636" s="85"/>
      <c r="AC636" s="259"/>
      <c r="AD636" s="259"/>
      <c r="AE636" s="258"/>
      <c r="AF636" s="85"/>
      <c r="AG636" s="261"/>
      <c r="AH636" s="85"/>
      <c r="AI636" s="258"/>
      <c r="AJ636" s="259"/>
      <c r="AK636" s="87"/>
      <c r="AL636" s="85"/>
      <c r="AM636" s="85"/>
      <c r="AN636" s="87"/>
      <c r="AO636" s="85"/>
      <c r="AP636" s="87"/>
      <c r="AQ636" s="85"/>
      <c r="AR636" s="85"/>
      <c r="AS636" s="258"/>
      <c r="AT636" s="86"/>
      <c r="AU636" s="85"/>
      <c r="AV636" s="258"/>
      <c r="AW636" s="258"/>
      <c r="AX636" s="85"/>
      <c r="AY636" s="85"/>
      <c r="AZ636" s="258"/>
      <c r="BA636" s="259"/>
      <c r="BB636" s="87"/>
      <c r="BC636" s="85"/>
      <c r="BD636" s="258"/>
      <c r="BE636" s="259"/>
      <c r="BF636" s="87"/>
      <c r="BG636" s="85"/>
      <c r="BH636" s="259"/>
      <c r="BI636" s="259"/>
      <c r="BJ636" s="87"/>
      <c r="BK636" s="85"/>
      <c r="BL636" s="259"/>
      <c r="BM636" s="260"/>
      <c r="BN636" s="85"/>
      <c r="BO636" s="88"/>
      <c r="BP636" s="88"/>
      <c r="BQ636" s="85" t="n">
        <f aca="false">BR636-BP636</f>
        <v>13581</v>
      </c>
      <c r="BR636" s="85" t="n">
        <v>13581</v>
      </c>
      <c r="BS636" s="88" t="n">
        <v>13581</v>
      </c>
      <c r="BT636" s="258"/>
      <c r="BU636" s="258"/>
      <c r="BV636" s="258"/>
      <c r="BW636" s="258"/>
    </row>
    <row r="637" s="262" customFormat="true" ht="105" hidden="false" customHeight="true" outlineLevel="0" collapsed="false">
      <c r="A637" s="107" t="s">
        <v>81</v>
      </c>
      <c r="B637" s="108" t="s">
        <v>49</v>
      </c>
      <c r="C637" s="109" t="s">
        <v>30</v>
      </c>
      <c r="D637" s="110" t="s">
        <v>379</v>
      </c>
      <c r="E637" s="109" t="s">
        <v>82</v>
      </c>
      <c r="F637" s="86"/>
      <c r="G637" s="85"/>
      <c r="H637" s="87"/>
      <c r="I637" s="85"/>
      <c r="J637" s="85"/>
      <c r="K637" s="268"/>
      <c r="L637" s="267"/>
      <c r="M637" s="87"/>
      <c r="N637" s="85"/>
      <c r="O637" s="85"/>
      <c r="P637" s="85"/>
      <c r="Q637" s="85"/>
      <c r="R637" s="258"/>
      <c r="S637" s="259"/>
      <c r="T637" s="87"/>
      <c r="U637" s="86"/>
      <c r="V637" s="259"/>
      <c r="W637" s="259"/>
      <c r="X637" s="87"/>
      <c r="Y637" s="85"/>
      <c r="Z637" s="259"/>
      <c r="AA637" s="87"/>
      <c r="AB637" s="85"/>
      <c r="AC637" s="259"/>
      <c r="AD637" s="259"/>
      <c r="AE637" s="258"/>
      <c r="AF637" s="85"/>
      <c r="AG637" s="261"/>
      <c r="AH637" s="85"/>
      <c r="AI637" s="258"/>
      <c r="AJ637" s="259"/>
      <c r="AK637" s="87"/>
      <c r="AL637" s="85"/>
      <c r="AM637" s="85"/>
      <c r="AN637" s="87"/>
      <c r="AO637" s="85"/>
      <c r="AP637" s="87"/>
      <c r="AQ637" s="85"/>
      <c r="AR637" s="85"/>
      <c r="AS637" s="258"/>
      <c r="AT637" s="86"/>
      <c r="AU637" s="85"/>
      <c r="AV637" s="258"/>
      <c r="AW637" s="258"/>
      <c r="AX637" s="85"/>
      <c r="AY637" s="85"/>
      <c r="AZ637" s="258"/>
      <c r="BA637" s="259"/>
      <c r="BB637" s="87"/>
      <c r="BC637" s="85"/>
      <c r="BD637" s="258"/>
      <c r="BE637" s="259"/>
      <c r="BF637" s="87"/>
      <c r="BG637" s="85"/>
      <c r="BH637" s="259"/>
      <c r="BI637" s="259"/>
      <c r="BJ637" s="87"/>
      <c r="BK637" s="85"/>
      <c r="BL637" s="259"/>
      <c r="BM637" s="260"/>
      <c r="BN637" s="85"/>
      <c r="BO637" s="88"/>
      <c r="BP637" s="88"/>
      <c r="BQ637" s="85" t="n">
        <f aca="false">BR637-BP637</f>
        <v>6</v>
      </c>
      <c r="BR637" s="85" t="n">
        <v>6</v>
      </c>
      <c r="BS637" s="88" t="n">
        <v>6</v>
      </c>
      <c r="BT637" s="258"/>
      <c r="BU637" s="258"/>
      <c r="BV637" s="258"/>
      <c r="BW637" s="258"/>
    </row>
    <row r="638" s="262" customFormat="true" ht="33" hidden="false" customHeight="true" outlineLevel="0" collapsed="false">
      <c r="A638" s="107" t="s">
        <v>75</v>
      </c>
      <c r="B638" s="108" t="s">
        <v>49</v>
      </c>
      <c r="C638" s="109" t="s">
        <v>30</v>
      </c>
      <c r="D638" s="110" t="s">
        <v>383</v>
      </c>
      <c r="E638" s="109"/>
      <c r="F638" s="86"/>
      <c r="G638" s="85"/>
      <c r="H638" s="87"/>
      <c r="I638" s="85"/>
      <c r="J638" s="85"/>
      <c r="K638" s="268"/>
      <c r="L638" s="267"/>
      <c r="M638" s="87"/>
      <c r="N638" s="85"/>
      <c r="O638" s="85"/>
      <c r="P638" s="85"/>
      <c r="Q638" s="85"/>
      <c r="R638" s="258"/>
      <c r="S638" s="259"/>
      <c r="T638" s="87"/>
      <c r="U638" s="86"/>
      <c r="V638" s="259"/>
      <c r="W638" s="259"/>
      <c r="X638" s="87"/>
      <c r="Y638" s="85"/>
      <c r="Z638" s="259"/>
      <c r="AA638" s="87"/>
      <c r="AB638" s="85"/>
      <c r="AC638" s="259"/>
      <c r="AD638" s="259"/>
      <c r="AE638" s="258"/>
      <c r="AF638" s="85"/>
      <c r="AG638" s="261"/>
      <c r="AH638" s="85"/>
      <c r="AI638" s="258"/>
      <c r="AJ638" s="259"/>
      <c r="AK638" s="87"/>
      <c r="AL638" s="85"/>
      <c r="AM638" s="85"/>
      <c r="AN638" s="87" t="n">
        <f aca="false">AN639</f>
        <v>0</v>
      </c>
      <c r="AO638" s="85" t="n">
        <f aca="false">AO639</f>
        <v>0</v>
      </c>
      <c r="AP638" s="87" t="n">
        <f aca="false">AP639</f>
        <v>0</v>
      </c>
      <c r="AQ638" s="85" t="n">
        <f aca="false">AQ639</f>
        <v>12415</v>
      </c>
      <c r="AR638" s="85" t="n">
        <f aca="false">AR639</f>
        <v>0</v>
      </c>
      <c r="AS638" s="85" t="n">
        <f aca="false">AS639</f>
        <v>0</v>
      </c>
      <c r="AT638" s="86" t="n">
        <f aca="false">AT639</f>
        <v>0</v>
      </c>
      <c r="AU638" s="85" t="n">
        <f aca="false">AU639</f>
        <v>12415</v>
      </c>
      <c r="AV638" s="86" t="n">
        <f aca="false">AV639</f>
        <v>3007</v>
      </c>
      <c r="AW638" s="86" t="n">
        <f aca="false">AW639</f>
        <v>-7347</v>
      </c>
      <c r="AX638" s="85" t="n">
        <f aca="false">AX639</f>
        <v>3007</v>
      </c>
      <c r="AY638" s="85" t="n">
        <f aca="false">AY639</f>
        <v>5068</v>
      </c>
      <c r="AZ638" s="86" t="n">
        <f aca="false">AZ639</f>
        <v>0</v>
      </c>
      <c r="BA638" s="85" t="n">
        <f aca="false">BA639</f>
        <v>0</v>
      </c>
      <c r="BB638" s="87" t="n">
        <f aca="false">BB639</f>
        <v>3007</v>
      </c>
      <c r="BC638" s="85" t="n">
        <f aca="false">BC639</f>
        <v>5068</v>
      </c>
      <c r="BD638" s="258"/>
      <c r="BE638" s="259"/>
      <c r="BF638" s="87" t="n">
        <f aca="false">BF639</f>
        <v>3007</v>
      </c>
      <c r="BG638" s="85" t="n">
        <f aca="false">BG639</f>
        <v>5068</v>
      </c>
      <c r="BH638" s="85" t="n">
        <f aca="false">BH639</f>
        <v>0</v>
      </c>
      <c r="BI638" s="85" t="n">
        <f aca="false">BI639</f>
        <v>0</v>
      </c>
      <c r="BJ638" s="87" t="n">
        <f aca="false">BJ639</f>
        <v>3007</v>
      </c>
      <c r="BK638" s="85" t="n">
        <f aca="false">BK639</f>
        <v>5068</v>
      </c>
      <c r="BL638" s="85" t="n">
        <f aca="false">BL639</f>
        <v>0</v>
      </c>
      <c r="BM638" s="86" t="n">
        <f aca="false">BM639</f>
        <v>0</v>
      </c>
      <c r="BN638" s="85" t="n">
        <f aca="false">BN639</f>
        <v>3007</v>
      </c>
      <c r="BO638" s="88"/>
      <c r="BP638" s="88" t="n">
        <f aca="false">BP639</f>
        <v>5068</v>
      </c>
      <c r="BQ638" s="85" t="n">
        <f aca="false">BQ639</f>
        <v>-3012</v>
      </c>
      <c r="BR638" s="85" t="n">
        <f aca="false">BR639</f>
        <v>2056</v>
      </c>
      <c r="BS638" s="88" t="n">
        <f aca="false">BS639</f>
        <v>2056</v>
      </c>
      <c r="BT638" s="258"/>
      <c r="BU638" s="258"/>
      <c r="BV638" s="258"/>
      <c r="BW638" s="258"/>
    </row>
    <row r="639" s="262" customFormat="true" ht="70.5" hidden="false" customHeight="true" outlineLevel="0" collapsed="false">
      <c r="A639" s="107" t="s">
        <v>337</v>
      </c>
      <c r="B639" s="108" t="s">
        <v>49</v>
      </c>
      <c r="C639" s="109" t="s">
        <v>30</v>
      </c>
      <c r="D639" s="110" t="s">
        <v>390</v>
      </c>
      <c r="E639" s="109"/>
      <c r="F639" s="86"/>
      <c r="G639" s="85"/>
      <c r="H639" s="87"/>
      <c r="I639" s="85"/>
      <c r="J639" s="85"/>
      <c r="K639" s="268"/>
      <c r="L639" s="267"/>
      <c r="M639" s="87"/>
      <c r="N639" s="85"/>
      <c r="O639" s="85"/>
      <c r="P639" s="85"/>
      <c r="Q639" s="85"/>
      <c r="R639" s="258"/>
      <c r="S639" s="259"/>
      <c r="T639" s="87"/>
      <c r="U639" s="86"/>
      <c r="V639" s="259"/>
      <c r="W639" s="259"/>
      <c r="X639" s="87"/>
      <c r="Y639" s="85"/>
      <c r="Z639" s="259"/>
      <c r="AA639" s="87"/>
      <c r="AB639" s="85"/>
      <c r="AC639" s="259"/>
      <c r="AD639" s="259"/>
      <c r="AE639" s="258"/>
      <c r="AF639" s="85"/>
      <c r="AG639" s="261"/>
      <c r="AH639" s="85"/>
      <c r="AI639" s="258"/>
      <c r="AJ639" s="259"/>
      <c r="AK639" s="87"/>
      <c r="AL639" s="85"/>
      <c r="AM639" s="85"/>
      <c r="AN639" s="87" t="n">
        <f aca="false">AN640</f>
        <v>0</v>
      </c>
      <c r="AO639" s="85" t="n">
        <f aca="false">AO640</f>
        <v>0</v>
      </c>
      <c r="AP639" s="87" t="n">
        <f aca="false">AP640</f>
        <v>0</v>
      </c>
      <c r="AQ639" s="85" t="n">
        <f aca="false">AQ640</f>
        <v>12415</v>
      </c>
      <c r="AR639" s="85" t="n">
        <f aca="false">AR640</f>
        <v>0</v>
      </c>
      <c r="AS639" s="85" t="n">
        <f aca="false">AS640</f>
        <v>0</v>
      </c>
      <c r="AT639" s="86" t="n">
        <f aca="false">AT640</f>
        <v>0</v>
      </c>
      <c r="AU639" s="85" t="n">
        <f aca="false">AU640</f>
        <v>12415</v>
      </c>
      <c r="AV639" s="86" t="n">
        <f aca="false">AV640</f>
        <v>3007</v>
      </c>
      <c r="AW639" s="86" t="n">
        <f aca="false">AW640</f>
        <v>-7347</v>
      </c>
      <c r="AX639" s="85" t="n">
        <f aca="false">AX640</f>
        <v>3007</v>
      </c>
      <c r="AY639" s="85" t="n">
        <f aca="false">AY640</f>
        <v>5068</v>
      </c>
      <c r="AZ639" s="86" t="n">
        <f aca="false">AZ640</f>
        <v>0</v>
      </c>
      <c r="BA639" s="85" t="n">
        <f aca="false">BA640</f>
        <v>0</v>
      </c>
      <c r="BB639" s="87" t="n">
        <f aca="false">BB640</f>
        <v>3007</v>
      </c>
      <c r="BC639" s="85" t="n">
        <f aca="false">BC640</f>
        <v>5068</v>
      </c>
      <c r="BD639" s="258"/>
      <c r="BE639" s="259"/>
      <c r="BF639" s="87" t="n">
        <f aca="false">BF640</f>
        <v>3007</v>
      </c>
      <c r="BG639" s="85" t="n">
        <f aca="false">BG640</f>
        <v>5068</v>
      </c>
      <c r="BH639" s="85" t="n">
        <f aca="false">BH640</f>
        <v>0</v>
      </c>
      <c r="BI639" s="85" t="n">
        <f aca="false">BI640</f>
        <v>0</v>
      </c>
      <c r="BJ639" s="87" t="n">
        <f aca="false">BJ640</f>
        <v>3007</v>
      </c>
      <c r="BK639" s="85" t="n">
        <f aca="false">BK640</f>
        <v>5068</v>
      </c>
      <c r="BL639" s="85" t="n">
        <f aca="false">BL640</f>
        <v>0</v>
      </c>
      <c r="BM639" s="86" t="n">
        <f aca="false">BM640</f>
        <v>0</v>
      </c>
      <c r="BN639" s="85" t="n">
        <f aca="false">BN640</f>
        <v>3007</v>
      </c>
      <c r="BO639" s="88"/>
      <c r="BP639" s="88" t="n">
        <f aca="false">BP640</f>
        <v>5068</v>
      </c>
      <c r="BQ639" s="85" t="n">
        <f aca="false">BQ640</f>
        <v>-3012</v>
      </c>
      <c r="BR639" s="85" t="n">
        <f aca="false">BR640</f>
        <v>2056</v>
      </c>
      <c r="BS639" s="88" t="n">
        <f aca="false">BS640</f>
        <v>2056</v>
      </c>
      <c r="BT639" s="258"/>
      <c r="BU639" s="258"/>
      <c r="BV639" s="258"/>
      <c r="BW639" s="258"/>
    </row>
    <row r="640" s="262" customFormat="true" ht="81.75" hidden="false" customHeight="true" outlineLevel="0" collapsed="false">
      <c r="A640" s="107" t="s">
        <v>118</v>
      </c>
      <c r="B640" s="108" t="s">
        <v>49</v>
      </c>
      <c r="C640" s="109" t="s">
        <v>30</v>
      </c>
      <c r="D640" s="110" t="s">
        <v>390</v>
      </c>
      <c r="E640" s="109" t="s">
        <v>119</v>
      </c>
      <c r="F640" s="86"/>
      <c r="G640" s="85"/>
      <c r="H640" s="87"/>
      <c r="I640" s="85"/>
      <c r="J640" s="85"/>
      <c r="K640" s="268"/>
      <c r="L640" s="267"/>
      <c r="M640" s="87"/>
      <c r="N640" s="85"/>
      <c r="O640" s="85"/>
      <c r="P640" s="85"/>
      <c r="Q640" s="85"/>
      <c r="R640" s="258"/>
      <c r="S640" s="259"/>
      <c r="T640" s="87"/>
      <c r="U640" s="86"/>
      <c r="V640" s="259"/>
      <c r="W640" s="259"/>
      <c r="X640" s="87"/>
      <c r="Y640" s="85"/>
      <c r="Z640" s="259"/>
      <c r="AA640" s="87"/>
      <c r="AB640" s="85"/>
      <c r="AC640" s="259"/>
      <c r="AD640" s="259"/>
      <c r="AE640" s="258"/>
      <c r="AF640" s="85"/>
      <c r="AG640" s="261"/>
      <c r="AH640" s="85"/>
      <c r="AI640" s="258"/>
      <c r="AJ640" s="259"/>
      <c r="AK640" s="87"/>
      <c r="AL640" s="85"/>
      <c r="AM640" s="85"/>
      <c r="AN640" s="87" t="n">
        <f aca="false">AO640-AM640</f>
        <v>0</v>
      </c>
      <c r="AO640" s="85"/>
      <c r="AP640" s="87"/>
      <c r="AQ640" s="85" t="n">
        <v>12415</v>
      </c>
      <c r="AR640" s="85"/>
      <c r="AS640" s="258"/>
      <c r="AT640" s="86" t="n">
        <f aca="false">AO640+AR640</f>
        <v>0</v>
      </c>
      <c r="AU640" s="85" t="n">
        <f aca="false">AQ640+AS640</f>
        <v>12415</v>
      </c>
      <c r="AV640" s="87" t="n">
        <v>3007</v>
      </c>
      <c r="AW640" s="87" t="n">
        <v>-7347</v>
      </c>
      <c r="AX640" s="85" t="n">
        <f aca="false">AT640+AV640</f>
        <v>3007</v>
      </c>
      <c r="AY640" s="85" t="n">
        <f aca="false">AU640+AW640</f>
        <v>5068</v>
      </c>
      <c r="AZ640" s="258"/>
      <c r="BA640" s="259"/>
      <c r="BB640" s="87" t="n">
        <f aca="false">AX640+AZ640</f>
        <v>3007</v>
      </c>
      <c r="BC640" s="85" t="n">
        <f aca="false">AY640+BA640</f>
        <v>5068</v>
      </c>
      <c r="BD640" s="258"/>
      <c r="BE640" s="259"/>
      <c r="BF640" s="87" t="n">
        <f aca="false">BB640+BD640</f>
        <v>3007</v>
      </c>
      <c r="BG640" s="85" t="n">
        <f aca="false">BC640+BE640</f>
        <v>5068</v>
      </c>
      <c r="BH640" s="259"/>
      <c r="BI640" s="259"/>
      <c r="BJ640" s="87" t="n">
        <f aca="false">BB640+BH640</f>
        <v>3007</v>
      </c>
      <c r="BK640" s="85" t="n">
        <f aca="false">BC640+BI640</f>
        <v>5068</v>
      </c>
      <c r="BL640" s="259"/>
      <c r="BM640" s="260"/>
      <c r="BN640" s="85" t="n">
        <f aca="false">BJ640+BL640</f>
        <v>3007</v>
      </c>
      <c r="BO640" s="88"/>
      <c r="BP640" s="88" t="n">
        <f aca="false">BK640+BM640</f>
        <v>5068</v>
      </c>
      <c r="BQ640" s="85" t="n">
        <f aca="false">BR640-BP640</f>
        <v>-3012</v>
      </c>
      <c r="BR640" s="85" t="n">
        <v>2056</v>
      </c>
      <c r="BS640" s="88" t="n">
        <v>2056</v>
      </c>
      <c r="BT640" s="258"/>
      <c r="BU640" s="258"/>
      <c r="BV640" s="258"/>
      <c r="BW640" s="258"/>
    </row>
    <row r="641" s="262" customFormat="true" ht="18.75" hidden="false" customHeight="true" outlineLevel="0" collapsed="false">
      <c r="A641" s="71"/>
      <c r="B641" s="72"/>
      <c r="C641" s="73"/>
      <c r="D641" s="110"/>
      <c r="E641" s="109"/>
      <c r="F641" s="86"/>
      <c r="G641" s="85"/>
      <c r="H641" s="87"/>
      <c r="I641" s="85"/>
      <c r="J641" s="85"/>
      <c r="K641" s="268"/>
      <c r="L641" s="267"/>
      <c r="M641" s="87"/>
      <c r="N641" s="85"/>
      <c r="O641" s="85"/>
      <c r="P641" s="85"/>
      <c r="Q641" s="85"/>
      <c r="R641" s="258"/>
      <c r="S641" s="259"/>
      <c r="T641" s="87"/>
      <c r="U641" s="86"/>
      <c r="V641" s="259"/>
      <c r="W641" s="259"/>
      <c r="X641" s="87"/>
      <c r="Y641" s="85"/>
      <c r="Z641" s="259"/>
      <c r="AA641" s="87"/>
      <c r="AB641" s="85"/>
      <c r="AC641" s="259"/>
      <c r="AD641" s="259"/>
      <c r="AE641" s="258"/>
      <c r="AF641" s="85"/>
      <c r="AG641" s="261"/>
      <c r="AH641" s="85"/>
      <c r="AI641" s="258"/>
      <c r="AJ641" s="259"/>
      <c r="AK641" s="87"/>
      <c r="AL641" s="85"/>
      <c r="AM641" s="85"/>
      <c r="AN641" s="87"/>
      <c r="AO641" s="93"/>
      <c r="AP641" s="94"/>
      <c r="AQ641" s="93"/>
      <c r="AR641" s="93"/>
      <c r="AS641" s="258"/>
      <c r="AT641" s="260"/>
      <c r="AU641" s="259"/>
      <c r="AV641" s="258"/>
      <c r="AW641" s="258"/>
      <c r="AX641" s="259"/>
      <c r="AY641" s="259"/>
      <c r="AZ641" s="258"/>
      <c r="BA641" s="259"/>
      <c r="BB641" s="258"/>
      <c r="BC641" s="259"/>
      <c r="BD641" s="258"/>
      <c r="BE641" s="259"/>
      <c r="BF641" s="258"/>
      <c r="BG641" s="259"/>
      <c r="BH641" s="259"/>
      <c r="BI641" s="259"/>
      <c r="BJ641" s="258"/>
      <c r="BK641" s="259"/>
      <c r="BL641" s="259"/>
      <c r="BM641" s="260"/>
      <c r="BN641" s="259"/>
      <c r="BO641" s="261"/>
      <c r="BP641" s="261"/>
      <c r="BQ641" s="269"/>
      <c r="BR641" s="259"/>
      <c r="BS641" s="261"/>
      <c r="BT641" s="258"/>
      <c r="BU641" s="258"/>
      <c r="BV641" s="258"/>
      <c r="BW641" s="258"/>
    </row>
    <row r="642" s="262" customFormat="true" ht="18.75" hidden="false" customHeight="true" outlineLevel="0" collapsed="false">
      <c r="A642" s="71" t="s">
        <v>447</v>
      </c>
      <c r="B642" s="72" t="s">
        <v>49</v>
      </c>
      <c r="C642" s="73" t="s">
        <v>31</v>
      </c>
      <c r="D642" s="110"/>
      <c r="E642" s="109"/>
      <c r="F642" s="86"/>
      <c r="G642" s="85"/>
      <c r="H642" s="87"/>
      <c r="I642" s="85"/>
      <c r="J642" s="85"/>
      <c r="K642" s="268"/>
      <c r="L642" s="267"/>
      <c r="M642" s="87"/>
      <c r="N642" s="85"/>
      <c r="O642" s="85"/>
      <c r="P642" s="85"/>
      <c r="Q642" s="85"/>
      <c r="R642" s="258"/>
      <c r="S642" s="259"/>
      <c r="T642" s="87"/>
      <c r="U642" s="86"/>
      <c r="V642" s="259"/>
      <c r="W642" s="259"/>
      <c r="X642" s="87"/>
      <c r="Y642" s="85"/>
      <c r="Z642" s="259"/>
      <c r="AA642" s="87"/>
      <c r="AB642" s="85"/>
      <c r="AC642" s="259"/>
      <c r="AD642" s="259"/>
      <c r="AE642" s="258"/>
      <c r="AF642" s="85"/>
      <c r="AG642" s="261"/>
      <c r="AH642" s="85"/>
      <c r="AI642" s="258"/>
      <c r="AJ642" s="259"/>
      <c r="AK642" s="87"/>
      <c r="AL642" s="85"/>
      <c r="AM642" s="85"/>
      <c r="AN642" s="77" t="n">
        <f aca="false">AN643</f>
        <v>4152</v>
      </c>
      <c r="AO642" s="76" t="n">
        <f aca="false">AO643</f>
        <v>4152</v>
      </c>
      <c r="AP642" s="77" t="n">
        <f aca="false">AP643</f>
        <v>0</v>
      </c>
      <c r="AQ642" s="76" t="n">
        <f aca="false">AQ643</f>
        <v>4152</v>
      </c>
      <c r="AR642" s="76" t="n">
        <f aca="false">AR643</f>
        <v>0</v>
      </c>
      <c r="AS642" s="76" t="n">
        <f aca="false">AS643</f>
        <v>0</v>
      </c>
      <c r="AT642" s="75" t="n">
        <f aca="false">AT643</f>
        <v>4152</v>
      </c>
      <c r="AU642" s="76" t="n">
        <f aca="false">AU643</f>
        <v>4152</v>
      </c>
      <c r="AV642" s="75" t="n">
        <f aca="false">AV643</f>
        <v>0</v>
      </c>
      <c r="AW642" s="75" t="n">
        <f aca="false">AW643</f>
        <v>0</v>
      </c>
      <c r="AX642" s="76" t="n">
        <f aca="false">AX643</f>
        <v>4152</v>
      </c>
      <c r="AY642" s="76" t="n">
        <f aca="false">AY643</f>
        <v>4152</v>
      </c>
      <c r="AZ642" s="75" t="n">
        <f aca="false">AZ643</f>
        <v>0</v>
      </c>
      <c r="BA642" s="76" t="n">
        <f aca="false">BA643</f>
        <v>0</v>
      </c>
      <c r="BB642" s="77" t="n">
        <f aca="false">BB643</f>
        <v>4152</v>
      </c>
      <c r="BC642" s="76" t="n">
        <f aca="false">BC643</f>
        <v>4152</v>
      </c>
      <c r="BD642" s="258"/>
      <c r="BE642" s="259"/>
      <c r="BF642" s="77" t="n">
        <f aca="false">BF643</f>
        <v>4152</v>
      </c>
      <c r="BG642" s="76" t="n">
        <f aca="false">BG643</f>
        <v>4152</v>
      </c>
      <c r="BH642" s="76" t="n">
        <f aca="false">BH643</f>
        <v>0</v>
      </c>
      <c r="BI642" s="76" t="n">
        <f aca="false">BI643</f>
        <v>0</v>
      </c>
      <c r="BJ642" s="77" t="n">
        <f aca="false">BJ643</f>
        <v>4152</v>
      </c>
      <c r="BK642" s="76" t="n">
        <f aca="false">BK643</f>
        <v>4152</v>
      </c>
      <c r="BL642" s="76" t="n">
        <f aca="false">BL643</f>
        <v>0</v>
      </c>
      <c r="BM642" s="75" t="n">
        <f aca="false">BM643</f>
        <v>0</v>
      </c>
      <c r="BN642" s="76" t="n">
        <f aca="false">BN643</f>
        <v>4152</v>
      </c>
      <c r="BO642" s="78"/>
      <c r="BP642" s="78" t="n">
        <f aca="false">BP643</f>
        <v>4152</v>
      </c>
      <c r="BQ642" s="76" t="n">
        <f aca="false">BQ643</f>
        <v>-1104</v>
      </c>
      <c r="BR642" s="76" t="n">
        <f aca="false">BR643</f>
        <v>3048</v>
      </c>
      <c r="BS642" s="78" t="n">
        <f aca="false">BS643</f>
        <v>3048</v>
      </c>
      <c r="BT642" s="258"/>
      <c r="BU642" s="258"/>
      <c r="BV642" s="258"/>
      <c r="BW642" s="258"/>
    </row>
    <row r="643" s="262" customFormat="true" ht="34.5" hidden="false" customHeight="true" outlineLevel="0" collapsed="false">
      <c r="A643" s="107" t="s">
        <v>380</v>
      </c>
      <c r="B643" s="108" t="s">
        <v>49</v>
      </c>
      <c r="C643" s="109" t="s">
        <v>31</v>
      </c>
      <c r="D643" s="110" t="s">
        <v>381</v>
      </c>
      <c r="E643" s="109"/>
      <c r="F643" s="86"/>
      <c r="G643" s="85"/>
      <c r="H643" s="87"/>
      <c r="I643" s="85"/>
      <c r="J643" s="85"/>
      <c r="K643" s="268"/>
      <c r="L643" s="267"/>
      <c r="M643" s="87"/>
      <c r="N643" s="85"/>
      <c r="O643" s="85"/>
      <c r="P643" s="85"/>
      <c r="Q643" s="85"/>
      <c r="R643" s="258"/>
      <c r="S643" s="259"/>
      <c r="T643" s="87"/>
      <c r="U643" s="86"/>
      <c r="V643" s="259"/>
      <c r="W643" s="259"/>
      <c r="X643" s="87"/>
      <c r="Y643" s="85"/>
      <c r="Z643" s="259"/>
      <c r="AA643" s="87"/>
      <c r="AB643" s="85"/>
      <c r="AC643" s="259"/>
      <c r="AD643" s="259"/>
      <c r="AE643" s="258"/>
      <c r="AF643" s="85"/>
      <c r="AG643" s="261"/>
      <c r="AH643" s="85"/>
      <c r="AI643" s="258"/>
      <c r="AJ643" s="259"/>
      <c r="AK643" s="87"/>
      <c r="AL643" s="85"/>
      <c r="AM643" s="85"/>
      <c r="AN643" s="87" t="n">
        <f aca="false">AN644</f>
        <v>4152</v>
      </c>
      <c r="AO643" s="85" t="n">
        <f aca="false">AO644</f>
        <v>4152</v>
      </c>
      <c r="AP643" s="87" t="n">
        <f aca="false">AP644</f>
        <v>0</v>
      </c>
      <c r="AQ643" s="85" t="n">
        <f aca="false">AQ644</f>
        <v>4152</v>
      </c>
      <c r="AR643" s="85" t="n">
        <f aca="false">AR644</f>
        <v>0</v>
      </c>
      <c r="AS643" s="85" t="n">
        <f aca="false">AS644</f>
        <v>0</v>
      </c>
      <c r="AT643" s="86" t="n">
        <f aca="false">AT644</f>
        <v>4152</v>
      </c>
      <c r="AU643" s="85" t="n">
        <f aca="false">AU644</f>
        <v>4152</v>
      </c>
      <c r="AV643" s="86" t="n">
        <f aca="false">AV644</f>
        <v>0</v>
      </c>
      <c r="AW643" s="86" t="n">
        <f aca="false">AW644</f>
        <v>0</v>
      </c>
      <c r="AX643" s="85" t="n">
        <f aca="false">AX644</f>
        <v>4152</v>
      </c>
      <c r="AY643" s="85" t="n">
        <f aca="false">AY644</f>
        <v>4152</v>
      </c>
      <c r="AZ643" s="86" t="n">
        <f aca="false">AZ644</f>
        <v>0</v>
      </c>
      <c r="BA643" s="85" t="n">
        <f aca="false">BA644</f>
        <v>0</v>
      </c>
      <c r="BB643" s="87" t="n">
        <f aca="false">BB644</f>
        <v>4152</v>
      </c>
      <c r="BC643" s="85" t="n">
        <f aca="false">BC644</f>
        <v>4152</v>
      </c>
      <c r="BD643" s="258"/>
      <c r="BE643" s="259"/>
      <c r="BF643" s="87" t="n">
        <f aca="false">BF644</f>
        <v>4152</v>
      </c>
      <c r="BG643" s="85" t="n">
        <f aca="false">BG644</f>
        <v>4152</v>
      </c>
      <c r="BH643" s="85" t="n">
        <f aca="false">BH644</f>
        <v>0</v>
      </c>
      <c r="BI643" s="85" t="n">
        <f aca="false">BI644</f>
        <v>0</v>
      </c>
      <c r="BJ643" s="87" t="n">
        <f aca="false">BJ644</f>
        <v>4152</v>
      </c>
      <c r="BK643" s="85" t="n">
        <f aca="false">BK644</f>
        <v>4152</v>
      </c>
      <c r="BL643" s="85" t="n">
        <f aca="false">BL644</f>
        <v>0</v>
      </c>
      <c r="BM643" s="86" t="n">
        <f aca="false">BM644</f>
        <v>0</v>
      </c>
      <c r="BN643" s="85" t="n">
        <f aca="false">BN644</f>
        <v>4152</v>
      </c>
      <c r="BO643" s="88"/>
      <c r="BP643" s="88" t="n">
        <f aca="false">BP644</f>
        <v>4152</v>
      </c>
      <c r="BQ643" s="85" t="n">
        <f aca="false">BQ644+BQ645</f>
        <v>-1104</v>
      </c>
      <c r="BR643" s="85" t="n">
        <f aca="false">BR644+BR645</f>
        <v>3048</v>
      </c>
      <c r="BS643" s="88" t="n">
        <f aca="false">BS644+BS645</f>
        <v>3048</v>
      </c>
      <c r="BT643" s="258"/>
      <c r="BU643" s="258"/>
      <c r="BV643" s="258"/>
      <c r="BW643" s="258"/>
    </row>
    <row r="644" s="262" customFormat="true" ht="73.5" hidden="false" customHeight="true" outlineLevel="0" collapsed="false">
      <c r="A644" s="107" t="s">
        <v>46</v>
      </c>
      <c r="B644" s="108" t="s">
        <v>49</v>
      </c>
      <c r="C644" s="109" t="s">
        <v>31</v>
      </c>
      <c r="D644" s="110" t="s">
        <v>382</v>
      </c>
      <c r="E644" s="109" t="s">
        <v>47</v>
      </c>
      <c r="F644" s="86"/>
      <c r="G644" s="85"/>
      <c r="H644" s="87"/>
      <c r="I644" s="85"/>
      <c r="J644" s="85"/>
      <c r="K644" s="268"/>
      <c r="L644" s="267"/>
      <c r="M644" s="87"/>
      <c r="N644" s="85"/>
      <c r="O644" s="85"/>
      <c r="P644" s="85"/>
      <c r="Q644" s="85"/>
      <c r="R644" s="258"/>
      <c r="S644" s="259"/>
      <c r="T644" s="87"/>
      <c r="U644" s="86"/>
      <c r="V644" s="259"/>
      <c r="W644" s="259"/>
      <c r="X644" s="87"/>
      <c r="Y644" s="85"/>
      <c r="Z644" s="259"/>
      <c r="AA644" s="87"/>
      <c r="AB644" s="85"/>
      <c r="AC644" s="259"/>
      <c r="AD644" s="259"/>
      <c r="AE644" s="258"/>
      <c r="AF644" s="85"/>
      <c r="AG644" s="261"/>
      <c r="AH644" s="85"/>
      <c r="AI644" s="258"/>
      <c r="AJ644" s="259"/>
      <c r="AK644" s="87"/>
      <c r="AL644" s="85"/>
      <c r="AM644" s="85"/>
      <c r="AN644" s="87" t="n">
        <f aca="false">AO644-AM644</f>
        <v>4152</v>
      </c>
      <c r="AO644" s="85" t="n">
        <v>4152</v>
      </c>
      <c r="AP644" s="87"/>
      <c r="AQ644" s="85" t="n">
        <v>4152</v>
      </c>
      <c r="AR644" s="85"/>
      <c r="AS644" s="258"/>
      <c r="AT644" s="86" t="n">
        <f aca="false">AO644+AR644</f>
        <v>4152</v>
      </c>
      <c r="AU644" s="85" t="n">
        <f aca="false">AQ644+AS644</f>
        <v>4152</v>
      </c>
      <c r="AV644" s="258"/>
      <c r="AW644" s="258"/>
      <c r="AX644" s="85" t="n">
        <f aca="false">AT644+AV644</f>
        <v>4152</v>
      </c>
      <c r="AY644" s="85" t="n">
        <f aca="false">AU644</f>
        <v>4152</v>
      </c>
      <c r="AZ644" s="258"/>
      <c r="BA644" s="259"/>
      <c r="BB644" s="87" t="n">
        <f aca="false">AX644+AZ644</f>
        <v>4152</v>
      </c>
      <c r="BC644" s="85" t="n">
        <f aca="false">AY644+BA644</f>
        <v>4152</v>
      </c>
      <c r="BD644" s="258"/>
      <c r="BE644" s="259"/>
      <c r="BF644" s="87" t="n">
        <f aca="false">BB644+BD644</f>
        <v>4152</v>
      </c>
      <c r="BG644" s="85" t="n">
        <f aca="false">BC644+BE644</f>
        <v>4152</v>
      </c>
      <c r="BH644" s="259"/>
      <c r="BI644" s="259"/>
      <c r="BJ644" s="87" t="n">
        <f aca="false">BB644+BH644</f>
        <v>4152</v>
      </c>
      <c r="BK644" s="85" t="n">
        <f aca="false">BC644+BI644</f>
        <v>4152</v>
      </c>
      <c r="BL644" s="259"/>
      <c r="BM644" s="260"/>
      <c r="BN644" s="85" t="n">
        <f aca="false">BJ644+BL644</f>
        <v>4152</v>
      </c>
      <c r="BO644" s="88"/>
      <c r="BP644" s="88" t="n">
        <f aca="false">BK644+BM644</f>
        <v>4152</v>
      </c>
      <c r="BQ644" s="85" t="n">
        <f aca="false">BR644-BP644</f>
        <v>-4152</v>
      </c>
      <c r="BR644" s="259"/>
      <c r="BS644" s="261"/>
      <c r="BT644" s="258"/>
      <c r="BU644" s="258"/>
      <c r="BV644" s="258"/>
      <c r="BW644" s="258"/>
    </row>
    <row r="645" s="262" customFormat="true" ht="89.25" hidden="false" customHeight="true" outlineLevel="0" collapsed="false">
      <c r="A645" s="107" t="s">
        <v>59</v>
      </c>
      <c r="B645" s="108" t="s">
        <v>49</v>
      </c>
      <c r="C645" s="109" t="s">
        <v>31</v>
      </c>
      <c r="D645" s="110" t="s">
        <v>382</v>
      </c>
      <c r="E645" s="109" t="s">
        <v>60</v>
      </c>
      <c r="F645" s="86"/>
      <c r="G645" s="85"/>
      <c r="H645" s="87"/>
      <c r="I645" s="85"/>
      <c r="J645" s="85"/>
      <c r="K645" s="268"/>
      <c r="L645" s="267"/>
      <c r="M645" s="87"/>
      <c r="N645" s="85"/>
      <c r="O645" s="85"/>
      <c r="P645" s="85"/>
      <c r="Q645" s="85"/>
      <c r="R645" s="258"/>
      <c r="S645" s="259"/>
      <c r="T645" s="87"/>
      <c r="U645" s="86"/>
      <c r="V645" s="259"/>
      <c r="W645" s="259"/>
      <c r="X645" s="87"/>
      <c r="Y645" s="85"/>
      <c r="Z645" s="259"/>
      <c r="AA645" s="87"/>
      <c r="AB645" s="85"/>
      <c r="AC645" s="259"/>
      <c r="AD645" s="259"/>
      <c r="AE645" s="258"/>
      <c r="AF645" s="85"/>
      <c r="AG645" s="261"/>
      <c r="AH645" s="85"/>
      <c r="AI645" s="258"/>
      <c r="AJ645" s="259"/>
      <c r="AK645" s="87"/>
      <c r="AL645" s="85"/>
      <c r="AM645" s="85"/>
      <c r="AN645" s="87"/>
      <c r="AO645" s="85"/>
      <c r="AP645" s="87"/>
      <c r="AQ645" s="85"/>
      <c r="AR645" s="85"/>
      <c r="AS645" s="258"/>
      <c r="AT645" s="86"/>
      <c r="AU645" s="85"/>
      <c r="AV645" s="258"/>
      <c r="AW645" s="258"/>
      <c r="AX645" s="85"/>
      <c r="AY645" s="85"/>
      <c r="AZ645" s="258"/>
      <c r="BA645" s="259"/>
      <c r="BB645" s="87"/>
      <c r="BC645" s="85"/>
      <c r="BD645" s="258"/>
      <c r="BE645" s="259"/>
      <c r="BF645" s="87"/>
      <c r="BG645" s="85"/>
      <c r="BH645" s="259"/>
      <c r="BI645" s="259"/>
      <c r="BJ645" s="87"/>
      <c r="BK645" s="85"/>
      <c r="BL645" s="259"/>
      <c r="BM645" s="260"/>
      <c r="BN645" s="85"/>
      <c r="BO645" s="88"/>
      <c r="BP645" s="88"/>
      <c r="BQ645" s="85" t="n">
        <f aca="false">BR645-BP645</f>
        <v>3048</v>
      </c>
      <c r="BR645" s="85" t="n">
        <v>3048</v>
      </c>
      <c r="BS645" s="88" t="n">
        <v>3048</v>
      </c>
      <c r="BT645" s="258"/>
      <c r="BU645" s="258"/>
      <c r="BV645" s="258"/>
      <c r="BW645" s="258"/>
    </row>
    <row r="646" s="262" customFormat="true" ht="13.5" hidden="false" customHeight="true" outlineLevel="0" collapsed="false">
      <c r="A646" s="71"/>
      <c r="B646" s="72"/>
      <c r="C646" s="73"/>
      <c r="D646" s="110"/>
      <c r="E646" s="109"/>
      <c r="F646" s="86"/>
      <c r="G646" s="85"/>
      <c r="H646" s="87"/>
      <c r="I646" s="85"/>
      <c r="J646" s="85"/>
      <c r="K646" s="268"/>
      <c r="L646" s="267"/>
      <c r="M646" s="87"/>
      <c r="N646" s="85"/>
      <c r="O646" s="85"/>
      <c r="P646" s="85"/>
      <c r="Q646" s="85"/>
      <c r="R646" s="258"/>
      <c r="S646" s="259"/>
      <c r="T646" s="87"/>
      <c r="U646" s="86"/>
      <c r="V646" s="259"/>
      <c r="W646" s="259"/>
      <c r="X646" s="87"/>
      <c r="Y646" s="85"/>
      <c r="Z646" s="259"/>
      <c r="AA646" s="87"/>
      <c r="AB646" s="85"/>
      <c r="AC646" s="259"/>
      <c r="AD646" s="259"/>
      <c r="AE646" s="258"/>
      <c r="AF646" s="85"/>
      <c r="AG646" s="261"/>
      <c r="AH646" s="85"/>
      <c r="AI646" s="258"/>
      <c r="AJ646" s="259"/>
      <c r="AK646" s="87"/>
      <c r="AL646" s="85"/>
      <c r="AM646" s="85"/>
      <c r="AN646" s="87"/>
      <c r="AO646" s="93"/>
      <c r="AP646" s="94"/>
      <c r="AQ646" s="93"/>
      <c r="AR646" s="93"/>
      <c r="AS646" s="258"/>
      <c r="AT646" s="260"/>
      <c r="AU646" s="259"/>
      <c r="AV646" s="258"/>
      <c r="AW646" s="258"/>
      <c r="AX646" s="259"/>
      <c r="AY646" s="259"/>
      <c r="AZ646" s="258"/>
      <c r="BA646" s="259"/>
      <c r="BB646" s="258"/>
      <c r="BC646" s="259"/>
      <c r="BD646" s="258"/>
      <c r="BE646" s="259"/>
      <c r="BF646" s="258"/>
      <c r="BG646" s="259"/>
      <c r="BH646" s="259"/>
      <c r="BI646" s="259"/>
      <c r="BJ646" s="258"/>
      <c r="BK646" s="259"/>
      <c r="BL646" s="259"/>
      <c r="BM646" s="260"/>
      <c r="BN646" s="259"/>
      <c r="BO646" s="261"/>
      <c r="BP646" s="261"/>
      <c r="BQ646" s="269"/>
      <c r="BR646" s="259"/>
      <c r="BS646" s="261"/>
      <c r="BT646" s="258"/>
      <c r="BU646" s="258"/>
      <c r="BV646" s="258"/>
      <c r="BW646" s="258"/>
    </row>
    <row r="647" s="262" customFormat="true" ht="37.5" hidden="true" customHeight="true" outlineLevel="0" collapsed="false">
      <c r="A647" s="71" t="s">
        <v>448</v>
      </c>
      <c r="B647" s="72" t="s">
        <v>49</v>
      </c>
      <c r="C647" s="73" t="s">
        <v>182</v>
      </c>
      <c r="D647" s="110"/>
      <c r="E647" s="109"/>
      <c r="F647" s="86"/>
      <c r="G647" s="85"/>
      <c r="H647" s="87"/>
      <c r="I647" s="85"/>
      <c r="J647" s="85"/>
      <c r="K647" s="268"/>
      <c r="L647" s="267"/>
      <c r="M647" s="87"/>
      <c r="N647" s="85"/>
      <c r="O647" s="85"/>
      <c r="P647" s="85"/>
      <c r="Q647" s="85"/>
      <c r="R647" s="258"/>
      <c r="S647" s="259"/>
      <c r="T647" s="87"/>
      <c r="U647" s="86"/>
      <c r="V647" s="259"/>
      <c r="W647" s="259"/>
      <c r="X647" s="87"/>
      <c r="Y647" s="85"/>
      <c r="Z647" s="259"/>
      <c r="AA647" s="87"/>
      <c r="AB647" s="85"/>
      <c r="AC647" s="259"/>
      <c r="AD647" s="259"/>
      <c r="AE647" s="258"/>
      <c r="AF647" s="85"/>
      <c r="AG647" s="261"/>
      <c r="AH647" s="85"/>
      <c r="AI647" s="258"/>
      <c r="AJ647" s="259"/>
      <c r="AK647" s="87"/>
      <c r="AL647" s="85"/>
      <c r="AM647" s="85"/>
      <c r="AN647" s="87"/>
      <c r="AO647" s="93"/>
      <c r="AP647" s="94"/>
      <c r="AQ647" s="93"/>
      <c r="AR647" s="93"/>
      <c r="AS647" s="258"/>
      <c r="AT647" s="260"/>
      <c r="AU647" s="259"/>
      <c r="AV647" s="258"/>
      <c r="AW647" s="258"/>
      <c r="AX647" s="259"/>
      <c r="AY647" s="259"/>
      <c r="AZ647" s="258"/>
      <c r="BA647" s="259"/>
      <c r="BB647" s="258"/>
      <c r="BC647" s="259"/>
      <c r="BD647" s="258"/>
      <c r="BE647" s="259"/>
      <c r="BF647" s="258"/>
      <c r="BG647" s="259"/>
      <c r="BH647" s="259"/>
      <c r="BI647" s="259"/>
      <c r="BJ647" s="258"/>
      <c r="BK647" s="259"/>
      <c r="BL647" s="259"/>
      <c r="BM647" s="260"/>
      <c r="BN647" s="259"/>
      <c r="BO647" s="261"/>
      <c r="BP647" s="261"/>
      <c r="BQ647" s="269"/>
      <c r="BR647" s="259"/>
      <c r="BS647" s="261"/>
      <c r="BT647" s="258"/>
      <c r="BU647" s="258"/>
      <c r="BV647" s="258"/>
      <c r="BW647" s="258"/>
    </row>
    <row r="648" s="262" customFormat="true" ht="16.5" hidden="true" customHeight="true" outlineLevel="0" collapsed="false">
      <c r="A648" s="107"/>
      <c r="B648" s="108"/>
      <c r="C648" s="109"/>
      <c r="D648" s="110"/>
      <c r="E648" s="109"/>
      <c r="F648" s="86"/>
      <c r="G648" s="85"/>
      <c r="H648" s="87"/>
      <c r="I648" s="85"/>
      <c r="J648" s="85"/>
      <c r="K648" s="268"/>
      <c r="L648" s="267"/>
      <c r="M648" s="87"/>
      <c r="N648" s="85"/>
      <c r="O648" s="85"/>
      <c r="P648" s="85"/>
      <c r="Q648" s="85"/>
      <c r="R648" s="258"/>
      <c r="S648" s="259"/>
      <c r="T648" s="87"/>
      <c r="U648" s="86"/>
      <c r="V648" s="259"/>
      <c r="W648" s="259"/>
      <c r="X648" s="87"/>
      <c r="Y648" s="85"/>
      <c r="Z648" s="259"/>
      <c r="AA648" s="87"/>
      <c r="AB648" s="85"/>
      <c r="AC648" s="259"/>
      <c r="AD648" s="259"/>
      <c r="AE648" s="258"/>
      <c r="AF648" s="85"/>
      <c r="AG648" s="261"/>
      <c r="AH648" s="85"/>
      <c r="AI648" s="258"/>
      <c r="AJ648" s="259"/>
      <c r="AK648" s="87"/>
      <c r="AL648" s="85"/>
      <c r="AM648" s="85"/>
      <c r="AN648" s="87"/>
      <c r="AO648" s="93"/>
      <c r="AP648" s="94"/>
      <c r="AQ648" s="93"/>
      <c r="AR648" s="93"/>
      <c r="AS648" s="258"/>
      <c r="AT648" s="260"/>
      <c r="AU648" s="259"/>
      <c r="AV648" s="258"/>
      <c r="AW648" s="258"/>
      <c r="AX648" s="259"/>
      <c r="AY648" s="259"/>
      <c r="AZ648" s="258"/>
      <c r="BA648" s="259"/>
      <c r="BB648" s="258"/>
      <c r="BC648" s="259"/>
      <c r="BD648" s="258"/>
      <c r="BE648" s="259"/>
      <c r="BF648" s="258"/>
      <c r="BG648" s="259"/>
      <c r="BH648" s="259"/>
      <c r="BI648" s="259"/>
      <c r="BJ648" s="258"/>
      <c r="BK648" s="259"/>
      <c r="BL648" s="259"/>
      <c r="BM648" s="260"/>
      <c r="BN648" s="259"/>
      <c r="BO648" s="261"/>
      <c r="BP648" s="261"/>
      <c r="BQ648" s="269"/>
      <c r="BR648" s="259"/>
      <c r="BS648" s="261"/>
      <c r="BT648" s="258"/>
      <c r="BU648" s="258"/>
      <c r="BV648" s="258"/>
      <c r="BW648" s="258"/>
    </row>
    <row r="649" s="262" customFormat="true" ht="38.25" hidden="false" customHeight="true" outlineLevel="0" collapsed="false">
      <c r="A649" s="49" t="s">
        <v>449</v>
      </c>
      <c r="B649" s="50" t="s">
        <v>450</v>
      </c>
      <c r="C649" s="51"/>
      <c r="D649" s="110"/>
      <c r="E649" s="109"/>
      <c r="F649" s="86"/>
      <c r="G649" s="85"/>
      <c r="H649" s="87"/>
      <c r="I649" s="85"/>
      <c r="J649" s="85"/>
      <c r="K649" s="268"/>
      <c r="L649" s="267"/>
      <c r="M649" s="87"/>
      <c r="N649" s="85"/>
      <c r="O649" s="85"/>
      <c r="P649" s="85"/>
      <c r="Q649" s="85"/>
      <c r="R649" s="258"/>
      <c r="S649" s="259"/>
      <c r="T649" s="87"/>
      <c r="U649" s="86"/>
      <c r="V649" s="259"/>
      <c r="W649" s="259"/>
      <c r="X649" s="87"/>
      <c r="Y649" s="85"/>
      <c r="Z649" s="259"/>
      <c r="AA649" s="87"/>
      <c r="AB649" s="85"/>
      <c r="AC649" s="259"/>
      <c r="AD649" s="259"/>
      <c r="AE649" s="258"/>
      <c r="AF649" s="85"/>
      <c r="AG649" s="261"/>
      <c r="AH649" s="85"/>
      <c r="AI649" s="258"/>
      <c r="AJ649" s="259"/>
      <c r="AK649" s="87"/>
      <c r="AL649" s="85"/>
      <c r="AM649" s="85"/>
      <c r="AN649" s="55" t="n">
        <f aca="false">AN651+AN655+AN657</f>
        <v>4557</v>
      </c>
      <c r="AO649" s="54" t="n">
        <f aca="false">AO651+AO655+AO657</f>
        <v>4557</v>
      </c>
      <c r="AP649" s="55"/>
      <c r="AQ649" s="54" t="n">
        <f aca="false">AQ651+AQ655+AQ657</f>
        <v>4557</v>
      </c>
      <c r="AR649" s="54" t="n">
        <f aca="false">AR651+AR655+AR657</f>
        <v>0</v>
      </c>
      <c r="AS649" s="54" t="n">
        <f aca="false">AS651+AS655+AS657</f>
        <v>0</v>
      </c>
      <c r="AT649" s="53" t="n">
        <f aca="false">AT651+AT655+AT657</f>
        <v>4557</v>
      </c>
      <c r="AU649" s="54" t="n">
        <f aca="false">AU651+AU655+AU657</f>
        <v>4557</v>
      </c>
      <c r="AV649" s="53" t="n">
        <f aca="false">AV651+AV655+AV657</f>
        <v>6857</v>
      </c>
      <c r="AW649" s="53" t="n">
        <f aca="false">AW651+AW655+AW657</f>
        <v>6857</v>
      </c>
      <c r="AX649" s="54" t="n">
        <f aca="false">AX651+AX655+AX657</f>
        <v>11414</v>
      </c>
      <c r="AY649" s="54" t="n">
        <f aca="false">AY651+AY655+AY657</f>
        <v>11414</v>
      </c>
      <c r="AZ649" s="53" t="n">
        <f aca="false">AZ651+AZ655+AZ657</f>
        <v>0</v>
      </c>
      <c r="BA649" s="54" t="n">
        <f aca="false">BA651+BA655+BA657</f>
        <v>0</v>
      </c>
      <c r="BB649" s="55" t="n">
        <f aca="false">BB651+BB655+BB657</f>
        <v>11414</v>
      </c>
      <c r="BC649" s="54" t="n">
        <f aca="false">BC651+BC655+BC657</f>
        <v>11414</v>
      </c>
      <c r="BD649" s="258"/>
      <c r="BE649" s="259"/>
      <c r="BF649" s="55" t="n">
        <f aca="false">BF651+BF655+BF657</f>
        <v>11414</v>
      </c>
      <c r="BG649" s="54" t="n">
        <f aca="false">BG651+BG655+BG657</f>
        <v>11414</v>
      </c>
      <c r="BH649" s="54" t="n">
        <f aca="false">BH651+BH655+BH657</f>
        <v>0</v>
      </c>
      <c r="BI649" s="54" t="n">
        <f aca="false">BI651+BI655+BI657</f>
        <v>0</v>
      </c>
      <c r="BJ649" s="55" t="n">
        <f aca="false">BJ651+BJ655+BJ657</f>
        <v>11414</v>
      </c>
      <c r="BK649" s="54" t="n">
        <f aca="false">BK651+BK655+BK657</f>
        <v>11414</v>
      </c>
      <c r="BL649" s="54" t="n">
        <f aca="false">BL651+BL655+BL657</f>
        <v>0</v>
      </c>
      <c r="BM649" s="53" t="n">
        <f aca="false">BM651+BM655+BM657</f>
        <v>0</v>
      </c>
      <c r="BN649" s="54" t="n">
        <f aca="false">BN651+BN655+BN657</f>
        <v>11414</v>
      </c>
      <c r="BO649" s="56"/>
      <c r="BP649" s="56" t="n">
        <f aca="false">BP651+BP655+BP657</f>
        <v>11414</v>
      </c>
      <c r="BQ649" s="54" t="n">
        <f aca="false">BQ651+BQ655+BQ657</f>
        <v>-252</v>
      </c>
      <c r="BR649" s="54" t="n">
        <f aca="false">BR651+BR655+BR657</f>
        <v>11162</v>
      </c>
      <c r="BS649" s="56" t="n">
        <f aca="false">BS651+BS655+BS657</f>
        <v>11162</v>
      </c>
      <c r="BT649" s="258"/>
      <c r="BU649" s="258"/>
      <c r="BV649" s="258"/>
      <c r="BW649" s="258"/>
    </row>
    <row r="650" s="262" customFormat="true" ht="16.5" hidden="false" customHeight="true" outlineLevel="0" collapsed="false">
      <c r="A650" s="49"/>
      <c r="B650" s="50"/>
      <c r="C650" s="51"/>
      <c r="D650" s="110"/>
      <c r="E650" s="109"/>
      <c r="F650" s="86"/>
      <c r="G650" s="85"/>
      <c r="H650" s="87"/>
      <c r="I650" s="85"/>
      <c r="J650" s="85"/>
      <c r="K650" s="268"/>
      <c r="L650" s="267"/>
      <c r="M650" s="87"/>
      <c r="N650" s="85"/>
      <c r="O650" s="85"/>
      <c r="P650" s="85"/>
      <c r="Q650" s="85"/>
      <c r="R650" s="258"/>
      <c r="S650" s="259"/>
      <c r="T650" s="87"/>
      <c r="U650" s="86"/>
      <c r="V650" s="259"/>
      <c r="W650" s="259"/>
      <c r="X650" s="87"/>
      <c r="Y650" s="85"/>
      <c r="Z650" s="259"/>
      <c r="AA650" s="87"/>
      <c r="AB650" s="85"/>
      <c r="AC650" s="259"/>
      <c r="AD650" s="259"/>
      <c r="AE650" s="258"/>
      <c r="AF650" s="85"/>
      <c r="AG650" s="261"/>
      <c r="AH650" s="85"/>
      <c r="AI650" s="258"/>
      <c r="AJ650" s="259"/>
      <c r="AK650" s="87"/>
      <c r="AL650" s="85"/>
      <c r="AM650" s="85"/>
      <c r="AN650" s="87"/>
      <c r="AO650" s="93"/>
      <c r="AP650" s="94"/>
      <c r="AQ650" s="93"/>
      <c r="AR650" s="93"/>
      <c r="AS650" s="93"/>
      <c r="AT650" s="208"/>
      <c r="AU650" s="93"/>
      <c r="AV650" s="208"/>
      <c r="AW650" s="208"/>
      <c r="AX650" s="93"/>
      <c r="AY650" s="93"/>
      <c r="AZ650" s="258"/>
      <c r="BA650" s="259"/>
      <c r="BB650" s="258"/>
      <c r="BC650" s="259"/>
      <c r="BD650" s="258"/>
      <c r="BE650" s="259"/>
      <c r="BF650" s="258"/>
      <c r="BG650" s="259"/>
      <c r="BH650" s="259"/>
      <c r="BI650" s="259"/>
      <c r="BJ650" s="258"/>
      <c r="BK650" s="259"/>
      <c r="BL650" s="259"/>
      <c r="BM650" s="260"/>
      <c r="BN650" s="259"/>
      <c r="BO650" s="261"/>
      <c r="BP650" s="261"/>
      <c r="BQ650" s="269"/>
      <c r="BR650" s="259"/>
      <c r="BS650" s="261"/>
      <c r="BT650" s="258"/>
      <c r="BU650" s="258"/>
      <c r="BV650" s="258"/>
      <c r="BW650" s="258"/>
    </row>
    <row r="651" s="262" customFormat="true" ht="18.75" hidden="true" customHeight="true" outlineLevel="0" collapsed="false">
      <c r="A651" s="71" t="s">
        <v>451</v>
      </c>
      <c r="B651" s="72" t="s">
        <v>56</v>
      </c>
      <c r="C651" s="73" t="s">
        <v>30</v>
      </c>
      <c r="D651" s="110"/>
      <c r="E651" s="109"/>
      <c r="F651" s="86"/>
      <c r="G651" s="85"/>
      <c r="H651" s="87"/>
      <c r="I651" s="85"/>
      <c r="J651" s="85"/>
      <c r="K651" s="268"/>
      <c r="L651" s="267"/>
      <c r="M651" s="87"/>
      <c r="N651" s="85"/>
      <c r="O651" s="85"/>
      <c r="P651" s="85"/>
      <c r="Q651" s="85"/>
      <c r="R651" s="258"/>
      <c r="S651" s="259"/>
      <c r="T651" s="87"/>
      <c r="U651" s="86"/>
      <c r="V651" s="259"/>
      <c r="W651" s="259"/>
      <c r="X651" s="87"/>
      <c r="Y651" s="85"/>
      <c r="Z651" s="259"/>
      <c r="AA651" s="87"/>
      <c r="AB651" s="85"/>
      <c r="AC651" s="259"/>
      <c r="AD651" s="259"/>
      <c r="AE651" s="258"/>
      <c r="AF651" s="85"/>
      <c r="AG651" s="261"/>
      <c r="AH651" s="85"/>
      <c r="AI651" s="258"/>
      <c r="AJ651" s="259"/>
      <c r="AK651" s="87"/>
      <c r="AL651" s="85"/>
      <c r="AM651" s="85"/>
      <c r="AN651" s="77" t="n">
        <f aca="false">AN652</f>
        <v>4153</v>
      </c>
      <c r="AO651" s="76" t="n">
        <f aca="false">AO652</f>
        <v>4153</v>
      </c>
      <c r="AP651" s="77" t="n">
        <f aca="false">AP652</f>
        <v>0</v>
      </c>
      <c r="AQ651" s="76" t="n">
        <f aca="false">AQ652</f>
        <v>4153</v>
      </c>
      <c r="AR651" s="76" t="n">
        <f aca="false">AR652</f>
        <v>0</v>
      </c>
      <c r="AS651" s="76" t="n">
        <f aca="false">AS652</f>
        <v>0</v>
      </c>
      <c r="AT651" s="75" t="n">
        <f aca="false">AT652</f>
        <v>4153</v>
      </c>
      <c r="AU651" s="76" t="n">
        <f aca="false">AU652</f>
        <v>4153</v>
      </c>
      <c r="AV651" s="75" t="n">
        <f aca="false">AV652</f>
        <v>-4153</v>
      </c>
      <c r="AW651" s="75" t="n">
        <f aca="false">AW652</f>
        <v>-4153</v>
      </c>
      <c r="AX651" s="76" t="n">
        <f aca="false">AX652</f>
        <v>0</v>
      </c>
      <c r="AY651" s="76" t="n">
        <f aca="false">AY652</f>
        <v>0</v>
      </c>
      <c r="AZ651" s="258"/>
      <c r="BA651" s="259"/>
      <c r="BB651" s="258"/>
      <c r="BC651" s="259"/>
      <c r="BD651" s="258"/>
      <c r="BE651" s="259"/>
      <c r="BF651" s="258"/>
      <c r="BG651" s="259"/>
      <c r="BH651" s="259"/>
      <c r="BI651" s="259"/>
      <c r="BJ651" s="258"/>
      <c r="BK651" s="259"/>
      <c r="BL651" s="259"/>
      <c r="BM651" s="260"/>
      <c r="BN651" s="259"/>
      <c r="BO651" s="261"/>
      <c r="BP651" s="261"/>
      <c r="BQ651" s="269"/>
      <c r="BR651" s="259"/>
      <c r="BS651" s="261"/>
      <c r="BT651" s="258"/>
      <c r="BU651" s="258"/>
      <c r="BV651" s="258"/>
      <c r="BW651" s="258"/>
    </row>
    <row r="652" s="262" customFormat="true" ht="16.5" hidden="true" customHeight="true" outlineLevel="0" collapsed="false">
      <c r="A652" s="107" t="s">
        <v>452</v>
      </c>
      <c r="B652" s="108" t="s">
        <v>56</v>
      </c>
      <c r="C652" s="109" t="s">
        <v>30</v>
      </c>
      <c r="D652" s="110" t="s">
        <v>453</v>
      </c>
      <c r="E652" s="109"/>
      <c r="F652" s="86"/>
      <c r="G652" s="85"/>
      <c r="H652" s="87"/>
      <c r="I652" s="85"/>
      <c r="J652" s="85"/>
      <c r="K652" s="268"/>
      <c r="L652" s="267"/>
      <c r="M652" s="87"/>
      <c r="N652" s="85"/>
      <c r="O652" s="85"/>
      <c r="P652" s="85"/>
      <c r="Q652" s="85"/>
      <c r="R652" s="258"/>
      <c r="S652" s="259"/>
      <c r="T652" s="87"/>
      <c r="U652" s="86"/>
      <c r="V652" s="259"/>
      <c r="W652" s="259"/>
      <c r="X652" s="87"/>
      <c r="Y652" s="85"/>
      <c r="Z652" s="259"/>
      <c r="AA652" s="87"/>
      <c r="AB652" s="85"/>
      <c r="AC652" s="259"/>
      <c r="AD652" s="259"/>
      <c r="AE652" s="258"/>
      <c r="AF652" s="85"/>
      <c r="AG652" s="261"/>
      <c r="AH652" s="85"/>
      <c r="AI652" s="258"/>
      <c r="AJ652" s="259"/>
      <c r="AK652" s="87"/>
      <c r="AL652" s="85"/>
      <c r="AM652" s="85"/>
      <c r="AN652" s="87" t="n">
        <f aca="false">AN653</f>
        <v>4153</v>
      </c>
      <c r="AO652" s="85" t="n">
        <f aca="false">AO653</f>
        <v>4153</v>
      </c>
      <c r="AP652" s="87" t="n">
        <f aca="false">AP653</f>
        <v>0</v>
      </c>
      <c r="AQ652" s="85" t="n">
        <f aca="false">AQ653</f>
        <v>4153</v>
      </c>
      <c r="AR652" s="85" t="n">
        <f aca="false">AR653</f>
        <v>0</v>
      </c>
      <c r="AS652" s="85" t="n">
        <f aca="false">AS653</f>
        <v>0</v>
      </c>
      <c r="AT652" s="86" t="n">
        <f aca="false">AT653</f>
        <v>4153</v>
      </c>
      <c r="AU652" s="85" t="n">
        <f aca="false">AU653</f>
        <v>4153</v>
      </c>
      <c r="AV652" s="86" t="n">
        <f aca="false">AV653</f>
        <v>-4153</v>
      </c>
      <c r="AW652" s="86" t="n">
        <f aca="false">AW653</f>
        <v>-4153</v>
      </c>
      <c r="AX652" s="85" t="n">
        <f aca="false">AX653</f>
        <v>0</v>
      </c>
      <c r="AY652" s="85" t="n">
        <f aca="false">AY653</f>
        <v>0</v>
      </c>
      <c r="AZ652" s="258"/>
      <c r="BA652" s="259"/>
      <c r="BB652" s="258"/>
      <c r="BC652" s="259"/>
      <c r="BD652" s="258"/>
      <c r="BE652" s="259"/>
      <c r="BF652" s="258"/>
      <c r="BG652" s="259"/>
      <c r="BH652" s="259"/>
      <c r="BI652" s="259"/>
      <c r="BJ652" s="258"/>
      <c r="BK652" s="259"/>
      <c r="BL652" s="259"/>
      <c r="BM652" s="260"/>
      <c r="BN652" s="259"/>
      <c r="BO652" s="261"/>
      <c r="BP652" s="261"/>
      <c r="BQ652" s="269"/>
      <c r="BR652" s="259"/>
      <c r="BS652" s="261"/>
      <c r="BT652" s="258"/>
      <c r="BU652" s="258"/>
      <c r="BV652" s="258"/>
      <c r="BW652" s="258"/>
    </row>
    <row r="653" s="262" customFormat="true" ht="33" hidden="true" customHeight="true" outlineLevel="0" collapsed="false">
      <c r="A653" s="107" t="s">
        <v>34</v>
      </c>
      <c r="B653" s="108" t="s">
        <v>56</v>
      </c>
      <c r="C653" s="109" t="s">
        <v>30</v>
      </c>
      <c r="D653" s="110" t="s">
        <v>453</v>
      </c>
      <c r="E653" s="109" t="s">
        <v>35</v>
      </c>
      <c r="F653" s="86"/>
      <c r="G653" s="85"/>
      <c r="H653" s="87"/>
      <c r="I653" s="85"/>
      <c r="J653" s="85"/>
      <c r="K653" s="268"/>
      <c r="L653" s="267"/>
      <c r="M653" s="87"/>
      <c r="N653" s="85"/>
      <c r="O653" s="85"/>
      <c r="P653" s="85"/>
      <c r="Q653" s="85"/>
      <c r="R653" s="258"/>
      <c r="S653" s="259"/>
      <c r="T653" s="87"/>
      <c r="U653" s="86"/>
      <c r="V653" s="259"/>
      <c r="W653" s="259"/>
      <c r="X653" s="87"/>
      <c r="Y653" s="85"/>
      <c r="Z653" s="259"/>
      <c r="AA653" s="87"/>
      <c r="AB653" s="85"/>
      <c r="AC653" s="259"/>
      <c r="AD653" s="259"/>
      <c r="AE653" s="258"/>
      <c r="AF653" s="85"/>
      <c r="AG653" s="261"/>
      <c r="AH653" s="85"/>
      <c r="AI653" s="258"/>
      <c r="AJ653" s="259"/>
      <c r="AK653" s="87"/>
      <c r="AL653" s="85"/>
      <c r="AM653" s="85"/>
      <c r="AN653" s="87" t="n">
        <f aca="false">AO653-AM653</f>
        <v>4153</v>
      </c>
      <c r="AO653" s="85" t="n">
        <v>4153</v>
      </c>
      <c r="AP653" s="87"/>
      <c r="AQ653" s="85" t="n">
        <v>4153</v>
      </c>
      <c r="AR653" s="85"/>
      <c r="AS653" s="258"/>
      <c r="AT653" s="86" t="n">
        <f aca="false">AO653+AR653</f>
        <v>4153</v>
      </c>
      <c r="AU653" s="85" t="n">
        <f aca="false">AQ653+AS653</f>
        <v>4153</v>
      </c>
      <c r="AV653" s="87" t="n">
        <v>-4153</v>
      </c>
      <c r="AW653" s="87" t="n">
        <v>-4153</v>
      </c>
      <c r="AX653" s="85" t="n">
        <f aca="false">AT653+AV653</f>
        <v>0</v>
      </c>
      <c r="AY653" s="85" t="n">
        <f aca="false">AU653+AW653</f>
        <v>0</v>
      </c>
      <c r="AZ653" s="258"/>
      <c r="BA653" s="259"/>
      <c r="BB653" s="258"/>
      <c r="BC653" s="259"/>
      <c r="BD653" s="258"/>
      <c r="BE653" s="259"/>
      <c r="BF653" s="258"/>
      <c r="BG653" s="259"/>
      <c r="BH653" s="259"/>
      <c r="BI653" s="259"/>
      <c r="BJ653" s="258"/>
      <c r="BK653" s="259"/>
      <c r="BL653" s="259"/>
      <c r="BM653" s="260"/>
      <c r="BN653" s="259"/>
      <c r="BO653" s="261"/>
      <c r="BP653" s="261"/>
      <c r="BQ653" s="269"/>
      <c r="BR653" s="259"/>
      <c r="BS653" s="261"/>
      <c r="BT653" s="258"/>
      <c r="BU653" s="258"/>
      <c r="BV653" s="258"/>
      <c r="BW653" s="258"/>
    </row>
    <row r="654" s="262" customFormat="true" ht="18.75" hidden="true" customHeight="true" outlineLevel="0" collapsed="false">
      <c r="A654" s="107"/>
      <c r="B654" s="72"/>
      <c r="C654" s="73"/>
      <c r="D654" s="110"/>
      <c r="E654" s="109"/>
      <c r="F654" s="86"/>
      <c r="G654" s="85"/>
      <c r="H654" s="87"/>
      <c r="I654" s="85"/>
      <c r="J654" s="85"/>
      <c r="K654" s="268"/>
      <c r="L654" s="267"/>
      <c r="M654" s="87"/>
      <c r="N654" s="85"/>
      <c r="O654" s="85"/>
      <c r="P654" s="85"/>
      <c r="Q654" s="85"/>
      <c r="R654" s="258"/>
      <c r="S654" s="259"/>
      <c r="T654" s="87"/>
      <c r="U654" s="86"/>
      <c r="V654" s="259"/>
      <c r="W654" s="259"/>
      <c r="X654" s="87"/>
      <c r="Y654" s="85"/>
      <c r="Z654" s="259"/>
      <c r="AA654" s="87"/>
      <c r="AB654" s="85"/>
      <c r="AC654" s="259"/>
      <c r="AD654" s="259"/>
      <c r="AE654" s="258"/>
      <c r="AF654" s="85"/>
      <c r="AG654" s="261"/>
      <c r="AH654" s="85"/>
      <c r="AI654" s="258"/>
      <c r="AJ654" s="259"/>
      <c r="AK654" s="87"/>
      <c r="AL654" s="85"/>
      <c r="AM654" s="85"/>
      <c r="AN654" s="87"/>
      <c r="AO654" s="93"/>
      <c r="AP654" s="94"/>
      <c r="AQ654" s="93"/>
      <c r="AR654" s="93"/>
      <c r="AS654" s="258"/>
      <c r="AT654" s="260"/>
      <c r="AU654" s="259"/>
      <c r="AV654" s="258"/>
      <c r="AW654" s="258"/>
      <c r="AX654" s="259"/>
      <c r="AY654" s="259"/>
      <c r="AZ654" s="258"/>
      <c r="BA654" s="259"/>
      <c r="BB654" s="258"/>
      <c r="BC654" s="259"/>
      <c r="BD654" s="258"/>
      <c r="BE654" s="259"/>
      <c r="BF654" s="258"/>
      <c r="BG654" s="259"/>
      <c r="BH654" s="259"/>
      <c r="BI654" s="259"/>
      <c r="BJ654" s="258"/>
      <c r="BK654" s="259"/>
      <c r="BL654" s="259"/>
      <c r="BM654" s="260"/>
      <c r="BN654" s="259"/>
      <c r="BO654" s="261"/>
      <c r="BP654" s="261"/>
      <c r="BQ654" s="269"/>
      <c r="BR654" s="259"/>
      <c r="BS654" s="261"/>
      <c r="BT654" s="258"/>
      <c r="BU654" s="258"/>
      <c r="BV654" s="258"/>
      <c r="BW654" s="258"/>
    </row>
    <row r="655" s="262" customFormat="true" ht="18.75" hidden="true" customHeight="true" outlineLevel="0" collapsed="false">
      <c r="A655" s="71" t="s">
        <v>454</v>
      </c>
      <c r="B655" s="72" t="s">
        <v>56</v>
      </c>
      <c r="C655" s="73" t="s">
        <v>31</v>
      </c>
      <c r="D655" s="110"/>
      <c r="E655" s="109"/>
      <c r="F655" s="86"/>
      <c r="G655" s="85"/>
      <c r="H655" s="87"/>
      <c r="I655" s="85"/>
      <c r="J655" s="85"/>
      <c r="K655" s="268"/>
      <c r="L655" s="267"/>
      <c r="M655" s="87"/>
      <c r="N655" s="85"/>
      <c r="O655" s="85"/>
      <c r="P655" s="85"/>
      <c r="Q655" s="85"/>
      <c r="R655" s="258"/>
      <c r="S655" s="259"/>
      <c r="T655" s="87"/>
      <c r="U655" s="86"/>
      <c r="V655" s="259"/>
      <c r="W655" s="259"/>
      <c r="X655" s="87"/>
      <c r="Y655" s="85"/>
      <c r="Z655" s="259"/>
      <c r="AA655" s="87"/>
      <c r="AB655" s="85"/>
      <c r="AC655" s="259"/>
      <c r="AD655" s="259"/>
      <c r="AE655" s="258"/>
      <c r="AF655" s="85"/>
      <c r="AG655" s="261"/>
      <c r="AH655" s="85"/>
      <c r="AI655" s="258"/>
      <c r="AJ655" s="259"/>
      <c r="AK655" s="87"/>
      <c r="AL655" s="85"/>
      <c r="AM655" s="85"/>
      <c r="AN655" s="87"/>
      <c r="AO655" s="93"/>
      <c r="AP655" s="94"/>
      <c r="AQ655" s="93"/>
      <c r="AR655" s="93"/>
      <c r="AS655" s="258"/>
      <c r="AT655" s="260"/>
      <c r="AU655" s="259"/>
      <c r="AV655" s="258"/>
      <c r="AW655" s="258"/>
      <c r="AX655" s="259"/>
      <c r="AY655" s="259"/>
      <c r="AZ655" s="258"/>
      <c r="BA655" s="259"/>
      <c r="BB655" s="258"/>
      <c r="BC655" s="259"/>
      <c r="BD655" s="258"/>
      <c r="BE655" s="259"/>
      <c r="BF655" s="258"/>
      <c r="BG655" s="259"/>
      <c r="BH655" s="259"/>
      <c r="BI655" s="259"/>
      <c r="BJ655" s="258"/>
      <c r="BK655" s="259"/>
      <c r="BL655" s="259"/>
      <c r="BM655" s="260"/>
      <c r="BN655" s="259"/>
      <c r="BO655" s="261"/>
      <c r="BP655" s="261"/>
      <c r="BQ655" s="269"/>
      <c r="BR655" s="259"/>
      <c r="BS655" s="261"/>
      <c r="BT655" s="258"/>
      <c r="BU655" s="258"/>
      <c r="BV655" s="258"/>
      <c r="BW655" s="258"/>
    </row>
    <row r="656" s="262" customFormat="true" ht="18.75" hidden="true" customHeight="true" outlineLevel="0" collapsed="false">
      <c r="A656" s="107"/>
      <c r="B656" s="72"/>
      <c r="C656" s="73"/>
      <c r="D656" s="110"/>
      <c r="E656" s="109"/>
      <c r="F656" s="86"/>
      <c r="G656" s="85"/>
      <c r="H656" s="87"/>
      <c r="I656" s="85"/>
      <c r="J656" s="85"/>
      <c r="K656" s="268"/>
      <c r="L656" s="267"/>
      <c r="M656" s="87"/>
      <c r="N656" s="85"/>
      <c r="O656" s="85"/>
      <c r="P656" s="85"/>
      <c r="Q656" s="85"/>
      <c r="R656" s="258"/>
      <c r="S656" s="259"/>
      <c r="T656" s="87"/>
      <c r="U656" s="86"/>
      <c r="V656" s="259"/>
      <c r="W656" s="259"/>
      <c r="X656" s="87"/>
      <c r="Y656" s="85"/>
      <c r="Z656" s="259"/>
      <c r="AA656" s="87"/>
      <c r="AB656" s="85"/>
      <c r="AC656" s="259"/>
      <c r="AD656" s="259"/>
      <c r="AE656" s="258"/>
      <c r="AF656" s="85"/>
      <c r="AG656" s="261"/>
      <c r="AH656" s="85"/>
      <c r="AI656" s="258"/>
      <c r="AJ656" s="259"/>
      <c r="AK656" s="87"/>
      <c r="AL656" s="85"/>
      <c r="AM656" s="85"/>
      <c r="AN656" s="87"/>
      <c r="AO656" s="93"/>
      <c r="AP656" s="94"/>
      <c r="AQ656" s="93"/>
      <c r="AR656" s="93"/>
      <c r="AS656" s="258"/>
      <c r="AT656" s="260"/>
      <c r="AU656" s="259"/>
      <c r="AV656" s="258"/>
      <c r="AW656" s="258"/>
      <c r="AX656" s="259"/>
      <c r="AY656" s="259"/>
      <c r="AZ656" s="258"/>
      <c r="BA656" s="259"/>
      <c r="BB656" s="258"/>
      <c r="BC656" s="259"/>
      <c r="BD656" s="258"/>
      <c r="BE656" s="259"/>
      <c r="BF656" s="258"/>
      <c r="BG656" s="259"/>
      <c r="BH656" s="259"/>
      <c r="BI656" s="259"/>
      <c r="BJ656" s="258"/>
      <c r="BK656" s="259"/>
      <c r="BL656" s="259"/>
      <c r="BM656" s="260"/>
      <c r="BN656" s="259"/>
      <c r="BO656" s="261"/>
      <c r="BP656" s="261"/>
      <c r="BQ656" s="269"/>
      <c r="BR656" s="259"/>
      <c r="BS656" s="261"/>
      <c r="BT656" s="258"/>
      <c r="BU656" s="258"/>
      <c r="BV656" s="258"/>
      <c r="BW656" s="258"/>
    </row>
    <row r="657" s="262" customFormat="true" ht="39.75" hidden="false" customHeight="true" outlineLevel="0" collapsed="false">
      <c r="A657" s="71" t="s">
        <v>455</v>
      </c>
      <c r="B657" s="72" t="s">
        <v>56</v>
      </c>
      <c r="C657" s="73" t="s">
        <v>41</v>
      </c>
      <c r="D657" s="110"/>
      <c r="E657" s="109"/>
      <c r="F657" s="86"/>
      <c r="G657" s="85"/>
      <c r="H657" s="87"/>
      <c r="I657" s="85"/>
      <c r="J657" s="85"/>
      <c r="K657" s="268"/>
      <c r="L657" s="267"/>
      <c r="M657" s="87"/>
      <c r="N657" s="85"/>
      <c r="O657" s="85"/>
      <c r="P657" s="85"/>
      <c r="Q657" s="85"/>
      <c r="R657" s="258"/>
      <c r="S657" s="259"/>
      <c r="T657" s="87"/>
      <c r="U657" s="86"/>
      <c r="V657" s="259"/>
      <c r="W657" s="259"/>
      <c r="X657" s="87"/>
      <c r="Y657" s="85"/>
      <c r="Z657" s="259"/>
      <c r="AA657" s="87"/>
      <c r="AB657" s="85"/>
      <c r="AC657" s="259"/>
      <c r="AD657" s="259"/>
      <c r="AE657" s="258"/>
      <c r="AF657" s="85"/>
      <c r="AG657" s="261"/>
      <c r="AH657" s="85"/>
      <c r="AI657" s="258"/>
      <c r="AJ657" s="259"/>
      <c r="AK657" s="87"/>
      <c r="AL657" s="85"/>
      <c r="AM657" s="85"/>
      <c r="AN657" s="77" t="n">
        <f aca="false">AN663</f>
        <v>404</v>
      </c>
      <c r="AO657" s="76" t="n">
        <f aca="false">AO663</f>
        <v>404</v>
      </c>
      <c r="AP657" s="77" t="n">
        <f aca="false">AP663</f>
        <v>0</v>
      </c>
      <c r="AQ657" s="76" t="n">
        <f aca="false">AQ663</f>
        <v>404</v>
      </c>
      <c r="AR657" s="76" t="n">
        <f aca="false">AR663</f>
        <v>0</v>
      </c>
      <c r="AS657" s="76" t="n">
        <f aca="false">AS663</f>
        <v>0</v>
      </c>
      <c r="AT657" s="75" t="n">
        <f aca="false">AT663</f>
        <v>404</v>
      </c>
      <c r="AU657" s="76" t="n">
        <f aca="false">AU663</f>
        <v>404</v>
      </c>
      <c r="AV657" s="75" t="n">
        <f aca="false">AV660+AV663</f>
        <v>11010</v>
      </c>
      <c r="AW657" s="75" t="n">
        <f aca="false">AW660+AW663</f>
        <v>11010</v>
      </c>
      <c r="AX657" s="76" t="n">
        <f aca="false">AX660+AX663</f>
        <v>11414</v>
      </c>
      <c r="AY657" s="76" t="n">
        <f aca="false">AY660+AY663</f>
        <v>11414</v>
      </c>
      <c r="AZ657" s="75" t="n">
        <f aca="false">AZ658+AZ663</f>
        <v>0</v>
      </c>
      <c r="BA657" s="76" t="n">
        <f aca="false">BA658+BA663</f>
        <v>0</v>
      </c>
      <c r="BB657" s="77" t="n">
        <f aca="false">BB658+BB663</f>
        <v>11414</v>
      </c>
      <c r="BC657" s="76" t="n">
        <f aca="false">BC658+BC663</f>
        <v>11414</v>
      </c>
      <c r="BD657" s="258"/>
      <c r="BE657" s="259"/>
      <c r="BF657" s="77" t="n">
        <f aca="false">BF658+BF663</f>
        <v>11414</v>
      </c>
      <c r="BG657" s="76" t="n">
        <f aca="false">BG658+BG663</f>
        <v>11414</v>
      </c>
      <c r="BH657" s="76" t="n">
        <f aca="false">BH658+BH663</f>
        <v>0</v>
      </c>
      <c r="BI657" s="76" t="n">
        <f aca="false">BI658+BI663</f>
        <v>0</v>
      </c>
      <c r="BJ657" s="77" t="n">
        <f aca="false">BJ658+BJ663</f>
        <v>11414</v>
      </c>
      <c r="BK657" s="76" t="n">
        <f aca="false">BK658+BK663</f>
        <v>11414</v>
      </c>
      <c r="BL657" s="76" t="n">
        <f aca="false">BL658+BL663</f>
        <v>0</v>
      </c>
      <c r="BM657" s="75" t="n">
        <f aca="false">BM658+BM663</f>
        <v>0</v>
      </c>
      <c r="BN657" s="76" t="n">
        <f aca="false">BN658+BN663</f>
        <v>11414</v>
      </c>
      <c r="BO657" s="78"/>
      <c r="BP657" s="78" t="n">
        <f aca="false">BP658+BP663</f>
        <v>11414</v>
      </c>
      <c r="BQ657" s="76" t="n">
        <f aca="false">BQ658+BQ663</f>
        <v>-252</v>
      </c>
      <c r="BR657" s="76" t="n">
        <f aca="false">BR658+BR663</f>
        <v>11162</v>
      </c>
      <c r="BS657" s="78" t="n">
        <f aca="false">BS658+BS663</f>
        <v>11162</v>
      </c>
      <c r="BT657" s="258"/>
      <c r="BU657" s="258"/>
      <c r="BV657" s="258"/>
      <c r="BW657" s="258"/>
    </row>
    <row r="658" s="262" customFormat="true" ht="21.75" hidden="false" customHeight="true" outlineLevel="0" collapsed="false">
      <c r="A658" s="107" t="s">
        <v>456</v>
      </c>
      <c r="B658" s="108" t="s">
        <v>56</v>
      </c>
      <c r="C658" s="109" t="s">
        <v>41</v>
      </c>
      <c r="D658" s="110" t="s">
        <v>457</v>
      </c>
      <c r="E658" s="109"/>
      <c r="F658" s="86"/>
      <c r="G658" s="85"/>
      <c r="H658" s="87"/>
      <c r="I658" s="85"/>
      <c r="J658" s="85"/>
      <c r="K658" s="268"/>
      <c r="L658" s="267"/>
      <c r="M658" s="87"/>
      <c r="N658" s="85"/>
      <c r="O658" s="85"/>
      <c r="P658" s="85"/>
      <c r="Q658" s="85"/>
      <c r="R658" s="258"/>
      <c r="S658" s="259"/>
      <c r="T658" s="87"/>
      <c r="U658" s="86"/>
      <c r="V658" s="259"/>
      <c r="W658" s="259"/>
      <c r="X658" s="87"/>
      <c r="Y658" s="85"/>
      <c r="Z658" s="259"/>
      <c r="AA658" s="87"/>
      <c r="AB658" s="85"/>
      <c r="AC658" s="259"/>
      <c r="AD658" s="259"/>
      <c r="AE658" s="258"/>
      <c r="AF658" s="85"/>
      <c r="AG658" s="261"/>
      <c r="AH658" s="85"/>
      <c r="AI658" s="258"/>
      <c r="AJ658" s="259"/>
      <c r="AK658" s="87"/>
      <c r="AL658" s="85"/>
      <c r="AM658" s="85"/>
      <c r="AN658" s="77"/>
      <c r="AO658" s="76"/>
      <c r="AP658" s="77"/>
      <c r="AQ658" s="76"/>
      <c r="AR658" s="76"/>
      <c r="AS658" s="76"/>
      <c r="AT658" s="75"/>
      <c r="AU658" s="76"/>
      <c r="AV658" s="75"/>
      <c r="AW658" s="75"/>
      <c r="AX658" s="76"/>
      <c r="AY658" s="76"/>
      <c r="AZ658" s="86" t="n">
        <f aca="false">AZ659+AZ660</f>
        <v>404</v>
      </c>
      <c r="BA658" s="85" t="n">
        <f aca="false">BA659+BA660</f>
        <v>404</v>
      </c>
      <c r="BB658" s="87" t="n">
        <f aca="false">BB659+BB660</f>
        <v>11414</v>
      </c>
      <c r="BC658" s="85" t="n">
        <f aca="false">BC659+BC660</f>
        <v>11414</v>
      </c>
      <c r="BD658" s="258"/>
      <c r="BE658" s="259"/>
      <c r="BF658" s="87" t="n">
        <f aca="false">BF659+BF660</f>
        <v>11414</v>
      </c>
      <c r="BG658" s="85" t="n">
        <f aca="false">BG659+BG660</f>
        <v>11414</v>
      </c>
      <c r="BH658" s="85" t="n">
        <f aca="false">BH659+BH660</f>
        <v>0</v>
      </c>
      <c r="BI658" s="85" t="n">
        <f aca="false">BI659+BI660</f>
        <v>0</v>
      </c>
      <c r="BJ658" s="87" t="n">
        <f aca="false">BJ659+BJ660</f>
        <v>11414</v>
      </c>
      <c r="BK658" s="85" t="n">
        <f aca="false">BK659+BK660</f>
        <v>11414</v>
      </c>
      <c r="BL658" s="85" t="n">
        <f aca="false">BL659+BL660</f>
        <v>0</v>
      </c>
      <c r="BM658" s="86" t="n">
        <f aca="false">BM659+BM660</f>
        <v>0</v>
      </c>
      <c r="BN658" s="85" t="n">
        <f aca="false">BN659+BN660</f>
        <v>11414</v>
      </c>
      <c r="BO658" s="88"/>
      <c r="BP658" s="88" t="n">
        <f aca="false">BP659+BP660</f>
        <v>11414</v>
      </c>
      <c r="BQ658" s="85" t="n">
        <f aca="false">BQ659+BQ660</f>
        <v>-252</v>
      </c>
      <c r="BR658" s="85" t="n">
        <f aca="false">BR659+BR660</f>
        <v>11162</v>
      </c>
      <c r="BS658" s="88" t="n">
        <f aca="false">BS659+BS660</f>
        <v>11162</v>
      </c>
      <c r="BT658" s="258"/>
      <c r="BU658" s="258"/>
      <c r="BV658" s="258"/>
      <c r="BW658" s="258"/>
    </row>
    <row r="659" s="262" customFormat="true" ht="72.75" hidden="false" customHeight="true" outlineLevel="0" collapsed="false">
      <c r="A659" s="107" t="s">
        <v>46</v>
      </c>
      <c r="B659" s="108" t="s">
        <v>56</v>
      </c>
      <c r="C659" s="109" t="s">
        <v>41</v>
      </c>
      <c r="D659" s="110" t="s">
        <v>457</v>
      </c>
      <c r="E659" s="109" t="s">
        <v>47</v>
      </c>
      <c r="F659" s="86"/>
      <c r="G659" s="85"/>
      <c r="H659" s="87"/>
      <c r="I659" s="85"/>
      <c r="J659" s="85"/>
      <c r="K659" s="268"/>
      <c r="L659" s="267"/>
      <c r="M659" s="87"/>
      <c r="N659" s="85"/>
      <c r="O659" s="85"/>
      <c r="P659" s="85"/>
      <c r="Q659" s="85"/>
      <c r="R659" s="258"/>
      <c r="S659" s="259"/>
      <c r="T659" s="87"/>
      <c r="U659" s="86"/>
      <c r="V659" s="259"/>
      <c r="W659" s="259"/>
      <c r="X659" s="87"/>
      <c r="Y659" s="85"/>
      <c r="Z659" s="259"/>
      <c r="AA659" s="87"/>
      <c r="AB659" s="85"/>
      <c r="AC659" s="259"/>
      <c r="AD659" s="259"/>
      <c r="AE659" s="258"/>
      <c r="AF659" s="85"/>
      <c r="AG659" s="261"/>
      <c r="AH659" s="85"/>
      <c r="AI659" s="258"/>
      <c r="AJ659" s="259"/>
      <c r="AK659" s="87"/>
      <c r="AL659" s="85"/>
      <c r="AM659" s="85"/>
      <c r="AN659" s="77"/>
      <c r="AO659" s="76"/>
      <c r="AP659" s="77"/>
      <c r="AQ659" s="76"/>
      <c r="AR659" s="76"/>
      <c r="AS659" s="76"/>
      <c r="AT659" s="75"/>
      <c r="AU659" s="76"/>
      <c r="AV659" s="75"/>
      <c r="AW659" s="75"/>
      <c r="AX659" s="76"/>
      <c r="AY659" s="76"/>
      <c r="AZ659" s="86" t="n">
        <v>404</v>
      </c>
      <c r="BA659" s="85" t="n">
        <v>404</v>
      </c>
      <c r="BB659" s="87" t="n">
        <f aca="false">AX659+AZ659</f>
        <v>404</v>
      </c>
      <c r="BC659" s="85" t="n">
        <f aca="false">AY659+BA659</f>
        <v>404</v>
      </c>
      <c r="BD659" s="258"/>
      <c r="BE659" s="259"/>
      <c r="BF659" s="87" t="n">
        <f aca="false">BB659+BD659</f>
        <v>404</v>
      </c>
      <c r="BG659" s="85" t="n">
        <f aca="false">BC659+BE659</f>
        <v>404</v>
      </c>
      <c r="BH659" s="259"/>
      <c r="BI659" s="259"/>
      <c r="BJ659" s="87" t="n">
        <f aca="false">BB659+BH659</f>
        <v>404</v>
      </c>
      <c r="BK659" s="85" t="n">
        <f aca="false">BC659+BI659</f>
        <v>404</v>
      </c>
      <c r="BL659" s="259"/>
      <c r="BM659" s="260"/>
      <c r="BN659" s="85" t="n">
        <f aca="false">BJ659+BL659</f>
        <v>404</v>
      </c>
      <c r="BO659" s="88"/>
      <c r="BP659" s="88" t="n">
        <f aca="false">BK659+BM659</f>
        <v>404</v>
      </c>
      <c r="BQ659" s="85" t="n">
        <f aca="false">BR659-BP659</f>
        <v>-83</v>
      </c>
      <c r="BR659" s="93" t="n">
        <v>321</v>
      </c>
      <c r="BS659" s="119" t="n">
        <v>321</v>
      </c>
      <c r="BT659" s="258"/>
      <c r="BU659" s="258"/>
      <c r="BV659" s="258"/>
      <c r="BW659" s="258"/>
    </row>
    <row r="660" s="262" customFormat="true" ht="33.75" hidden="false" customHeight="true" outlineLevel="0" collapsed="false">
      <c r="A660" s="107" t="s">
        <v>458</v>
      </c>
      <c r="B660" s="108" t="s">
        <v>56</v>
      </c>
      <c r="C660" s="109" t="s">
        <v>41</v>
      </c>
      <c r="D660" s="110" t="s">
        <v>459</v>
      </c>
      <c r="E660" s="109"/>
      <c r="F660" s="86"/>
      <c r="G660" s="85"/>
      <c r="H660" s="87"/>
      <c r="I660" s="85"/>
      <c r="J660" s="85"/>
      <c r="K660" s="268"/>
      <c r="L660" s="267"/>
      <c r="M660" s="87"/>
      <c r="N660" s="85"/>
      <c r="O660" s="85"/>
      <c r="P660" s="85"/>
      <c r="Q660" s="85"/>
      <c r="R660" s="258"/>
      <c r="S660" s="259"/>
      <c r="T660" s="87"/>
      <c r="U660" s="86"/>
      <c r="V660" s="259"/>
      <c r="W660" s="259"/>
      <c r="X660" s="87"/>
      <c r="Y660" s="85"/>
      <c r="Z660" s="259"/>
      <c r="AA660" s="87"/>
      <c r="AB660" s="85"/>
      <c r="AC660" s="259"/>
      <c r="AD660" s="259"/>
      <c r="AE660" s="258"/>
      <c r="AF660" s="85"/>
      <c r="AG660" s="261"/>
      <c r="AH660" s="85"/>
      <c r="AI660" s="258"/>
      <c r="AJ660" s="259"/>
      <c r="AK660" s="87"/>
      <c r="AL660" s="85"/>
      <c r="AM660" s="85"/>
      <c r="AN660" s="77"/>
      <c r="AO660" s="76"/>
      <c r="AP660" s="77"/>
      <c r="AQ660" s="76"/>
      <c r="AR660" s="76"/>
      <c r="AS660" s="76"/>
      <c r="AT660" s="75"/>
      <c r="AU660" s="76"/>
      <c r="AV660" s="86" t="n">
        <f aca="false">AV661</f>
        <v>11010</v>
      </c>
      <c r="AW660" s="86" t="n">
        <f aca="false">AW661</f>
        <v>11010</v>
      </c>
      <c r="AX660" s="85" t="n">
        <f aca="false">AX661</f>
        <v>11010</v>
      </c>
      <c r="AY660" s="85" t="n">
        <f aca="false">AY661</f>
        <v>11010</v>
      </c>
      <c r="AZ660" s="86" t="n">
        <f aca="false">AZ661</f>
        <v>0</v>
      </c>
      <c r="BA660" s="85" t="n">
        <f aca="false">BA661</f>
        <v>0</v>
      </c>
      <c r="BB660" s="87" t="n">
        <f aca="false">BB661</f>
        <v>11010</v>
      </c>
      <c r="BC660" s="85" t="n">
        <f aca="false">BC661</f>
        <v>11010</v>
      </c>
      <c r="BD660" s="258"/>
      <c r="BE660" s="259"/>
      <c r="BF660" s="87" t="n">
        <f aca="false">BF661</f>
        <v>11010</v>
      </c>
      <c r="BG660" s="85" t="n">
        <f aca="false">BG661</f>
        <v>11010</v>
      </c>
      <c r="BH660" s="85" t="n">
        <f aca="false">BH661</f>
        <v>0</v>
      </c>
      <c r="BI660" s="85" t="n">
        <f aca="false">BI661</f>
        <v>0</v>
      </c>
      <c r="BJ660" s="87" t="n">
        <f aca="false">BJ661</f>
        <v>11010</v>
      </c>
      <c r="BK660" s="85" t="n">
        <f aca="false">BK661</f>
        <v>11010</v>
      </c>
      <c r="BL660" s="85" t="n">
        <f aca="false">BL661</f>
        <v>0</v>
      </c>
      <c r="BM660" s="86" t="n">
        <f aca="false">BM661</f>
        <v>0</v>
      </c>
      <c r="BN660" s="85" t="n">
        <f aca="false">BN661</f>
        <v>11010</v>
      </c>
      <c r="BO660" s="88"/>
      <c r="BP660" s="88" t="n">
        <f aca="false">BP661</f>
        <v>11010</v>
      </c>
      <c r="BQ660" s="85" t="n">
        <f aca="false">BQ661+BQ662</f>
        <v>-169</v>
      </c>
      <c r="BR660" s="85" t="n">
        <f aca="false">BR661+BR662</f>
        <v>10841</v>
      </c>
      <c r="BS660" s="88" t="n">
        <f aca="false">BS661+BS662</f>
        <v>10841</v>
      </c>
      <c r="BT660" s="258"/>
      <c r="BU660" s="258"/>
      <c r="BV660" s="258"/>
      <c r="BW660" s="258"/>
    </row>
    <row r="661" s="262" customFormat="true" ht="33.75" hidden="false" customHeight="false" outlineLevel="0" collapsed="false">
      <c r="A661" s="107" t="s">
        <v>34</v>
      </c>
      <c r="B661" s="108" t="s">
        <v>56</v>
      </c>
      <c r="C661" s="109" t="s">
        <v>41</v>
      </c>
      <c r="D661" s="110" t="s">
        <v>459</v>
      </c>
      <c r="E661" s="109" t="s">
        <v>35</v>
      </c>
      <c r="F661" s="86"/>
      <c r="G661" s="85"/>
      <c r="H661" s="87"/>
      <c r="I661" s="85"/>
      <c r="J661" s="85"/>
      <c r="K661" s="268"/>
      <c r="L661" s="267"/>
      <c r="M661" s="87"/>
      <c r="N661" s="85"/>
      <c r="O661" s="85"/>
      <c r="P661" s="85"/>
      <c r="Q661" s="85"/>
      <c r="R661" s="258"/>
      <c r="S661" s="259"/>
      <c r="T661" s="87"/>
      <c r="U661" s="86"/>
      <c r="V661" s="259"/>
      <c r="W661" s="259"/>
      <c r="X661" s="87"/>
      <c r="Y661" s="85"/>
      <c r="Z661" s="259"/>
      <c r="AA661" s="87"/>
      <c r="AB661" s="85"/>
      <c r="AC661" s="259"/>
      <c r="AD661" s="259"/>
      <c r="AE661" s="258"/>
      <c r="AF661" s="85"/>
      <c r="AG661" s="261"/>
      <c r="AH661" s="85"/>
      <c r="AI661" s="258"/>
      <c r="AJ661" s="259"/>
      <c r="AK661" s="87"/>
      <c r="AL661" s="85"/>
      <c r="AM661" s="85"/>
      <c r="AN661" s="77"/>
      <c r="AO661" s="76"/>
      <c r="AP661" s="77"/>
      <c r="AQ661" s="76"/>
      <c r="AR661" s="76"/>
      <c r="AS661" s="76"/>
      <c r="AT661" s="75"/>
      <c r="AU661" s="76"/>
      <c r="AV661" s="86" t="n">
        <v>11010</v>
      </c>
      <c r="AW661" s="86" t="n">
        <v>11010</v>
      </c>
      <c r="AX661" s="85" t="n">
        <f aca="false">AT661+AV661</f>
        <v>11010</v>
      </c>
      <c r="AY661" s="85" t="n">
        <f aca="false">AU661+AW661</f>
        <v>11010</v>
      </c>
      <c r="AZ661" s="258"/>
      <c r="BA661" s="259"/>
      <c r="BB661" s="87" t="n">
        <f aca="false">AX661+AZ661</f>
        <v>11010</v>
      </c>
      <c r="BC661" s="85" t="n">
        <f aca="false">AY661+BA661</f>
        <v>11010</v>
      </c>
      <c r="BD661" s="258"/>
      <c r="BE661" s="259"/>
      <c r="BF661" s="87" t="n">
        <f aca="false">BB661+BD661</f>
        <v>11010</v>
      </c>
      <c r="BG661" s="85" t="n">
        <f aca="false">BC661+BE661</f>
        <v>11010</v>
      </c>
      <c r="BH661" s="259"/>
      <c r="BI661" s="259"/>
      <c r="BJ661" s="87" t="n">
        <f aca="false">BB661+BH661</f>
        <v>11010</v>
      </c>
      <c r="BK661" s="85" t="n">
        <f aca="false">BC661+BI661</f>
        <v>11010</v>
      </c>
      <c r="BL661" s="259"/>
      <c r="BM661" s="260"/>
      <c r="BN661" s="85" t="n">
        <f aca="false">BJ661+BL661</f>
        <v>11010</v>
      </c>
      <c r="BO661" s="88"/>
      <c r="BP661" s="88" t="n">
        <f aca="false">BK661+BM661</f>
        <v>11010</v>
      </c>
      <c r="BQ661" s="85" t="n">
        <f aca="false">BR661-BP661</f>
        <v>-11010</v>
      </c>
      <c r="BR661" s="85"/>
      <c r="BS661" s="88"/>
      <c r="BT661" s="258"/>
      <c r="BU661" s="258"/>
      <c r="BV661" s="258"/>
      <c r="BW661" s="258"/>
    </row>
    <row r="662" s="262" customFormat="true" ht="83.25" hidden="false" customHeight="false" outlineLevel="0" collapsed="false">
      <c r="A662" s="107" t="s">
        <v>59</v>
      </c>
      <c r="B662" s="108" t="s">
        <v>56</v>
      </c>
      <c r="C662" s="109" t="s">
        <v>41</v>
      </c>
      <c r="D662" s="110" t="s">
        <v>459</v>
      </c>
      <c r="E662" s="109" t="s">
        <v>60</v>
      </c>
      <c r="F662" s="86"/>
      <c r="G662" s="85"/>
      <c r="H662" s="87"/>
      <c r="I662" s="85"/>
      <c r="J662" s="85"/>
      <c r="K662" s="268"/>
      <c r="L662" s="267"/>
      <c r="M662" s="87"/>
      <c r="N662" s="85"/>
      <c r="O662" s="85"/>
      <c r="P662" s="85"/>
      <c r="Q662" s="85"/>
      <c r="R662" s="258"/>
      <c r="S662" s="259"/>
      <c r="T662" s="87"/>
      <c r="U662" s="86"/>
      <c r="V662" s="259"/>
      <c r="W662" s="259"/>
      <c r="X662" s="87"/>
      <c r="Y662" s="85"/>
      <c r="Z662" s="259"/>
      <c r="AA662" s="87"/>
      <c r="AB662" s="85"/>
      <c r="AC662" s="259"/>
      <c r="AD662" s="259"/>
      <c r="AE662" s="258"/>
      <c r="AF662" s="85"/>
      <c r="AG662" s="261"/>
      <c r="AH662" s="85"/>
      <c r="AI662" s="258"/>
      <c r="AJ662" s="259"/>
      <c r="AK662" s="87"/>
      <c r="AL662" s="85"/>
      <c r="AM662" s="85"/>
      <c r="AN662" s="77"/>
      <c r="AO662" s="76"/>
      <c r="AP662" s="77"/>
      <c r="AQ662" s="76"/>
      <c r="AR662" s="76"/>
      <c r="AS662" s="76"/>
      <c r="AT662" s="75"/>
      <c r="AU662" s="76"/>
      <c r="AV662" s="86"/>
      <c r="AW662" s="86"/>
      <c r="AX662" s="85"/>
      <c r="AY662" s="85"/>
      <c r="AZ662" s="258"/>
      <c r="BA662" s="259"/>
      <c r="BB662" s="87"/>
      <c r="BC662" s="85"/>
      <c r="BD662" s="258"/>
      <c r="BE662" s="259"/>
      <c r="BF662" s="87"/>
      <c r="BG662" s="85"/>
      <c r="BH662" s="259"/>
      <c r="BI662" s="259"/>
      <c r="BJ662" s="87"/>
      <c r="BK662" s="85"/>
      <c r="BL662" s="259"/>
      <c r="BM662" s="260"/>
      <c r="BN662" s="85"/>
      <c r="BO662" s="88"/>
      <c r="BP662" s="88"/>
      <c r="BQ662" s="85" t="n">
        <f aca="false">BR662-BP662</f>
        <v>10841</v>
      </c>
      <c r="BR662" s="85" t="n">
        <v>10841</v>
      </c>
      <c r="BS662" s="88" t="n">
        <v>10841</v>
      </c>
      <c r="BT662" s="258"/>
      <c r="BU662" s="258"/>
      <c r="BV662" s="258"/>
      <c r="BW662" s="258"/>
    </row>
    <row r="663" s="262" customFormat="true" ht="49.5" hidden="true" customHeight="false" outlineLevel="0" collapsed="false">
      <c r="A663" s="107" t="s">
        <v>352</v>
      </c>
      <c r="B663" s="108" t="s">
        <v>56</v>
      </c>
      <c r="C663" s="109" t="s">
        <v>41</v>
      </c>
      <c r="D663" s="110" t="s">
        <v>353</v>
      </c>
      <c r="E663" s="109"/>
      <c r="F663" s="86"/>
      <c r="G663" s="85"/>
      <c r="H663" s="87"/>
      <c r="I663" s="85"/>
      <c r="J663" s="85"/>
      <c r="K663" s="268"/>
      <c r="L663" s="267"/>
      <c r="M663" s="87"/>
      <c r="N663" s="85"/>
      <c r="O663" s="85"/>
      <c r="P663" s="85"/>
      <c r="Q663" s="85"/>
      <c r="R663" s="258"/>
      <c r="S663" s="259"/>
      <c r="T663" s="87"/>
      <c r="U663" s="86"/>
      <c r="V663" s="259"/>
      <c r="W663" s="259"/>
      <c r="X663" s="87"/>
      <c r="Y663" s="85"/>
      <c r="Z663" s="259"/>
      <c r="AA663" s="87"/>
      <c r="AB663" s="85"/>
      <c r="AC663" s="259"/>
      <c r="AD663" s="259"/>
      <c r="AE663" s="258"/>
      <c r="AF663" s="85"/>
      <c r="AG663" s="261"/>
      <c r="AH663" s="85"/>
      <c r="AI663" s="258"/>
      <c r="AJ663" s="259"/>
      <c r="AK663" s="87"/>
      <c r="AL663" s="85"/>
      <c r="AM663" s="85"/>
      <c r="AN663" s="87" t="n">
        <f aca="false">AN664</f>
        <v>404</v>
      </c>
      <c r="AO663" s="85" t="n">
        <f aca="false">AO664</f>
        <v>404</v>
      </c>
      <c r="AP663" s="87" t="n">
        <f aca="false">AP664</f>
        <v>0</v>
      </c>
      <c r="AQ663" s="85" t="n">
        <f aca="false">AQ664</f>
        <v>404</v>
      </c>
      <c r="AR663" s="85" t="n">
        <f aca="false">AR664</f>
        <v>0</v>
      </c>
      <c r="AS663" s="85" t="n">
        <f aca="false">AS664</f>
        <v>0</v>
      </c>
      <c r="AT663" s="86" t="n">
        <f aca="false">AT664</f>
        <v>404</v>
      </c>
      <c r="AU663" s="85" t="n">
        <f aca="false">AU664</f>
        <v>404</v>
      </c>
      <c r="AV663" s="86" t="n">
        <f aca="false">AV664</f>
        <v>0</v>
      </c>
      <c r="AW663" s="86" t="n">
        <f aca="false">AW664</f>
        <v>0</v>
      </c>
      <c r="AX663" s="85" t="n">
        <f aca="false">AX664</f>
        <v>404</v>
      </c>
      <c r="AY663" s="85" t="n">
        <f aca="false">AY664</f>
        <v>404</v>
      </c>
      <c r="AZ663" s="86" t="n">
        <f aca="false">AZ664</f>
        <v>-404</v>
      </c>
      <c r="BA663" s="85" t="n">
        <f aca="false">BA664</f>
        <v>-404</v>
      </c>
      <c r="BB663" s="87" t="n">
        <f aca="false">BB664</f>
        <v>0</v>
      </c>
      <c r="BC663" s="85" t="n">
        <f aca="false">BC664</f>
        <v>0</v>
      </c>
      <c r="BD663" s="258"/>
      <c r="BE663" s="259"/>
      <c r="BF663" s="87" t="n">
        <f aca="false">BF664</f>
        <v>0</v>
      </c>
      <c r="BG663" s="85" t="n">
        <f aca="false">BG664</f>
        <v>0</v>
      </c>
      <c r="BH663" s="259"/>
      <c r="BI663" s="259"/>
      <c r="BJ663" s="87" t="n">
        <f aca="false">BJ664</f>
        <v>0</v>
      </c>
      <c r="BK663" s="85" t="n">
        <f aca="false">BK664</f>
        <v>0</v>
      </c>
      <c r="BL663" s="259"/>
      <c r="BM663" s="260"/>
      <c r="BN663" s="85" t="n">
        <f aca="false">BN664</f>
        <v>0</v>
      </c>
      <c r="BO663" s="88"/>
      <c r="BP663" s="88" t="n">
        <f aca="false">BP664</f>
        <v>0</v>
      </c>
      <c r="BQ663" s="269"/>
      <c r="BR663" s="259"/>
      <c r="BS663" s="261"/>
      <c r="BT663" s="258"/>
      <c r="BU663" s="258"/>
      <c r="BV663" s="258"/>
      <c r="BW663" s="258"/>
    </row>
    <row r="664" s="262" customFormat="true" ht="66" hidden="true" customHeight="false" outlineLevel="0" collapsed="false">
      <c r="A664" s="107" t="s">
        <v>46</v>
      </c>
      <c r="B664" s="108" t="s">
        <v>56</v>
      </c>
      <c r="C664" s="109" t="s">
        <v>41</v>
      </c>
      <c r="D664" s="110" t="s">
        <v>353</v>
      </c>
      <c r="E664" s="109" t="s">
        <v>47</v>
      </c>
      <c r="F664" s="86"/>
      <c r="G664" s="85"/>
      <c r="H664" s="87"/>
      <c r="I664" s="85"/>
      <c r="J664" s="85"/>
      <c r="K664" s="268"/>
      <c r="L664" s="267"/>
      <c r="M664" s="87"/>
      <c r="N664" s="85"/>
      <c r="O664" s="85"/>
      <c r="P664" s="85"/>
      <c r="Q664" s="85"/>
      <c r="R664" s="258"/>
      <c r="S664" s="259"/>
      <c r="T664" s="87"/>
      <c r="U664" s="86"/>
      <c r="V664" s="259"/>
      <c r="W664" s="259"/>
      <c r="X664" s="87"/>
      <c r="Y664" s="85"/>
      <c r="Z664" s="259"/>
      <c r="AA664" s="87"/>
      <c r="AB664" s="85"/>
      <c r="AC664" s="259"/>
      <c r="AD664" s="259"/>
      <c r="AE664" s="258"/>
      <c r="AF664" s="85"/>
      <c r="AG664" s="261"/>
      <c r="AH664" s="85"/>
      <c r="AI664" s="258"/>
      <c r="AJ664" s="259"/>
      <c r="AK664" s="87"/>
      <c r="AL664" s="85"/>
      <c r="AM664" s="85"/>
      <c r="AN664" s="87" t="n">
        <f aca="false">AO664-AM664</f>
        <v>404</v>
      </c>
      <c r="AO664" s="93" t="n">
        <v>404</v>
      </c>
      <c r="AP664" s="94"/>
      <c r="AQ664" s="93" t="n">
        <v>404</v>
      </c>
      <c r="AR664" s="93"/>
      <c r="AS664" s="258"/>
      <c r="AT664" s="86" t="n">
        <f aca="false">AO664+AR664</f>
        <v>404</v>
      </c>
      <c r="AU664" s="85" t="n">
        <f aca="false">AQ664+AS664</f>
        <v>404</v>
      </c>
      <c r="AV664" s="258"/>
      <c r="AW664" s="258"/>
      <c r="AX664" s="85" t="n">
        <f aca="false">AT664+AV664</f>
        <v>404</v>
      </c>
      <c r="AY664" s="85" t="n">
        <f aca="false">AU664</f>
        <v>404</v>
      </c>
      <c r="AZ664" s="94" t="n">
        <v>-404</v>
      </c>
      <c r="BA664" s="93" t="n">
        <v>-404</v>
      </c>
      <c r="BB664" s="87" t="n">
        <f aca="false">AX664+AZ664</f>
        <v>0</v>
      </c>
      <c r="BC664" s="85" t="n">
        <f aca="false">AY664+BA664</f>
        <v>0</v>
      </c>
      <c r="BD664" s="258"/>
      <c r="BE664" s="259"/>
      <c r="BF664" s="87" t="n">
        <f aca="false">BB664+BD664</f>
        <v>0</v>
      </c>
      <c r="BG664" s="85" t="n">
        <f aca="false">BC664+BE664</f>
        <v>0</v>
      </c>
      <c r="BH664" s="259"/>
      <c r="BI664" s="259"/>
      <c r="BJ664" s="87" t="n">
        <f aca="false">BB664+BH664</f>
        <v>0</v>
      </c>
      <c r="BK664" s="85" t="n">
        <f aca="false">BC664+BI664</f>
        <v>0</v>
      </c>
      <c r="BL664" s="259"/>
      <c r="BM664" s="260"/>
      <c r="BN664" s="85" t="n">
        <f aca="false">BF664+BL664</f>
        <v>0</v>
      </c>
      <c r="BO664" s="88"/>
      <c r="BP664" s="88" t="n">
        <f aca="false">BG664+BM664</f>
        <v>0</v>
      </c>
      <c r="BQ664" s="269"/>
      <c r="BR664" s="259"/>
      <c r="BS664" s="261"/>
      <c r="BT664" s="258"/>
      <c r="BU664" s="258"/>
      <c r="BV664" s="258"/>
      <c r="BW664" s="258"/>
    </row>
    <row r="665" s="262" customFormat="true" ht="18" hidden="false" customHeight="true" outlineLevel="0" collapsed="false">
      <c r="A665" s="107"/>
      <c r="B665" s="72"/>
      <c r="C665" s="73"/>
      <c r="D665" s="110"/>
      <c r="E665" s="109"/>
      <c r="F665" s="86"/>
      <c r="G665" s="85"/>
      <c r="H665" s="87"/>
      <c r="I665" s="85"/>
      <c r="J665" s="85"/>
      <c r="K665" s="268"/>
      <c r="L665" s="267"/>
      <c r="M665" s="87"/>
      <c r="N665" s="85"/>
      <c r="O665" s="85"/>
      <c r="P665" s="85"/>
      <c r="Q665" s="85"/>
      <c r="R665" s="258"/>
      <c r="S665" s="259"/>
      <c r="T665" s="87"/>
      <c r="U665" s="86"/>
      <c r="V665" s="259"/>
      <c r="W665" s="259"/>
      <c r="X665" s="87"/>
      <c r="Y665" s="85"/>
      <c r="Z665" s="259"/>
      <c r="AA665" s="87"/>
      <c r="AB665" s="85"/>
      <c r="AC665" s="259"/>
      <c r="AD665" s="259"/>
      <c r="AE665" s="258"/>
      <c r="AF665" s="85"/>
      <c r="AG665" s="261"/>
      <c r="AH665" s="85"/>
      <c r="AI665" s="258"/>
      <c r="AJ665" s="259"/>
      <c r="AK665" s="87"/>
      <c r="AL665" s="85"/>
      <c r="AM665" s="85"/>
      <c r="AN665" s="87"/>
      <c r="AO665" s="93"/>
      <c r="AP665" s="94"/>
      <c r="AQ665" s="93"/>
      <c r="AR665" s="93"/>
      <c r="AS665" s="258"/>
      <c r="AT665" s="260"/>
      <c r="AU665" s="259"/>
      <c r="AV665" s="258"/>
      <c r="AW665" s="258"/>
      <c r="AX665" s="259"/>
      <c r="AY665" s="259"/>
      <c r="AZ665" s="258"/>
      <c r="BA665" s="259"/>
      <c r="BB665" s="258"/>
      <c r="BC665" s="259"/>
      <c r="BD665" s="258"/>
      <c r="BE665" s="259"/>
      <c r="BF665" s="258"/>
      <c r="BG665" s="259"/>
      <c r="BH665" s="259"/>
      <c r="BI665" s="259"/>
      <c r="BJ665" s="258"/>
      <c r="BK665" s="259"/>
      <c r="BL665" s="259"/>
      <c r="BM665" s="260"/>
      <c r="BN665" s="259"/>
      <c r="BO665" s="261"/>
      <c r="BP665" s="261"/>
      <c r="BQ665" s="269"/>
      <c r="BR665" s="259"/>
      <c r="BS665" s="261"/>
      <c r="BT665" s="258"/>
      <c r="BU665" s="258"/>
      <c r="BV665" s="258"/>
      <c r="BW665" s="258"/>
    </row>
    <row r="666" s="262" customFormat="true" ht="61.5" hidden="false" customHeight="true" outlineLevel="0" collapsed="false">
      <c r="A666" s="49" t="s">
        <v>460</v>
      </c>
      <c r="B666" s="50" t="s">
        <v>461</v>
      </c>
      <c r="C666" s="109"/>
      <c r="D666" s="110"/>
      <c r="E666" s="109"/>
      <c r="F666" s="86"/>
      <c r="G666" s="85"/>
      <c r="H666" s="87"/>
      <c r="I666" s="85"/>
      <c r="J666" s="85"/>
      <c r="K666" s="268"/>
      <c r="L666" s="267"/>
      <c r="M666" s="87"/>
      <c r="N666" s="85"/>
      <c r="O666" s="85"/>
      <c r="P666" s="85"/>
      <c r="Q666" s="85"/>
      <c r="R666" s="258"/>
      <c r="S666" s="259"/>
      <c r="T666" s="87"/>
      <c r="U666" s="86"/>
      <c r="V666" s="259"/>
      <c r="W666" s="259"/>
      <c r="X666" s="87"/>
      <c r="Y666" s="85"/>
      <c r="Z666" s="259"/>
      <c r="AA666" s="87"/>
      <c r="AB666" s="85"/>
      <c r="AC666" s="259"/>
      <c r="AD666" s="259"/>
      <c r="AE666" s="258"/>
      <c r="AF666" s="85"/>
      <c r="AG666" s="261"/>
      <c r="AH666" s="85"/>
      <c r="AI666" s="258"/>
      <c r="AJ666" s="259"/>
      <c r="AK666" s="87"/>
      <c r="AL666" s="85"/>
      <c r="AM666" s="85"/>
      <c r="AN666" s="55" t="n">
        <f aca="false">AN668</f>
        <v>140348</v>
      </c>
      <c r="AO666" s="54" t="n">
        <f aca="false">AO668</f>
        <v>140348</v>
      </c>
      <c r="AP666" s="55"/>
      <c r="AQ666" s="54" t="n">
        <f aca="false">AQ668</f>
        <v>136552</v>
      </c>
      <c r="AR666" s="54" t="n">
        <f aca="false">AR668</f>
        <v>0</v>
      </c>
      <c r="AS666" s="54" t="n">
        <f aca="false">AS668</f>
        <v>0</v>
      </c>
      <c r="AT666" s="53" t="n">
        <f aca="false">AT668</f>
        <v>140348</v>
      </c>
      <c r="AU666" s="54" t="n">
        <f aca="false">AU668</f>
        <v>136552</v>
      </c>
      <c r="AV666" s="53" t="n">
        <f aca="false">AV668</f>
        <v>0</v>
      </c>
      <c r="AW666" s="53" t="n">
        <f aca="false">AW668</f>
        <v>0</v>
      </c>
      <c r="AX666" s="54" t="n">
        <f aca="false">AX668</f>
        <v>140348</v>
      </c>
      <c r="AY666" s="54" t="n">
        <f aca="false">AY668</f>
        <v>136552</v>
      </c>
      <c r="AZ666" s="53" t="n">
        <f aca="false">AZ668</f>
        <v>0</v>
      </c>
      <c r="BA666" s="54" t="n">
        <f aca="false">BA668</f>
        <v>0</v>
      </c>
      <c r="BB666" s="55" t="n">
        <f aca="false">BB668</f>
        <v>140348</v>
      </c>
      <c r="BC666" s="54" t="n">
        <f aca="false">BC668</f>
        <v>136552</v>
      </c>
      <c r="BD666" s="258"/>
      <c r="BE666" s="259"/>
      <c r="BF666" s="55" t="n">
        <f aca="false">BF668</f>
        <v>140348</v>
      </c>
      <c r="BG666" s="54" t="n">
        <f aca="false">BG668</f>
        <v>136552</v>
      </c>
      <c r="BH666" s="54" t="n">
        <f aca="false">BH668</f>
        <v>0</v>
      </c>
      <c r="BI666" s="54" t="n">
        <f aca="false">BI668</f>
        <v>0</v>
      </c>
      <c r="BJ666" s="55" t="n">
        <f aca="false">BJ668</f>
        <v>140348</v>
      </c>
      <c r="BK666" s="54" t="n">
        <f aca="false">BK668</f>
        <v>136552</v>
      </c>
      <c r="BL666" s="54" t="n">
        <f aca="false">BL668</f>
        <v>0</v>
      </c>
      <c r="BM666" s="53" t="n">
        <f aca="false">BM668</f>
        <v>0</v>
      </c>
      <c r="BN666" s="54" t="n">
        <f aca="false">BN668</f>
        <v>140348</v>
      </c>
      <c r="BO666" s="56"/>
      <c r="BP666" s="56" t="n">
        <f aca="false">BP668</f>
        <v>136552</v>
      </c>
      <c r="BQ666" s="54" t="n">
        <f aca="false">BQ668</f>
        <v>35713</v>
      </c>
      <c r="BR666" s="54" t="n">
        <f aca="false">BR668</f>
        <v>172265</v>
      </c>
      <c r="BS666" s="56" t="n">
        <f aca="false">BS668</f>
        <v>216289</v>
      </c>
      <c r="BT666" s="258"/>
      <c r="BU666" s="258"/>
      <c r="BV666" s="258"/>
      <c r="BW666" s="258"/>
    </row>
    <row r="667" s="262" customFormat="true" ht="21" hidden="false" customHeight="true" outlineLevel="0" collapsed="false">
      <c r="A667" s="49"/>
      <c r="B667" s="50"/>
      <c r="C667" s="109"/>
      <c r="D667" s="110"/>
      <c r="E667" s="109"/>
      <c r="F667" s="86"/>
      <c r="G667" s="85"/>
      <c r="H667" s="87"/>
      <c r="I667" s="85"/>
      <c r="J667" s="85"/>
      <c r="K667" s="268"/>
      <c r="L667" s="267"/>
      <c r="M667" s="87"/>
      <c r="N667" s="85"/>
      <c r="O667" s="85"/>
      <c r="P667" s="85"/>
      <c r="Q667" s="85"/>
      <c r="R667" s="258"/>
      <c r="S667" s="259"/>
      <c r="T667" s="87"/>
      <c r="U667" s="86"/>
      <c r="V667" s="259"/>
      <c r="W667" s="259"/>
      <c r="X667" s="87"/>
      <c r="Y667" s="85"/>
      <c r="Z667" s="259"/>
      <c r="AA667" s="87"/>
      <c r="AB667" s="85"/>
      <c r="AC667" s="259"/>
      <c r="AD667" s="259"/>
      <c r="AE667" s="258"/>
      <c r="AF667" s="85"/>
      <c r="AG667" s="261"/>
      <c r="AH667" s="85"/>
      <c r="AI667" s="258"/>
      <c r="AJ667" s="259"/>
      <c r="AK667" s="87"/>
      <c r="AL667" s="85"/>
      <c r="AM667" s="85"/>
      <c r="AN667" s="87"/>
      <c r="AO667" s="85"/>
      <c r="AP667" s="87"/>
      <c r="AQ667" s="85"/>
      <c r="AR667" s="85"/>
      <c r="AS667" s="258"/>
      <c r="AT667" s="260"/>
      <c r="AU667" s="259"/>
      <c r="AV667" s="260"/>
      <c r="AW667" s="260"/>
      <c r="AX667" s="259"/>
      <c r="AY667" s="259"/>
      <c r="AZ667" s="258"/>
      <c r="BA667" s="259"/>
      <c r="BB667" s="258"/>
      <c r="BC667" s="259"/>
      <c r="BD667" s="258"/>
      <c r="BE667" s="259"/>
      <c r="BF667" s="258"/>
      <c r="BG667" s="259"/>
      <c r="BH667" s="259"/>
      <c r="BI667" s="259"/>
      <c r="BJ667" s="258"/>
      <c r="BK667" s="259"/>
      <c r="BL667" s="259"/>
      <c r="BM667" s="260"/>
      <c r="BN667" s="259"/>
      <c r="BO667" s="261"/>
      <c r="BP667" s="261"/>
      <c r="BQ667" s="269"/>
      <c r="BR667" s="259"/>
      <c r="BS667" s="261"/>
      <c r="BT667" s="258"/>
      <c r="BU667" s="258"/>
      <c r="BV667" s="258"/>
      <c r="BW667" s="258"/>
    </row>
    <row r="668" s="262" customFormat="true" ht="36.75" hidden="false" customHeight="true" outlineLevel="0" collapsed="false">
      <c r="A668" s="71" t="s">
        <v>462</v>
      </c>
      <c r="B668" s="72" t="s">
        <v>58</v>
      </c>
      <c r="C668" s="73" t="s">
        <v>30</v>
      </c>
      <c r="D668" s="102"/>
      <c r="E668" s="73"/>
      <c r="F668" s="86"/>
      <c r="G668" s="85"/>
      <c r="H668" s="87"/>
      <c r="I668" s="85"/>
      <c r="J668" s="85"/>
      <c r="K668" s="268"/>
      <c r="L668" s="267"/>
      <c r="M668" s="87"/>
      <c r="N668" s="85"/>
      <c r="O668" s="85"/>
      <c r="P668" s="85"/>
      <c r="Q668" s="85"/>
      <c r="R668" s="258"/>
      <c r="S668" s="259"/>
      <c r="T668" s="87"/>
      <c r="U668" s="86"/>
      <c r="V668" s="259"/>
      <c r="W668" s="259"/>
      <c r="X668" s="87"/>
      <c r="Y668" s="85"/>
      <c r="Z668" s="259"/>
      <c r="AA668" s="87"/>
      <c r="AB668" s="85"/>
      <c r="AC668" s="259"/>
      <c r="AD668" s="259"/>
      <c r="AE668" s="258"/>
      <c r="AF668" s="85"/>
      <c r="AG668" s="261"/>
      <c r="AH668" s="85"/>
      <c r="AI668" s="258"/>
      <c r="AJ668" s="259"/>
      <c r="AK668" s="87"/>
      <c r="AL668" s="85"/>
      <c r="AM668" s="85"/>
      <c r="AN668" s="77" t="n">
        <f aca="false">AN669</f>
        <v>140348</v>
      </c>
      <c r="AO668" s="76" t="n">
        <f aca="false">AO669</f>
        <v>140348</v>
      </c>
      <c r="AP668" s="77"/>
      <c r="AQ668" s="76" t="n">
        <f aca="false">AQ669</f>
        <v>136552</v>
      </c>
      <c r="AR668" s="76" t="n">
        <f aca="false">AR669</f>
        <v>0</v>
      </c>
      <c r="AS668" s="76" t="n">
        <f aca="false">AS669</f>
        <v>0</v>
      </c>
      <c r="AT668" s="75" t="n">
        <f aca="false">AT669</f>
        <v>140348</v>
      </c>
      <c r="AU668" s="76" t="n">
        <f aca="false">AU669</f>
        <v>136552</v>
      </c>
      <c r="AV668" s="75" t="n">
        <f aca="false">AV669</f>
        <v>0</v>
      </c>
      <c r="AW668" s="75" t="n">
        <f aca="false">AW669</f>
        <v>0</v>
      </c>
      <c r="AX668" s="76" t="n">
        <f aca="false">AX669</f>
        <v>140348</v>
      </c>
      <c r="AY668" s="76" t="n">
        <f aca="false">AY669</f>
        <v>136552</v>
      </c>
      <c r="AZ668" s="75" t="n">
        <f aca="false">AZ669</f>
        <v>0</v>
      </c>
      <c r="BA668" s="76" t="n">
        <f aca="false">BA669</f>
        <v>0</v>
      </c>
      <c r="BB668" s="77" t="n">
        <f aca="false">BB669</f>
        <v>140348</v>
      </c>
      <c r="BC668" s="76" t="n">
        <f aca="false">BC669</f>
        <v>136552</v>
      </c>
      <c r="BD668" s="258"/>
      <c r="BE668" s="259"/>
      <c r="BF668" s="77" t="n">
        <f aca="false">BF669</f>
        <v>140348</v>
      </c>
      <c r="BG668" s="76" t="n">
        <f aca="false">BG669</f>
        <v>136552</v>
      </c>
      <c r="BH668" s="76" t="n">
        <f aca="false">BH669</f>
        <v>0</v>
      </c>
      <c r="BI668" s="76" t="n">
        <f aca="false">BI669</f>
        <v>0</v>
      </c>
      <c r="BJ668" s="77" t="n">
        <f aca="false">BJ669</f>
        <v>140348</v>
      </c>
      <c r="BK668" s="76" t="n">
        <f aca="false">BK669</f>
        <v>136552</v>
      </c>
      <c r="BL668" s="76" t="n">
        <f aca="false">BL669</f>
        <v>0</v>
      </c>
      <c r="BM668" s="75" t="n">
        <f aca="false">BM669</f>
        <v>0</v>
      </c>
      <c r="BN668" s="76" t="n">
        <f aca="false">BN669</f>
        <v>140348</v>
      </c>
      <c r="BO668" s="78"/>
      <c r="BP668" s="78" t="n">
        <f aca="false">BP669</f>
        <v>136552</v>
      </c>
      <c r="BQ668" s="76" t="n">
        <f aca="false">BQ669</f>
        <v>35713</v>
      </c>
      <c r="BR668" s="76" t="n">
        <f aca="false">BR669</f>
        <v>172265</v>
      </c>
      <c r="BS668" s="78" t="n">
        <f aca="false">BS669</f>
        <v>216289</v>
      </c>
      <c r="BT668" s="258"/>
      <c r="BU668" s="258"/>
      <c r="BV668" s="258"/>
      <c r="BW668" s="258"/>
    </row>
    <row r="669" s="262" customFormat="true" ht="33" hidden="false" customHeight="false" outlineLevel="0" collapsed="false">
      <c r="A669" s="107" t="s">
        <v>50</v>
      </c>
      <c r="B669" s="108" t="s">
        <v>58</v>
      </c>
      <c r="C669" s="109" t="s">
        <v>30</v>
      </c>
      <c r="D669" s="110" t="s">
        <v>51</v>
      </c>
      <c r="E669" s="109"/>
      <c r="F669" s="86"/>
      <c r="G669" s="85"/>
      <c r="H669" s="87"/>
      <c r="I669" s="85"/>
      <c r="J669" s="85"/>
      <c r="K669" s="268"/>
      <c r="L669" s="267"/>
      <c r="M669" s="87"/>
      <c r="N669" s="85"/>
      <c r="O669" s="85"/>
      <c r="P669" s="85"/>
      <c r="Q669" s="85"/>
      <c r="R669" s="258"/>
      <c r="S669" s="259"/>
      <c r="T669" s="87"/>
      <c r="U669" s="86"/>
      <c r="V669" s="259"/>
      <c r="W669" s="259"/>
      <c r="X669" s="87"/>
      <c r="Y669" s="85"/>
      <c r="Z669" s="259"/>
      <c r="AA669" s="87"/>
      <c r="AB669" s="85"/>
      <c r="AC669" s="259"/>
      <c r="AD669" s="259"/>
      <c r="AE669" s="258"/>
      <c r="AF669" s="85"/>
      <c r="AG669" s="261"/>
      <c r="AH669" s="85"/>
      <c r="AI669" s="258"/>
      <c r="AJ669" s="259"/>
      <c r="AK669" s="87"/>
      <c r="AL669" s="85"/>
      <c r="AM669" s="85"/>
      <c r="AN669" s="87" t="n">
        <f aca="false">AN670</f>
        <v>140348</v>
      </c>
      <c r="AO669" s="85" t="n">
        <f aca="false">AO670</f>
        <v>140348</v>
      </c>
      <c r="AP669" s="87"/>
      <c r="AQ669" s="85" t="n">
        <f aca="false">AQ670</f>
        <v>136552</v>
      </c>
      <c r="AR669" s="85" t="n">
        <f aca="false">AR670</f>
        <v>0</v>
      </c>
      <c r="AS669" s="85" t="n">
        <f aca="false">AS670</f>
        <v>0</v>
      </c>
      <c r="AT669" s="86" t="n">
        <f aca="false">AT670</f>
        <v>140348</v>
      </c>
      <c r="AU669" s="85" t="n">
        <f aca="false">AU670</f>
        <v>136552</v>
      </c>
      <c r="AV669" s="86" t="n">
        <f aca="false">AV670</f>
        <v>0</v>
      </c>
      <c r="AW669" s="86" t="n">
        <f aca="false">AW670</f>
        <v>0</v>
      </c>
      <c r="AX669" s="85" t="n">
        <f aca="false">AX670</f>
        <v>140348</v>
      </c>
      <c r="AY669" s="85" t="n">
        <f aca="false">AY670</f>
        <v>136552</v>
      </c>
      <c r="AZ669" s="86" t="n">
        <f aca="false">AZ670</f>
        <v>0</v>
      </c>
      <c r="BA669" s="85" t="n">
        <f aca="false">BA670</f>
        <v>0</v>
      </c>
      <c r="BB669" s="87" t="n">
        <f aca="false">BB670</f>
        <v>140348</v>
      </c>
      <c r="BC669" s="85" t="n">
        <f aca="false">BC670</f>
        <v>136552</v>
      </c>
      <c r="BD669" s="258"/>
      <c r="BE669" s="259"/>
      <c r="BF669" s="87" t="n">
        <f aca="false">BF670</f>
        <v>140348</v>
      </c>
      <c r="BG669" s="85" t="n">
        <f aca="false">BG670</f>
        <v>136552</v>
      </c>
      <c r="BH669" s="85" t="n">
        <f aca="false">BH670</f>
        <v>0</v>
      </c>
      <c r="BI669" s="85" t="n">
        <f aca="false">BI670</f>
        <v>0</v>
      </c>
      <c r="BJ669" s="87" t="n">
        <f aca="false">BJ670</f>
        <v>140348</v>
      </c>
      <c r="BK669" s="85" t="n">
        <f aca="false">BK670</f>
        <v>136552</v>
      </c>
      <c r="BL669" s="85" t="n">
        <f aca="false">BL670</f>
        <v>0</v>
      </c>
      <c r="BM669" s="86" t="n">
        <f aca="false">BM670</f>
        <v>0</v>
      </c>
      <c r="BN669" s="85" t="n">
        <f aca="false">BN670</f>
        <v>140348</v>
      </c>
      <c r="BO669" s="88"/>
      <c r="BP669" s="88" t="n">
        <f aca="false">BP670</f>
        <v>136552</v>
      </c>
      <c r="BQ669" s="85" t="n">
        <f aca="false">BQ670</f>
        <v>35713</v>
      </c>
      <c r="BR669" s="85" t="n">
        <f aca="false">BR670</f>
        <v>172265</v>
      </c>
      <c r="BS669" s="88" t="n">
        <f aca="false">BS670</f>
        <v>216289</v>
      </c>
      <c r="BT669" s="258"/>
      <c r="BU669" s="258"/>
      <c r="BV669" s="258"/>
      <c r="BW669" s="258"/>
    </row>
    <row r="670" s="262" customFormat="true" ht="24.75" hidden="false" customHeight="true" outlineLevel="0" collapsed="false">
      <c r="A670" s="107" t="s">
        <v>52</v>
      </c>
      <c r="B670" s="108" t="s">
        <v>58</v>
      </c>
      <c r="C670" s="109" t="s">
        <v>30</v>
      </c>
      <c r="D670" s="110" t="s">
        <v>51</v>
      </c>
      <c r="E670" s="109" t="s">
        <v>53</v>
      </c>
      <c r="F670" s="86"/>
      <c r="G670" s="85"/>
      <c r="H670" s="87"/>
      <c r="I670" s="85"/>
      <c r="J670" s="85"/>
      <c r="K670" s="268"/>
      <c r="L670" s="267"/>
      <c r="M670" s="87"/>
      <c r="N670" s="85"/>
      <c r="O670" s="85"/>
      <c r="P670" s="85"/>
      <c r="Q670" s="85"/>
      <c r="R670" s="258"/>
      <c r="S670" s="259"/>
      <c r="T670" s="87"/>
      <c r="U670" s="86"/>
      <c r="V670" s="259"/>
      <c r="W670" s="259"/>
      <c r="X670" s="87"/>
      <c r="Y670" s="85"/>
      <c r="Z670" s="259"/>
      <c r="AA670" s="87"/>
      <c r="AB670" s="85"/>
      <c r="AC670" s="259"/>
      <c r="AD670" s="259"/>
      <c r="AE670" s="258"/>
      <c r="AF670" s="85"/>
      <c r="AG670" s="261"/>
      <c r="AH670" s="85"/>
      <c r="AI670" s="258"/>
      <c r="AJ670" s="259"/>
      <c r="AK670" s="87"/>
      <c r="AL670" s="85"/>
      <c r="AM670" s="85"/>
      <c r="AN670" s="87" t="n">
        <f aca="false">AO670-AM670</f>
        <v>140348</v>
      </c>
      <c r="AO670" s="85" t="n">
        <v>140348</v>
      </c>
      <c r="AP670" s="87"/>
      <c r="AQ670" s="85" t="n">
        <v>136552</v>
      </c>
      <c r="AR670" s="85"/>
      <c r="AS670" s="258"/>
      <c r="AT670" s="86" t="n">
        <f aca="false">AO670+AR670</f>
        <v>140348</v>
      </c>
      <c r="AU670" s="85" t="n">
        <f aca="false">AQ670+AS670</f>
        <v>136552</v>
      </c>
      <c r="AV670" s="258"/>
      <c r="AW670" s="258"/>
      <c r="AX670" s="85" t="n">
        <f aca="false">AT670+AV670</f>
        <v>140348</v>
      </c>
      <c r="AY670" s="85" t="n">
        <f aca="false">AU670</f>
        <v>136552</v>
      </c>
      <c r="AZ670" s="258"/>
      <c r="BA670" s="259"/>
      <c r="BB670" s="87" t="n">
        <f aca="false">AX670+AZ670</f>
        <v>140348</v>
      </c>
      <c r="BC670" s="85" t="n">
        <f aca="false">AY670+BA670</f>
        <v>136552</v>
      </c>
      <c r="BD670" s="258"/>
      <c r="BE670" s="259"/>
      <c r="BF670" s="87" t="n">
        <f aca="false">BB670+BD670</f>
        <v>140348</v>
      </c>
      <c r="BG670" s="85" t="n">
        <f aca="false">BC670+BE670</f>
        <v>136552</v>
      </c>
      <c r="BH670" s="259"/>
      <c r="BI670" s="259"/>
      <c r="BJ670" s="87" t="n">
        <f aca="false">BB670+BH670</f>
        <v>140348</v>
      </c>
      <c r="BK670" s="85" t="n">
        <f aca="false">BC670+BI670</f>
        <v>136552</v>
      </c>
      <c r="BL670" s="259"/>
      <c r="BM670" s="260"/>
      <c r="BN670" s="85" t="n">
        <f aca="false">BJ670+BL670</f>
        <v>140348</v>
      </c>
      <c r="BO670" s="88"/>
      <c r="BP670" s="88" t="n">
        <f aca="false">BK670+BM670</f>
        <v>136552</v>
      </c>
      <c r="BQ670" s="85" t="n">
        <f aca="false">BR670-BP670</f>
        <v>35713</v>
      </c>
      <c r="BR670" s="85" t="n">
        <v>172265</v>
      </c>
      <c r="BS670" s="88" t="n">
        <v>216289</v>
      </c>
      <c r="BT670" s="258"/>
      <c r="BU670" s="258"/>
      <c r="BV670" s="258"/>
      <c r="BW670" s="258"/>
    </row>
    <row r="671" s="262" customFormat="true" ht="15.75" hidden="false" customHeight="true" outlineLevel="0" collapsed="false">
      <c r="A671" s="107"/>
      <c r="B671" s="108"/>
      <c r="C671" s="109"/>
      <c r="D671" s="110"/>
      <c r="E671" s="109"/>
      <c r="F671" s="86"/>
      <c r="G671" s="85"/>
      <c r="H671" s="87"/>
      <c r="I671" s="85"/>
      <c r="J671" s="85"/>
      <c r="K671" s="268"/>
      <c r="L671" s="267"/>
      <c r="M671" s="87"/>
      <c r="N671" s="85"/>
      <c r="O671" s="85"/>
      <c r="P671" s="85"/>
      <c r="Q671" s="85"/>
      <c r="R671" s="258"/>
      <c r="S671" s="259"/>
      <c r="T671" s="87"/>
      <c r="U671" s="86"/>
      <c r="V671" s="259"/>
      <c r="W671" s="259"/>
      <c r="X671" s="87"/>
      <c r="Y671" s="85"/>
      <c r="Z671" s="259"/>
      <c r="AA671" s="87"/>
      <c r="AB671" s="85"/>
      <c r="AC671" s="259"/>
      <c r="AD671" s="259"/>
      <c r="AE671" s="258"/>
      <c r="AF671" s="85"/>
      <c r="AG671" s="261"/>
      <c r="AH671" s="85"/>
      <c r="AI671" s="258"/>
      <c r="AJ671" s="259"/>
      <c r="AK671" s="87"/>
      <c r="AL671" s="85"/>
      <c r="AM671" s="85"/>
      <c r="AN671" s="87"/>
      <c r="AO671" s="93"/>
      <c r="AP671" s="94"/>
      <c r="AQ671" s="93"/>
      <c r="AR671" s="93"/>
      <c r="AS671" s="258"/>
      <c r="AT671" s="260"/>
      <c r="AU671" s="259"/>
      <c r="AV671" s="258"/>
      <c r="AW671" s="258"/>
      <c r="AX671" s="259"/>
      <c r="AY671" s="259"/>
      <c r="AZ671" s="258"/>
      <c r="BA671" s="259"/>
      <c r="BB671" s="258"/>
      <c r="BC671" s="259"/>
      <c r="BD671" s="258"/>
      <c r="BE671" s="259"/>
      <c r="BF671" s="258"/>
      <c r="BG671" s="259"/>
      <c r="BH671" s="259"/>
      <c r="BI671" s="259"/>
      <c r="BJ671" s="258"/>
      <c r="BK671" s="259"/>
      <c r="BL671" s="259"/>
      <c r="BM671" s="260"/>
      <c r="BN671" s="259"/>
      <c r="BO671" s="261"/>
      <c r="BP671" s="261"/>
      <c r="BQ671" s="269"/>
      <c r="BR671" s="259"/>
      <c r="BS671" s="261"/>
      <c r="BT671" s="258"/>
      <c r="BU671" s="258"/>
      <c r="BV671" s="258"/>
      <c r="BW671" s="258"/>
    </row>
    <row r="672" s="262" customFormat="true" ht="19.5" hidden="false" customHeight="true" outlineLevel="0" collapsed="false">
      <c r="A672" s="71" t="s">
        <v>463</v>
      </c>
      <c r="B672" s="108"/>
      <c r="C672" s="109"/>
      <c r="D672" s="110"/>
      <c r="E672" s="109"/>
      <c r="F672" s="75" t="n">
        <v>430993</v>
      </c>
      <c r="G672" s="76" t="n">
        <f aca="false">H672-F672</f>
        <v>-207037</v>
      </c>
      <c r="H672" s="77" t="n">
        <v>223956</v>
      </c>
      <c r="I672" s="76"/>
      <c r="J672" s="76" t="n">
        <v>460000</v>
      </c>
      <c r="K672" s="268"/>
      <c r="L672" s="267"/>
      <c r="M672" s="77" t="n">
        <v>460000</v>
      </c>
      <c r="N672" s="76" t="n">
        <f aca="false">O672-M672</f>
        <v>-213694</v>
      </c>
      <c r="O672" s="76" t="n">
        <v>246306</v>
      </c>
      <c r="P672" s="76"/>
      <c r="Q672" s="76" t="n">
        <v>284324</v>
      </c>
      <c r="R672" s="75"/>
      <c r="S672" s="76"/>
      <c r="T672" s="77" t="n">
        <v>246306</v>
      </c>
      <c r="U672" s="75" t="n">
        <v>284324</v>
      </c>
      <c r="V672" s="259"/>
      <c r="W672" s="259"/>
      <c r="X672" s="77" t="n">
        <f aca="false">T672+V672</f>
        <v>246306</v>
      </c>
      <c r="Y672" s="76" t="n">
        <f aca="false">U672+W672</f>
        <v>284324</v>
      </c>
      <c r="Z672" s="76" t="n">
        <f aca="false">-7021-1500</f>
        <v>-8521</v>
      </c>
      <c r="AA672" s="77" t="n">
        <f aca="false">X672+Z672</f>
        <v>237785</v>
      </c>
      <c r="AB672" s="76" t="n">
        <f aca="false">Y672</f>
        <v>284324</v>
      </c>
      <c r="AC672" s="76"/>
      <c r="AD672" s="76"/>
      <c r="AE672" s="77"/>
      <c r="AF672" s="76" t="n">
        <f aca="false">AA672+AC672</f>
        <v>237785</v>
      </c>
      <c r="AG672" s="78"/>
      <c r="AH672" s="76" t="n">
        <f aca="false">AB672</f>
        <v>284324</v>
      </c>
      <c r="AI672" s="77" t="n">
        <v>-47380</v>
      </c>
      <c r="AJ672" s="76" t="n">
        <v>-6263</v>
      </c>
      <c r="AK672" s="77" t="n">
        <f aca="false">AF672+AI672</f>
        <v>190405</v>
      </c>
      <c r="AL672" s="76" t="n">
        <f aca="false">AG672</f>
        <v>0</v>
      </c>
      <c r="AM672" s="76" t="n">
        <f aca="false">AH672+AJ672</f>
        <v>278061</v>
      </c>
      <c r="AN672" s="77" t="n">
        <f aca="false">AO672-AM672</f>
        <v>272051</v>
      </c>
      <c r="AO672" s="76" t="n">
        <v>550112</v>
      </c>
      <c r="AP672" s="77"/>
      <c r="AQ672" s="76" t="n">
        <v>517213</v>
      </c>
      <c r="AR672" s="76" t="n">
        <v>-70808</v>
      </c>
      <c r="AS672" s="258"/>
      <c r="AT672" s="75" t="n">
        <f aca="false">AO672+AR672</f>
        <v>479304</v>
      </c>
      <c r="AU672" s="76" t="n">
        <f aca="false">AQ672+AS672</f>
        <v>517213</v>
      </c>
      <c r="AV672" s="240" t="n">
        <v>603</v>
      </c>
      <c r="AW672" s="240" t="n">
        <v>603</v>
      </c>
      <c r="AX672" s="76" t="n">
        <f aca="false">AT672+AV672</f>
        <v>479907</v>
      </c>
      <c r="AY672" s="76" t="n">
        <f aca="false">AU672+AW672</f>
        <v>517816</v>
      </c>
      <c r="AZ672" s="258" t="n">
        <v>-50000</v>
      </c>
      <c r="BA672" s="259"/>
      <c r="BB672" s="77" t="n">
        <f aca="false">AX672+AZ672</f>
        <v>429907</v>
      </c>
      <c r="BC672" s="76" t="n">
        <f aca="false">AY672+BA672</f>
        <v>517816</v>
      </c>
      <c r="BD672" s="258"/>
      <c r="BE672" s="259"/>
      <c r="BF672" s="77" t="n">
        <f aca="false">BB672+BD672</f>
        <v>429907</v>
      </c>
      <c r="BG672" s="76" t="n">
        <f aca="false">BC672+BE672</f>
        <v>517816</v>
      </c>
      <c r="BH672" s="76" t="n">
        <f aca="false">5452-6500</f>
        <v>-1048</v>
      </c>
      <c r="BI672" s="76" t="n">
        <f aca="false">17134-2400</f>
        <v>14734</v>
      </c>
      <c r="BJ672" s="77" t="n">
        <f aca="false">BB672+BH672</f>
        <v>428859</v>
      </c>
      <c r="BK672" s="76" t="n">
        <f aca="false">BC672+BI672</f>
        <v>532550</v>
      </c>
      <c r="BL672" s="76"/>
      <c r="BM672" s="75"/>
      <c r="BN672" s="76" t="n">
        <f aca="false">BJ672+BL672</f>
        <v>428859</v>
      </c>
      <c r="BO672" s="78"/>
      <c r="BP672" s="78" t="n">
        <f aca="false">BK672+BM672</f>
        <v>532550</v>
      </c>
      <c r="BQ672" s="76" t="n">
        <f aca="false">BR672-BP672</f>
        <v>-350099</v>
      </c>
      <c r="BR672" s="76" t="n">
        <v>182451</v>
      </c>
      <c r="BS672" s="78" t="n">
        <v>379290</v>
      </c>
      <c r="BT672" s="258"/>
      <c r="BU672" s="258"/>
      <c r="BV672" s="258"/>
      <c r="BW672" s="258"/>
    </row>
    <row r="673" customFormat="false" ht="16.5" hidden="false" customHeight="false" outlineLevel="0" collapsed="false">
      <c r="A673" s="60"/>
      <c r="B673" s="61"/>
      <c r="C673" s="37"/>
      <c r="D673" s="38"/>
      <c r="E673" s="37"/>
      <c r="F673" s="39"/>
      <c r="G673" s="42"/>
      <c r="I673" s="42"/>
      <c r="J673" s="42"/>
      <c r="L673" s="42"/>
      <c r="N673" s="42"/>
      <c r="O673" s="270"/>
      <c r="P673" s="270"/>
      <c r="Q673" s="270"/>
      <c r="S673" s="42"/>
      <c r="U673" s="43"/>
      <c r="V673" s="42"/>
      <c r="W673" s="42"/>
      <c r="Y673" s="42"/>
      <c r="Z673" s="270"/>
      <c r="AB673" s="42"/>
      <c r="AC673" s="270"/>
      <c r="AD673" s="270"/>
      <c r="AF673" s="42"/>
      <c r="AG673" s="271"/>
      <c r="AH673" s="42"/>
      <c r="AJ673" s="42"/>
      <c r="AL673" s="42"/>
      <c r="AM673" s="42"/>
      <c r="AO673" s="42"/>
      <c r="AQ673" s="42"/>
      <c r="AR673" s="42"/>
      <c r="AT673" s="43"/>
      <c r="AU673" s="42"/>
      <c r="AX673" s="42"/>
      <c r="AY673" s="42"/>
      <c r="BA673" s="42"/>
      <c r="BC673" s="42"/>
      <c r="BE673" s="42"/>
      <c r="BG673" s="42"/>
      <c r="BH673" s="42"/>
      <c r="BI673" s="42"/>
      <c r="BK673" s="42"/>
      <c r="BL673" s="42"/>
      <c r="BM673" s="43"/>
      <c r="BN673" s="270"/>
      <c r="BO673" s="271"/>
      <c r="BP673" s="271"/>
      <c r="BQ673" s="134"/>
      <c r="BR673" s="42"/>
      <c r="BS673" s="133"/>
    </row>
    <row r="674" s="59" customFormat="true" ht="25.5" hidden="false" customHeight="true" outlineLevel="0" collapsed="false">
      <c r="A674" s="272" t="s">
        <v>464</v>
      </c>
      <c r="B674" s="273"/>
      <c r="C674" s="274"/>
      <c r="D674" s="275"/>
      <c r="E674" s="274"/>
      <c r="F674" s="276" t="e">
        <f aca="false">F16+F82+F108+F189+F295+F310+F432+F480+F554+F672</f>
        <v>#REF!</v>
      </c>
      <c r="G674" s="277" t="e">
        <f aca="false">G16+G82+G108+G189+G295+G310+G432+G480+G554+G672</f>
        <v>#REF!</v>
      </c>
      <c r="H674" s="278" t="e">
        <f aca="false">H16+H82+H108+H189+H295+H310+H432+H480+H554+H672</f>
        <v>#REF!</v>
      </c>
      <c r="I674" s="277" t="e">
        <f aca="false">I16+I82+I108+I189+I295+I310+I432+I480+I554+I672</f>
        <v>#REF!</v>
      </c>
      <c r="J674" s="277" t="e">
        <f aca="false">J16+J82+J108+J189+J295+J310+J432+J480+J554+J672</f>
        <v>#REF!</v>
      </c>
      <c r="K674" s="277" t="e">
        <f aca="false">K16+K82+K108+K189+K295+K310+K432+K480+K554+K672</f>
        <v>#REF!</v>
      </c>
      <c r="L674" s="277" t="e">
        <f aca="false">L16+L82+L108+L189+L295+L310+L432+L480+L554+L672</f>
        <v>#REF!</v>
      </c>
      <c r="M674" s="277" t="e">
        <f aca="false">M16+M82+M108+M189+M295+M310+M432+M480+M554+M672</f>
        <v>#REF!</v>
      </c>
      <c r="N674" s="277" t="e">
        <f aca="false">N16+N82+N108+N189+N295+N310+N432+N480+N554+N672</f>
        <v>#REF!</v>
      </c>
      <c r="O674" s="277" t="e">
        <f aca="false">O16+O82+O108+O189+O295+O310+O432+O480+O554+O672</f>
        <v>#REF!</v>
      </c>
      <c r="P674" s="277" t="e">
        <f aca="false">P16+P82+P108+P189+P295+P310+P432+P480+P554+P672</f>
        <v>#REF!</v>
      </c>
      <c r="Q674" s="277" t="e">
        <f aca="false">Q16+Q82+Q108+Q189+Q295+Q310+Q432+Q480+Q554+Q672</f>
        <v>#REF!</v>
      </c>
      <c r="R674" s="276" t="e">
        <f aca="false">R16+R82+R108+R189+R295+R310+R432+R480+R554+R672</f>
        <v>#REF!</v>
      </c>
      <c r="S674" s="277" t="e">
        <f aca="false">S16+S82+S108+S189+S295+S310+S432+S480+S554+S672</f>
        <v>#REF!</v>
      </c>
      <c r="T674" s="278" t="e">
        <f aca="false">T16+T82+T108+T189+T295+T310+T432+T480+T554+T672</f>
        <v>#REF!</v>
      </c>
      <c r="U674" s="276" t="e">
        <f aca="false">U16+U82+U108+U189+U295+U310+U432+U480+U554+U672</f>
        <v>#REF!</v>
      </c>
      <c r="V674" s="277" t="e">
        <f aca="false">V16+V82+V108+V189+V295+V310+V432+V480+V554+V672</f>
        <v>#REF!</v>
      </c>
      <c r="W674" s="277" t="e">
        <f aca="false">W16+W82+W108+W189+W295+W310+W432+W480+W554+W672</f>
        <v>#REF!</v>
      </c>
      <c r="X674" s="278" t="e">
        <f aca="false">X16+X82+X108+X189+X295+X310+X432+X480+X554+X672</f>
        <v>#REF!</v>
      </c>
      <c r="Y674" s="277" t="e">
        <f aca="false">Y16+Y82+Y108+Y189+Y295+Y310+Y432+Y480+Y554+Y672</f>
        <v>#REF!</v>
      </c>
      <c r="Z674" s="277" t="e">
        <f aca="false">Z16+Z82+Z108+Z189+Z295+Z310+Z432+Z480+Z554+Z672</f>
        <v>#REF!</v>
      </c>
      <c r="AA674" s="278" t="e">
        <f aca="false">AA16+AA82+AA108+AA189+AA295+AA310+AA432+AA480+AA554+AA672</f>
        <v>#REF!</v>
      </c>
      <c r="AB674" s="277" t="e">
        <f aca="false">AB16+AB82+AB108+AB189+AB295+AB310+AB432+AB480+AB554+AB672</f>
        <v>#REF!</v>
      </c>
      <c r="AC674" s="277" t="e">
        <f aca="false">AC16+AC82+AC108+AC189+AC295+AC310+AC432+AC480+AC554+AC672</f>
        <v>#REF!</v>
      </c>
      <c r="AD674" s="277" t="e">
        <f aca="false">AD16+AD82+AD108+AD189+AD295+AD310+AD432+AD480+AD554+AD672</f>
        <v>#REF!</v>
      </c>
      <c r="AE674" s="278"/>
      <c r="AF674" s="277" t="e">
        <f aca="false">AF16+AF82+AF108+AF189+AF295+AF310+AF432+AF480+AF554+AF672</f>
        <v>#REF!</v>
      </c>
      <c r="AG674" s="279" t="e">
        <f aca="false">AG16+AG82+AG108+AG189+AG295+AG310+AG432+AG480+AG554+AG672</f>
        <v>#REF!</v>
      </c>
      <c r="AH674" s="277" t="e">
        <f aca="false">AH16+AH82+AH108+AH189+AH295+AH310+AH432+AH480+AH554+AH672</f>
        <v>#REF!</v>
      </c>
      <c r="AI674" s="276" t="e">
        <f aca="false">AI16+AI82+AI108+AI189+AI295+AI310+AI432+AI480+AI554+AI672</f>
        <v>#REF!</v>
      </c>
      <c r="AJ674" s="277" t="e">
        <f aca="false">AJ16+AJ82+AJ108+AJ189+AJ295+AJ310+AJ432+AJ480+AJ554+AJ672</f>
        <v>#REF!</v>
      </c>
      <c r="AK674" s="278" t="e">
        <f aca="false">AK16+AK82+AK108+AK189+AK295+AK310+AK432+AK480+AK554+AK672</f>
        <v>#REF!</v>
      </c>
      <c r="AL674" s="277" t="e">
        <f aca="false">AL16+AL82+AL108+AL189+AL295+AL310+AL432+AL480+AL554+AL672</f>
        <v>#REF!</v>
      </c>
      <c r="AM674" s="277" t="e">
        <f aca="false">AM16+AM82+AM108+AM189+AM295+AM310+AM432+AM480+AM554+AM672</f>
        <v>#REF!</v>
      </c>
      <c r="AN674" s="276" t="e">
        <f aca="false">AN16+AN82+AN108+AN189+AN295+AN310+AN432+AN480+AN554+AN672+AN666+AN631+AN649</f>
        <v>#REF!</v>
      </c>
      <c r="AO674" s="277" t="e">
        <f aca="false">AO16+AO82+AO108+AO189+AO295+AO310+AO432+AO480+AO554+AO672+AO666+AO631+AO649</f>
        <v>#REF!</v>
      </c>
      <c r="AP674" s="278" t="e">
        <f aca="false">AP16+AP82+AP108+AP189+AP295+AP310+AP432+AP480+AP554+AP672+AP666+AP631+AP649</f>
        <v>#REF!</v>
      </c>
      <c r="AQ674" s="277" t="e">
        <f aca="false">AQ16+AQ82+AQ108+AQ189+AQ295+AQ310+AQ432+AQ480+AQ554+AQ672+AQ666+AQ631+AQ649</f>
        <v>#REF!</v>
      </c>
      <c r="AR674" s="277"/>
      <c r="AS674" s="278" t="e">
        <f aca="false">AS16+AS82+AS108+AS189+AS295+AS310+AS432+AS480+AS554+AS672+AS666+AS631+AS649</f>
        <v>#REF!</v>
      </c>
      <c r="AT674" s="276" t="e">
        <f aca="false">AT16+AT82+AT108+AT189+AT295+AT310+AT432+AT480+AT554+AT672+AT666+AT631+AT649</f>
        <v>#REF!</v>
      </c>
      <c r="AU674" s="277" t="e">
        <f aca="false">AU16+AU82+AU108+AU189+AU295+AU310+AU432+AU480+AU554+AU672+AU666+AU631+AU649</f>
        <v>#REF!</v>
      </c>
      <c r="AV674" s="276" t="e">
        <f aca="false">AV16+AV82+AV108+AV189+AV295+AV310+AV432+AV480+AV554+AV672+AV666+AV631+AV649</f>
        <v>#REF!</v>
      </c>
      <c r="AW674" s="276" t="e">
        <f aca="false">AW16+AW82+AW108+AW189+AW295+AW310+AW432+AW480+AW554+AW672+AW666+AW631+AW649</f>
        <v>#REF!</v>
      </c>
      <c r="AX674" s="277" t="e">
        <f aca="false">AX16+AX82+AX108+AX189+AX295+AX310+AX432+AX480+AX554+AX672+AX666+AX631+AX649</f>
        <v>#REF!</v>
      </c>
      <c r="AY674" s="277" t="e">
        <f aca="false">AY16+AY82+AY108+AY189+AY295+AY310+AY432+AY480+AY554+AY672+AY666+AY631+AY649</f>
        <v>#REF!</v>
      </c>
      <c r="AZ674" s="276" t="e">
        <f aca="false">AZ16+AZ82+AZ108+AZ189+AZ295+AZ310+AZ432+AZ480+AZ554+AZ672+AZ666+AZ631+AZ649</f>
        <v>#REF!</v>
      </c>
      <c r="BA674" s="277" t="e">
        <f aca="false">BA16+BA82+BA108+BA189+BA295+BA310+BA432+BA480+BA554+BA672+BA666+BA631+BA649</f>
        <v>#REF!</v>
      </c>
      <c r="BB674" s="278" t="e">
        <f aca="false">BB16+BB82+BB108+BB189+BB295+BB310+BB432+BB480+BB554+BB672+BB666+BB631+BB649</f>
        <v>#REF!</v>
      </c>
      <c r="BC674" s="277" t="e">
        <f aca="false">BC16+BC82+BC108+BC189+BC295+BC310+BC432+BC480+BC554+BC672+BC666+BC631+BC649</f>
        <v>#REF!</v>
      </c>
      <c r="BD674" s="280"/>
      <c r="BE674" s="281"/>
      <c r="BF674" s="278" t="e">
        <f aca="false">BF16+BF82+BF108+BF189+BF295+BF310+BF432+BF480+BF554+BF672+BF666+BF631+BF649</f>
        <v>#REF!</v>
      </c>
      <c r="BG674" s="277" t="e">
        <f aca="false">BG16+BG82+BG108+BG189+BG295+BG310+BG432+BG480+BG554+BG672+BG666+BG631+BG649</f>
        <v>#REF!</v>
      </c>
      <c r="BH674" s="277" t="e">
        <f aca="false">BH16+BH82+BH108+BH189+BH295+BH310+BH432+BH480+BH554+BH672+BH666+BH631+BH649</f>
        <v>#REF!</v>
      </c>
      <c r="BI674" s="277" t="e">
        <f aca="false">BI16+BI82+BI108+BI189+BI295+BI310+BI432+BI480+BI554+BI672+BI666+BI631+BI649</f>
        <v>#REF!</v>
      </c>
      <c r="BJ674" s="278" t="e">
        <f aca="false">BJ16+BJ82+BJ108+BJ189+BJ295+BJ310+BJ432+BJ480+BJ554+BJ672+BJ666+BJ631+BJ649</f>
        <v>#REF!</v>
      </c>
      <c r="BK674" s="277" t="e">
        <f aca="false">BK16+BK82+BK108+BK189+BK295+BK310+BK432+BK480+BK554+BK672+BK666+BK631+BK649</f>
        <v>#REF!</v>
      </c>
      <c r="BL674" s="277" t="e">
        <f aca="false">BL16+BL82+BL108+BL189+BL295+BL310+BL432+BL480+BL554+BL672+BL666+BL631+BL649</f>
        <v>#REF!</v>
      </c>
      <c r="BM674" s="277" t="e">
        <f aca="false">BM16+BM82+BM108+BM189+BM295+BM310+BM432+BM480+BM554+BM672+BM666+BM631+BM649</f>
        <v>#REF!</v>
      </c>
      <c r="BN674" s="277" t="n">
        <f aca="false">BN16+BN82+BN108+BN189+BN295+BN310+BN432+BN480+BN554+BN672+BN666+BN631+BN649</f>
        <v>6436734</v>
      </c>
      <c r="BO674" s="278" t="n">
        <f aca="false">BO16+BO82+BO108+BO189+BO295+BO310+BO432+BO480+BO554+BO672+BO666+BO631+BO649</f>
        <v>70511</v>
      </c>
      <c r="BP674" s="277" t="n">
        <f aca="false">BP16+BP82+BP108+BP189+BP295+BP310+BP432+BP480+BP554+BP672+BP666+BP631+BP649</f>
        <v>6387811</v>
      </c>
      <c r="BQ674" s="277" t="n">
        <f aca="false">BQ16+BQ82+BQ108+BQ189+BQ295+BQ310+BQ432+BQ480+BQ554+BQ672+BQ666+BQ631+BQ649</f>
        <v>910220</v>
      </c>
      <c r="BR674" s="277" t="n">
        <f aca="false">BR16+BR82+BR108+BR189+BR295+BR310+BR432+BR480+BR554+BR672+BR666+BR631+BR649</f>
        <v>7298031</v>
      </c>
      <c r="BS674" s="279" t="n">
        <f aca="false">BS16+BS82+BS108+BS189+BS295+BS310+BS432+BS480+BS554+BS672+BS666+BS631+BS649</f>
        <v>7585790</v>
      </c>
      <c r="BT674" s="57"/>
      <c r="BU674" s="57"/>
      <c r="BV674" s="57"/>
      <c r="BW674" s="57"/>
    </row>
    <row r="675" customFormat="false" ht="18.75" hidden="false" customHeight="true" outlineLevel="0" collapsed="false">
      <c r="A675" s="282"/>
      <c r="B675" s="283"/>
      <c r="C675" s="283"/>
      <c r="D675" s="163"/>
      <c r="E675" s="283"/>
    </row>
    <row r="676" customFormat="false" ht="21" hidden="false" customHeight="true" outlineLevel="0" collapsed="false">
      <c r="A676" s="284" t="s">
        <v>465</v>
      </c>
      <c r="B676" s="284"/>
      <c r="C676" s="284"/>
      <c r="D676" s="285"/>
      <c r="E676" s="286"/>
      <c r="F676" s="286"/>
      <c r="G676" s="286"/>
      <c r="H676" s="286"/>
      <c r="I676" s="286"/>
      <c r="J676" s="286"/>
      <c r="K676" s="286"/>
      <c r="L676" s="286"/>
      <c r="M676" s="286"/>
      <c r="N676" s="286"/>
      <c r="O676" s="286"/>
    </row>
    <row r="677" s="81" customFormat="true" ht="20.25" hidden="false" customHeight="false" outlineLevel="0" collapsed="false">
      <c r="A677" s="287" t="s">
        <v>466</v>
      </c>
      <c r="B677" s="288"/>
      <c r="C677" s="288"/>
      <c r="D677" s="289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1"/>
      <c r="AD677" s="291"/>
      <c r="AE677" s="291"/>
      <c r="AF677" s="291"/>
      <c r="AG677" s="291" t="s">
        <v>467</v>
      </c>
      <c r="AH677" s="291"/>
      <c r="AI677" s="291"/>
      <c r="AJ677" s="291"/>
      <c r="AK677" s="291"/>
      <c r="AL677" s="291"/>
      <c r="AM677" s="291"/>
      <c r="AN677" s="291"/>
      <c r="AO677" s="291"/>
      <c r="AP677" s="291"/>
      <c r="AQ677" s="291"/>
      <c r="AR677" s="291"/>
      <c r="AS677" s="291"/>
      <c r="AT677" s="291"/>
      <c r="AU677" s="291"/>
      <c r="AV677" s="291"/>
      <c r="AW677" s="291"/>
      <c r="AX677" s="291"/>
      <c r="AY677" s="291"/>
      <c r="AZ677" s="291"/>
      <c r="BA677" s="291"/>
      <c r="BB677" s="291"/>
      <c r="BC677" s="291"/>
      <c r="BD677" s="291"/>
      <c r="BE677" s="291"/>
      <c r="BF677" s="291"/>
      <c r="BG677" s="291"/>
      <c r="BH677" s="291"/>
      <c r="BI677" s="291"/>
      <c r="BJ677" s="291"/>
      <c r="BK677" s="291"/>
      <c r="BL677" s="291"/>
      <c r="BM677" s="291"/>
      <c r="BN677" s="291"/>
      <c r="BO677" s="291"/>
      <c r="BP677" s="291"/>
      <c r="BQ677" s="291"/>
      <c r="BR677" s="291"/>
      <c r="BS677" s="291"/>
      <c r="BT677" s="79"/>
      <c r="BU677" s="79"/>
      <c r="BV677" s="79"/>
      <c r="BW677" s="79"/>
    </row>
    <row r="678" customFormat="false" ht="16.5" hidden="false" customHeight="true" outlineLevel="0" collapsed="false"/>
    <row r="679" customFormat="false" ht="17.25" hidden="false" customHeight="true" outlineLevel="0" collapsed="false">
      <c r="M679" s="4" t="e">
        <f aca="false">M674-M672</f>
        <v>#REF!</v>
      </c>
      <c r="N679" s="4"/>
      <c r="O679" s="4"/>
      <c r="P679" s="4" t="e">
        <f aca="false">P674-P672</f>
        <v>#REF!</v>
      </c>
      <c r="Q679" s="4"/>
      <c r="AF679" s="4" t="e">
        <f aca="false">AA674+AC674</f>
        <v>#REF!</v>
      </c>
    </row>
    <row r="680" customFormat="false" ht="18.75" hidden="false" customHeight="true" outlineLevel="0" collapsed="false"/>
    <row r="681" customFormat="false" ht="17.25" hidden="false" customHeight="true" outlineLevel="0" collapsed="false">
      <c r="A681" s="292"/>
    </row>
    <row r="682" customFormat="false" ht="15" hidden="false" customHeight="false" outlineLevel="0" collapsed="false">
      <c r="B682" s="293"/>
      <c r="C682" s="293"/>
      <c r="D682" s="294"/>
      <c r="E682" s="293"/>
    </row>
    <row r="684" customFormat="false" ht="16.5" hidden="false" customHeight="true" outlineLevel="0" collapsed="false"/>
  </sheetData>
  <mergeCells count="106">
    <mergeCell ref="AG1:BP1"/>
    <mergeCell ref="AG2:BP2"/>
    <mergeCell ref="BR2:BS2"/>
    <mergeCell ref="AF3:BP3"/>
    <mergeCell ref="BR3:BS3"/>
    <mergeCell ref="BQ4:BS4"/>
    <mergeCell ref="A6:BS8"/>
    <mergeCell ref="A11:A14"/>
    <mergeCell ref="B11:B14"/>
    <mergeCell ref="C11:C14"/>
    <mergeCell ref="D11:D14"/>
    <mergeCell ref="E11:E14"/>
    <mergeCell ref="F11:F14"/>
    <mergeCell ref="G11:I11"/>
    <mergeCell ref="J11:J14"/>
    <mergeCell ref="K11:L11"/>
    <mergeCell ref="M11:M14"/>
    <mergeCell ref="N11:Q11"/>
    <mergeCell ref="R11:S11"/>
    <mergeCell ref="T11:U11"/>
    <mergeCell ref="V11:W11"/>
    <mergeCell ref="X11:Y11"/>
    <mergeCell ref="Z11:Z14"/>
    <mergeCell ref="AA11:AB11"/>
    <mergeCell ref="AC11:AC14"/>
    <mergeCell ref="AD11:AD14"/>
    <mergeCell ref="AE11:AE14"/>
    <mergeCell ref="AF11:AH11"/>
    <mergeCell ref="AI11:AI14"/>
    <mergeCell ref="AJ11:AJ14"/>
    <mergeCell ref="AK11:AM11"/>
    <mergeCell ref="AN11:AQ11"/>
    <mergeCell ref="AR11:AR14"/>
    <mergeCell ref="AS11:AS14"/>
    <mergeCell ref="AT11:AU11"/>
    <mergeCell ref="AV11:AV14"/>
    <mergeCell ref="AW11:AW14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P11"/>
    <mergeCell ref="BQ11:BS11"/>
    <mergeCell ref="G12:G14"/>
    <mergeCell ref="H12:H14"/>
    <mergeCell ref="I12:I14"/>
    <mergeCell ref="K12:K14"/>
    <mergeCell ref="L12:L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AA12:AA14"/>
    <mergeCell ref="AB12:AB14"/>
    <mergeCell ref="AF12:AG12"/>
    <mergeCell ref="AH12:AH14"/>
    <mergeCell ref="AK12:AL12"/>
    <mergeCell ref="AM12:AM14"/>
    <mergeCell ref="AN12:AN14"/>
    <mergeCell ref="AO12:AO14"/>
    <mergeCell ref="AP12:AP14"/>
    <mergeCell ref="AQ12:AQ14"/>
    <mergeCell ref="AT12:AT14"/>
    <mergeCell ref="AU12:AU14"/>
    <mergeCell ref="AX12:AX14"/>
    <mergeCell ref="AY12:AY14"/>
    <mergeCell ref="AZ12:AZ14"/>
    <mergeCell ref="BA12:BA14"/>
    <mergeCell ref="BB12:BB14"/>
    <mergeCell ref="BC12:BC14"/>
    <mergeCell ref="BD12:BD14"/>
    <mergeCell ref="BE12:BE14"/>
    <mergeCell ref="BF12:BF14"/>
    <mergeCell ref="BG12:BG14"/>
    <mergeCell ref="BH12:BH14"/>
    <mergeCell ref="BI12:BI14"/>
    <mergeCell ref="BJ12:BJ14"/>
    <mergeCell ref="BK12:BK14"/>
    <mergeCell ref="BL12:BL14"/>
    <mergeCell ref="BM12:BM14"/>
    <mergeCell ref="BN12:BO12"/>
    <mergeCell ref="BP12:BP14"/>
    <mergeCell ref="BQ12:BQ14"/>
    <mergeCell ref="BR12:BR14"/>
    <mergeCell ref="BS12:BS14"/>
    <mergeCell ref="AF13:AF14"/>
    <mergeCell ref="AG13:AG14"/>
    <mergeCell ref="AK13:AK14"/>
    <mergeCell ref="AL13:AL14"/>
    <mergeCell ref="BN13:BN14"/>
    <mergeCell ref="BO13:BO14"/>
    <mergeCell ref="A676:C676"/>
    <mergeCell ref="E676:O676"/>
    <mergeCell ref="AG677:BS677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3" manualBreakCount="33">
    <brk id="29" man="true" max="16383" min="0"/>
    <brk id="59" man="true" max="16383" min="0"/>
    <brk id="70" man="true" max="16383" min="0"/>
    <brk id="89" man="true" max="16383" min="0"/>
    <brk id="122" man="true" max="16383" min="0"/>
    <brk id="134" man="true" max="16383" min="0"/>
    <brk id="159" man="true" max="16383" min="0"/>
    <brk id="182" man="true" max="16383" min="0"/>
    <brk id="205" man="true" max="16383" min="0"/>
    <brk id="217" man="true" max="16383" min="0"/>
    <brk id="227" man="true" max="16383" min="0"/>
    <brk id="243" man="true" max="16383" min="0"/>
    <brk id="248" man="true" max="16383" min="0"/>
    <brk id="255" man="true" max="16383" min="0"/>
    <brk id="293" man="true" max="16383" min="0"/>
    <brk id="324" man="true" max="16383" min="0"/>
    <brk id="341" man="true" max="16383" min="0"/>
    <brk id="356" man="true" max="16383" min="0"/>
    <brk id="394" man="true" max="16383" min="0"/>
    <brk id="409" man="true" max="16383" min="0"/>
    <brk id="424" man="true" max="16383" min="0"/>
    <brk id="442" man="true" max="16383" min="0"/>
    <brk id="454" man="true" max="16383" min="0"/>
    <brk id="465" man="true" max="16383" min="0"/>
    <brk id="485" man="true" max="16383" min="0"/>
    <brk id="501" man="true" max="16383" min="0"/>
    <brk id="534" man="true" max="16383" min="0"/>
    <brk id="567" man="true" max="16383" min="0"/>
    <brk id="587" man="true" max="16383" min="0"/>
    <brk id="609" man="true" max="16383" min="0"/>
    <brk id="620" man="true" max="16383" min="0"/>
    <brk id="635" man="true" max="16383" min="0"/>
    <brk id="6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10-20T05:12:08Z</cp:lastPrinted>
  <dcterms:modified xsi:type="dcterms:W3CDTF">2011-10-20T05:17:24Z</dcterms:modified>
  <cp:revision>0</cp:revision>
  <dc:subject/>
  <dc:title/>
</cp:coreProperties>
</file>