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CE$590</definedName>
    <definedName function="false" hidden="false" localSheetId="0" name="_xlnm.Print_Titles" vbProcedure="false">'проект 2009-2010'!$9:$13</definedName>
    <definedName function="false" hidden="true" localSheetId="0" name="_xlnm._FilterDatabase" vbProcedure="false">'проект 2009-2010'!$A$9:$L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424">
  <si>
    <t xml:space="preserve">к   решению Думы </t>
  </si>
  <si>
    <t xml:space="preserve">от 17.12.2008г.№ 1042</t>
  </si>
  <si>
    <t xml:space="preserve">от   17.12.2008г. № 1042</t>
  </si>
  <si>
    <t xml:space="preserve">Исполнение  расходов бюджета городского округа Тольятти по ведомственной структуре   за 2009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 2009 год</t>
  </si>
  <si>
    <t xml:space="preserve">Сумма тыс.руб.</t>
  </si>
  <si>
    <t xml:space="preserve">Уточнения</t>
  </si>
  <si>
    <t xml:space="preserve">Изменения</t>
  </si>
  <si>
    <t xml:space="preserve">Уточнение</t>
  </si>
  <si>
    <t xml:space="preserve">Сумма, тыс.руб.</t>
  </si>
  <si>
    <t xml:space="preserve">Сумма (тыс.руб.)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стоящих бюджетов</t>
  </si>
  <si>
    <t xml:space="preserve">Город</t>
  </si>
  <si>
    <t xml:space="preserve">Вышестоящий</t>
  </si>
  <si>
    <t xml:space="preserve">Перемещения</t>
  </si>
  <si>
    <t xml:space="preserve">Обл.</t>
  </si>
  <si>
    <t xml:space="preserve">Трасп.налог </t>
  </si>
  <si>
    <t xml:space="preserve"> Налог на имущество</t>
  </si>
  <si>
    <t xml:space="preserve">городские</t>
  </si>
  <si>
    <t xml:space="preserve">Вышестоящие</t>
  </si>
  <si>
    <t xml:space="preserve">Секвестр</t>
  </si>
  <si>
    <t xml:space="preserve">Налог на имущество</t>
  </si>
  <si>
    <t xml:space="preserve">Транспортный налог</t>
  </si>
  <si>
    <t xml:space="preserve">Гарантии</t>
  </si>
  <si>
    <t xml:space="preserve">Налог на транспорт</t>
  </si>
  <si>
    <t xml:space="preserve">Обл.и фед.</t>
  </si>
  <si>
    <t xml:space="preserve">Доп расходы</t>
  </si>
  <si>
    <t xml:space="preserve">по результатам соглас.комиссии</t>
  </si>
  <si>
    <t xml:space="preserve">город</t>
  </si>
  <si>
    <t xml:space="preserve">обл.и фед.</t>
  </si>
  <si>
    <t xml:space="preserve">Доп.расх.</t>
  </si>
  <si>
    <t xml:space="preserve">Ср-ва обл.и фед.б-та</t>
  </si>
  <si>
    <t xml:space="preserve">Экономия</t>
  </si>
  <si>
    <t xml:space="preserve">Транспртный налог</t>
  </si>
  <si>
    <t xml:space="preserve">Изменение классификации</t>
  </si>
  <si>
    <t xml:space="preserve">Ост.обл.</t>
  </si>
  <si>
    <t xml:space="preserve">Фед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Управление земельных ресурсов мэрии городского округа Тольятти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Малое и среднее предпринимательство</t>
  </si>
  <si>
    <t xml:space="preserve">345 00 00 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Региональные целевые программы</t>
  </si>
  <si>
    <t xml:space="preserve">522 00 00</t>
  </si>
  <si>
    <t xml:space="preserve">Областная целевая программа "Развитие малого и среднего предпринимательства в Самарской области"</t>
  </si>
  <si>
    <t xml:space="preserve">522 49 00</t>
  </si>
  <si>
    <t xml:space="preserve">Субсидия субъектам малого и среднего предпринимательства городского округа Тольятти - производителям товаров, работ, услуг в целях возмещения затрат в связи с производством товаров, выполнением работ, оказанием услуг в части расходов на приобретение основных средств</t>
  </si>
  <si>
    <t xml:space="preserve">795 00 07</t>
  </si>
  <si>
    <t xml:space="preserve">Департамент общественной безопасности  и мобилизационной подготовк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Управление жилищной политики мэрии городского округа Тольятти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 </t>
  </si>
  <si>
    <t xml:space="preserve">Социальные выплаты</t>
  </si>
  <si>
    <t xml:space="preserve">005</t>
  </si>
  <si>
    <t xml:space="preserve">Социальная помощь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22 06 02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020 00 00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Автомобильный транспорт 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ДЦП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я МАУ городского округа Тольятти на возмещение 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 малого и среднего предпринимательства, осуществляющим инновационную и иную деятельность </t>
  </si>
  <si>
    <t xml:space="preserve">345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Областная целевая программа "Развитие и государственная поддержка малого предпринимательства Самарской области на 2004-2010гг"</t>
  </si>
  <si>
    <t xml:space="preserve">522 08 00</t>
  </si>
  <si>
    <t xml:space="preserve">Субсидия МАУ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 малого и среднего предпринимательства, осуществляющим инновационную и иную деятельность</t>
  </si>
  <si>
    <t xml:space="preserve">795 00 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505 00 00</t>
  </si>
  <si>
    <t xml:space="preserve">Обеспечение мер социальной поддержки ветеранов труда</t>
  </si>
  <si>
    <t xml:space="preserve">505 31 1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 тружеников тыла</t>
  </si>
  <si>
    <t xml:space="preserve">505 55 22</t>
  </si>
  <si>
    <t xml:space="preserve">505 55 3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на реализацию имиджевого проекта молодежного симфонического оркестра Поволжья, способствуещего популяризации музыкального исполнительского искусства, продвижению творческого потенциала молодежи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Департамент градостроительной деятельности  мэрии городского округа Тольятти</t>
  </si>
  <si>
    <t xml:space="preserve">Водное хозяйство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Жилищное хозяйство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Коммунальное хозяйство</t>
  </si>
  <si>
    <t xml:space="preserve">Другие вопросы в области охраны окружающей среды 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Закупка товаров,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Департамент по вопросам семьи и демографического развития  мэрии городского округа Тольятти</t>
  </si>
  <si>
    <t xml:space="preserve">Охрана семьи и детства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 семье на содержание подопечных детей</t>
  </si>
  <si>
    <t xml:space="preserve">520 13 11</t>
  </si>
  <si>
    <t xml:space="preserve">Оплата труда приемного 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Комитет по делам молодежи мэрии городского округа Тольятти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 многоквартирных домов 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 Обеспечение мероприятий по капитальному ремонту многоквартирных домов 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Обеспечение мероприятий по долевому софинансированию капитального ремонта многоквартирных домов в части помещений муниципальной собственности</t>
  </si>
  <si>
    <t xml:space="preserve">350 00 04</t>
  </si>
  <si>
    <t xml:space="preserve">Субсидии на возмещение затрат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0 05</t>
  </si>
  <si>
    <t xml:space="preserve">Субсидии на возмещение затрат в рамках реализации ведомственной целевой программы «Пожарная безопасность на 2009-2011гг»</t>
  </si>
  <si>
    <t xml:space="preserve">795 00 06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</t>
  </si>
  <si>
    <t xml:space="preserve">351 00 04</t>
  </si>
  <si>
    <t xml:space="preserve">Субсидии на возмещение затрат по капитальному ремонту внутридомового электрооборудования в многоквартирных домах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01 00</t>
  </si>
  <si>
    <t xml:space="preserve">Субсидии на возмещение затрат по установке коллективных (общедомовых) приборов учета в многоквартирных домах городского округа Тольятти</t>
  </si>
  <si>
    <t xml:space="preserve">795 0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муниципальным автономным учреждениям городского округа Тольятти на возмещение нормативных затрат по содержанию парков городского округа Тольятти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убсидии юридическим лицам (за исключением государственных и муниципальных учреждений)-производителям работ, услуг, привлекающим граждан к выполнению общественных работ в сфере жилищно-коммунального хозяйства, дорожного хозяйства и транспорта, по благоустройству территорий городских округов и содержанию дорожных покрытий, в целях возмещения понесенных данными юридическими лицами материально-технических затрат, в связи с выполнением указанных работ, возникающих при выполнении полномочий органов местного самоуправления по вопросам местного значения</t>
  </si>
  <si>
    <t xml:space="preserve">600 00 07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ИТОГО РАСХОДОВ</t>
  </si>
  <si>
    <t xml:space="preserve">А.Н.Дроботов</t>
  </si>
  <si>
    <t xml:space="preserve">А.В.Пахом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_-* #,##0_р_._-;\-* #,##0_р_._-;_-* \-_р_._-;_-@_-"/>
    <numFmt numFmtId="170" formatCode="General"/>
    <numFmt numFmtId="171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54"/>
  <sheetViews>
    <sheetView showFormulas="false" showGridLines="true" showRowColHeaders="true" showZeros="false" rightToLeft="false" tabSelected="true" showOutlineSymbols="true" defaultGridColor="true" view="pageBreakPreview" topLeftCell="A575" colorId="64" zoomScale="75" zoomScaleNormal="75" zoomScalePageLayoutView="75" workbookViewId="0">
      <selection pane="topLeft" activeCell="CD590" activeCellId="0" sqref="CD590:CE5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3.41"/>
    <col collapsed="false" customWidth="true" hidden="false" outlineLevel="0" max="3" min="3" style="3" width="10.41"/>
    <col collapsed="false" customWidth="true" hidden="false" outlineLevel="0" max="4" min="4" style="3" width="10.99"/>
    <col collapsed="false" customWidth="true" hidden="false" outlineLevel="0" max="5" min="5" style="4" width="14.41"/>
    <col collapsed="false" customWidth="false" hidden="false" outlineLevel="0" max="6" min="6" style="3" width="9.14"/>
    <col collapsed="false" customWidth="true" hidden="true" outlineLevel="0" max="7" min="7" style="3" width="8.41"/>
    <col collapsed="false" customWidth="true" hidden="true" outlineLevel="0" max="8" min="8" style="5" width="12.7"/>
    <col collapsed="false" customWidth="true" hidden="true" outlineLevel="0" max="9" min="9" style="6" width="13.14"/>
    <col collapsed="false" customWidth="true" hidden="true" outlineLevel="0" max="10" min="10" style="7" width="19.99"/>
    <col collapsed="false" customWidth="true" hidden="true" outlineLevel="0" max="11" min="11" style="8" width="19.56"/>
    <col collapsed="false" customWidth="true" hidden="true" outlineLevel="0" max="12" min="12" style="9" width="23.99"/>
    <col collapsed="false" customWidth="true" hidden="true" outlineLevel="0" max="13" min="13" style="10" width="16.13"/>
    <col collapsed="false" customWidth="false" hidden="true" outlineLevel="0" max="14" min="14" style="10" width="9.14"/>
    <col collapsed="false" customWidth="true" hidden="true" outlineLevel="0" max="15" min="15" style="11" width="11.85"/>
    <col collapsed="false" customWidth="true" hidden="true" outlineLevel="0" max="16" min="16" style="11" width="11.56"/>
    <col collapsed="false" customWidth="true" hidden="true" outlineLevel="0" max="17" min="17" style="11" width="12.7"/>
    <col collapsed="false" customWidth="true" hidden="true" outlineLevel="0" max="18" min="18" style="9" width="15.13"/>
    <col collapsed="false" customWidth="true" hidden="true" outlineLevel="0" max="19" min="19" style="9" width="12.56"/>
    <col collapsed="false" customWidth="true" hidden="true" outlineLevel="0" max="20" min="20" style="9" width="8.7"/>
    <col collapsed="false" customWidth="true" hidden="true" outlineLevel="0" max="21" min="21" style="12" width="8.99"/>
    <col collapsed="false" customWidth="false" hidden="true" outlineLevel="0" max="22" min="22" style="9" width="9.14"/>
    <col collapsed="false" customWidth="true" hidden="true" outlineLevel="0" max="23" min="23" style="12" width="8.99"/>
    <col collapsed="false" customWidth="true" hidden="true" outlineLevel="0" max="24" min="24" style="9" width="12.14"/>
    <col collapsed="false" customWidth="true" hidden="true" outlineLevel="0" max="25" min="25" style="9" width="8.14"/>
    <col collapsed="false" customWidth="true" hidden="true" outlineLevel="0" max="26" min="26" style="10" width="13.85"/>
    <col collapsed="false" customWidth="true" hidden="true" outlineLevel="0" max="28" min="27" style="10" width="15.41"/>
    <col collapsed="false" customWidth="true" hidden="true" outlineLevel="0" max="29" min="29" style="10" width="13.7"/>
    <col collapsed="false" customWidth="true" hidden="true" outlineLevel="0" max="30" min="30" style="10" width="14.7"/>
    <col collapsed="false" customWidth="true" hidden="true" outlineLevel="0" max="31" min="31" style="10" width="13.14"/>
    <col collapsed="false" customWidth="true" hidden="true" outlineLevel="0" max="32" min="32" style="10" width="14.7"/>
    <col collapsed="false" customWidth="true" hidden="true" outlineLevel="0" max="34" min="33" style="9" width="14.41"/>
    <col collapsed="false" customWidth="true" hidden="true" outlineLevel="0" max="35" min="35" style="10" width="12.42"/>
    <col collapsed="false" customWidth="true" hidden="true" outlineLevel="0" max="36" min="36" style="10" width="10.99"/>
    <col collapsed="false" customWidth="true" hidden="true" outlineLevel="0" max="37" min="37" style="10" width="13.14"/>
    <col collapsed="false" customWidth="true" hidden="true" outlineLevel="0" max="38" min="38" style="10" width="10.71"/>
    <col collapsed="false" customWidth="true" hidden="true" outlineLevel="0" max="39" min="39" style="13" width="10.41"/>
    <col collapsed="false" customWidth="true" hidden="true" outlineLevel="0" max="40" min="40" style="10" width="10.41"/>
    <col collapsed="false" customWidth="true" hidden="true" outlineLevel="0" max="41" min="41" style="14" width="10.28"/>
    <col collapsed="false" customWidth="true" hidden="true" outlineLevel="0" max="42" min="42" style="15" width="9.28"/>
    <col collapsed="false" customWidth="true" hidden="true" outlineLevel="0" max="43" min="43" style="16" width="12.56"/>
    <col collapsed="false" customWidth="true" hidden="true" outlineLevel="0" max="44" min="44" style="10" width="12.7"/>
    <col collapsed="false" customWidth="true" hidden="true" outlineLevel="0" max="45" min="45" style="17" width="12.7"/>
    <col collapsed="false" customWidth="true" hidden="true" outlineLevel="0" max="46" min="46" style="17" width="12.56"/>
    <col collapsed="false" customWidth="true" hidden="true" outlineLevel="0" max="47" min="47" style="17" width="13.85"/>
    <col collapsed="false" customWidth="true" hidden="true" outlineLevel="0" max="48" min="48" style="17" width="10.71"/>
    <col collapsed="false" customWidth="true" hidden="true" outlineLevel="0" max="49" min="49" style="17" width="6.99"/>
    <col collapsed="false" customWidth="true" hidden="true" outlineLevel="0" max="51" min="50" style="10" width="10.85"/>
    <col collapsed="false" customWidth="true" hidden="true" outlineLevel="0" max="52" min="52" style="10" width="13.85"/>
    <col collapsed="false" customWidth="true" hidden="true" outlineLevel="0" max="53" min="53" style="10" width="2.13"/>
    <col collapsed="false" customWidth="true" hidden="true" outlineLevel="0" max="54" min="54" style="10" width="1.85"/>
    <col collapsed="false" customWidth="true" hidden="true" outlineLevel="0" max="55" min="55" style="10" width="12.14"/>
    <col collapsed="false" customWidth="true" hidden="true" outlineLevel="0" max="56" min="56" style="10" width="4.7"/>
    <col collapsed="false" customWidth="true" hidden="true" outlineLevel="0" max="57" min="57" style="10" width="4.85"/>
    <col collapsed="false" customWidth="true" hidden="true" outlineLevel="0" max="58" min="58" style="10" width="6.99"/>
    <col collapsed="false" customWidth="true" hidden="true" outlineLevel="0" max="59" min="59" style="10" width="5.41"/>
    <col collapsed="false" customWidth="true" hidden="true" outlineLevel="0" max="60" min="60" style="10" width="15.28"/>
    <col collapsed="false" customWidth="true" hidden="true" outlineLevel="0" max="61" min="61" style="10" width="15.56"/>
    <col collapsed="false" customWidth="true" hidden="true" outlineLevel="0" max="62" min="62" style="10" width="9.85"/>
    <col collapsed="false" customWidth="true" hidden="true" outlineLevel="0" max="63" min="63" style="10" width="8.28"/>
    <col collapsed="false" customWidth="true" hidden="true" outlineLevel="0" max="64" min="64" style="10" width="9.56"/>
    <col collapsed="false" customWidth="true" hidden="true" outlineLevel="0" max="65" min="65" style="10" width="12.42"/>
    <col collapsed="false" customWidth="true" hidden="true" outlineLevel="0" max="66" min="66" style="10" width="11.28"/>
    <col collapsed="false" customWidth="true" hidden="true" outlineLevel="0" max="67" min="67" style="10" width="11.13"/>
    <col collapsed="false" customWidth="true" hidden="true" outlineLevel="0" max="68" min="68" style="10" width="6.7"/>
    <col collapsed="false" customWidth="true" hidden="true" outlineLevel="0" max="69" min="69" style="10" width="8.56"/>
    <col collapsed="false" customWidth="true" hidden="true" outlineLevel="0" max="70" min="70" style="10" width="8.28"/>
    <col collapsed="false" customWidth="true" hidden="true" outlineLevel="0" max="71" min="71" style="10" width="8.7"/>
    <col collapsed="false" customWidth="true" hidden="true" outlineLevel="0" max="72" min="72" style="10" width="10.71"/>
    <col collapsed="false" customWidth="false" hidden="true" outlineLevel="0" max="73" min="73" style="10" width="9.14"/>
    <col collapsed="false" customWidth="true" hidden="true" outlineLevel="0" max="75" min="74" style="14" width="9.28"/>
    <col collapsed="false" customWidth="true" hidden="true" outlineLevel="0" max="76" min="76" style="14" width="5.85"/>
    <col collapsed="false" customWidth="true" hidden="true" outlineLevel="0" max="77" min="77" style="14" width="7.99"/>
    <col collapsed="false" customWidth="true" hidden="false" outlineLevel="0" max="78" min="78" style="11" width="14.41"/>
    <col collapsed="false" customWidth="true" hidden="false" outlineLevel="0" max="79" min="79" style="11" width="15.56"/>
    <col collapsed="false" customWidth="true" hidden="false" outlineLevel="0" max="80" min="80" style="10" width="13.7"/>
    <col collapsed="false" customWidth="true" hidden="false" outlineLevel="0" max="81" min="81" style="10" width="15.56"/>
    <col collapsed="false" customWidth="true" hidden="false" outlineLevel="0" max="82" min="82" style="18" width="11.99"/>
    <col collapsed="false" customWidth="true" hidden="false" outlineLevel="0" max="83" min="83" style="18" width="15.28"/>
    <col collapsed="false" customWidth="false" hidden="false" outlineLevel="0" max="257" min="84" style="10" width="9.14"/>
  </cols>
  <sheetData>
    <row r="1" customFormat="false" ht="19.5" hidden="false" customHeight="false" outlineLevel="0" collapsed="false">
      <c r="B1" s="19"/>
      <c r="C1" s="1"/>
      <c r="D1" s="1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2"/>
      <c r="W1" s="21"/>
      <c r="X1" s="20"/>
      <c r="Y1" s="20"/>
      <c r="Z1" s="23"/>
      <c r="AA1" s="23"/>
      <c r="AB1" s="23"/>
      <c r="AC1" s="23"/>
      <c r="AD1" s="23"/>
      <c r="AG1" s="20"/>
      <c r="AH1" s="20"/>
      <c r="AI1" s="23"/>
      <c r="AJ1" s="23"/>
      <c r="AK1" s="23"/>
      <c r="AM1" s="20"/>
      <c r="AN1" s="20"/>
      <c r="AP1" s="20"/>
      <c r="AQ1" s="20"/>
      <c r="AU1" s="20"/>
      <c r="AV1" s="20"/>
      <c r="AW1" s="20"/>
      <c r="AX1" s="20"/>
      <c r="AY1" s="20"/>
      <c r="AZ1" s="20"/>
      <c r="BA1" s="20"/>
      <c r="BB1" s="20"/>
      <c r="BC1" s="20"/>
      <c r="BD1" s="24"/>
      <c r="BE1" s="24"/>
      <c r="BF1" s="24"/>
      <c r="BG1" s="24"/>
      <c r="BH1" s="24" t="s">
        <v>0</v>
      </c>
      <c r="BI1" s="24"/>
      <c r="BJ1" s="24"/>
      <c r="BK1" s="24"/>
      <c r="BL1" s="24"/>
      <c r="BM1" s="24"/>
      <c r="BN1" s="24"/>
      <c r="BO1" s="20"/>
      <c r="BP1" s="20"/>
      <c r="BQ1" s="20"/>
      <c r="BR1" s="20"/>
      <c r="BS1" s="20"/>
      <c r="BT1" s="24" t="s">
        <v>0</v>
      </c>
      <c r="BU1" s="24"/>
      <c r="BV1" s="20"/>
      <c r="BW1" s="20"/>
      <c r="BX1" s="20"/>
      <c r="BY1" s="20"/>
      <c r="BZ1" s="24"/>
      <c r="CA1" s="24"/>
      <c r="CB1" s="22"/>
      <c r="CC1" s="21"/>
      <c r="CD1" s="25"/>
      <c r="CE1" s="25"/>
      <c r="CF1" s="23"/>
      <c r="CG1" s="23"/>
      <c r="CH1" s="23"/>
      <c r="CI1" s="23"/>
      <c r="CJ1" s="23"/>
      <c r="CM1" s="20"/>
      <c r="CN1" s="20"/>
      <c r="CO1" s="23"/>
      <c r="CP1" s="23"/>
      <c r="CQ1" s="23"/>
      <c r="CS1" s="20"/>
      <c r="CT1" s="20"/>
      <c r="CU1" s="14"/>
      <c r="CV1" s="20"/>
      <c r="CW1" s="20"/>
      <c r="CY1" s="17"/>
      <c r="CZ1" s="17"/>
      <c r="DA1" s="20"/>
      <c r="DB1" s="20"/>
      <c r="DC1" s="20"/>
      <c r="DD1" s="20"/>
      <c r="DE1" s="20"/>
      <c r="DF1" s="20"/>
      <c r="DG1" s="20"/>
      <c r="DH1" s="20"/>
    </row>
    <row r="2" customFormat="false" ht="19.5" hidden="false" customHeight="false" outlineLevel="0" collapsed="false">
      <c r="B2" s="19"/>
      <c r="C2" s="1"/>
      <c r="D2" s="1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4" t="s">
        <v>1</v>
      </c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0"/>
      <c r="BP2" s="20"/>
      <c r="BQ2" s="20"/>
      <c r="BR2" s="20"/>
      <c r="BS2" s="20"/>
      <c r="BT2" s="26" t="s">
        <v>2</v>
      </c>
      <c r="BU2" s="26"/>
      <c r="BV2" s="20"/>
      <c r="BW2" s="20"/>
      <c r="BX2" s="20"/>
      <c r="BY2" s="20"/>
      <c r="BZ2" s="26"/>
      <c r="CA2" s="26"/>
      <c r="CB2" s="20"/>
      <c r="CC2" s="20"/>
      <c r="CD2" s="27"/>
      <c r="CE2" s="28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</row>
    <row r="3" customFormat="false" ht="18.75" hidden="false" customHeight="false" outlineLevel="0" collapsed="false">
      <c r="B3" s="19"/>
      <c r="C3" s="1"/>
      <c r="D3" s="1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9"/>
      <c r="CA3" s="29"/>
      <c r="CB3" s="20"/>
      <c r="CC3" s="20"/>
      <c r="CD3" s="30"/>
      <c r="CE3" s="28"/>
      <c r="CF3" s="20"/>
      <c r="CG3" s="20"/>
      <c r="CH3" s="20"/>
      <c r="CI3" s="20"/>
      <c r="CJ3" s="20"/>
      <c r="CK3" s="20"/>
      <c r="CL3" s="20"/>
      <c r="CM3" s="20"/>
      <c r="CN3" s="20"/>
    </row>
    <row r="4" customFormat="false" ht="19.5" hidden="false" customHeight="false" outlineLevel="0" collapsed="false">
      <c r="B4" s="19"/>
      <c r="C4" s="1"/>
      <c r="D4" s="1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9"/>
      <c r="CA4" s="29"/>
      <c r="CB4" s="20"/>
      <c r="CC4" s="20"/>
      <c r="CD4" s="23"/>
      <c r="CE4" s="31"/>
      <c r="CF4" s="20"/>
      <c r="CG4" s="20"/>
      <c r="CH4" s="20"/>
      <c r="CI4" s="20"/>
      <c r="CJ4" s="20"/>
      <c r="CK4" s="20"/>
      <c r="CL4" s="20"/>
      <c r="CM4" s="20"/>
      <c r="CN4" s="20"/>
    </row>
    <row r="5" customFormat="false" ht="12.75" hidden="false" customHeight="true" outlineLevel="0" collapsed="false">
      <c r="A5" s="32" t="s">
        <v>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</row>
    <row r="6" customFormat="false" ht="12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</row>
    <row r="8" customFormat="false" ht="17.2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2"/>
      <c r="AP8" s="33"/>
      <c r="AQ8" s="33"/>
      <c r="AR8" s="33"/>
      <c r="AS8" s="34"/>
      <c r="AT8" s="34"/>
      <c r="AU8" s="34"/>
      <c r="AV8" s="34"/>
      <c r="AW8" s="34"/>
    </row>
    <row r="9" customFormat="false" ht="41.25" hidden="false" customHeight="true" outlineLevel="0" collapsed="false">
      <c r="A9" s="35" t="s">
        <v>4</v>
      </c>
      <c r="B9" s="36" t="s">
        <v>5</v>
      </c>
      <c r="C9" s="37" t="s">
        <v>6</v>
      </c>
      <c r="D9" s="38" t="s">
        <v>7</v>
      </c>
      <c r="E9" s="39" t="s">
        <v>8</v>
      </c>
      <c r="F9" s="40" t="s">
        <v>9</v>
      </c>
      <c r="G9" s="41" t="s">
        <v>10</v>
      </c>
      <c r="H9" s="41"/>
      <c r="I9" s="41"/>
      <c r="J9" s="38" t="s">
        <v>11</v>
      </c>
      <c r="K9" s="38"/>
      <c r="L9" s="38"/>
      <c r="M9" s="37"/>
      <c r="N9" s="37"/>
      <c r="O9" s="42" t="s">
        <v>12</v>
      </c>
      <c r="P9" s="42"/>
      <c r="Q9" s="42"/>
      <c r="R9" s="38" t="s">
        <v>11</v>
      </c>
      <c r="S9" s="38"/>
      <c r="T9" s="43"/>
      <c r="U9" s="44" t="s">
        <v>13</v>
      </c>
      <c r="V9" s="44"/>
      <c r="W9" s="44"/>
      <c r="X9" s="38" t="s">
        <v>11</v>
      </c>
      <c r="Y9" s="38"/>
      <c r="Z9" s="45" t="s">
        <v>12</v>
      </c>
      <c r="AA9" s="45"/>
      <c r="AB9" s="45"/>
      <c r="AC9" s="45"/>
      <c r="AD9" s="45"/>
      <c r="AE9" s="45"/>
      <c r="AF9" s="45"/>
      <c r="AG9" s="38" t="s">
        <v>11</v>
      </c>
      <c r="AH9" s="38"/>
      <c r="AI9" s="46" t="s">
        <v>12</v>
      </c>
      <c r="AJ9" s="46"/>
      <c r="AK9" s="46"/>
      <c r="AL9" s="46"/>
      <c r="AM9" s="47" t="s">
        <v>11</v>
      </c>
      <c r="AN9" s="47"/>
      <c r="AO9" s="48" t="s">
        <v>14</v>
      </c>
      <c r="AP9" s="49" t="s">
        <v>11</v>
      </c>
      <c r="AQ9" s="49"/>
      <c r="AR9" s="50" t="s">
        <v>14</v>
      </c>
      <c r="AS9" s="50"/>
      <c r="AT9" s="50"/>
      <c r="AU9" s="50"/>
      <c r="AV9" s="51" t="s">
        <v>11</v>
      </c>
      <c r="AW9" s="51"/>
      <c r="AX9" s="52" t="s">
        <v>12</v>
      </c>
      <c r="AY9" s="52"/>
      <c r="AZ9" s="52"/>
      <c r="BA9" s="53" t="s">
        <v>11</v>
      </c>
      <c r="BB9" s="53"/>
      <c r="BC9" s="50" t="s">
        <v>12</v>
      </c>
      <c r="BD9" s="50"/>
      <c r="BE9" s="50"/>
      <c r="BF9" s="50"/>
      <c r="BG9" s="50"/>
      <c r="BH9" s="53" t="s">
        <v>15</v>
      </c>
      <c r="BI9" s="53"/>
      <c r="BJ9" s="50" t="s">
        <v>12</v>
      </c>
      <c r="BK9" s="50"/>
      <c r="BL9" s="50"/>
      <c r="BM9" s="53" t="s">
        <v>16</v>
      </c>
      <c r="BN9" s="53"/>
      <c r="BO9" s="45" t="s">
        <v>12</v>
      </c>
      <c r="BP9" s="45"/>
      <c r="BQ9" s="45"/>
      <c r="BR9" s="45"/>
      <c r="BS9" s="45"/>
      <c r="BT9" s="53" t="s">
        <v>16</v>
      </c>
      <c r="BU9" s="53"/>
      <c r="BV9" s="54" t="s">
        <v>12</v>
      </c>
      <c r="BW9" s="54"/>
      <c r="BX9" s="54"/>
      <c r="BY9" s="54"/>
      <c r="BZ9" s="53" t="s">
        <v>17</v>
      </c>
      <c r="CA9" s="53"/>
      <c r="CB9" s="53" t="s">
        <v>18</v>
      </c>
      <c r="CC9" s="53"/>
      <c r="CD9" s="55" t="s">
        <v>19</v>
      </c>
      <c r="CE9" s="55"/>
    </row>
    <row r="10" customFormat="false" ht="21" hidden="false" customHeight="true" outlineLevel="0" collapsed="false">
      <c r="A10" s="35"/>
      <c r="B10" s="36"/>
      <c r="C10" s="37"/>
      <c r="D10" s="38"/>
      <c r="E10" s="39"/>
      <c r="F10" s="40"/>
      <c r="G10" s="41"/>
      <c r="H10" s="41"/>
      <c r="I10" s="41"/>
      <c r="J10" s="53" t="s">
        <v>13</v>
      </c>
      <c r="K10" s="41" t="s">
        <v>20</v>
      </c>
      <c r="L10" s="53" t="s">
        <v>21</v>
      </c>
      <c r="M10" s="53" t="s">
        <v>22</v>
      </c>
      <c r="N10" s="53" t="s">
        <v>23</v>
      </c>
      <c r="O10" s="56" t="s">
        <v>24</v>
      </c>
      <c r="P10" s="56"/>
      <c r="Q10" s="56" t="s">
        <v>25</v>
      </c>
      <c r="R10" s="41" t="s">
        <v>20</v>
      </c>
      <c r="S10" s="53" t="s">
        <v>21</v>
      </c>
      <c r="T10" s="53" t="s">
        <v>24</v>
      </c>
      <c r="U10" s="57" t="s">
        <v>26</v>
      </c>
      <c r="V10" s="58" t="s">
        <v>27</v>
      </c>
      <c r="W10" s="59" t="s">
        <v>25</v>
      </c>
      <c r="X10" s="41" t="s">
        <v>20</v>
      </c>
      <c r="Y10" s="53" t="s">
        <v>21</v>
      </c>
      <c r="Z10" s="60" t="s">
        <v>28</v>
      </c>
      <c r="AA10" s="60"/>
      <c r="AB10" s="60"/>
      <c r="AC10" s="60"/>
      <c r="AD10" s="60"/>
      <c r="AE10" s="52" t="s">
        <v>29</v>
      </c>
      <c r="AF10" s="52"/>
      <c r="AG10" s="41" t="s">
        <v>20</v>
      </c>
      <c r="AH10" s="53" t="s">
        <v>21</v>
      </c>
      <c r="AI10" s="61" t="s">
        <v>30</v>
      </c>
      <c r="AJ10" s="62" t="s">
        <v>31</v>
      </c>
      <c r="AK10" s="63" t="s">
        <v>32</v>
      </c>
      <c r="AL10" s="61"/>
      <c r="AM10" s="41" t="s">
        <v>20</v>
      </c>
      <c r="AN10" s="64" t="s">
        <v>21</v>
      </c>
      <c r="AO10" s="65" t="s">
        <v>33</v>
      </c>
      <c r="AP10" s="41" t="s">
        <v>20</v>
      </c>
      <c r="AQ10" s="53" t="s">
        <v>21</v>
      </c>
      <c r="AR10" s="62" t="s">
        <v>24</v>
      </c>
      <c r="AS10" s="66" t="s">
        <v>31</v>
      </c>
      <c r="AT10" s="66" t="s">
        <v>34</v>
      </c>
      <c r="AU10" s="67" t="s">
        <v>25</v>
      </c>
      <c r="AV10" s="41" t="s">
        <v>20</v>
      </c>
      <c r="AW10" s="53" t="s">
        <v>21</v>
      </c>
      <c r="AX10" s="62" t="s">
        <v>24</v>
      </c>
      <c r="AY10" s="62" t="s">
        <v>24</v>
      </c>
      <c r="AZ10" s="62" t="s">
        <v>35</v>
      </c>
      <c r="BA10" s="41" t="s">
        <v>20</v>
      </c>
      <c r="BB10" s="53" t="s">
        <v>21</v>
      </c>
      <c r="BC10" s="38" t="s">
        <v>30</v>
      </c>
      <c r="BD10" s="38" t="s">
        <v>24</v>
      </c>
      <c r="BE10" s="38" t="s">
        <v>36</v>
      </c>
      <c r="BF10" s="38" t="s">
        <v>37</v>
      </c>
      <c r="BG10" s="38" t="s">
        <v>35</v>
      </c>
      <c r="BH10" s="41" t="s">
        <v>20</v>
      </c>
      <c r="BI10" s="53" t="s">
        <v>21</v>
      </c>
      <c r="BJ10" s="50" t="s">
        <v>38</v>
      </c>
      <c r="BK10" s="50"/>
      <c r="BL10" s="47" t="s">
        <v>39</v>
      </c>
      <c r="BM10" s="41" t="s">
        <v>20</v>
      </c>
      <c r="BN10" s="53" t="s">
        <v>21</v>
      </c>
      <c r="BO10" s="68" t="s">
        <v>31</v>
      </c>
      <c r="BP10" s="69" t="s">
        <v>32</v>
      </c>
      <c r="BQ10" s="68" t="s">
        <v>24</v>
      </c>
      <c r="BR10" s="68" t="s">
        <v>40</v>
      </c>
      <c r="BS10" s="68" t="s">
        <v>41</v>
      </c>
      <c r="BT10" s="41" t="s">
        <v>20</v>
      </c>
      <c r="BU10" s="53" t="s">
        <v>21</v>
      </c>
      <c r="BV10" s="70" t="s">
        <v>42</v>
      </c>
      <c r="BW10" s="70" t="s">
        <v>24</v>
      </c>
      <c r="BX10" s="71"/>
      <c r="BY10" s="72" t="s">
        <v>25</v>
      </c>
      <c r="BZ10" s="41" t="s">
        <v>20</v>
      </c>
      <c r="CA10" s="53" t="s">
        <v>21</v>
      </c>
      <c r="CB10" s="41" t="s">
        <v>20</v>
      </c>
      <c r="CC10" s="53" t="s">
        <v>21</v>
      </c>
      <c r="CD10" s="55" t="s">
        <v>20</v>
      </c>
      <c r="CE10" s="73" t="s">
        <v>21</v>
      </c>
    </row>
    <row r="11" customFormat="false" ht="20.25" hidden="false" customHeight="true" outlineLevel="0" collapsed="false">
      <c r="A11" s="35"/>
      <c r="B11" s="36"/>
      <c r="C11" s="37"/>
      <c r="D11" s="38"/>
      <c r="E11" s="39"/>
      <c r="F11" s="40"/>
      <c r="G11" s="41"/>
      <c r="H11" s="41"/>
      <c r="I11" s="41"/>
      <c r="J11" s="53"/>
      <c r="K11" s="41"/>
      <c r="L11" s="53"/>
      <c r="M11" s="53"/>
      <c r="N11" s="53"/>
      <c r="O11" s="56"/>
      <c r="P11" s="56"/>
      <c r="Q11" s="56"/>
      <c r="R11" s="41"/>
      <c r="S11" s="53"/>
      <c r="T11" s="53"/>
      <c r="U11" s="57"/>
      <c r="V11" s="58"/>
      <c r="W11" s="59"/>
      <c r="X11" s="41"/>
      <c r="Y11" s="53"/>
      <c r="Z11" s="61" t="s">
        <v>30</v>
      </c>
      <c r="AA11" s="62" t="s">
        <v>31</v>
      </c>
      <c r="AB11" s="62" t="s">
        <v>43</v>
      </c>
      <c r="AC11" s="62" t="s">
        <v>44</v>
      </c>
      <c r="AD11" s="62" t="s">
        <v>45</v>
      </c>
      <c r="AE11" s="61" t="s">
        <v>25</v>
      </c>
      <c r="AF11" s="61" t="s">
        <v>46</v>
      </c>
      <c r="AG11" s="41"/>
      <c r="AH11" s="53"/>
      <c r="AI11" s="61"/>
      <c r="AJ11" s="62"/>
      <c r="AK11" s="63"/>
      <c r="AL11" s="61"/>
      <c r="AM11" s="41"/>
      <c r="AN11" s="64"/>
      <c r="AO11" s="65"/>
      <c r="AP11" s="41"/>
      <c r="AQ11" s="53"/>
      <c r="AR11" s="62"/>
      <c r="AS11" s="66"/>
      <c r="AT11" s="66"/>
      <c r="AU11" s="67"/>
      <c r="AV11" s="41"/>
      <c r="AW11" s="53"/>
      <c r="AX11" s="62"/>
      <c r="AY11" s="62"/>
      <c r="AZ11" s="62"/>
      <c r="BA11" s="41"/>
      <c r="BB11" s="53"/>
      <c r="BC11" s="38"/>
      <c r="BD11" s="38"/>
      <c r="BE11" s="38"/>
      <c r="BF11" s="38"/>
      <c r="BG11" s="38"/>
      <c r="BH11" s="41"/>
      <c r="BI11" s="53"/>
      <c r="BJ11" s="74" t="s">
        <v>24</v>
      </c>
      <c r="BK11" s="46"/>
      <c r="BL11" s="47"/>
      <c r="BM11" s="41"/>
      <c r="BN11" s="53"/>
      <c r="BO11" s="68"/>
      <c r="BP11" s="69"/>
      <c r="BQ11" s="68"/>
      <c r="BR11" s="68"/>
      <c r="BS11" s="68"/>
      <c r="BT11" s="41"/>
      <c r="BU11" s="53"/>
      <c r="BV11" s="70"/>
      <c r="BW11" s="70"/>
      <c r="BX11" s="75"/>
      <c r="BY11" s="72"/>
      <c r="BZ11" s="41"/>
      <c r="CA11" s="53"/>
      <c r="CB11" s="41"/>
      <c r="CC11" s="53"/>
      <c r="CD11" s="55"/>
      <c r="CE11" s="73"/>
    </row>
    <row r="12" customFormat="false" ht="12.75" hidden="false" customHeight="true" outlineLevel="0" collapsed="false">
      <c r="A12" s="35"/>
      <c r="B12" s="36"/>
      <c r="C12" s="37"/>
      <c r="D12" s="38"/>
      <c r="E12" s="39"/>
      <c r="F12" s="40"/>
      <c r="G12" s="41"/>
      <c r="H12" s="41"/>
      <c r="I12" s="41"/>
      <c r="J12" s="53"/>
      <c r="K12" s="41"/>
      <c r="L12" s="53"/>
      <c r="M12" s="53"/>
      <c r="N12" s="53"/>
      <c r="O12" s="56"/>
      <c r="P12" s="56"/>
      <c r="Q12" s="56"/>
      <c r="R12" s="41"/>
      <c r="S12" s="53"/>
      <c r="T12" s="53"/>
      <c r="U12" s="57"/>
      <c r="V12" s="58"/>
      <c r="W12" s="59"/>
      <c r="X12" s="41"/>
      <c r="Y12" s="53"/>
      <c r="Z12" s="61"/>
      <c r="AA12" s="62"/>
      <c r="AB12" s="62"/>
      <c r="AC12" s="62"/>
      <c r="AD12" s="62"/>
      <c r="AE12" s="61"/>
      <c r="AF12" s="61"/>
      <c r="AG12" s="41"/>
      <c r="AH12" s="53"/>
      <c r="AI12" s="61"/>
      <c r="AJ12" s="62"/>
      <c r="AK12" s="63"/>
      <c r="AL12" s="61"/>
      <c r="AM12" s="41"/>
      <c r="AN12" s="64"/>
      <c r="AO12" s="65"/>
      <c r="AP12" s="41"/>
      <c r="AQ12" s="53"/>
      <c r="AR12" s="62"/>
      <c r="AS12" s="66"/>
      <c r="AT12" s="66"/>
      <c r="AU12" s="67"/>
      <c r="AV12" s="41"/>
      <c r="AW12" s="53"/>
      <c r="AX12" s="62"/>
      <c r="AY12" s="62"/>
      <c r="AZ12" s="62"/>
      <c r="BA12" s="41"/>
      <c r="BB12" s="53"/>
      <c r="BC12" s="38"/>
      <c r="BD12" s="38"/>
      <c r="BE12" s="38"/>
      <c r="BF12" s="38"/>
      <c r="BG12" s="38"/>
      <c r="BH12" s="41"/>
      <c r="BI12" s="53"/>
      <c r="BJ12" s="74"/>
      <c r="BK12" s="46"/>
      <c r="BL12" s="47"/>
      <c r="BM12" s="41"/>
      <c r="BN12" s="53"/>
      <c r="BO12" s="68"/>
      <c r="BP12" s="69"/>
      <c r="BQ12" s="68"/>
      <c r="BR12" s="68"/>
      <c r="BS12" s="68"/>
      <c r="BT12" s="41"/>
      <c r="BU12" s="53"/>
      <c r="BV12" s="70"/>
      <c r="BW12" s="70"/>
      <c r="BX12" s="75"/>
      <c r="BY12" s="72"/>
      <c r="BZ12" s="41"/>
      <c r="CA12" s="53"/>
      <c r="CB12" s="41"/>
      <c r="CC12" s="53"/>
      <c r="CD12" s="55"/>
      <c r="CE12" s="73"/>
    </row>
    <row r="13" customFormat="false" ht="71.25" hidden="false" customHeight="true" outlineLevel="0" collapsed="false">
      <c r="A13" s="35"/>
      <c r="B13" s="36"/>
      <c r="C13" s="37"/>
      <c r="D13" s="38"/>
      <c r="E13" s="39"/>
      <c r="F13" s="40"/>
      <c r="G13" s="41"/>
      <c r="H13" s="41"/>
      <c r="I13" s="41"/>
      <c r="J13" s="53"/>
      <c r="K13" s="41"/>
      <c r="L13" s="53"/>
      <c r="M13" s="53"/>
      <c r="N13" s="53"/>
      <c r="O13" s="56"/>
      <c r="P13" s="56"/>
      <c r="Q13" s="56"/>
      <c r="R13" s="41"/>
      <c r="S13" s="53"/>
      <c r="T13" s="53"/>
      <c r="U13" s="57"/>
      <c r="V13" s="58"/>
      <c r="W13" s="59"/>
      <c r="X13" s="41"/>
      <c r="Y13" s="53"/>
      <c r="Z13" s="61"/>
      <c r="AA13" s="62"/>
      <c r="AB13" s="62"/>
      <c r="AC13" s="62"/>
      <c r="AD13" s="62"/>
      <c r="AE13" s="61"/>
      <c r="AF13" s="61"/>
      <c r="AG13" s="41"/>
      <c r="AH13" s="53"/>
      <c r="AI13" s="61"/>
      <c r="AJ13" s="62"/>
      <c r="AK13" s="63"/>
      <c r="AL13" s="61"/>
      <c r="AM13" s="41"/>
      <c r="AN13" s="64"/>
      <c r="AO13" s="65"/>
      <c r="AP13" s="41"/>
      <c r="AQ13" s="53"/>
      <c r="AR13" s="62"/>
      <c r="AS13" s="66"/>
      <c r="AT13" s="66"/>
      <c r="AU13" s="67"/>
      <c r="AV13" s="41"/>
      <c r="AW13" s="53"/>
      <c r="AX13" s="62"/>
      <c r="AY13" s="62"/>
      <c r="AZ13" s="62"/>
      <c r="BA13" s="41"/>
      <c r="BB13" s="53"/>
      <c r="BC13" s="38"/>
      <c r="BD13" s="38"/>
      <c r="BE13" s="38"/>
      <c r="BF13" s="38"/>
      <c r="BG13" s="38"/>
      <c r="BH13" s="41"/>
      <c r="BI13" s="53"/>
      <c r="BJ13" s="74"/>
      <c r="BK13" s="46"/>
      <c r="BL13" s="47"/>
      <c r="BM13" s="41"/>
      <c r="BN13" s="53"/>
      <c r="BO13" s="68"/>
      <c r="BP13" s="69"/>
      <c r="BQ13" s="68"/>
      <c r="BR13" s="68"/>
      <c r="BS13" s="68"/>
      <c r="BT13" s="41"/>
      <c r="BU13" s="53"/>
      <c r="BV13" s="70"/>
      <c r="BW13" s="70"/>
      <c r="BX13" s="76"/>
      <c r="BY13" s="72"/>
      <c r="BZ13" s="41"/>
      <c r="CA13" s="53"/>
      <c r="CB13" s="41"/>
      <c r="CC13" s="53"/>
      <c r="CD13" s="55"/>
      <c r="CE13" s="73"/>
    </row>
    <row r="14" s="93" customFormat="true" ht="48.75" hidden="false" customHeight="true" outlineLevel="0" collapsed="false">
      <c r="A14" s="77" t="n">
        <v>900</v>
      </c>
      <c r="B14" s="78" t="s">
        <v>47</v>
      </c>
      <c r="C14" s="79"/>
      <c r="D14" s="80"/>
      <c r="E14" s="81"/>
      <c r="F14" s="82"/>
      <c r="G14" s="83" t="n">
        <f aca="false">G15+G22</f>
        <v>85269</v>
      </c>
      <c r="H14" s="84" t="n">
        <f aca="false">H15+H22</f>
        <v>85269</v>
      </c>
      <c r="I14" s="85" t="n">
        <f aca="false">I15+I22</f>
        <v>0</v>
      </c>
      <c r="J14" s="84" t="n">
        <f aca="false">J15+J22</f>
        <v>10860</v>
      </c>
      <c r="K14" s="84" t="n">
        <f aca="false">K15+K22</f>
        <v>96129</v>
      </c>
      <c r="L14" s="84" t="n">
        <f aca="false">L15+L22</f>
        <v>0</v>
      </c>
      <c r="M14" s="86" t="e">
        <f aca="false">M15+M22</f>
        <v>#REF!</v>
      </c>
      <c r="N14" s="86" t="e">
        <f aca="false">N15+N22</f>
        <v>#REF!</v>
      </c>
      <c r="O14" s="84" t="n">
        <f aca="false">O15+O22</f>
        <v>0</v>
      </c>
      <c r="P14" s="84" t="n">
        <f aca="false">P15+P22</f>
        <v>0</v>
      </c>
      <c r="Q14" s="84" t="n">
        <f aca="false">Q15+Q22</f>
        <v>0</v>
      </c>
      <c r="R14" s="84" t="n">
        <f aca="false">R15+R22</f>
        <v>96129</v>
      </c>
      <c r="S14" s="84" t="n">
        <f aca="false">S15+S22</f>
        <v>0</v>
      </c>
      <c r="T14" s="84" t="n">
        <f aca="false">T15+T22</f>
        <v>0</v>
      </c>
      <c r="U14" s="87" t="n">
        <f aca="false">U15+U22</f>
        <v>0</v>
      </c>
      <c r="V14" s="84" t="n">
        <f aca="false">V15+V22</f>
        <v>0</v>
      </c>
      <c r="W14" s="87" t="n">
        <f aca="false">W15+W22</f>
        <v>0</v>
      </c>
      <c r="X14" s="84" t="n">
        <f aca="false">X15+X22</f>
        <v>96129</v>
      </c>
      <c r="Y14" s="84" t="n">
        <f aca="false">Y15+Y22</f>
        <v>0</v>
      </c>
      <c r="Z14" s="88" t="n">
        <f aca="false">Z15+Z22</f>
        <v>0</v>
      </c>
      <c r="AA14" s="88" t="n">
        <f aca="false">AA15+AA22</f>
        <v>0</v>
      </c>
      <c r="AB14" s="88" t="n">
        <f aca="false">AB15+AB22</f>
        <v>0</v>
      </c>
      <c r="AC14" s="88" t="n">
        <f aca="false">AC15+AC22</f>
        <v>0</v>
      </c>
      <c r="AD14" s="88" t="n">
        <f aca="false">AD15+AD22</f>
        <v>0</v>
      </c>
      <c r="AE14" s="88" t="n">
        <f aca="false">AE15+AE22</f>
        <v>0</v>
      </c>
      <c r="AF14" s="88" t="n">
        <f aca="false">AF15+AF22</f>
        <v>0</v>
      </c>
      <c r="AG14" s="85" t="n">
        <f aca="false">AG15+AG22</f>
        <v>96129</v>
      </c>
      <c r="AH14" s="84" t="n">
        <f aca="false">AH15+AH22</f>
        <v>0</v>
      </c>
      <c r="AI14" s="88" t="n">
        <f aca="false">AI15+AI22</f>
        <v>-4034</v>
      </c>
      <c r="AJ14" s="88" t="n">
        <f aca="false">AJ15+AJ22</f>
        <v>150</v>
      </c>
      <c r="AK14" s="88" t="n">
        <f aca="false">AK15+AK22</f>
        <v>7</v>
      </c>
      <c r="AL14" s="88" t="n">
        <f aca="false">AL15+AL22</f>
        <v>0</v>
      </c>
      <c r="AM14" s="88" t="n">
        <f aca="false">AM15+AM22</f>
        <v>92252</v>
      </c>
      <c r="AN14" s="88" t="n">
        <f aca="false">AN15+AN22</f>
        <v>0</v>
      </c>
      <c r="AO14" s="88" t="n">
        <f aca="false">AO15+AO22</f>
        <v>0</v>
      </c>
      <c r="AP14" s="89" t="n">
        <f aca="false">AP15+AP22</f>
        <v>92252</v>
      </c>
      <c r="AQ14" s="90" t="n">
        <f aca="false">AQ15+AQ22</f>
        <v>0</v>
      </c>
      <c r="AR14" s="88" t="n">
        <f aca="false">AR15+AR22</f>
        <v>0</v>
      </c>
      <c r="AS14" s="89" t="n">
        <f aca="false">AS15+AS22</f>
        <v>140</v>
      </c>
      <c r="AT14" s="89" t="n">
        <f aca="false">AT15+AT22</f>
        <v>6</v>
      </c>
      <c r="AU14" s="89" t="n">
        <f aca="false">AU15+AU22</f>
        <v>0</v>
      </c>
      <c r="AV14" s="89" t="n">
        <f aca="false">AV15+AV22</f>
        <v>92398</v>
      </c>
      <c r="AW14" s="90" t="n">
        <f aca="false">AW15+AW22</f>
        <v>0</v>
      </c>
      <c r="AX14" s="89" t="n">
        <f aca="false">AX15+AX22</f>
        <v>0</v>
      </c>
      <c r="AY14" s="89" t="n">
        <f aca="false">AY15+AY22</f>
        <v>0</v>
      </c>
      <c r="AZ14" s="89" t="n">
        <f aca="false">AZ15+AZ22</f>
        <v>0</v>
      </c>
      <c r="BA14" s="89" t="n">
        <f aca="false">BA15+BA22</f>
        <v>92398</v>
      </c>
      <c r="BB14" s="90" t="n">
        <f aca="false">BB15+BB22</f>
        <v>0</v>
      </c>
      <c r="BC14" s="89" t="n">
        <f aca="false">BC15+BC22</f>
        <v>-6217</v>
      </c>
      <c r="BD14" s="89" t="n">
        <f aca="false">BD15+BD22</f>
        <v>0</v>
      </c>
      <c r="BE14" s="89"/>
      <c r="BF14" s="89" t="n">
        <f aca="false">BF15+BF22</f>
        <v>0</v>
      </c>
      <c r="BG14" s="89" t="n">
        <f aca="false">BG15+BG22</f>
        <v>0</v>
      </c>
      <c r="BH14" s="85" t="n">
        <f aca="false">BH15+BH22</f>
        <v>86181</v>
      </c>
      <c r="BI14" s="85" t="n">
        <f aca="false">BI15+BI22</f>
        <v>0</v>
      </c>
      <c r="BJ14" s="85" t="n">
        <f aca="false">BJ15+BJ22</f>
        <v>0</v>
      </c>
      <c r="BK14" s="84" t="n">
        <f aca="false">BK15+BK22</f>
        <v>0</v>
      </c>
      <c r="BL14" s="91" t="n">
        <f aca="false">BL15+BL22</f>
        <v>0</v>
      </c>
      <c r="BM14" s="84" t="n">
        <f aca="false">BM15+BM22</f>
        <v>86181</v>
      </c>
      <c r="BN14" s="84" t="n">
        <f aca="false">BN15+BN22</f>
        <v>0</v>
      </c>
      <c r="BO14" s="84" t="n">
        <f aca="false">BO15+BO22</f>
        <v>0</v>
      </c>
      <c r="BP14" s="84" t="n">
        <f aca="false">BP15+BP22</f>
        <v>0</v>
      </c>
      <c r="BQ14" s="84" t="n">
        <f aca="false">BQ15+BQ22</f>
        <v>0</v>
      </c>
      <c r="BR14" s="84" t="n">
        <f aca="false">BR15+BR22</f>
        <v>0</v>
      </c>
      <c r="BS14" s="84" t="n">
        <f aca="false">BS15+BS22</f>
        <v>0</v>
      </c>
      <c r="BT14" s="84" t="n">
        <f aca="false">BT15+BT22</f>
        <v>86181</v>
      </c>
      <c r="BU14" s="84" t="n">
        <f aca="false">BU15+BU22</f>
        <v>0</v>
      </c>
      <c r="BV14" s="84" t="n">
        <f aca="false">BV15+BV22</f>
        <v>-105</v>
      </c>
      <c r="BW14" s="84" t="n">
        <f aca="false">BW15+BW22</f>
        <v>0</v>
      </c>
      <c r="BX14" s="85"/>
      <c r="BY14" s="84" t="n">
        <f aca="false">BY15+BY22</f>
        <v>0</v>
      </c>
      <c r="BZ14" s="83" t="n">
        <f aca="false">BZ15+BZ22</f>
        <v>86076</v>
      </c>
      <c r="CA14" s="84" t="n">
        <f aca="false">CA15+CA22</f>
        <v>0</v>
      </c>
      <c r="CB14" s="84" t="n">
        <f aca="false">CB15+CB22</f>
        <v>85416</v>
      </c>
      <c r="CC14" s="83" t="n">
        <f aca="false">CC15+CC22</f>
        <v>0</v>
      </c>
      <c r="CD14" s="92" t="n">
        <f aca="false">CB14/BZ14*100</f>
        <v>99.2332357451554</v>
      </c>
      <c r="CE14" s="92"/>
    </row>
    <row r="15" s="110" customFormat="true" ht="112.5" hidden="false" customHeight="true" outlineLevel="0" collapsed="false">
      <c r="A15" s="94"/>
      <c r="B15" s="95" t="s">
        <v>48</v>
      </c>
      <c r="C15" s="96" t="s">
        <v>49</v>
      </c>
      <c r="D15" s="97" t="s">
        <v>50</v>
      </c>
      <c r="E15" s="98"/>
      <c r="F15" s="97"/>
      <c r="G15" s="99" t="n">
        <f aca="false">G16+G18+G20</f>
        <v>84165</v>
      </c>
      <c r="H15" s="100" t="n">
        <f aca="false">H16+H18+H20</f>
        <v>84165</v>
      </c>
      <c r="I15" s="101" t="n">
        <f aca="false">I16+I18+I20</f>
        <v>0</v>
      </c>
      <c r="J15" s="100" t="n">
        <f aca="false">J16+J18+J20</f>
        <v>10841</v>
      </c>
      <c r="K15" s="100" t="n">
        <f aca="false">K16+K18+K20</f>
        <v>95006</v>
      </c>
      <c r="L15" s="100" t="n">
        <f aca="false">L16+L18+L20</f>
        <v>0</v>
      </c>
      <c r="M15" s="102" t="e">
        <f aca="false">M16+M18+M20</f>
        <v>#REF!</v>
      </c>
      <c r="N15" s="102" t="e">
        <f aca="false">N16+N18+N20</f>
        <v>#REF!</v>
      </c>
      <c r="O15" s="100" t="n">
        <f aca="false">O16+O18+O20</f>
        <v>0</v>
      </c>
      <c r="P15" s="100" t="n">
        <f aca="false">P16+P18+P20</f>
        <v>0</v>
      </c>
      <c r="Q15" s="100" t="n">
        <f aca="false">Q16+Q18+Q20</f>
        <v>0</v>
      </c>
      <c r="R15" s="100" t="n">
        <f aca="false">R16+R18+R20</f>
        <v>95006</v>
      </c>
      <c r="S15" s="100" t="n">
        <f aca="false">S16+S18+S20</f>
        <v>0</v>
      </c>
      <c r="T15" s="100" t="n">
        <f aca="false">T16+T18+T20</f>
        <v>0</v>
      </c>
      <c r="U15" s="103" t="n">
        <f aca="false">U16+U18+U20</f>
        <v>0</v>
      </c>
      <c r="V15" s="100" t="n">
        <f aca="false">V16+V18+V20</f>
        <v>0</v>
      </c>
      <c r="W15" s="103" t="n">
        <f aca="false">W16+W18+W20</f>
        <v>0</v>
      </c>
      <c r="X15" s="100" t="n">
        <f aca="false">X16+X18+X20</f>
        <v>95006</v>
      </c>
      <c r="Y15" s="100" t="n">
        <f aca="false">Y16+Y18+Y20</f>
        <v>0</v>
      </c>
      <c r="Z15" s="104" t="n">
        <f aca="false">Z16+Z18+Z20</f>
        <v>0</v>
      </c>
      <c r="AA15" s="104" t="n">
        <f aca="false">AA16+AA18+AA20</f>
        <v>0</v>
      </c>
      <c r="AB15" s="104" t="n">
        <f aca="false">AB16+AB18+AB20</f>
        <v>0</v>
      </c>
      <c r="AC15" s="104" t="n">
        <f aca="false">AC16+AC18+AC20</f>
        <v>0</v>
      </c>
      <c r="AD15" s="104" t="n">
        <f aca="false">AD16+AD18+AD20</f>
        <v>0</v>
      </c>
      <c r="AE15" s="104" t="n">
        <f aca="false">AE16+AE18+AE20</f>
        <v>0</v>
      </c>
      <c r="AF15" s="104" t="n">
        <f aca="false">AF16+AF18+AF20</f>
        <v>0</v>
      </c>
      <c r="AG15" s="101" t="n">
        <f aca="false">AG16+AG18+AG20</f>
        <v>95006</v>
      </c>
      <c r="AH15" s="100" t="n">
        <f aca="false">AH16+AH18+AH20</f>
        <v>0</v>
      </c>
      <c r="AI15" s="104" t="n">
        <f aca="false">AI16+AI18+AI20</f>
        <v>-4034</v>
      </c>
      <c r="AJ15" s="104" t="n">
        <f aca="false">AJ16+AJ18+AJ20</f>
        <v>150</v>
      </c>
      <c r="AK15" s="104" t="n">
        <f aca="false">AK16+AK18+AK20</f>
        <v>7</v>
      </c>
      <c r="AL15" s="104" t="n">
        <f aca="false">AL16+AL18+AL20</f>
        <v>0</v>
      </c>
      <c r="AM15" s="104" t="n">
        <f aca="false">AM16+AM18+AM20</f>
        <v>91129</v>
      </c>
      <c r="AN15" s="104" t="n">
        <f aca="false">AN16+AN18+AN20</f>
        <v>0</v>
      </c>
      <c r="AO15" s="104" t="n">
        <f aca="false">AO16+AO18+AO20</f>
        <v>0</v>
      </c>
      <c r="AP15" s="105" t="n">
        <f aca="false">AP16+AP18+AP20</f>
        <v>91129</v>
      </c>
      <c r="AQ15" s="106" t="n">
        <f aca="false">AQ16+AQ18+AQ20</f>
        <v>0</v>
      </c>
      <c r="AR15" s="104" t="n">
        <f aca="false">AR16+AR18+AR20</f>
        <v>0</v>
      </c>
      <c r="AS15" s="105" t="n">
        <f aca="false">AS16+AS18+AS20</f>
        <v>140</v>
      </c>
      <c r="AT15" s="105" t="n">
        <f aca="false">AT16+AT18+AT20</f>
        <v>6</v>
      </c>
      <c r="AU15" s="105" t="n">
        <f aca="false">AU16+AU18+AU20</f>
        <v>0</v>
      </c>
      <c r="AV15" s="105" t="n">
        <f aca="false">AV16+AV18+AV20</f>
        <v>91275</v>
      </c>
      <c r="AW15" s="106" t="n">
        <f aca="false">AW16+AW18+AW20</f>
        <v>0</v>
      </c>
      <c r="AX15" s="105" t="n">
        <f aca="false">AX16+AX18+AX20</f>
        <v>0</v>
      </c>
      <c r="AY15" s="105" t="n">
        <f aca="false">AY16+AY18+AY20</f>
        <v>0</v>
      </c>
      <c r="AZ15" s="105" t="n">
        <f aca="false">AZ16+AZ18+AZ20</f>
        <v>0</v>
      </c>
      <c r="BA15" s="105" t="n">
        <f aca="false">BA16+BA18+BA20</f>
        <v>91275</v>
      </c>
      <c r="BB15" s="106" t="n">
        <f aca="false">BB16+BB18+BB20</f>
        <v>0</v>
      </c>
      <c r="BC15" s="105" t="n">
        <f aca="false">BC16+BC18+BC20</f>
        <v>-5344</v>
      </c>
      <c r="BD15" s="105" t="n">
        <f aca="false">BD16+BD18+BD20</f>
        <v>0</v>
      </c>
      <c r="BE15" s="105"/>
      <c r="BF15" s="105" t="n">
        <f aca="false">BF16+BF18+BF20</f>
        <v>0</v>
      </c>
      <c r="BG15" s="105" t="n">
        <f aca="false">BG16+BG18+BG20</f>
        <v>0</v>
      </c>
      <c r="BH15" s="101" t="n">
        <f aca="false">BH16+BH18+BH20</f>
        <v>85931</v>
      </c>
      <c r="BI15" s="101" t="n">
        <f aca="false">BI16+BI18+BI20</f>
        <v>0</v>
      </c>
      <c r="BJ15" s="101" t="n">
        <f aca="false">BJ16+BJ18+BJ20</f>
        <v>0</v>
      </c>
      <c r="BK15" s="100" t="n">
        <f aca="false">BK16+BK18+BK20</f>
        <v>0</v>
      </c>
      <c r="BL15" s="107" t="n">
        <f aca="false">BL16+BL18+BL20</f>
        <v>0</v>
      </c>
      <c r="BM15" s="100" t="n">
        <f aca="false">BM16+BM18+BM20</f>
        <v>85931</v>
      </c>
      <c r="BN15" s="100" t="n">
        <f aca="false">BN16+BN18+BN20</f>
        <v>0</v>
      </c>
      <c r="BO15" s="100" t="n">
        <f aca="false">BO16+BO18+BO20</f>
        <v>0</v>
      </c>
      <c r="BP15" s="100" t="n">
        <f aca="false">BP16+BP18+BP20</f>
        <v>0</v>
      </c>
      <c r="BQ15" s="100" t="n">
        <f aca="false">BQ16+BQ18+BQ20</f>
        <v>0</v>
      </c>
      <c r="BR15" s="100" t="n">
        <f aca="false">BR16+BR18+BR20</f>
        <v>0</v>
      </c>
      <c r="BS15" s="100" t="n">
        <f aca="false">BS16+BS18+BS20</f>
        <v>0</v>
      </c>
      <c r="BT15" s="100" t="n">
        <f aca="false">BT16+BT18+BT20</f>
        <v>85931</v>
      </c>
      <c r="BU15" s="100" t="n">
        <f aca="false">BU16+BU18+BU20</f>
        <v>0</v>
      </c>
      <c r="BV15" s="100" t="n">
        <f aca="false">BV16+BV18+BV20</f>
        <v>-105</v>
      </c>
      <c r="BW15" s="100" t="n">
        <f aca="false">BW16+BW18+BW20</f>
        <v>0</v>
      </c>
      <c r="BX15" s="101"/>
      <c r="BY15" s="100" t="n">
        <f aca="false">BY16+BY18+BY20</f>
        <v>0</v>
      </c>
      <c r="BZ15" s="99" t="n">
        <f aca="false">BZ16+BZ18+BZ20</f>
        <v>85826</v>
      </c>
      <c r="CA15" s="100" t="n">
        <f aca="false">CA16+CA18+CA20</f>
        <v>0</v>
      </c>
      <c r="CB15" s="100" t="n">
        <f aca="false">CB16+CB18+CB20</f>
        <v>85167</v>
      </c>
      <c r="CC15" s="99" t="n">
        <f aca="false">CC16+CC18+CC20</f>
        <v>0</v>
      </c>
      <c r="CD15" s="108" t="n">
        <f aca="false">CB15/BZ15*100</f>
        <v>99.2321674084776</v>
      </c>
      <c r="CE15" s="109"/>
    </row>
    <row r="16" customFormat="false" ht="82.5" hidden="false" customHeight="false" outlineLevel="0" collapsed="false">
      <c r="A16" s="111"/>
      <c r="B16" s="112" t="s">
        <v>51</v>
      </c>
      <c r="C16" s="113" t="s">
        <v>49</v>
      </c>
      <c r="D16" s="114" t="s">
        <v>50</v>
      </c>
      <c r="E16" s="115" t="s">
        <v>52</v>
      </c>
      <c r="F16" s="114"/>
      <c r="G16" s="116" t="n">
        <f aca="false">G17</f>
        <v>82397</v>
      </c>
      <c r="H16" s="117" t="n">
        <f aca="false">H17</f>
        <v>82397</v>
      </c>
      <c r="I16" s="118" t="n">
        <f aca="false">I17</f>
        <v>0</v>
      </c>
      <c r="J16" s="117" t="n">
        <f aca="false">J17</f>
        <v>10526</v>
      </c>
      <c r="K16" s="117" t="n">
        <f aca="false">K17</f>
        <v>92923</v>
      </c>
      <c r="L16" s="117" t="n">
        <f aca="false">L17</f>
        <v>0</v>
      </c>
      <c r="M16" s="117" t="e">
        <f aca="false">M17</f>
        <v>#REF!</v>
      </c>
      <c r="N16" s="117" t="e">
        <f aca="false">N17</f>
        <v>#REF!</v>
      </c>
      <c r="O16" s="117" t="n">
        <f aca="false">O17</f>
        <v>0</v>
      </c>
      <c r="P16" s="117" t="n">
        <f aca="false">P17</f>
        <v>0</v>
      </c>
      <c r="Q16" s="117" t="n">
        <f aca="false">Q17</f>
        <v>0</v>
      </c>
      <c r="R16" s="117" t="n">
        <f aca="false">R17</f>
        <v>92923</v>
      </c>
      <c r="S16" s="117" t="n">
        <f aca="false">S17</f>
        <v>0</v>
      </c>
      <c r="T16" s="117" t="n">
        <f aca="false">T17</f>
        <v>0</v>
      </c>
      <c r="U16" s="119" t="n">
        <f aca="false">U17</f>
        <v>0</v>
      </c>
      <c r="V16" s="117" t="n">
        <f aca="false">V17</f>
        <v>0</v>
      </c>
      <c r="W16" s="119" t="n">
        <f aca="false">W17</f>
        <v>0</v>
      </c>
      <c r="X16" s="117" t="n">
        <f aca="false">X17</f>
        <v>92923</v>
      </c>
      <c r="Y16" s="117" t="n">
        <f aca="false">Y17</f>
        <v>0</v>
      </c>
      <c r="Z16" s="120" t="n">
        <f aca="false">Z17</f>
        <v>0</v>
      </c>
      <c r="AA16" s="120" t="n">
        <f aca="false">AA17</f>
        <v>0</v>
      </c>
      <c r="AB16" s="120" t="n">
        <f aca="false">AB17</f>
        <v>0</v>
      </c>
      <c r="AC16" s="120" t="n">
        <f aca="false">AC17</f>
        <v>0</v>
      </c>
      <c r="AD16" s="120" t="n">
        <f aca="false">AD17</f>
        <v>0</v>
      </c>
      <c r="AE16" s="120" t="n">
        <f aca="false">AE17</f>
        <v>0</v>
      </c>
      <c r="AF16" s="120" t="n">
        <f aca="false">AF17</f>
        <v>0</v>
      </c>
      <c r="AG16" s="118" t="n">
        <f aca="false">AG17</f>
        <v>92923</v>
      </c>
      <c r="AH16" s="117" t="n">
        <f aca="false">AH17</f>
        <v>0</v>
      </c>
      <c r="AI16" s="120" t="n">
        <f aca="false">AI17</f>
        <v>-4034</v>
      </c>
      <c r="AJ16" s="120" t="n">
        <f aca="false">AJ17</f>
        <v>150</v>
      </c>
      <c r="AK16" s="120" t="n">
        <f aca="false">AK17</f>
        <v>7</v>
      </c>
      <c r="AL16" s="120" t="n">
        <f aca="false">AL17</f>
        <v>0</v>
      </c>
      <c r="AM16" s="120" t="n">
        <f aca="false">AM17</f>
        <v>89046</v>
      </c>
      <c r="AN16" s="120" t="n">
        <f aca="false">AN17</f>
        <v>0</v>
      </c>
      <c r="AO16" s="120" t="n">
        <f aca="false">AO17</f>
        <v>0</v>
      </c>
      <c r="AP16" s="121" t="n">
        <f aca="false">AP17</f>
        <v>89046</v>
      </c>
      <c r="AQ16" s="122" t="n">
        <f aca="false">AQ17</f>
        <v>0</v>
      </c>
      <c r="AR16" s="120" t="n">
        <f aca="false">AR17</f>
        <v>0</v>
      </c>
      <c r="AS16" s="121" t="n">
        <f aca="false">AS17</f>
        <v>140</v>
      </c>
      <c r="AT16" s="121" t="n">
        <f aca="false">AT17</f>
        <v>6</v>
      </c>
      <c r="AU16" s="121" t="n">
        <f aca="false">AU17</f>
        <v>0</v>
      </c>
      <c r="AV16" s="121" t="n">
        <f aca="false">AV17</f>
        <v>89192</v>
      </c>
      <c r="AW16" s="122" t="n">
        <f aca="false">AW17</f>
        <v>0</v>
      </c>
      <c r="AX16" s="121" t="n">
        <f aca="false">AX17</f>
        <v>0</v>
      </c>
      <c r="AY16" s="121" t="n">
        <f aca="false">AY17</f>
        <v>0</v>
      </c>
      <c r="AZ16" s="121" t="n">
        <f aca="false">AZ17</f>
        <v>0</v>
      </c>
      <c r="BA16" s="121" t="n">
        <f aca="false">BA17</f>
        <v>89192</v>
      </c>
      <c r="BB16" s="122" t="n">
        <f aca="false">BB17</f>
        <v>0</v>
      </c>
      <c r="BC16" s="121" t="n">
        <f aca="false">BC17</f>
        <v>-5344</v>
      </c>
      <c r="BD16" s="121" t="n">
        <f aca="false">BD17</f>
        <v>0</v>
      </c>
      <c r="BE16" s="121"/>
      <c r="BF16" s="121" t="n">
        <f aca="false">BF17</f>
        <v>0</v>
      </c>
      <c r="BG16" s="121" t="n">
        <f aca="false">BG17</f>
        <v>0</v>
      </c>
      <c r="BH16" s="118" t="n">
        <f aca="false">BH17</f>
        <v>83848</v>
      </c>
      <c r="BI16" s="118" t="n">
        <f aca="false">BI17</f>
        <v>0</v>
      </c>
      <c r="BJ16" s="118" t="n">
        <f aca="false">BJ17</f>
        <v>0</v>
      </c>
      <c r="BK16" s="117" t="n">
        <f aca="false">BK17</f>
        <v>0</v>
      </c>
      <c r="BL16" s="123" t="n">
        <f aca="false">BL17</f>
        <v>0</v>
      </c>
      <c r="BM16" s="117" t="n">
        <f aca="false">BM17</f>
        <v>83848</v>
      </c>
      <c r="BN16" s="117" t="n">
        <f aca="false">BN17</f>
        <v>0</v>
      </c>
      <c r="BO16" s="117" t="n">
        <f aca="false">BO17</f>
        <v>0</v>
      </c>
      <c r="BP16" s="117" t="n">
        <f aca="false">BP17</f>
        <v>0</v>
      </c>
      <c r="BQ16" s="117" t="n">
        <f aca="false">BQ17</f>
        <v>0</v>
      </c>
      <c r="BR16" s="117" t="n">
        <f aca="false">BR17</f>
        <v>0</v>
      </c>
      <c r="BS16" s="117" t="n">
        <f aca="false">BS17</f>
        <v>0</v>
      </c>
      <c r="BT16" s="117" t="n">
        <f aca="false">BT17</f>
        <v>83848</v>
      </c>
      <c r="BU16" s="117" t="n">
        <f aca="false">BU17</f>
        <v>0</v>
      </c>
      <c r="BV16" s="117" t="n">
        <f aca="false">BV17</f>
        <v>-105</v>
      </c>
      <c r="BW16" s="117" t="n">
        <f aca="false">BW17</f>
        <v>0</v>
      </c>
      <c r="BX16" s="118"/>
      <c r="BY16" s="117" t="n">
        <f aca="false">BY17</f>
        <v>0</v>
      </c>
      <c r="BZ16" s="116" t="n">
        <f aca="false">BZ17</f>
        <v>83743</v>
      </c>
      <c r="CA16" s="117" t="n">
        <f aca="false">CA17</f>
        <v>0</v>
      </c>
      <c r="CB16" s="117" t="n">
        <f aca="false">CB17</f>
        <v>83646</v>
      </c>
      <c r="CC16" s="116" t="n">
        <f aca="false">CC17</f>
        <v>0</v>
      </c>
      <c r="CD16" s="124" t="n">
        <f aca="false">CB16/BZ16*100</f>
        <v>99.884169423116</v>
      </c>
      <c r="CE16" s="125"/>
    </row>
    <row r="17" customFormat="false" ht="33" hidden="false" customHeight="false" outlineLevel="0" collapsed="false">
      <c r="A17" s="126"/>
      <c r="B17" s="112" t="s">
        <v>53</v>
      </c>
      <c r="C17" s="113" t="s">
        <v>49</v>
      </c>
      <c r="D17" s="114" t="s">
        <v>50</v>
      </c>
      <c r="E17" s="115" t="s">
        <v>52</v>
      </c>
      <c r="F17" s="114" t="s">
        <v>54</v>
      </c>
      <c r="G17" s="127" t="n">
        <f aca="false">H17+I17</f>
        <v>82397</v>
      </c>
      <c r="H17" s="128" t="n">
        <v>82397</v>
      </c>
      <c r="I17" s="129"/>
      <c r="J17" s="128" t="n">
        <f aca="false">K17-G17</f>
        <v>10526</v>
      </c>
      <c r="K17" s="128" t="n">
        <f aca="false">89951+2972</f>
        <v>92923</v>
      </c>
      <c r="L17" s="128"/>
      <c r="M17" s="130" t="e">
        <f aca="false">#REF!+#REF!</f>
        <v>#REF!</v>
      </c>
      <c r="N17" s="130" t="e">
        <f aca="false">#REF!+#REF!</f>
        <v>#REF!</v>
      </c>
      <c r="O17" s="131"/>
      <c r="P17" s="131"/>
      <c r="Q17" s="132"/>
      <c r="R17" s="128" t="n">
        <f aca="false">Q17+P17+O17+K17</f>
        <v>92923</v>
      </c>
      <c r="S17" s="128" t="n">
        <f aca="false">Q17+L17</f>
        <v>0</v>
      </c>
      <c r="T17" s="133"/>
      <c r="U17" s="134"/>
      <c r="V17" s="135"/>
      <c r="W17" s="136"/>
      <c r="X17" s="128" t="n">
        <f aca="false">W17+V17+U17+T17+R17</f>
        <v>92923</v>
      </c>
      <c r="Y17" s="127" t="n">
        <f aca="false">S17+W17</f>
        <v>0</v>
      </c>
      <c r="Z17" s="137"/>
      <c r="AA17" s="137"/>
      <c r="AB17" s="137"/>
      <c r="AC17" s="137"/>
      <c r="AD17" s="137"/>
      <c r="AE17" s="137"/>
      <c r="AF17" s="137"/>
      <c r="AG17" s="129" t="n">
        <f aca="false">X17+Z17+AA17+AB17+AC17+AD17+AE17+AF17</f>
        <v>92923</v>
      </c>
      <c r="AH17" s="128" t="n">
        <f aca="false">Y17+AE17+AF17</f>
        <v>0</v>
      </c>
      <c r="AI17" s="138" t="n">
        <f aca="false">-13075+9041</f>
        <v>-4034</v>
      </c>
      <c r="AJ17" s="137" t="n">
        <v>150</v>
      </c>
      <c r="AK17" s="137" t="n">
        <v>7</v>
      </c>
      <c r="AL17" s="137"/>
      <c r="AM17" s="139" t="n">
        <f aca="false">AL17+AK17+AJ17+AG17+AI17</f>
        <v>89046</v>
      </c>
      <c r="AN17" s="140" t="n">
        <f aca="false">AL17+AH17</f>
        <v>0</v>
      </c>
      <c r="AO17" s="140"/>
      <c r="AP17" s="141" t="n">
        <f aca="false">AO17+AM17</f>
        <v>89046</v>
      </c>
      <c r="AQ17" s="142" t="n">
        <f aca="false">AN17</f>
        <v>0</v>
      </c>
      <c r="AR17" s="139"/>
      <c r="AS17" s="141" t="n">
        <v>140</v>
      </c>
      <c r="AT17" s="141" t="n">
        <v>6</v>
      </c>
      <c r="AU17" s="141"/>
      <c r="AV17" s="141" t="n">
        <f aca="false">AU17+AT17+AS17+AR17+AP17</f>
        <v>89192</v>
      </c>
      <c r="AW17" s="142" t="n">
        <f aca="false">AU17+AQ17</f>
        <v>0</v>
      </c>
      <c r="AX17" s="141"/>
      <c r="AY17" s="141"/>
      <c r="AZ17" s="141"/>
      <c r="BA17" s="141" t="n">
        <f aca="false">AZ17+AY17+AX17+AV17</f>
        <v>89192</v>
      </c>
      <c r="BB17" s="142" t="n">
        <f aca="false">AZ17+AW17</f>
        <v>0</v>
      </c>
      <c r="BC17" s="141" t="n">
        <f aca="false">-6217+873</f>
        <v>-5344</v>
      </c>
      <c r="BD17" s="141"/>
      <c r="BE17" s="141"/>
      <c r="BF17" s="141"/>
      <c r="BG17" s="141"/>
      <c r="BH17" s="129" t="n">
        <f aca="false">BD17+BC17+BA17+BG17+BE17+BF17</f>
        <v>83848</v>
      </c>
      <c r="BI17" s="128" t="n">
        <f aca="false">BG17+BB17</f>
        <v>0</v>
      </c>
      <c r="BK17" s="133"/>
      <c r="BM17" s="128" t="n">
        <f aca="false">BH17+BJ17+BK17+BL17</f>
        <v>83848</v>
      </c>
      <c r="BN17" s="128" t="n">
        <f aca="false">BI17+BL17</f>
        <v>0</v>
      </c>
      <c r="BO17" s="128"/>
      <c r="BP17" s="128"/>
      <c r="BQ17" s="128"/>
      <c r="BR17" s="128"/>
      <c r="BS17" s="128"/>
      <c r="BT17" s="128" t="n">
        <f aca="false">BS17+BR17+BQ17+BP17+BO17+BM17</f>
        <v>83848</v>
      </c>
      <c r="BU17" s="128" t="n">
        <f aca="false">BS17+BN17</f>
        <v>0</v>
      </c>
      <c r="BV17" s="129" t="n">
        <v>-105</v>
      </c>
      <c r="BW17" s="143"/>
      <c r="BX17" s="144"/>
      <c r="BY17" s="143"/>
      <c r="BZ17" s="127" t="n">
        <f aca="false">BT17+BV17+BW17+BY17</f>
        <v>83743</v>
      </c>
      <c r="CA17" s="128" t="n">
        <f aca="false">BU17+BY17</f>
        <v>0</v>
      </c>
      <c r="CB17" s="128" t="n">
        <v>83646</v>
      </c>
      <c r="CC17" s="127"/>
      <c r="CD17" s="124" t="n">
        <f aca="false">CB17/BZ17*100</f>
        <v>99.884169423116</v>
      </c>
      <c r="CE17" s="125"/>
    </row>
    <row r="18" customFormat="false" ht="33" hidden="false" customHeight="false" outlineLevel="0" collapsed="false">
      <c r="A18" s="111"/>
      <c r="B18" s="112" t="s">
        <v>55</v>
      </c>
      <c r="C18" s="113" t="s">
        <v>49</v>
      </c>
      <c r="D18" s="114" t="s">
        <v>50</v>
      </c>
      <c r="E18" s="115" t="s">
        <v>52</v>
      </c>
      <c r="F18" s="114"/>
      <c r="G18" s="127" t="n">
        <f aca="false">G19</f>
        <v>680</v>
      </c>
      <c r="H18" s="128" t="n">
        <f aca="false">H19</f>
        <v>680</v>
      </c>
      <c r="I18" s="129" t="n">
        <f aca="false">I19</f>
        <v>0</v>
      </c>
      <c r="J18" s="128" t="n">
        <f aca="false">J19</f>
        <v>123</v>
      </c>
      <c r="K18" s="128" t="n">
        <f aca="false">K19</f>
        <v>803</v>
      </c>
      <c r="L18" s="128" t="n">
        <f aca="false">L19</f>
        <v>0</v>
      </c>
      <c r="M18" s="128" t="e">
        <f aca="false">M19</f>
        <v>#REF!</v>
      </c>
      <c r="N18" s="128" t="e">
        <f aca="false">N19</f>
        <v>#REF!</v>
      </c>
      <c r="O18" s="128" t="n">
        <f aca="false">O19</f>
        <v>0</v>
      </c>
      <c r="P18" s="128" t="n">
        <f aca="false">P19</f>
        <v>0</v>
      </c>
      <c r="Q18" s="128" t="n">
        <f aca="false">Q19</f>
        <v>0</v>
      </c>
      <c r="R18" s="128" t="n">
        <f aca="false">R19</f>
        <v>803</v>
      </c>
      <c r="S18" s="128" t="n">
        <f aca="false">S19</f>
        <v>0</v>
      </c>
      <c r="T18" s="128" t="n">
        <f aca="false">T19</f>
        <v>0</v>
      </c>
      <c r="U18" s="145" t="n">
        <f aca="false">U19</f>
        <v>0</v>
      </c>
      <c r="V18" s="128" t="n">
        <f aca="false">V19</f>
        <v>0</v>
      </c>
      <c r="W18" s="145" t="n">
        <f aca="false">W19</f>
        <v>0</v>
      </c>
      <c r="X18" s="128" t="n">
        <f aca="false">X19</f>
        <v>803</v>
      </c>
      <c r="Y18" s="128" t="n">
        <f aca="false">Y19</f>
        <v>0</v>
      </c>
      <c r="Z18" s="139" t="n">
        <f aca="false">Z19</f>
        <v>0</v>
      </c>
      <c r="AA18" s="139" t="n">
        <f aca="false">AA19</f>
        <v>0</v>
      </c>
      <c r="AB18" s="139" t="n">
        <f aca="false">AB19</f>
        <v>0</v>
      </c>
      <c r="AC18" s="139" t="n">
        <f aca="false">AC19</f>
        <v>0</v>
      </c>
      <c r="AD18" s="139" t="n">
        <f aca="false">AD19</f>
        <v>0</v>
      </c>
      <c r="AE18" s="139" t="n">
        <f aca="false">AE19</f>
        <v>0</v>
      </c>
      <c r="AF18" s="139" t="n">
        <f aca="false">AF19</f>
        <v>0</v>
      </c>
      <c r="AG18" s="129" t="n">
        <f aca="false">AG19</f>
        <v>803</v>
      </c>
      <c r="AH18" s="128" t="n">
        <f aca="false">AH19</f>
        <v>0</v>
      </c>
      <c r="AI18" s="139" t="n">
        <f aca="false">AI19</f>
        <v>0</v>
      </c>
      <c r="AJ18" s="139" t="n">
        <f aca="false">AJ19</f>
        <v>0</v>
      </c>
      <c r="AK18" s="139" t="n">
        <f aca="false">AK19</f>
        <v>0</v>
      </c>
      <c r="AL18" s="139" t="n">
        <f aca="false">AL19</f>
        <v>0</v>
      </c>
      <c r="AM18" s="139" t="n">
        <f aca="false">AM19</f>
        <v>803</v>
      </c>
      <c r="AN18" s="139" t="n">
        <f aca="false">AN19</f>
        <v>0</v>
      </c>
      <c r="AO18" s="139" t="n">
        <f aca="false">AO19</f>
        <v>0</v>
      </c>
      <c r="AP18" s="141" t="n">
        <f aca="false">AP19</f>
        <v>803</v>
      </c>
      <c r="AQ18" s="142" t="n">
        <f aca="false">AQ19</f>
        <v>0</v>
      </c>
      <c r="AR18" s="139" t="n">
        <f aca="false">AR19</f>
        <v>0</v>
      </c>
      <c r="AS18" s="141" t="n">
        <f aca="false">AS19</f>
        <v>0</v>
      </c>
      <c r="AT18" s="141" t="n">
        <f aca="false">AT19</f>
        <v>0</v>
      </c>
      <c r="AU18" s="141" t="n">
        <f aca="false">AU19</f>
        <v>0</v>
      </c>
      <c r="AV18" s="141" t="n">
        <f aca="false">AV19</f>
        <v>803</v>
      </c>
      <c r="AW18" s="142" t="n">
        <f aca="false">AW19</f>
        <v>0</v>
      </c>
      <c r="AX18" s="141" t="n">
        <f aca="false">AX19</f>
        <v>0</v>
      </c>
      <c r="AY18" s="141" t="n">
        <f aca="false">AY19</f>
        <v>0</v>
      </c>
      <c r="AZ18" s="141" t="n">
        <f aca="false">AZ19</f>
        <v>0</v>
      </c>
      <c r="BA18" s="141" t="n">
        <f aca="false">BA19</f>
        <v>803</v>
      </c>
      <c r="BB18" s="142" t="n">
        <f aca="false">BB19</f>
        <v>0</v>
      </c>
      <c r="BC18" s="141" t="n">
        <f aca="false">BC19</f>
        <v>0</v>
      </c>
      <c r="BD18" s="141" t="n">
        <f aca="false">BD19</f>
        <v>0</v>
      </c>
      <c r="BE18" s="141"/>
      <c r="BF18" s="141" t="n">
        <f aca="false">BF19</f>
        <v>0</v>
      </c>
      <c r="BG18" s="141" t="n">
        <f aca="false">BG19</f>
        <v>0</v>
      </c>
      <c r="BH18" s="129" t="n">
        <f aca="false">BH19</f>
        <v>803</v>
      </c>
      <c r="BI18" s="129" t="n">
        <f aca="false">BI19</f>
        <v>0</v>
      </c>
      <c r="BJ18" s="129" t="n">
        <f aca="false">BJ19</f>
        <v>0</v>
      </c>
      <c r="BK18" s="128" t="n">
        <f aca="false">BK19</f>
        <v>0</v>
      </c>
      <c r="BL18" s="146" t="n">
        <f aca="false">BL19</f>
        <v>0</v>
      </c>
      <c r="BM18" s="128" t="n">
        <f aca="false">BM19</f>
        <v>803</v>
      </c>
      <c r="BN18" s="128" t="n">
        <f aca="false">BN19</f>
        <v>0</v>
      </c>
      <c r="BO18" s="128" t="n">
        <f aca="false">BO19</f>
        <v>0</v>
      </c>
      <c r="BP18" s="128" t="n">
        <f aca="false">BP19</f>
        <v>0</v>
      </c>
      <c r="BQ18" s="128" t="n">
        <f aca="false">BQ19</f>
        <v>0</v>
      </c>
      <c r="BR18" s="128" t="n">
        <f aca="false">BR19</f>
        <v>0</v>
      </c>
      <c r="BS18" s="128" t="n">
        <f aca="false">BS19</f>
        <v>0</v>
      </c>
      <c r="BT18" s="128" t="n">
        <f aca="false">BT19</f>
        <v>803</v>
      </c>
      <c r="BU18" s="128" t="n">
        <f aca="false">BU19</f>
        <v>0</v>
      </c>
      <c r="BV18" s="128" t="n">
        <f aca="false">BV19</f>
        <v>0</v>
      </c>
      <c r="BW18" s="128" t="n">
        <f aca="false">BW19</f>
        <v>0</v>
      </c>
      <c r="BX18" s="129"/>
      <c r="BY18" s="128" t="n">
        <f aca="false">BY19</f>
        <v>0</v>
      </c>
      <c r="BZ18" s="127" t="n">
        <f aca="false">BZ19</f>
        <v>803</v>
      </c>
      <c r="CA18" s="128" t="n">
        <f aca="false">CA19</f>
        <v>0</v>
      </c>
      <c r="CB18" s="128" t="n">
        <f aca="false">CB19</f>
        <v>731</v>
      </c>
      <c r="CC18" s="127" t="n">
        <f aca="false">CC19</f>
        <v>0</v>
      </c>
      <c r="CD18" s="124" t="n">
        <f aca="false">CB18/BZ18*100</f>
        <v>91.0336239103362</v>
      </c>
      <c r="CE18" s="125"/>
    </row>
    <row r="19" customFormat="false" ht="33" hidden="false" customHeight="false" outlineLevel="0" collapsed="false">
      <c r="A19" s="126"/>
      <c r="B19" s="112" t="s">
        <v>53</v>
      </c>
      <c r="C19" s="113" t="s">
        <v>49</v>
      </c>
      <c r="D19" s="114" t="s">
        <v>50</v>
      </c>
      <c r="E19" s="115" t="s">
        <v>52</v>
      </c>
      <c r="F19" s="114" t="s">
        <v>54</v>
      </c>
      <c r="G19" s="127" t="n">
        <f aca="false">H19+I19</f>
        <v>680</v>
      </c>
      <c r="H19" s="128" t="n">
        <v>680</v>
      </c>
      <c r="I19" s="129"/>
      <c r="J19" s="128" t="n">
        <f aca="false">K19-G19</f>
        <v>123</v>
      </c>
      <c r="K19" s="128" t="n">
        <v>803</v>
      </c>
      <c r="L19" s="128"/>
      <c r="M19" s="130" t="e">
        <f aca="false">#REF!+#REF!</f>
        <v>#REF!</v>
      </c>
      <c r="N19" s="130" t="e">
        <f aca="false">#REF!+#REF!</f>
        <v>#REF!</v>
      </c>
      <c r="O19" s="131"/>
      <c r="P19" s="131"/>
      <c r="Q19" s="132"/>
      <c r="R19" s="128" t="n">
        <f aca="false">Q19+P19+O19+K19</f>
        <v>803</v>
      </c>
      <c r="S19" s="128" t="n">
        <f aca="false">Q19+L19</f>
        <v>0</v>
      </c>
      <c r="T19" s="133"/>
      <c r="U19" s="147"/>
      <c r="V19" s="148"/>
      <c r="W19" s="136"/>
      <c r="X19" s="128" t="n">
        <f aca="false">W19+V19+U19+T19+R19</f>
        <v>803</v>
      </c>
      <c r="Y19" s="127" t="n">
        <f aca="false">S19+W19</f>
        <v>0</v>
      </c>
      <c r="Z19" s="137"/>
      <c r="AA19" s="137"/>
      <c r="AB19" s="137"/>
      <c r="AC19" s="137"/>
      <c r="AD19" s="137"/>
      <c r="AE19" s="137"/>
      <c r="AF19" s="137"/>
      <c r="AG19" s="129" t="n">
        <f aca="false">X19+Z19+AA19+AB19+AC19+AD19+AE19+AF19</f>
        <v>803</v>
      </c>
      <c r="AH19" s="128" t="n">
        <f aca="false">Y19+AE19+AF19</f>
        <v>0</v>
      </c>
      <c r="AI19" s="137"/>
      <c r="AJ19" s="137"/>
      <c r="AK19" s="137"/>
      <c r="AL19" s="137"/>
      <c r="AM19" s="139" t="n">
        <f aca="false">AL19+AK19+AJ19+AG19+AI19</f>
        <v>803</v>
      </c>
      <c r="AN19" s="140" t="n">
        <f aca="false">AL19+AH19</f>
        <v>0</v>
      </c>
      <c r="AO19" s="140"/>
      <c r="AP19" s="141" t="n">
        <f aca="false">AO19+AM19</f>
        <v>803</v>
      </c>
      <c r="AQ19" s="142" t="n">
        <f aca="false">AN19</f>
        <v>0</v>
      </c>
      <c r="AR19" s="139"/>
      <c r="AS19" s="141"/>
      <c r="AT19" s="141"/>
      <c r="AU19" s="141"/>
      <c r="AV19" s="141" t="n">
        <f aca="false">AU19+AT19+AS19+AR19+AP19</f>
        <v>803</v>
      </c>
      <c r="AW19" s="142" t="n">
        <f aca="false">AU19+AQ19</f>
        <v>0</v>
      </c>
      <c r="AX19" s="141"/>
      <c r="AY19" s="141"/>
      <c r="AZ19" s="141"/>
      <c r="BA19" s="141" t="n">
        <f aca="false">AZ19+AY19+AX19+AV19</f>
        <v>803</v>
      </c>
      <c r="BB19" s="142" t="n">
        <f aca="false">AZ19+AW19</f>
        <v>0</v>
      </c>
      <c r="BC19" s="141"/>
      <c r="BD19" s="141"/>
      <c r="BE19" s="141"/>
      <c r="BF19" s="141"/>
      <c r="BG19" s="141"/>
      <c r="BH19" s="129" t="n">
        <f aca="false">BD19+BC19+BA19+BG19+BE19+BF19</f>
        <v>803</v>
      </c>
      <c r="BI19" s="128" t="n">
        <f aca="false">BG19+BB19</f>
        <v>0</v>
      </c>
      <c r="BK19" s="133"/>
      <c r="BM19" s="128" t="n">
        <f aca="false">BH19+BJ19+BK19+BL19</f>
        <v>803</v>
      </c>
      <c r="BN19" s="128" t="n">
        <f aca="false">BI19+BL19</f>
        <v>0</v>
      </c>
      <c r="BO19" s="128"/>
      <c r="BP19" s="128"/>
      <c r="BQ19" s="128"/>
      <c r="BR19" s="128"/>
      <c r="BS19" s="128"/>
      <c r="BT19" s="128" t="n">
        <f aca="false">BS19+BR19+BQ19+BP19+BO19+BM19</f>
        <v>803</v>
      </c>
      <c r="BU19" s="128" t="n">
        <f aca="false">BS19+BN19</f>
        <v>0</v>
      </c>
      <c r="BV19" s="149"/>
      <c r="BW19" s="143"/>
      <c r="BX19" s="144"/>
      <c r="BY19" s="143"/>
      <c r="BZ19" s="127" t="n">
        <f aca="false">BT19+BV19+BW19+BY19</f>
        <v>803</v>
      </c>
      <c r="CA19" s="128" t="n">
        <f aca="false">BU19+BY19</f>
        <v>0</v>
      </c>
      <c r="CB19" s="128" t="n">
        <v>731</v>
      </c>
      <c r="CC19" s="127"/>
      <c r="CD19" s="124" t="n">
        <f aca="false">CB19/BZ19*100</f>
        <v>91.0336239103362</v>
      </c>
      <c r="CE19" s="125"/>
    </row>
    <row r="20" customFormat="false" ht="33" hidden="false" customHeight="false" outlineLevel="0" collapsed="false">
      <c r="A20" s="126"/>
      <c r="B20" s="112" t="s">
        <v>56</v>
      </c>
      <c r="C20" s="113" t="s">
        <v>49</v>
      </c>
      <c r="D20" s="114" t="s">
        <v>50</v>
      </c>
      <c r="E20" s="115" t="s">
        <v>52</v>
      </c>
      <c r="F20" s="114"/>
      <c r="G20" s="127" t="n">
        <f aca="false">G21</f>
        <v>1088</v>
      </c>
      <c r="H20" s="128" t="n">
        <f aca="false">H21</f>
        <v>1088</v>
      </c>
      <c r="I20" s="129" t="n">
        <f aca="false">I21</f>
        <v>0</v>
      </c>
      <c r="J20" s="128" t="n">
        <f aca="false">J21</f>
        <v>192</v>
      </c>
      <c r="K20" s="128" t="n">
        <f aca="false">K21</f>
        <v>1280</v>
      </c>
      <c r="L20" s="128" t="n">
        <f aca="false">L21</f>
        <v>0</v>
      </c>
      <c r="M20" s="128" t="e">
        <f aca="false">M21</f>
        <v>#REF!</v>
      </c>
      <c r="N20" s="128" t="e">
        <f aca="false">N21</f>
        <v>#REF!</v>
      </c>
      <c r="O20" s="128" t="n">
        <f aca="false">O21</f>
        <v>0</v>
      </c>
      <c r="P20" s="128" t="n">
        <f aca="false">P21</f>
        <v>0</v>
      </c>
      <c r="Q20" s="128" t="n">
        <f aca="false">Q21</f>
        <v>0</v>
      </c>
      <c r="R20" s="128" t="n">
        <f aca="false">R21</f>
        <v>1280</v>
      </c>
      <c r="S20" s="128" t="n">
        <f aca="false">S21</f>
        <v>0</v>
      </c>
      <c r="T20" s="128" t="n">
        <f aca="false">T21</f>
        <v>0</v>
      </c>
      <c r="U20" s="145" t="n">
        <f aca="false">U21</f>
        <v>0</v>
      </c>
      <c r="V20" s="128" t="n">
        <f aca="false">V21</f>
        <v>0</v>
      </c>
      <c r="W20" s="145" t="n">
        <f aca="false">W21</f>
        <v>0</v>
      </c>
      <c r="X20" s="128" t="n">
        <f aca="false">X21</f>
        <v>1280</v>
      </c>
      <c r="Y20" s="128" t="n">
        <f aca="false">Y21</f>
        <v>0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1</f>
        <v>0</v>
      </c>
      <c r="AF20" s="139" t="n">
        <f aca="false">AF21</f>
        <v>0</v>
      </c>
      <c r="AG20" s="129" t="n">
        <f aca="false">AG21</f>
        <v>1280</v>
      </c>
      <c r="AH20" s="128" t="n">
        <f aca="false">AH21</f>
        <v>0</v>
      </c>
      <c r="AI20" s="139" t="n">
        <f aca="false">AI21</f>
        <v>0</v>
      </c>
      <c r="AJ20" s="139" t="n">
        <f aca="false">AJ21</f>
        <v>0</v>
      </c>
      <c r="AK20" s="139" t="n">
        <f aca="false">AK21</f>
        <v>0</v>
      </c>
      <c r="AL20" s="139" t="n">
        <f aca="false">AL21</f>
        <v>0</v>
      </c>
      <c r="AM20" s="139" t="n">
        <f aca="false">AM21</f>
        <v>1280</v>
      </c>
      <c r="AN20" s="139" t="n">
        <f aca="false">AN21</f>
        <v>0</v>
      </c>
      <c r="AO20" s="139" t="n">
        <f aca="false">AO21</f>
        <v>0</v>
      </c>
      <c r="AP20" s="141" t="n">
        <f aca="false">AP21</f>
        <v>1280</v>
      </c>
      <c r="AQ20" s="142" t="n">
        <f aca="false">AQ21</f>
        <v>0</v>
      </c>
      <c r="AR20" s="139" t="n">
        <f aca="false">AR21</f>
        <v>0</v>
      </c>
      <c r="AS20" s="141" t="n">
        <f aca="false">AS21</f>
        <v>0</v>
      </c>
      <c r="AT20" s="141" t="n">
        <f aca="false">AT21</f>
        <v>0</v>
      </c>
      <c r="AU20" s="141" t="n">
        <f aca="false">AU21</f>
        <v>0</v>
      </c>
      <c r="AV20" s="141" t="n">
        <f aca="false">AV21</f>
        <v>1280</v>
      </c>
      <c r="AW20" s="142" t="n">
        <f aca="false">AW21</f>
        <v>0</v>
      </c>
      <c r="AX20" s="141" t="n">
        <f aca="false">AX21</f>
        <v>0</v>
      </c>
      <c r="AY20" s="141" t="n">
        <f aca="false">AY21</f>
        <v>0</v>
      </c>
      <c r="AZ20" s="141" t="n">
        <f aca="false">AZ21</f>
        <v>0</v>
      </c>
      <c r="BA20" s="141" t="n">
        <f aca="false">AZ20+AY20+AX20+AV20</f>
        <v>1280</v>
      </c>
      <c r="BB20" s="142" t="n">
        <f aca="false">AZ20+AW20</f>
        <v>0</v>
      </c>
      <c r="BC20" s="141" t="n">
        <f aca="false">BC21</f>
        <v>0</v>
      </c>
      <c r="BD20" s="141" t="n">
        <f aca="false">BD21</f>
        <v>0</v>
      </c>
      <c r="BE20" s="141"/>
      <c r="BF20" s="141" t="n">
        <f aca="false">BF21</f>
        <v>0</v>
      </c>
      <c r="BG20" s="141" t="n">
        <f aca="false">BG21</f>
        <v>0</v>
      </c>
      <c r="BH20" s="129" t="n">
        <f aca="false">BH21</f>
        <v>1280</v>
      </c>
      <c r="BI20" s="129" t="n">
        <f aca="false">BI21</f>
        <v>0</v>
      </c>
      <c r="BJ20" s="129" t="n">
        <f aca="false">BJ21</f>
        <v>0</v>
      </c>
      <c r="BK20" s="128" t="n">
        <f aca="false">BK21</f>
        <v>0</v>
      </c>
      <c r="BL20" s="146" t="n">
        <f aca="false">BL21</f>
        <v>0</v>
      </c>
      <c r="BM20" s="128" t="n">
        <f aca="false">BM21</f>
        <v>1280</v>
      </c>
      <c r="BN20" s="128" t="n">
        <f aca="false">BN21</f>
        <v>0</v>
      </c>
      <c r="BO20" s="128" t="n">
        <f aca="false">BO21</f>
        <v>0</v>
      </c>
      <c r="BP20" s="128" t="n">
        <f aca="false">BP21</f>
        <v>0</v>
      </c>
      <c r="BQ20" s="128" t="n">
        <f aca="false">BQ21</f>
        <v>0</v>
      </c>
      <c r="BR20" s="128" t="n">
        <f aca="false">BR21</f>
        <v>0</v>
      </c>
      <c r="BS20" s="128" t="n">
        <f aca="false">BS21</f>
        <v>0</v>
      </c>
      <c r="BT20" s="128" t="n">
        <f aca="false">BT21</f>
        <v>1280</v>
      </c>
      <c r="BU20" s="128" t="n">
        <f aca="false">BU21</f>
        <v>0</v>
      </c>
      <c r="BV20" s="128" t="n">
        <f aca="false">BV21</f>
        <v>0</v>
      </c>
      <c r="BW20" s="128" t="n">
        <f aca="false">BW21</f>
        <v>0</v>
      </c>
      <c r="BX20" s="129"/>
      <c r="BY20" s="128" t="n">
        <f aca="false">BY21</f>
        <v>0</v>
      </c>
      <c r="BZ20" s="127" t="n">
        <f aca="false">BZ21</f>
        <v>1280</v>
      </c>
      <c r="CA20" s="128" t="n">
        <f aca="false">CA21</f>
        <v>0</v>
      </c>
      <c r="CB20" s="128" t="n">
        <f aca="false">CB21</f>
        <v>790</v>
      </c>
      <c r="CC20" s="127" t="n">
        <f aca="false">CC21</f>
        <v>0</v>
      </c>
      <c r="CD20" s="124" t="n">
        <f aca="false">CB20/BZ20*100</f>
        <v>61.71875</v>
      </c>
      <c r="CE20" s="125"/>
    </row>
    <row r="21" customFormat="false" ht="33" hidden="false" customHeight="false" outlineLevel="0" collapsed="false">
      <c r="A21" s="126"/>
      <c r="B21" s="112" t="s">
        <v>53</v>
      </c>
      <c r="C21" s="113" t="s">
        <v>49</v>
      </c>
      <c r="D21" s="114" t="s">
        <v>50</v>
      </c>
      <c r="E21" s="115" t="s">
        <v>52</v>
      </c>
      <c r="F21" s="114" t="s">
        <v>54</v>
      </c>
      <c r="G21" s="127" t="n">
        <f aca="false">H21+I21</f>
        <v>1088</v>
      </c>
      <c r="H21" s="128" t="n">
        <v>1088</v>
      </c>
      <c r="I21" s="129"/>
      <c r="J21" s="128" t="n">
        <f aca="false">K21-G21</f>
        <v>192</v>
      </c>
      <c r="K21" s="128" t="n">
        <v>1280</v>
      </c>
      <c r="L21" s="128"/>
      <c r="M21" s="130" t="e">
        <f aca="false">#REF!+#REF!</f>
        <v>#REF!</v>
      </c>
      <c r="N21" s="130" t="e">
        <f aca="false">#REF!+#REF!</f>
        <v>#REF!</v>
      </c>
      <c r="O21" s="131"/>
      <c r="P21" s="131"/>
      <c r="Q21" s="132"/>
      <c r="R21" s="128" t="n">
        <f aca="false">Q21+P21+O21+K21</f>
        <v>1280</v>
      </c>
      <c r="S21" s="128" t="n">
        <f aca="false">Q21+L21</f>
        <v>0</v>
      </c>
      <c r="T21" s="133"/>
      <c r="U21" s="147"/>
      <c r="V21" s="148"/>
      <c r="W21" s="136"/>
      <c r="X21" s="128" t="n">
        <f aca="false">W21+V21+U21+T21+R21</f>
        <v>1280</v>
      </c>
      <c r="Y21" s="127" t="n">
        <f aca="false">S21+W21</f>
        <v>0</v>
      </c>
      <c r="Z21" s="137"/>
      <c r="AA21" s="137"/>
      <c r="AB21" s="137"/>
      <c r="AC21" s="137"/>
      <c r="AD21" s="137"/>
      <c r="AE21" s="137"/>
      <c r="AF21" s="137"/>
      <c r="AG21" s="129" t="n">
        <f aca="false">X21+Z21+AA21+AB21+AC21+AD21+AE21+AF21</f>
        <v>1280</v>
      </c>
      <c r="AH21" s="128" t="n">
        <f aca="false">Y21+AE21+AF21</f>
        <v>0</v>
      </c>
      <c r="AI21" s="137"/>
      <c r="AJ21" s="137"/>
      <c r="AK21" s="137"/>
      <c r="AL21" s="137"/>
      <c r="AM21" s="139" t="n">
        <f aca="false">AL21+AK21+AJ21+AG21+AI21</f>
        <v>1280</v>
      </c>
      <c r="AN21" s="140" t="n">
        <f aca="false">AL21+AH21</f>
        <v>0</v>
      </c>
      <c r="AO21" s="140"/>
      <c r="AP21" s="141" t="n">
        <f aca="false">AO21+AM21</f>
        <v>1280</v>
      </c>
      <c r="AQ21" s="142" t="n">
        <f aca="false">AN21</f>
        <v>0</v>
      </c>
      <c r="AR21" s="139"/>
      <c r="AS21" s="141"/>
      <c r="AT21" s="141"/>
      <c r="AU21" s="141"/>
      <c r="AV21" s="141" t="n">
        <f aca="false">AU21+AT21+AS21+AR21+AP21</f>
        <v>1280</v>
      </c>
      <c r="AW21" s="142" t="n">
        <f aca="false">AU21+AQ21</f>
        <v>0</v>
      </c>
      <c r="AX21" s="141"/>
      <c r="AY21" s="141"/>
      <c r="AZ21" s="141"/>
      <c r="BA21" s="141" t="n">
        <f aca="false">AZ21+AY21+AX21+AV21</f>
        <v>1280</v>
      </c>
      <c r="BB21" s="142" t="n">
        <f aca="false">AZ21+AW21</f>
        <v>0</v>
      </c>
      <c r="BC21" s="141"/>
      <c r="BD21" s="141"/>
      <c r="BE21" s="141"/>
      <c r="BF21" s="141"/>
      <c r="BG21" s="141"/>
      <c r="BH21" s="129" t="n">
        <f aca="false">BD21+BC21+BA21+BG21+BE21+BF21</f>
        <v>1280</v>
      </c>
      <c r="BI21" s="128" t="n">
        <f aca="false">BG21+BB21</f>
        <v>0</v>
      </c>
      <c r="BK21" s="133"/>
      <c r="BM21" s="128" t="n">
        <f aca="false">BH21+BJ21+BK21+BL21</f>
        <v>1280</v>
      </c>
      <c r="BN21" s="128" t="n">
        <f aca="false">BI21+BL21</f>
        <v>0</v>
      </c>
      <c r="BO21" s="128"/>
      <c r="BP21" s="128"/>
      <c r="BQ21" s="128"/>
      <c r="BR21" s="128"/>
      <c r="BS21" s="128"/>
      <c r="BT21" s="128" t="n">
        <f aca="false">BS21+BR21+BQ21+BP21+BO21+BM21</f>
        <v>1280</v>
      </c>
      <c r="BU21" s="128" t="n">
        <f aca="false">BS21+BN21</f>
        <v>0</v>
      </c>
      <c r="BV21" s="149"/>
      <c r="BW21" s="143"/>
      <c r="BX21" s="144"/>
      <c r="BY21" s="143"/>
      <c r="BZ21" s="127" t="n">
        <f aca="false">BT21+BV21+BW21+BY21</f>
        <v>1280</v>
      </c>
      <c r="CA21" s="128" t="n">
        <f aca="false">BU21+BY21</f>
        <v>0</v>
      </c>
      <c r="CB21" s="128" t="n">
        <v>790</v>
      </c>
      <c r="CC21" s="127"/>
      <c r="CD21" s="124" t="n">
        <f aca="false">CB21/BZ21*100</f>
        <v>61.71875</v>
      </c>
      <c r="CE21" s="125"/>
    </row>
    <row r="22" s="160" customFormat="true" ht="50.25" hidden="false" customHeight="true" outlineLevel="0" collapsed="false">
      <c r="A22" s="150"/>
      <c r="B22" s="95" t="s">
        <v>57</v>
      </c>
      <c r="C22" s="96" t="s">
        <v>49</v>
      </c>
      <c r="D22" s="97" t="s">
        <v>58</v>
      </c>
      <c r="E22" s="98"/>
      <c r="F22" s="97"/>
      <c r="G22" s="151" t="n">
        <f aca="false">G23</f>
        <v>1104</v>
      </c>
      <c r="H22" s="152" t="n">
        <f aca="false">H23</f>
        <v>1104</v>
      </c>
      <c r="I22" s="153" t="n">
        <f aca="false">I23</f>
        <v>0</v>
      </c>
      <c r="J22" s="152" t="n">
        <f aca="false">J23</f>
        <v>19</v>
      </c>
      <c r="K22" s="152" t="n">
        <f aca="false">K23</f>
        <v>1123</v>
      </c>
      <c r="L22" s="152" t="n">
        <f aca="false">L23</f>
        <v>0</v>
      </c>
      <c r="M22" s="154" t="e">
        <f aca="false">M23</f>
        <v>#REF!</v>
      </c>
      <c r="N22" s="154" t="e">
        <f aca="false">N23</f>
        <v>#REF!</v>
      </c>
      <c r="O22" s="152" t="n">
        <f aca="false">O23</f>
        <v>0</v>
      </c>
      <c r="P22" s="152" t="n">
        <f aca="false">P23</f>
        <v>0</v>
      </c>
      <c r="Q22" s="152" t="n">
        <f aca="false">Q23</f>
        <v>0</v>
      </c>
      <c r="R22" s="152" t="n">
        <f aca="false">R23</f>
        <v>1123</v>
      </c>
      <c r="S22" s="152" t="n">
        <f aca="false">S23</f>
        <v>0</v>
      </c>
      <c r="T22" s="152" t="n">
        <f aca="false">T23</f>
        <v>0</v>
      </c>
      <c r="U22" s="155" t="n">
        <f aca="false">U23</f>
        <v>0</v>
      </c>
      <c r="V22" s="152" t="n">
        <f aca="false">V23</f>
        <v>0</v>
      </c>
      <c r="W22" s="155" t="n">
        <f aca="false">W23</f>
        <v>0</v>
      </c>
      <c r="X22" s="152" t="n">
        <f aca="false">X23</f>
        <v>1123</v>
      </c>
      <c r="Y22" s="152" t="n">
        <f aca="false">Y23</f>
        <v>0</v>
      </c>
      <c r="Z22" s="156" t="n">
        <f aca="false">Z23</f>
        <v>0</v>
      </c>
      <c r="AA22" s="156" t="n">
        <f aca="false">AA23</f>
        <v>0</v>
      </c>
      <c r="AB22" s="156" t="n">
        <f aca="false">AB23</f>
        <v>0</v>
      </c>
      <c r="AC22" s="156" t="n">
        <f aca="false">AC23</f>
        <v>0</v>
      </c>
      <c r="AD22" s="156" t="n">
        <f aca="false">AD23</f>
        <v>0</v>
      </c>
      <c r="AE22" s="156" t="n">
        <f aca="false">AE23</f>
        <v>0</v>
      </c>
      <c r="AF22" s="156" t="n">
        <f aca="false">AF23</f>
        <v>0</v>
      </c>
      <c r="AG22" s="153" t="n">
        <f aca="false">AG23</f>
        <v>1123</v>
      </c>
      <c r="AH22" s="152" t="n">
        <f aca="false">AH23</f>
        <v>0</v>
      </c>
      <c r="AI22" s="156" t="n">
        <f aca="false">AI23</f>
        <v>0</v>
      </c>
      <c r="AJ22" s="156" t="n">
        <f aca="false">AJ23</f>
        <v>0</v>
      </c>
      <c r="AK22" s="156" t="n">
        <f aca="false">AK23</f>
        <v>0</v>
      </c>
      <c r="AL22" s="156" t="n">
        <f aca="false">AL23</f>
        <v>0</v>
      </c>
      <c r="AM22" s="156" t="n">
        <f aca="false">AM23</f>
        <v>1123</v>
      </c>
      <c r="AN22" s="156" t="n">
        <f aca="false">AN23</f>
        <v>0</v>
      </c>
      <c r="AO22" s="156" t="n">
        <f aca="false">AO23</f>
        <v>0</v>
      </c>
      <c r="AP22" s="157" t="n">
        <f aca="false">AP23</f>
        <v>1123</v>
      </c>
      <c r="AQ22" s="158" t="n">
        <f aca="false">AQ23</f>
        <v>0</v>
      </c>
      <c r="AR22" s="156" t="n">
        <f aca="false">AR23</f>
        <v>0</v>
      </c>
      <c r="AS22" s="157" t="n">
        <f aca="false">AS23</f>
        <v>0</v>
      </c>
      <c r="AT22" s="157" t="n">
        <f aca="false">AT23</f>
        <v>0</v>
      </c>
      <c r="AU22" s="157" t="n">
        <f aca="false">AU23</f>
        <v>0</v>
      </c>
      <c r="AV22" s="157" t="n">
        <f aca="false">AV23</f>
        <v>1123</v>
      </c>
      <c r="AW22" s="158" t="n">
        <f aca="false">AW23</f>
        <v>0</v>
      </c>
      <c r="AX22" s="157" t="n">
        <f aca="false">AX23</f>
        <v>0</v>
      </c>
      <c r="AY22" s="157" t="n">
        <f aca="false">AY23</f>
        <v>0</v>
      </c>
      <c r="AZ22" s="157" t="n">
        <f aca="false">AZ23</f>
        <v>0</v>
      </c>
      <c r="BA22" s="159" t="n">
        <f aca="false">AZ22+AY22+AX22+AV22</f>
        <v>1123</v>
      </c>
      <c r="BB22" s="142" t="n">
        <f aca="false">AZ22+AW22</f>
        <v>0</v>
      </c>
      <c r="BC22" s="157" t="n">
        <f aca="false">BC23</f>
        <v>-873</v>
      </c>
      <c r="BD22" s="157" t="n">
        <f aca="false">BD23</f>
        <v>0</v>
      </c>
      <c r="BE22" s="157"/>
      <c r="BF22" s="157" t="n">
        <f aca="false">BF23</f>
        <v>0</v>
      </c>
      <c r="BG22" s="157" t="n">
        <f aca="false">BG23</f>
        <v>0</v>
      </c>
      <c r="BH22" s="153" t="n">
        <f aca="false">BH23</f>
        <v>250</v>
      </c>
      <c r="BI22" s="153" t="n">
        <f aca="false">BI23</f>
        <v>0</v>
      </c>
      <c r="BJ22" s="153" t="n">
        <f aca="false">BJ23</f>
        <v>0</v>
      </c>
      <c r="BK22" s="152" t="n">
        <f aca="false">BK23</f>
        <v>0</v>
      </c>
      <c r="BL22" s="29" t="n">
        <f aca="false">BL23</f>
        <v>0</v>
      </c>
      <c r="BM22" s="152" t="n">
        <f aca="false">BM23</f>
        <v>250</v>
      </c>
      <c r="BN22" s="152" t="n">
        <f aca="false">BN23</f>
        <v>0</v>
      </c>
      <c r="BO22" s="152" t="n">
        <f aca="false">BO23</f>
        <v>0</v>
      </c>
      <c r="BP22" s="152" t="n">
        <f aca="false">BP23</f>
        <v>0</v>
      </c>
      <c r="BQ22" s="152" t="n">
        <f aca="false">BQ23</f>
        <v>0</v>
      </c>
      <c r="BR22" s="152" t="n">
        <f aca="false">BR23</f>
        <v>0</v>
      </c>
      <c r="BS22" s="152" t="n">
        <f aca="false">BS23</f>
        <v>0</v>
      </c>
      <c r="BT22" s="152" t="n">
        <f aca="false">BT23</f>
        <v>250</v>
      </c>
      <c r="BU22" s="152" t="n">
        <f aca="false">BU23</f>
        <v>0</v>
      </c>
      <c r="BV22" s="152" t="n">
        <f aca="false">BV23</f>
        <v>0</v>
      </c>
      <c r="BW22" s="152" t="n">
        <f aca="false">BW23</f>
        <v>0</v>
      </c>
      <c r="BX22" s="153"/>
      <c r="BY22" s="152" t="n">
        <f aca="false">BY23</f>
        <v>0</v>
      </c>
      <c r="BZ22" s="151" t="n">
        <f aca="false">BZ23</f>
        <v>250</v>
      </c>
      <c r="CA22" s="152" t="n">
        <f aca="false">CA23</f>
        <v>0</v>
      </c>
      <c r="CB22" s="152" t="n">
        <f aca="false">CB23</f>
        <v>249</v>
      </c>
      <c r="CC22" s="151" t="n">
        <f aca="false">CC23</f>
        <v>0</v>
      </c>
      <c r="CD22" s="124" t="n">
        <f aca="false">CB22/BZ22*100</f>
        <v>99.6</v>
      </c>
      <c r="CE22" s="108"/>
    </row>
    <row r="23" customFormat="false" ht="59.25" hidden="false" customHeight="true" outlineLevel="0" collapsed="false">
      <c r="A23" s="111"/>
      <c r="B23" s="112" t="s">
        <v>59</v>
      </c>
      <c r="C23" s="113" t="s">
        <v>49</v>
      </c>
      <c r="D23" s="114" t="s">
        <v>58</v>
      </c>
      <c r="E23" s="115" t="s">
        <v>60</v>
      </c>
      <c r="F23" s="114"/>
      <c r="G23" s="127" t="n">
        <f aca="false">G24</f>
        <v>1104</v>
      </c>
      <c r="H23" s="128" t="n">
        <f aca="false">H24</f>
        <v>1104</v>
      </c>
      <c r="I23" s="129" t="n">
        <f aca="false">I24</f>
        <v>0</v>
      </c>
      <c r="J23" s="128" t="n">
        <f aca="false">J24</f>
        <v>19</v>
      </c>
      <c r="K23" s="128" t="n">
        <f aca="false">K24</f>
        <v>1123</v>
      </c>
      <c r="L23" s="128" t="n">
        <f aca="false">L24</f>
        <v>0</v>
      </c>
      <c r="M23" s="128" t="e">
        <f aca="false">M24</f>
        <v>#REF!</v>
      </c>
      <c r="N23" s="128" t="e">
        <f aca="false">N24</f>
        <v>#REF!</v>
      </c>
      <c r="O23" s="128" t="n">
        <f aca="false">O24</f>
        <v>0</v>
      </c>
      <c r="P23" s="128" t="n">
        <f aca="false">P24</f>
        <v>0</v>
      </c>
      <c r="Q23" s="128" t="n">
        <f aca="false">Q24</f>
        <v>0</v>
      </c>
      <c r="R23" s="128" t="n">
        <f aca="false">R24</f>
        <v>1123</v>
      </c>
      <c r="S23" s="128" t="n">
        <f aca="false">S24</f>
        <v>0</v>
      </c>
      <c r="T23" s="128" t="n">
        <f aca="false">T24</f>
        <v>0</v>
      </c>
      <c r="U23" s="145" t="n">
        <f aca="false">U24</f>
        <v>0</v>
      </c>
      <c r="V23" s="128" t="n">
        <f aca="false">V24</f>
        <v>0</v>
      </c>
      <c r="W23" s="145" t="n">
        <f aca="false">W24</f>
        <v>0</v>
      </c>
      <c r="X23" s="128" t="n">
        <f aca="false">X24</f>
        <v>1123</v>
      </c>
      <c r="Y23" s="128" t="n">
        <f aca="false">Y24</f>
        <v>0</v>
      </c>
      <c r="Z23" s="139" t="n">
        <f aca="false">Z24</f>
        <v>0</v>
      </c>
      <c r="AA23" s="139" t="n">
        <f aca="false">AA24</f>
        <v>0</v>
      </c>
      <c r="AB23" s="139" t="n">
        <f aca="false">AB24</f>
        <v>0</v>
      </c>
      <c r="AC23" s="139" t="n">
        <f aca="false">AC24</f>
        <v>0</v>
      </c>
      <c r="AD23" s="139" t="n">
        <f aca="false">AD24</f>
        <v>0</v>
      </c>
      <c r="AE23" s="139" t="n">
        <f aca="false">AE24</f>
        <v>0</v>
      </c>
      <c r="AF23" s="139" t="n">
        <f aca="false">AF24</f>
        <v>0</v>
      </c>
      <c r="AG23" s="129" t="n">
        <f aca="false">AG24</f>
        <v>1123</v>
      </c>
      <c r="AH23" s="128" t="n">
        <f aca="false">AH24</f>
        <v>0</v>
      </c>
      <c r="AI23" s="139" t="n">
        <f aca="false">AI24</f>
        <v>0</v>
      </c>
      <c r="AJ23" s="139" t="n">
        <f aca="false">AJ24</f>
        <v>0</v>
      </c>
      <c r="AK23" s="139" t="n">
        <f aca="false">AK24</f>
        <v>0</v>
      </c>
      <c r="AL23" s="139" t="n">
        <f aca="false">AL24</f>
        <v>0</v>
      </c>
      <c r="AM23" s="139" t="n">
        <f aca="false">AM24</f>
        <v>1123</v>
      </c>
      <c r="AN23" s="139" t="n">
        <f aca="false">AN24</f>
        <v>0</v>
      </c>
      <c r="AO23" s="139" t="n">
        <f aca="false">AO24</f>
        <v>0</v>
      </c>
      <c r="AP23" s="141" t="n">
        <f aca="false">AP24</f>
        <v>1123</v>
      </c>
      <c r="AQ23" s="142" t="n">
        <f aca="false">AQ24</f>
        <v>0</v>
      </c>
      <c r="AR23" s="139" t="n">
        <f aca="false">AR24</f>
        <v>0</v>
      </c>
      <c r="AS23" s="141" t="n">
        <f aca="false">AS24</f>
        <v>0</v>
      </c>
      <c r="AT23" s="141" t="n">
        <f aca="false">AT24</f>
        <v>0</v>
      </c>
      <c r="AU23" s="141" t="n">
        <f aca="false">AU24</f>
        <v>0</v>
      </c>
      <c r="AV23" s="141" t="n">
        <f aca="false">AV24</f>
        <v>1123</v>
      </c>
      <c r="AW23" s="142" t="n">
        <f aca="false">AW24</f>
        <v>0</v>
      </c>
      <c r="AX23" s="141" t="n">
        <f aca="false">AX24</f>
        <v>0</v>
      </c>
      <c r="AY23" s="141" t="n">
        <f aca="false">AY24</f>
        <v>0</v>
      </c>
      <c r="AZ23" s="141" t="n">
        <f aca="false">AZ24</f>
        <v>0</v>
      </c>
      <c r="BA23" s="141" t="n">
        <f aca="false">BA24</f>
        <v>1123</v>
      </c>
      <c r="BB23" s="142" t="n">
        <f aca="false">BB24</f>
        <v>0</v>
      </c>
      <c r="BC23" s="141" t="n">
        <f aca="false">BC24</f>
        <v>-873</v>
      </c>
      <c r="BD23" s="141" t="n">
        <f aca="false">BD24</f>
        <v>0</v>
      </c>
      <c r="BE23" s="141"/>
      <c r="BF23" s="141" t="n">
        <f aca="false">BF24</f>
        <v>0</v>
      </c>
      <c r="BG23" s="141" t="n">
        <f aca="false">BG24</f>
        <v>0</v>
      </c>
      <c r="BH23" s="129" t="n">
        <f aca="false">BH24</f>
        <v>250</v>
      </c>
      <c r="BI23" s="129" t="n">
        <f aca="false">BI24</f>
        <v>0</v>
      </c>
      <c r="BJ23" s="129" t="n">
        <f aca="false">BJ24</f>
        <v>0</v>
      </c>
      <c r="BK23" s="128" t="n">
        <f aca="false">BK24</f>
        <v>0</v>
      </c>
      <c r="BL23" s="146" t="n">
        <f aca="false">BL24</f>
        <v>0</v>
      </c>
      <c r="BM23" s="128" t="n">
        <f aca="false">BM24</f>
        <v>250</v>
      </c>
      <c r="BN23" s="128" t="n">
        <f aca="false">BN24</f>
        <v>0</v>
      </c>
      <c r="BO23" s="128" t="n">
        <f aca="false">BO24</f>
        <v>0</v>
      </c>
      <c r="BP23" s="128" t="n">
        <f aca="false">BP24</f>
        <v>0</v>
      </c>
      <c r="BQ23" s="128" t="n">
        <f aca="false">BQ24</f>
        <v>0</v>
      </c>
      <c r="BR23" s="128" t="n">
        <f aca="false">BR24</f>
        <v>0</v>
      </c>
      <c r="BS23" s="128" t="n">
        <f aca="false">BS24</f>
        <v>0</v>
      </c>
      <c r="BT23" s="128" t="n">
        <f aca="false">BT24</f>
        <v>250</v>
      </c>
      <c r="BU23" s="128" t="n">
        <f aca="false">BU24</f>
        <v>0</v>
      </c>
      <c r="BV23" s="128" t="n">
        <f aca="false">BV24</f>
        <v>0</v>
      </c>
      <c r="BW23" s="128" t="n">
        <f aca="false">BW24</f>
        <v>0</v>
      </c>
      <c r="BX23" s="129"/>
      <c r="BY23" s="128" t="n">
        <f aca="false">BY24</f>
        <v>0</v>
      </c>
      <c r="BZ23" s="127" t="n">
        <f aca="false">BZ24</f>
        <v>250</v>
      </c>
      <c r="CA23" s="128" t="n">
        <f aca="false">CA24</f>
        <v>0</v>
      </c>
      <c r="CB23" s="128" t="n">
        <f aca="false">CB24</f>
        <v>249</v>
      </c>
      <c r="CC23" s="127" t="n">
        <f aca="false">CC24</f>
        <v>0</v>
      </c>
      <c r="CD23" s="124" t="n">
        <f aca="false">CB23/BZ23*100</f>
        <v>99.6</v>
      </c>
      <c r="CE23" s="125"/>
    </row>
    <row r="24" customFormat="false" ht="72" hidden="false" customHeight="true" outlineLevel="0" collapsed="false">
      <c r="A24" s="111"/>
      <c r="B24" s="112" t="s">
        <v>61</v>
      </c>
      <c r="C24" s="113" t="s">
        <v>49</v>
      </c>
      <c r="D24" s="114" t="s">
        <v>58</v>
      </c>
      <c r="E24" s="115" t="s">
        <v>60</v>
      </c>
      <c r="F24" s="114" t="s">
        <v>62</v>
      </c>
      <c r="G24" s="127" t="n">
        <f aca="false">H24+I24</f>
        <v>1104</v>
      </c>
      <c r="H24" s="128" t="n">
        <v>1104</v>
      </c>
      <c r="I24" s="129"/>
      <c r="J24" s="128" t="n">
        <f aca="false">K24-G24</f>
        <v>19</v>
      </c>
      <c r="K24" s="128" t="n">
        <f aca="false">1123</f>
        <v>1123</v>
      </c>
      <c r="L24" s="128"/>
      <c r="M24" s="130" t="e">
        <f aca="false">#REF!+#REF!</f>
        <v>#REF!</v>
      </c>
      <c r="N24" s="130" t="e">
        <f aca="false">#REF!+#REF!</f>
        <v>#REF!</v>
      </c>
      <c r="O24" s="131"/>
      <c r="P24" s="131"/>
      <c r="Q24" s="132"/>
      <c r="R24" s="128" t="n">
        <f aca="false">Q24+P24+O24+K24</f>
        <v>1123</v>
      </c>
      <c r="S24" s="128" t="n">
        <f aca="false">Q24+L24</f>
        <v>0</v>
      </c>
      <c r="T24" s="133"/>
      <c r="U24" s="147"/>
      <c r="V24" s="148"/>
      <c r="W24" s="136"/>
      <c r="X24" s="128" t="n">
        <f aca="false">W24+V24+U24+T24+R24</f>
        <v>1123</v>
      </c>
      <c r="Y24" s="127" t="n">
        <f aca="false">S24+W24</f>
        <v>0</v>
      </c>
      <c r="Z24" s="137"/>
      <c r="AA24" s="137"/>
      <c r="AB24" s="137"/>
      <c r="AC24" s="137"/>
      <c r="AD24" s="137"/>
      <c r="AE24" s="137"/>
      <c r="AF24" s="137"/>
      <c r="AG24" s="129" t="n">
        <f aca="false">X24+Z24+AA24+AB24+AC24+AD24+AE24+AF24</f>
        <v>1123</v>
      </c>
      <c r="AH24" s="128" t="n">
        <f aca="false">Y24+AE24+AF24</f>
        <v>0</v>
      </c>
      <c r="AI24" s="137" t="n">
        <f aca="false">-562+562</f>
        <v>0</v>
      </c>
      <c r="AJ24" s="137"/>
      <c r="AK24" s="137"/>
      <c r="AL24" s="137"/>
      <c r="AM24" s="139" t="n">
        <f aca="false">AL24+AK24+AJ24+AG24+AI24</f>
        <v>1123</v>
      </c>
      <c r="AN24" s="140" t="n">
        <f aca="false">AL24+AH24</f>
        <v>0</v>
      </c>
      <c r="AO24" s="140"/>
      <c r="AP24" s="141" t="n">
        <f aca="false">AO24+AM24</f>
        <v>1123</v>
      </c>
      <c r="AQ24" s="142" t="n">
        <f aca="false">AN24</f>
        <v>0</v>
      </c>
      <c r="AR24" s="139"/>
      <c r="AS24" s="141"/>
      <c r="AT24" s="141"/>
      <c r="AU24" s="141"/>
      <c r="AV24" s="141" t="n">
        <f aca="false">AU24+AT24+AS24+AR24+AP24</f>
        <v>1123</v>
      </c>
      <c r="AW24" s="142" t="n">
        <f aca="false">AU24+AQ24</f>
        <v>0</v>
      </c>
      <c r="AX24" s="141"/>
      <c r="AY24" s="141"/>
      <c r="AZ24" s="141"/>
      <c r="BA24" s="141" t="n">
        <f aca="false">AZ24+AY24+AX24+AV24</f>
        <v>1123</v>
      </c>
      <c r="BB24" s="142" t="n">
        <f aca="false">AZ24+AW24</f>
        <v>0</v>
      </c>
      <c r="BC24" s="141" t="n">
        <v>-873</v>
      </c>
      <c r="BD24" s="141"/>
      <c r="BE24" s="141"/>
      <c r="BF24" s="141"/>
      <c r="BG24" s="141"/>
      <c r="BH24" s="129" t="n">
        <f aca="false">BD24+BC24+BA24+BG24+BE24+BF24</f>
        <v>250</v>
      </c>
      <c r="BI24" s="128" t="n">
        <f aca="false">BB24+BD24</f>
        <v>0</v>
      </c>
      <c r="BK24" s="133"/>
      <c r="BM24" s="128" t="n">
        <f aca="false">BH24+BJ24+BK24+BL24</f>
        <v>250</v>
      </c>
      <c r="BN24" s="128" t="n">
        <f aca="false">BI24+BL24</f>
        <v>0</v>
      </c>
      <c r="BO24" s="128"/>
      <c r="BP24" s="128"/>
      <c r="BQ24" s="128"/>
      <c r="BR24" s="128"/>
      <c r="BS24" s="128"/>
      <c r="BT24" s="128" t="n">
        <f aca="false">BS24+BR24+BQ24+BP24+BO24+BM24</f>
        <v>250</v>
      </c>
      <c r="BU24" s="128" t="n">
        <f aca="false">BS24+BN24</f>
        <v>0</v>
      </c>
      <c r="BV24" s="149"/>
      <c r="BW24" s="143"/>
      <c r="BX24" s="144"/>
      <c r="BY24" s="143"/>
      <c r="BZ24" s="127" t="n">
        <f aca="false">BT24+BV24+BW24+BY24</f>
        <v>250</v>
      </c>
      <c r="CA24" s="128" t="n">
        <f aca="false">BU24+BY24</f>
        <v>0</v>
      </c>
      <c r="CB24" s="128" t="n">
        <v>249</v>
      </c>
      <c r="CC24" s="127"/>
      <c r="CD24" s="124" t="n">
        <f aca="false">CB24/BZ24*100</f>
        <v>99.6</v>
      </c>
      <c r="CE24" s="125"/>
    </row>
    <row r="25" customFormat="false" ht="23.25" hidden="false" customHeight="true" outlineLevel="0" collapsed="false">
      <c r="A25" s="111"/>
      <c r="B25" s="112"/>
      <c r="C25" s="113"/>
      <c r="D25" s="114"/>
      <c r="E25" s="115"/>
      <c r="F25" s="114"/>
      <c r="G25" s="127"/>
      <c r="H25" s="128"/>
      <c r="I25" s="129"/>
      <c r="J25" s="135"/>
      <c r="K25" s="128"/>
      <c r="L25" s="135"/>
      <c r="M25" s="161"/>
      <c r="N25" s="161"/>
      <c r="O25" s="131"/>
      <c r="P25" s="131"/>
      <c r="Q25" s="132"/>
      <c r="R25" s="148"/>
      <c r="S25" s="148"/>
      <c r="T25" s="133"/>
      <c r="U25" s="147"/>
      <c r="V25" s="148"/>
      <c r="W25" s="136"/>
      <c r="X25" s="148"/>
      <c r="Y25" s="162"/>
      <c r="Z25" s="137"/>
      <c r="AA25" s="137"/>
      <c r="AB25" s="137"/>
      <c r="AC25" s="137"/>
      <c r="AD25" s="137"/>
      <c r="AE25" s="137"/>
      <c r="AF25" s="137"/>
      <c r="AG25" s="163"/>
      <c r="AH25" s="148"/>
      <c r="AI25" s="137"/>
      <c r="AJ25" s="137"/>
      <c r="AK25" s="137"/>
      <c r="AL25" s="137"/>
      <c r="AM25" s="140"/>
      <c r="AN25" s="137"/>
      <c r="AO25" s="140"/>
      <c r="AP25" s="164"/>
      <c r="AQ25" s="165"/>
      <c r="AR25" s="140"/>
      <c r="AS25" s="164"/>
      <c r="AT25" s="164"/>
      <c r="AU25" s="164"/>
      <c r="AV25" s="164"/>
      <c r="AW25" s="165"/>
      <c r="AX25" s="164"/>
      <c r="AY25" s="164"/>
      <c r="AZ25" s="164"/>
      <c r="BA25" s="164"/>
      <c r="BB25" s="165"/>
      <c r="BC25" s="164"/>
      <c r="BD25" s="164"/>
      <c r="BE25" s="164"/>
      <c r="BF25" s="164"/>
      <c r="BG25" s="164"/>
      <c r="BH25" s="166"/>
      <c r="BI25" s="131"/>
      <c r="BK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49"/>
      <c r="BW25" s="143"/>
      <c r="BX25" s="144"/>
      <c r="BY25" s="143"/>
      <c r="BZ25" s="167"/>
      <c r="CA25" s="131"/>
      <c r="CB25" s="133"/>
      <c r="CC25" s="168"/>
      <c r="CD25" s="125"/>
      <c r="CE25" s="125"/>
    </row>
    <row r="26" s="184" customFormat="true" ht="40.5" hidden="false" customHeight="false" outlineLevel="0" collapsed="false">
      <c r="A26" s="169" t="n">
        <v>901</v>
      </c>
      <c r="B26" s="170" t="s">
        <v>63</v>
      </c>
      <c r="C26" s="171"/>
      <c r="D26" s="172"/>
      <c r="E26" s="173"/>
      <c r="F26" s="174"/>
      <c r="G26" s="175" t="n">
        <f aca="false">G27+G30+G36+G46+G52+G55+G58+G33+G61</f>
        <v>599325</v>
      </c>
      <c r="H26" s="176" t="e">
        <f aca="false">H27+H30+H36+H46+H52+H55+H58+H33+H61</f>
        <v>#REF!</v>
      </c>
      <c r="I26" s="177" t="n">
        <f aca="false">I27+I30+I36+I46+I52+I55+I58+I33+I61</f>
        <v>0</v>
      </c>
      <c r="J26" s="176" t="n">
        <f aca="false">J27+J30+J36+J46+J52+J55+J58+J33+J61</f>
        <v>158917</v>
      </c>
      <c r="K26" s="176" t="n">
        <f aca="false">K27+K30+K36+K46+K52+K55+K58+K33+K61</f>
        <v>758242</v>
      </c>
      <c r="L26" s="176" t="n">
        <f aca="false">L27+L30+L36+L46+L52+L55+L58+L33+L61</f>
        <v>72171</v>
      </c>
      <c r="M26" s="154" t="e">
        <f aca="false">M27+M30+M36+M46+M52+#REF!+M55+M58+M33+M61</f>
        <v>#REF!</v>
      </c>
      <c r="N26" s="154" t="e">
        <f aca="false">N27+N30+N36+N46+N52+#REF!+N55+N58+N33+N61</f>
        <v>#REF!</v>
      </c>
      <c r="O26" s="176" t="n">
        <f aca="false">O27+O30+O36+O46+O52+O55+O58+O33+O61</f>
        <v>0</v>
      </c>
      <c r="P26" s="176" t="n">
        <f aca="false">P27+P30+P36+P46+P52+P55+P58+P33+P61</f>
        <v>0</v>
      </c>
      <c r="Q26" s="176" t="n">
        <f aca="false">Q27+Q30+Q36+Q46+Q52+Q55+Q58+Q33+Q61</f>
        <v>0</v>
      </c>
      <c r="R26" s="176" t="n">
        <f aca="false">R27+R30+R36+R46+R52+R55+R58+R33+R61</f>
        <v>758242</v>
      </c>
      <c r="S26" s="176" t="n">
        <f aca="false">S27+S30+S36+S46+S52+S55+S58+S33+S61</f>
        <v>72171</v>
      </c>
      <c r="T26" s="176" t="n">
        <f aca="false">T27+T30+T36+T46+T52+T55+T58+T33+T61</f>
        <v>283</v>
      </c>
      <c r="U26" s="178" t="n">
        <f aca="false">U27+U30+U36+U46+U52+U55+U58+U33+U61</f>
        <v>0</v>
      </c>
      <c r="V26" s="176" t="n">
        <f aca="false">V27+V30+V36+V46+V52+V55+V58+V33+V61</f>
        <v>0</v>
      </c>
      <c r="W26" s="178" t="n">
        <f aca="false">W27+W30+W36+W46+W52+W55+W58+W33+W61</f>
        <v>0</v>
      </c>
      <c r="X26" s="176" t="n">
        <f aca="false">X27+X30+X36+X46+X52+X55+X58+X33+X61</f>
        <v>758525</v>
      </c>
      <c r="Y26" s="176" t="n">
        <f aca="false">Y27+Y30+Y36+Y46+Y52+Y55+Y58+Y33+Y61</f>
        <v>72171</v>
      </c>
      <c r="Z26" s="179" t="n">
        <f aca="false">Z27+Z30+Z36+Z46+Z52+Z55+Z58+Z33+Z61</f>
        <v>0</v>
      </c>
      <c r="AA26" s="179" t="n">
        <f aca="false">AA27+AA30+AA36+AA46+AA52+AA55+AA58+AA33+AA61</f>
        <v>0</v>
      </c>
      <c r="AB26" s="179" t="n">
        <f aca="false">AB27+AB30+AB36+AB46+AB52+AB55+AB58+AB33+AB61</f>
        <v>0</v>
      </c>
      <c r="AC26" s="179" t="n">
        <f aca="false">AC27+AC30+AC36+AC46+AC52+AC55+AC58+AC33+AC61</f>
        <v>0</v>
      </c>
      <c r="AD26" s="179" t="n">
        <f aca="false">AD27+AD30+AD36+AD46+AD52+AD55+AD58+AD33+AD61</f>
        <v>-3090</v>
      </c>
      <c r="AE26" s="179" t="n">
        <f aca="false">AE27+AE30+AE36+AE46+AE52+AE55+AE58+AE33+AE61</f>
        <v>0</v>
      </c>
      <c r="AF26" s="179" t="n">
        <f aca="false">AF27+AF30+AF36+AF46+AF52+AF55+AF58+AF33+AF61</f>
        <v>0</v>
      </c>
      <c r="AG26" s="177" t="n">
        <f aca="false">AG27+AG30+AG36+AG46+AG52+AG55+AG58+AG33+AG61</f>
        <v>755435</v>
      </c>
      <c r="AH26" s="176" t="n">
        <f aca="false">AH27+AH30+AH36+AH46+AH52+AH55+AH58+AH33+AH61</f>
        <v>69081</v>
      </c>
      <c r="AI26" s="179" t="n">
        <f aca="false">AI27+AI30+AI36+AI46+AI52+AI55+AI58+AI33+AI61</f>
        <v>-48338</v>
      </c>
      <c r="AJ26" s="179" t="n">
        <f aca="false">AJ27+AJ30+AJ36+AJ46+AJ52+AJ55+AJ58+AJ33+AJ61</f>
        <v>2203</v>
      </c>
      <c r="AK26" s="179" t="n">
        <f aca="false">AK27+AK30+AK36+AK46+AK52+AK55+AK58+AK33+AK61</f>
        <v>44</v>
      </c>
      <c r="AL26" s="179" t="n">
        <f aca="false">AL27+AL30+AL36+AL46+AL52+AL55+AL58+AL33+AL61</f>
        <v>0</v>
      </c>
      <c r="AM26" s="179" t="n">
        <f aca="false">AM27+AM30+AM36+AM46+AM52+AM55+AM58+AM33+AM61</f>
        <v>709344</v>
      </c>
      <c r="AN26" s="179" t="n">
        <f aca="false">AN27+AN30+AN36+AN46+AN52+AN55+AN58+AN33+AN61</f>
        <v>69081</v>
      </c>
      <c r="AO26" s="179" t="n">
        <f aca="false">AO27+AO30+AO36+AO46+AO52+AO55+AO58+AO33+AO61</f>
        <v>0</v>
      </c>
      <c r="AP26" s="180" t="n">
        <f aca="false">AP27+AP30+AP36+AP46+AP52+AP55+AP58+AP33+AP61</f>
        <v>709344</v>
      </c>
      <c r="AQ26" s="181" t="n">
        <f aca="false">AQ27+AQ30+AQ36+AQ46+AQ52+AQ55+AQ58+AQ33+AQ61</f>
        <v>69081</v>
      </c>
      <c r="AR26" s="179" t="n">
        <f aca="false">AR27+AR30+AR36+AR46+AR52+AR55+AR58+AR33+AR61</f>
        <v>-2015</v>
      </c>
      <c r="AS26" s="180" t="n">
        <f aca="false">AS27+AS30+AS36+AS46+AS52+AS55+AS58+AS33+AS61</f>
        <v>2173</v>
      </c>
      <c r="AT26" s="180" t="n">
        <f aca="false">AT27+AT30+AT36+AT46+AT52+AT55+AT58+AT33+AT61</f>
        <v>44</v>
      </c>
      <c r="AU26" s="180" t="n">
        <f aca="false">AU27+AU30+AU36+AU46+AU52+AU55+AU58+AU33+AU61</f>
        <v>-1290</v>
      </c>
      <c r="AV26" s="180" t="n">
        <f aca="false">AV27+AV30+AV36+AV46+AV52+AV55+AV58+AV33+AV61</f>
        <v>708256</v>
      </c>
      <c r="AW26" s="181" t="n">
        <f aca="false">AW27+AW30+AW36+AW46+AW52+AW55+AW58+AW33+AW61</f>
        <v>67791</v>
      </c>
      <c r="AX26" s="180" t="n">
        <f aca="false">AX27+AX30+AX36+AX46+AX52+AX55+AX58+AX33+AX61+AX49</f>
        <v>0</v>
      </c>
      <c r="AY26" s="180" t="n">
        <f aca="false">AY27+AY30+AY36+AY46+AY52+AY55+AY58+AY33+AY61+AY49</f>
        <v>-84</v>
      </c>
      <c r="AZ26" s="180" t="n">
        <f aca="false">AZ27+AZ30+AZ36+AZ46+AZ52+AZ55+AZ58+AZ33+AZ61+AZ49</f>
        <v>0</v>
      </c>
      <c r="BA26" s="180" t="n">
        <f aca="false">BA27+BA30+BA36+BA46+BA52+BA55+BA58+BA33+BA61+BA49</f>
        <v>708172</v>
      </c>
      <c r="BB26" s="181" t="n">
        <f aca="false">BB27+BB30+BB36+BB46+BB52+BB55+BB58+BB33+BB61+BB49</f>
        <v>67791</v>
      </c>
      <c r="BC26" s="180" t="n">
        <f aca="false">BC27+BC30+BC36+BC46+BC52+BC55+BC58+BC33+BC61+BC49</f>
        <v>-15907</v>
      </c>
      <c r="BD26" s="180" t="n">
        <f aca="false">BD27+BD30+BD36+BD46+BD52+BD55+BD58+BD33+BD61+BD49</f>
        <v>0</v>
      </c>
      <c r="BE26" s="180" t="n">
        <f aca="false">BE27+BE30+BE36+BE46+BE52+BE55+BE58+BE33+BE61+BE49</f>
        <v>2320</v>
      </c>
      <c r="BF26" s="180" t="n">
        <f aca="false">BF27+BF30+BF36+BF46+BF52+BF55+BF58+BF33+BF61+BF49</f>
        <v>2513</v>
      </c>
      <c r="BG26" s="180" t="n">
        <f aca="false">BG27+BG30+BG36+BG46+BG52+BG55+BG58+BG33+BG61+BG49</f>
        <v>0</v>
      </c>
      <c r="BH26" s="177" t="n">
        <f aca="false">BH27+BH30+BH36+BH46+BH52+BH55+BH58+BH33+BH61+BH49</f>
        <v>697098</v>
      </c>
      <c r="BI26" s="176" t="n">
        <f aca="false">BI27+BI30+BI36+BI46+BI52+BI55+BI58+BI33+BI61+BI49</f>
        <v>67791</v>
      </c>
      <c r="BJ26" s="177" t="n">
        <f aca="false">BJ27+BJ30+BJ36+BJ46+BJ52+BJ55+BJ58+BJ33+BJ61+BJ49</f>
        <v>0</v>
      </c>
      <c r="BK26" s="176" t="n">
        <f aca="false">BK27+BK30+BK36+BK46+BK52+BK55+BK58+BK33+BK61+BK49</f>
        <v>0</v>
      </c>
      <c r="BL26" s="182" t="n">
        <f aca="false">BL27+BL30+BL36+BL46+BL52+BL55+BL58+BL33+BL61+BL49</f>
        <v>0</v>
      </c>
      <c r="BM26" s="176" t="n">
        <f aca="false">BM27+BM30+BM36+BM46+BM52+BM55+BM58+BM33+BM61+BM49</f>
        <v>697098</v>
      </c>
      <c r="BN26" s="176" t="n">
        <f aca="false">BN27+BN30+BN36+BN46+BN52+BN55+BN58+BN33+BN61+BN49</f>
        <v>67791</v>
      </c>
      <c r="BO26" s="176" t="n">
        <f aca="false">BO27+BO30+BO36+BO46+BO52+BO55+BO58+BO33+BO61+BO49</f>
        <v>0</v>
      </c>
      <c r="BP26" s="176" t="n">
        <f aca="false">BP27+BP30+BP36+BP46+BP52+BP55+BP58+BP33+BP61+BP49</f>
        <v>0</v>
      </c>
      <c r="BQ26" s="176" t="n">
        <f aca="false">BQ27+BQ30+BQ36+BQ46+BQ52+BQ55+BQ58+BQ33+BQ61+BQ49</f>
        <v>0</v>
      </c>
      <c r="BR26" s="176" t="n">
        <f aca="false">BR27+BR30+BR36+BR46+BR52+BR55+BR58+BR33+BR61+BR49</f>
        <v>0</v>
      </c>
      <c r="BS26" s="176" t="n">
        <f aca="false">BS27+BS30+BS36+BS46+BS52+BS55+BS58+BS33+BS61+BS49</f>
        <v>0</v>
      </c>
      <c r="BT26" s="176" t="n">
        <f aca="false">BT27+BT30+BT36+BT46+BT52+BT55+BT58+BT33+BT61+BT49</f>
        <v>697098</v>
      </c>
      <c r="BU26" s="176" t="n">
        <f aca="false">BU27+BU30+BU36+BU46+BU52+BU55+BU58+BU33+BU61+BU49</f>
        <v>67791</v>
      </c>
      <c r="BV26" s="176" t="n">
        <f aca="false">BV27+BV30+BV36+BV46+BV52+BV55+BV58+BV33+BV61+BV49</f>
        <v>-1601</v>
      </c>
      <c r="BW26" s="176" t="n">
        <f aca="false">BW27+BW30+BW36+BW46+BW52+BW55+BW58+BW33+BW61+BW49</f>
        <v>0</v>
      </c>
      <c r="BX26" s="177"/>
      <c r="BY26" s="176" t="n">
        <f aca="false">BY27+BY30+BY36+BY46+BY52+BY55+BY58+BY33+BY61+BY49</f>
        <v>0</v>
      </c>
      <c r="BZ26" s="175" t="n">
        <f aca="false">BZ27+BZ30+BZ36+BZ46+BZ52+BZ55+BZ58+BZ33+BZ61+BZ49</f>
        <v>695497</v>
      </c>
      <c r="CA26" s="176" t="n">
        <f aca="false">CA27+CA30+CA36+CA46+CA52+CA55+CA58+CA33+CA61+CA49</f>
        <v>67791</v>
      </c>
      <c r="CB26" s="176" t="n">
        <f aca="false">CB27+CB30+CB36+CB46+CB52+CB55+CB58+CB33+CB61+CB49</f>
        <v>664259</v>
      </c>
      <c r="CC26" s="175" t="n">
        <f aca="false">CC27+CC30+CC36+CC46+CC52+CC55+CC58+CC33+CC61+CC49</f>
        <v>59367</v>
      </c>
      <c r="CD26" s="183" t="n">
        <f aca="false">CB26/BZ26*100</f>
        <v>95.5085356227273</v>
      </c>
      <c r="CE26" s="183" t="n">
        <f aca="false">CC26/CA26*100</f>
        <v>87.5735717130593</v>
      </c>
    </row>
    <row r="27" s="110" customFormat="true" ht="93.75" hidden="false" customHeight="true" outlineLevel="0" collapsed="false">
      <c r="A27" s="94"/>
      <c r="B27" s="95" t="s">
        <v>64</v>
      </c>
      <c r="C27" s="96" t="s">
        <v>49</v>
      </c>
      <c r="D27" s="97" t="s">
        <v>65</v>
      </c>
      <c r="E27" s="98"/>
      <c r="F27" s="97"/>
      <c r="G27" s="151" t="n">
        <f aca="false">G28</f>
        <v>1045</v>
      </c>
      <c r="H27" s="152" t="n">
        <f aca="false">H28</f>
        <v>1045</v>
      </c>
      <c r="I27" s="153" t="n">
        <f aca="false">I28</f>
        <v>0</v>
      </c>
      <c r="J27" s="152" t="n">
        <f aca="false">J28</f>
        <v>228</v>
      </c>
      <c r="K27" s="152" t="n">
        <f aca="false">K28</f>
        <v>1273</v>
      </c>
      <c r="L27" s="152" t="n">
        <f aca="false">L28</f>
        <v>0</v>
      </c>
      <c r="M27" s="154" t="e">
        <f aca="false">M28</f>
        <v>#REF!</v>
      </c>
      <c r="N27" s="154" t="e">
        <f aca="false">N28</f>
        <v>#REF!</v>
      </c>
      <c r="O27" s="152" t="n">
        <f aca="false">O28</f>
        <v>0</v>
      </c>
      <c r="P27" s="152" t="n">
        <f aca="false">P28</f>
        <v>0</v>
      </c>
      <c r="Q27" s="152" t="n">
        <f aca="false">Q28</f>
        <v>0</v>
      </c>
      <c r="R27" s="152" t="n">
        <f aca="false">R28</f>
        <v>1273</v>
      </c>
      <c r="S27" s="152" t="n">
        <f aca="false">S28</f>
        <v>0</v>
      </c>
      <c r="T27" s="152" t="n">
        <f aca="false">T28</f>
        <v>0</v>
      </c>
      <c r="U27" s="155" t="n">
        <f aca="false">U28</f>
        <v>0</v>
      </c>
      <c r="V27" s="152" t="n">
        <f aca="false">V28</f>
        <v>0</v>
      </c>
      <c r="W27" s="155" t="n">
        <f aca="false">W28</f>
        <v>0</v>
      </c>
      <c r="X27" s="152" t="n">
        <f aca="false">X28</f>
        <v>1273</v>
      </c>
      <c r="Y27" s="152" t="n">
        <f aca="false">Y28</f>
        <v>0</v>
      </c>
      <c r="Z27" s="156" t="n">
        <f aca="false">Z28</f>
        <v>0</v>
      </c>
      <c r="AA27" s="156" t="n">
        <f aca="false">AA28</f>
        <v>0</v>
      </c>
      <c r="AB27" s="156" t="n">
        <f aca="false">AB28</f>
        <v>0</v>
      </c>
      <c r="AC27" s="156" t="n">
        <f aca="false">AC28</f>
        <v>0</v>
      </c>
      <c r="AD27" s="156" t="n">
        <f aca="false">AD28</f>
        <v>0</v>
      </c>
      <c r="AE27" s="156" t="n">
        <f aca="false">AE28</f>
        <v>0</v>
      </c>
      <c r="AF27" s="156" t="n">
        <f aca="false">AF28</f>
        <v>0</v>
      </c>
      <c r="AG27" s="153" t="n">
        <f aca="false">AG28</f>
        <v>1273</v>
      </c>
      <c r="AH27" s="152" t="n">
        <f aca="false">AH28</f>
        <v>0</v>
      </c>
      <c r="AI27" s="156" t="n">
        <f aca="false">AI28</f>
        <v>0</v>
      </c>
      <c r="AJ27" s="156" t="n">
        <f aca="false">AJ28</f>
        <v>0</v>
      </c>
      <c r="AK27" s="156" t="n">
        <f aca="false">AK28</f>
        <v>0</v>
      </c>
      <c r="AL27" s="156" t="n">
        <f aca="false">AL28</f>
        <v>0</v>
      </c>
      <c r="AM27" s="156" t="n">
        <f aca="false">AM28</f>
        <v>1273</v>
      </c>
      <c r="AN27" s="156" t="n">
        <f aca="false">AN28</f>
        <v>0</v>
      </c>
      <c r="AO27" s="156" t="n">
        <f aca="false">AO28</f>
        <v>0</v>
      </c>
      <c r="AP27" s="157" t="n">
        <f aca="false">AP28</f>
        <v>1273</v>
      </c>
      <c r="AQ27" s="158" t="n">
        <f aca="false">AQ28</f>
        <v>0</v>
      </c>
      <c r="AR27" s="156" t="n">
        <f aca="false">AR28</f>
        <v>0</v>
      </c>
      <c r="AS27" s="157" t="n">
        <f aca="false">AS28</f>
        <v>0</v>
      </c>
      <c r="AT27" s="157" t="n">
        <f aca="false">AT28</f>
        <v>0</v>
      </c>
      <c r="AU27" s="157" t="n">
        <f aca="false">AU28</f>
        <v>0</v>
      </c>
      <c r="AV27" s="157" t="n">
        <f aca="false">AV28</f>
        <v>1273</v>
      </c>
      <c r="AW27" s="158" t="n">
        <f aca="false">AW28</f>
        <v>0</v>
      </c>
      <c r="AX27" s="157" t="n">
        <f aca="false">AX28</f>
        <v>0</v>
      </c>
      <c r="AY27" s="157" t="n">
        <f aca="false">AY28</f>
        <v>0</v>
      </c>
      <c r="AZ27" s="157" t="n">
        <f aca="false">AZ28</f>
        <v>0</v>
      </c>
      <c r="BA27" s="157" t="n">
        <f aca="false">BA28</f>
        <v>1273</v>
      </c>
      <c r="BB27" s="158" t="n">
        <f aca="false">BB28</f>
        <v>0</v>
      </c>
      <c r="BC27" s="157" t="n">
        <f aca="false">BC28</f>
        <v>0</v>
      </c>
      <c r="BD27" s="157" t="n">
        <f aca="false">BD28</f>
        <v>0</v>
      </c>
      <c r="BE27" s="157"/>
      <c r="BF27" s="157" t="n">
        <f aca="false">BF28</f>
        <v>0</v>
      </c>
      <c r="BG27" s="157" t="n">
        <f aca="false">BG28</f>
        <v>0</v>
      </c>
      <c r="BH27" s="153" t="n">
        <f aca="false">BH28</f>
        <v>1273</v>
      </c>
      <c r="BI27" s="152" t="n">
        <f aca="false">BI28</f>
        <v>0</v>
      </c>
      <c r="BJ27" s="153" t="n">
        <f aca="false">BJ28</f>
        <v>0</v>
      </c>
      <c r="BK27" s="152" t="n">
        <f aca="false">BK28</f>
        <v>0</v>
      </c>
      <c r="BL27" s="29" t="n">
        <f aca="false">BL28</f>
        <v>0</v>
      </c>
      <c r="BM27" s="152" t="n">
        <f aca="false">BM28</f>
        <v>1273</v>
      </c>
      <c r="BN27" s="152" t="n">
        <f aca="false">BN28</f>
        <v>0</v>
      </c>
      <c r="BO27" s="152" t="n">
        <f aca="false">BO28</f>
        <v>0</v>
      </c>
      <c r="BP27" s="152" t="n">
        <f aca="false">BP28</f>
        <v>0</v>
      </c>
      <c r="BQ27" s="152" t="n">
        <f aca="false">BQ28</f>
        <v>0</v>
      </c>
      <c r="BR27" s="152" t="n">
        <f aca="false">BR28</f>
        <v>0</v>
      </c>
      <c r="BS27" s="152" t="n">
        <f aca="false">BS28</f>
        <v>0</v>
      </c>
      <c r="BT27" s="152" t="n">
        <f aca="false">BT28</f>
        <v>1273</v>
      </c>
      <c r="BU27" s="152" t="n">
        <f aca="false">BU28</f>
        <v>0</v>
      </c>
      <c r="BV27" s="152" t="n">
        <f aca="false">BV28</f>
        <v>0</v>
      </c>
      <c r="BW27" s="152" t="n">
        <f aca="false">BW28</f>
        <v>0</v>
      </c>
      <c r="BX27" s="153"/>
      <c r="BY27" s="152" t="n">
        <f aca="false">BY28</f>
        <v>0</v>
      </c>
      <c r="BZ27" s="151" t="n">
        <f aca="false">BZ28</f>
        <v>1273</v>
      </c>
      <c r="CA27" s="152" t="n">
        <f aca="false">CA28</f>
        <v>0</v>
      </c>
      <c r="CB27" s="152" t="n">
        <f aca="false">CB28</f>
        <v>1079</v>
      </c>
      <c r="CC27" s="151" t="n">
        <f aca="false">CC28</f>
        <v>0</v>
      </c>
      <c r="CD27" s="108" t="n">
        <f aca="false">CB27/BZ27*100</f>
        <v>84.7604084838963</v>
      </c>
      <c r="CE27" s="183"/>
    </row>
    <row r="28" customFormat="false" ht="103.5" hidden="false" customHeight="true" outlineLevel="0" collapsed="false">
      <c r="A28" s="185"/>
      <c r="B28" s="112" t="s">
        <v>51</v>
      </c>
      <c r="C28" s="113" t="s">
        <v>49</v>
      </c>
      <c r="D28" s="114" t="s">
        <v>65</v>
      </c>
      <c r="E28" s="115" t="s">
        <v>52</v>
      </c>
      <c r="F28" s="114"/>
      <c r="G28" s="127" t="n">
        <f aca="false">G29</f>
        <v>1045</v>
      </c>
      <c r="H28" s="128" t="n">
        <f aca="false">H29</f>
        <v>1045</v>
      </c>
      <c r="I28" s="129" t="n">
        <f aca="false">I29</f>
        <v>0</v>
      </c>
      <c r="J28" s="128" t="n">
        <f aca="false">J29</f>
        <v>228</v>
      </c>
      <c r="K28" s="128" t="n">
        <f aca="false">K29</f>
        <v>1273</v>
      </c>
      <c r="L28" s="128" t="n">
        <f aca="false">L29</f>
        <v>0</v>
      </c>
      <c r="M28" s="128" t="e">
        <f aca="false">M29</f>
        <v>#REF!</v>
      </c>
      <c r="N28" s="128" t="e">
        <f aca="false">N29</f>
        <v>#REF!</v>
      </c>
      <c r="O28" s="128" t="n">
        <f aca="false">O29</f>
        <v>0</v>
      </c>
      <c r="P28" s="128" t="n">
        <f aca="false">P29</f>
        <v>0</v>
      </c>
      <c r="Q28" s="128" t="n">
        <f aca="false">Q29</f>
        <v>0</v>
      </c>
      <c r="R28" s="128" t="n">
        <f aca="false">R29</f>
        <v>1273</v>
      </c>
      <c r="S28" s="128" t="n">
        <f aca="false">S29</f>
        <v>0</v>
      </c>
      <c r="T28" s="128" t="n">
        <f aca="false">T29</f>
        <v>0</v>
      </c>
      <c r="U28" s="145" t="n">
        <f aca="false">U29</f>
        <v>0</v>
      </c>
      <c r="V28" s="128" t="n">
        <f aca="false">V29</f>
        <v>0</v>
      </c>
      <c r="W28" s="145" t="n">
        <f aca="false">W29</f>
        <v>0</v>
      </c>
      <c r="X28" s="128" t="n">
        <f aca="false">X29</f>
        <v>1273</v>
      </c>
      <c r="Y28" s="128" t="n">
        <f aca="false">Y29</f>
        <v>0</v>
      </c>
      <c r="Z28" s="139" t="n">
        <f aca="false">Z29</f>
        <v>0</v>
      </c>
      <c r="AA28" s="139" t="n">
        <f aca="false">AA29</f>
        <v>0</v>
      </c>
      <c r="AB28" s="139" t="n">
        <f aca="false">AB29</f>
        <v>0</v>
      </c>
      <c r="AC28" s="139" t="n">
        <f aca="false">AC29</f>
        <v>0</v>
      </c>
      <c r="AD28" s="139" t="n">
        <f aca="false">AD29</f>
        <v>0</v>
      </c>
      <c r="AE28" s="139" t="n">
        <f aca="false">AE29</f>
        <v>0</v>
      </c>
      <c r="AF28" s="139" t="n">
        <f aca="false">AF29</f>
        <v>0</v>
      </c>
      <c r="AG28" s="129" t="n">
        <f aca="false">AG29</f>
        <v>1273</v>
      </c>
      <c r="AH28" s="128" t="n">
        <f aca="false">AH29</f>
        <v>0</v>
      </c>
      <c r="AI28" s="139" t="n">
        <f aca="false">AI29</f>
        <v>0</v>
      </c>
      <c r="AJ28" s="139" t="n">
        <f aca="false">AJ29</f>
        <v>0</v>
      </c>
      <c r="AK28" s="139" t="n">
        <f aca="false">AK29</f>
        <v>0</v>
      </c>
      <c r="AL28" s="139" t="n">
        <f aca="false">AL29</f>
        <v>0</v>
      </c>
      <c r="AM28" s="139" t="n">
        <f aca="false">AM29</f>
        <v>1273</v>
      </c>
      <c r="AN28" s="139" t="n">
        <f aca="false">AN29</f>
        <v>0</v>
      </c>
      <c r="AO28" s="139" t="n">
        <f aca="false">AO29</f>
        <v>0</v>
      </c>
      <c r="AP28" s="141" t="n">
        <f aca="false">AP29</f>
        <v>1273</v>
      </c>
      <c r="AQ28" s="142" t="n">
        <f aca="false">AQ29</f>
        <v>0</v>
      </c>
      <c r="AR28" s="139" t="n">
        <f aca="false">AR29</f>
        <v>0</v>
      </c>
      <c r="AS28" s="141" t="n">
        <f aca="false">AS29</f>
        <v>0</v>
      </c>
      <c r="AT28" s="141" t="n">
        <f aca="false">AT29</f>
        <v>0</v>
      </c>
      <c r="AU28" s="141" t="n">
        <f aca="false">AU29</f>
        <v>0</v>
      </c>
      <c r="AV28" s="141" t="n">
        <f aca="false">AV29</f>
        <v>1273</v>
      </c>
      <c r="AW28" s="142" t="n">
        <f aca="false">AW29</f>
        <v>0</v>
      </c>
      <c r="AX28" s="141" t="n">
        <f aca="false">AX29</f>
        <v>0</v>
      </c>
      <c r="AY28" s="141" t="n">
        <f aca="false">AY29</f>
        <v>0</v>
      </c>
      <c r="AZ28" s="141" t="n">
        <f aca="false">AZ29</f>
        <v>0</v>
      </c>
      <c r="BA28" s="141" t="n">
        <f aca="false">BA29</f>
        <v>1273</v>
      </c>
      <c r="BB28" s="142" t="n">
        <f aca="false">BB29</f>
        <v>0</v>
      </c>
      <c r="BC28" s="141" t="n">
        <f aca="false">BC29</f>
        <v>0</v>
      </c>
      <c r="BD28" s="141" t="n">
        <f aca="false">BD29</f>
        <v>0</v>
      </c>
      <c r="BE28" s="141"/>
      <c r="BF28" s="141" t="n">
        <f aca="false">BF29</f>
        <v>0</v>
      </c>
      <c r="BG28" s="141" t="n">
        <f aca="false">BG29</f>
        <v>0</v>
      </c>
      <c r="BH28" s="129" t="n">
        <f aca="false">BH29</f>
        <v>1273</v>
      </c>
      <c r="BI28" s="128" t="n">
        <f aca="false">BI29</f>
        <v>0</v>
      </c>
      <c r="BJ28" s="129" t="n">
        <f aca="false">BJ29</f>
        <v>0</v>
      </c>
      <c r="BK28" s="128" t="n">
        <f aca="false">BK29</f>
        <v>0</v>
      </c>
      <c r="BL28" s="146" t="n">
        <f aca="false">BL29</f>
        <v>0</v>
      </c>
      <c r="BM28" s="128" t="n">
        <f aca="false">BM29</f>
        <v>1273</v>
      </c>
      <c r="BN28" s="128" t="n">
        <f aca="false">BN29</f>
        <v>0</v>
      </c>
      <c r="BO28" s="128" t="n">
        <f aca="false">BO29</f>
        <v>0</v>
      </c>
      <c r="BP28" s="128" t="n">
        <f aca="false">BP29</f>
        <v>0</v>
      </c>
      <c r="BQ28" s="128" t="n">
        <f aca="false">BQ29</f>
        <v>0</v>
      </c>
      <c r="BR28" s="128" t="n">
        <f aca="false">BR29</f>
        <v>0</v>
      </c>
      <c r="BS28" s="128" t="n">
        <f aca="false">BS29</f>
        <v>0</v>
      </c>
      <c r="BT28" s="128" t="n">
        <f aca="false">BT29</f>
        <v>1273</v>
      </c>
      <c r="BU28" s="128" t="n">
        <f aca="false">BU29</f>
        <v>0</v>
      </c>
      <c r="BV28" s="128" t="n">
        <f aca="false">BV29</f>
        <v>0</v>
      </c>
      <c r="BW28" s="128" t="n">
        <f aca="false">BW29</f>
        <v>0</v>
      </c>
      <c r="BX28" s="129"/>
      <c r="BY28" s="128" t="n">
        <f aca="false">BY29</f>
        <v>0</v>
      </c>
      <c r="BZ28" s="127" t="n">
        <f aca="false">BZ29</f>
        <v>1273</v>
      </c>
      <c r="CA28" s="128" t="n">
        <f aca="false">CA29</f>
        <v>0</v>
      </c>
      <c r="CB28" s="128" t="n">
        <f aca="false">CB29</f>
        <v>1079</v>
      </c>
      <c r="CC28" s="127" t="n">
        <f aca="false">CC29</f>
        <v>0</v>
      </c>
      <c r="CD28" s="124" t="n">
        <f aca="false">CB28/BZ28*100</f>
        <v>84.7604084838963</v>
      </c>
      <c r="CE28" s="125"/>
    </row>
    <row r="29" customFormat="false" ht="54.75" hidden="false" customHeight="true" outlineLevel="0" collapsed="false">
      <c r="A29" s="111"/>
      <c r="B29" s="112" t="s">
        <v>53</v>
      </c>
      <c r="C29" s="113" t="s">
        <v>49</v>
      </c>
      <c r="D29" s="114" t="s">
        <v>65</v>
      </c>
      <c r="E29" s="115" t="s">
        <v>52</v>
      </c>
      <c r="F29" s="114" t="s">
        <v>54</v>
      </c>
      <c r="G29" s="127" t="n">
        <f aca="false">H29+I29</f>
        <v>1045</v>
      </c>
      <c r="H29" s="128" t="n">
        <v>1045</v>
      </c>
      <c r="I29" s="129"/>
      <c r="J29" s="128" t="n">
        <f aca="false">K29-G29</f>
        <v>228</v>
      </c>
      <c r="K29" s="128" t="n">
        <v>1273</v>
      </c>
      <c r="L29" s="128"/>
      <c r="M29" s="130" t="e">
        <f aca="false">#REF!+#REF!</f>
        <v>#REF!</v>
      </c>
      <c r="N29" s="130" t="e">
        <f aca="false">#REF!+#REF!</f>
        <v>#REF!</v>
      </c>
      <c r="O29" s="131"/>
      <c r="P29" s="131"/>
      <c r="Q29" s="132"/>
      <c r="R29" s="128" t="n">
        <f aca="false">Q29+P29+O29+K29</f>
        <v>1273</v>
      </c>
      <c r="S29" s="128" t="n">
        <f aca="false">Q29+L29</f>
        <v>0</v>
      </c>
      <c r="T29" s="133"/>
      <c r="U29" s="147"/>
      <c r="V29" s="148"/>
      <c r="W29" s="136"/>
      <c r="X29" s="128" t="n">
        <f aca="false">W29+V29+U29+T29+R29</f>
        <v>1273</v>
      </c>
      <c r="Y29" s="127" t="n">
        <f aca="false">S29+W29</f>
        <v>0</v>
      </c>
      <c r="Z29" s="137"/>
      <c r="AA29" s="137"/>
      <c r="AB29" s="137"/>
      <c r="AC29" s="137"/>
      <c r="AD29" s="137"/>
      <c r="AE29" s="137"/>
      <c r="AF29" s="137"/>
      <c r="AG29" s="129" t="n">
        <f aca="false">X29+Z29+AA29+AB29+AC29+AD29+AE29+AF29</f>
        <v>1273</v>
      </c>
      <c r="AH29" s="128" t="n">
        <f aca="false">Y29+AE29+AF29</f>
        <v>0</v>
      </c>
      <c r="AI29" s="137"/>
      <c r="AJ29" s="137"/>
      <c r="AK29" s="137"/>
      <c r="AL29" s="137"/>
      <c r="AM29" s="139" t="n">
        <f aca="false">AL29+AK29+AJ29+AG29+AI29</f>
        <v>1273</v>
      </c>
      <c r="AN29" s="140" t="n">
        <f aca="false">AL29+AH29</f>
        <v>0</v>
      </c>
      <c r="AO29" s="140"/>
      <c r="AP29" s="141" t="n">
        <f aca="false">AO29+AM29</f>
        <v>1273</v>
      </c>
      <c r="AQ29" s="142" t="n">
        <f aca="false">AN29</f>
        <v>0</v>
      </c>
      <c r="AR29" s="139"/>
      <c r="AS29" s="141"/>
      <c r="AT29" s="141"/>
      <c r="AU29" s="141"/>
      <c r="AV29" s="141" t="n">
        <f aca="false">AU29+AT29+AS29+AR29+AP29</f>
        <v>1273</v>
      </c>
      <c r="AW29" s="142" t="n">
        <f aca="false">AU29+AQ29</f>
        <v>0</v>
      </c>
      <c r="AX29" s="141"/>
      <c r="AY29" s="141"/>
      <c r="AZ29" s="141"/>
      <c r="BA29" s="141" t="n">
        <f aca="false">AZ29+AY29+AX29+AV29</f>
        <v>1273</v>
      </c>
      <c r="BB29" s="142" t="n">
        <f aca="false">AZ29+AW29</f>
        <v>0</v>
      </c>
      <c r="BC29" s="141"/>
      <c r="BD29" s="141"/>
      <c r="BE29" s="141"/>
      <c r="BF29" s="141"/>
      <c r="BG29" s="141"/>
      <c r="BH29" s="129" t="n">
        <f aca="false">BD29+BC29+BA29+BG29+BE29+BF29</f>
        <v>1273</v>
      </c>
      <c r="BI29" s="128" t="n">
        <f aca="false">BG29+BB29</f>
        <v>0</v>
      </c>
      <c r="BK29" s="133"/>
      <c r="BM29" s="128" t="n">
        <f aca="false">BH29+BJ29+BK29+BL29</f>
        <v>1273</v>
      </c>
      <c r="BN29" s="128" t="n">
        <f aca="false">BI29+BL29</f>
        <v>0</v>
      </c>
      <c r="BO29" s="128"/>
      <c r="BP29" s="128"/>
      <c r="BQ29" s="128"/>
      <c r="BR29" s="128"/>
      <c r="BS29" s="128"/>
      <c r="BT29" s="128" t="n">
        <f aca="false">BS29+BR29+BQ29+BP29+BO29+BM29</f>
        <v>1273</v>
      </c>
      <c r="BU29" s="128" t="n">
        <f aca="false">BS29+BN29</f>
        <v>0</v>
      </c>
      <c r="BV29" s="149"/>
      <c r="BW29" s="143"/>
      <c r="BX29" s="144"/>
      <c r="BY29" s="143"/>
      <c r="BZ29" s="127" t="n">
        <f aca="false">BT29+BV29+BW29+BY29</f>
        <v>1273</v>
      </c>
      <c r="CA29" s="128" t="n">
        <f aca="false">BU29+BY29</f>
        <v>0</v>
      </c>
      <c r="CB29" s="128" t="n">
        <v>1079</v>
      </c>
      <c r="CC29" s="127"/>
      <c r="CD29" s="124" t="n">
        <f aca="false">CB29/BZ29*100</f>
        <v>84.7604084838963</v>
      </c>
      <c r="CE29" s="125"/>
    </row>
    <row r="30" s="110" customFormat="true" ht="137.25" hidden="false" customHeight="true" outlineLevel="0" collapsed="false">
      <c r="A30" s="186"/>
      <c r="B30" s="95" t="s">
        <v>66</v>
      </c>
      <c r="C30" s="96" t="s">
        <v>49</v>
      </c>
      <c r="D30" s="97" t="s">
        <v>67</v>
      </c>
      <c r="E30" s="98"/>
      <c r="F30" s="97"/>
      <c r="G30" s="151" t="n">
        <f aca="false">G31</f>
        <v>522419</v>
      </c>
      <c r="H30" s="152" t="n">
        <f aca="false">H31</f>
        <v>522419</v>
      </c>
      <c r="I30" s="153" t="n">
        <f aca="false">I31</f>
        <v>0</v>
      </c>
      <c r="J30" s="152" t="n">
        <f aca="false">J31</f>
        <v>157844</v>
      </c>
      <c r="K30" s="152" t="n">
        <f aca="false">K31</f>
        <v>680263</v>
      </c>
      <c r="L30" s="152" t="n">
        <f aca="false">L31</f>
        <v>72171</v>
      </c>
      <c r="M30" s="154" t="e">
        <f aca="false">M31</f>
        <v>#REF!</v>
      </c>
      <c r="N30" s="154" t="e">
        <f aca="false">N31</f>
        <v>#REF!</v>
      </c>
      <c r="O30" s="152" t="n">
        <f aca="false">O31</f>
        <v>0</v>
      </c>
      <c r="P30" s="152" t="n">
        <f aca="false">P31</f>
        <v>0</v>
      </c>
      <c r="Q30" s="152" t="n">
        <f aca="false">Q31</f>
        <v>0</v>
      </c>
      <c r="R30" s="152" t="n">
        <f aca="false">R31</f>
        <v>680263</v>
      </c>
      <c r="S30" s="152" t="n">
        <f aca="false">S31</f>
        <v>72171</v>
      </c>
      <c r="T30" s="152" t="n">
        <f aca="false">T31</f>
        <v>0</v>
      </c>
      <c r="U30" s="155" t="n">
        <f aca="false">U31</f>
        <v>0</v>
      </c>
      <c r="V30" s="152" t="n">
        <f aca="false">V31</f>
        <v>0</v>
      </c>
      <c r="W30" s="155" t="n">
        <f aca="false">W31</f>
        <v>0</v>
      </c>
      <c r="X30" s="152" t="n">
        <f aca="false">X31</f>
        <v>680263</v>
      </c>
      <c r="Y30" s="152" t="n">
        <f aca="false">Y31</f>
        <v>72171</v>
      </c>
      <c r="Z30" s="156" t="n">
        <f aca="false">Z31</f>
        <v>0</v>
      </c>
      <c r="AA30" s="156" t="n">
        <f aca="false">AA31</f>
        <v>0</v>
      </c>
      <c r="AB30" s="156" t="n">
        <f aca="false">AB31</f>
        <v>0</v>
      </c>
      <c r="AC30" s="156" t="n">
        <f aca="false">AC31</f>
        <v>0</v>
      </c>
      <c r="AD30" s="156" t="n">
        <f aca="false">AD31</f>
        <v>-3090</v>
      </c>
      <c r="AE30" s="156" t="n">
        <f aca="false">AE31</f>
        <v>0</v>
      </c>
      <c r="AF30" s="156" t="n">
        <f aca="false">AF31</f>
        <v>0</v>
      </c>
      <c r="AG30" s="153" t="n">
        <f aca="false">AG31</f>
        <v>677173</v>
      </c>
      <c r="AH30" s="152" t="n">
        <f aca="false">AH31</f>
        <v>69081</v>
      </c>
      <c r="AI30" s="156" t="n">
        <f aca="false">AI31</f>
        <v>-41705</v>
      </c>
      <c r="AJ30" s="156" t="n">
        <f aca="false">AJ31</f>
        <v>2199</v>
      </c>
      <c r="AK30" s="156" t="n">
        <f aca="false">AK31</f>
        <v>43</v>
      </c>
      <c r="AL30" s="156" t="n">
        <f aca="false">AL31</f>
        <v>0</v>
      </c>
      <c r="AM30" s="156" t="n">
        <f aca="false">AM31</f>
        <v>637710</v>
      </c>
      <c r="AN30" s="156" t="n">
        <f aca="false">AN31</f>
        <v>69081</v>
      </c>
      <c r="AO30" s="156" t="n">
        <f aca="false">AO31</f>
        <v>0</v>
      </c>
      <c r="AP30" s="157" t="n">
        <f aca="false">AP31</f>
        <v>637710</v>
      </c>
      <c r="AQ30" s="158" t="n">
        <f aca="false">AQ31</f>
        <v>69081</v>
      </c>
      <c r="AR30" s="156" t="n">
        <f aca="false">AR31</f>
        <v>-2015</v>
      </c>
      <c r="AS30" s="157" t="n">
        <f aca="false">AS31</f>
        <v>2171</v>
      </c>
      <c r="AT30" s="157" t="n">
        <f aca="false">AT31</f>
        <v>44</v>
      </c>
      <c r="AU30" s="157" t="n">
        <f aca="false">AU31</f>
        <v>-1290</v>
      </c>
      <c r="AV30" s="157" t="n">
        <f aca="false">AV31</f>
        <v>636620</v>
      </c>
      <c r="AW30" s="158" t="n">
        <f aca="false">AW31</f>
        <v>67791</v>
      </c>
      <c r="AX30" s="157" t="n">
        <f aca="false">AX31</f>
        <v>0</v>
      </c>
      <c r="AY30" s="157" t="n">
        <f aca="false">AY31</f>
        <v>0</v>
      </c>
      <c r="AZ30" s="157" t="n">
        <f aca="false">AZ31</f>
        <v>0</v>
      </c>
      <c r="BA30" s="157" t="n">
        <f aca="false">BA31</f>
        <v>636620</v>
      </c>
      <c r="BB30" s="158" t="n">
        <f aca="false">BB31</f>
        <v>67791</v>
      </c>
      <c r="BC30" s="157" t="n">
        <f aca="false">BC31</f>
        <v>-5404</v>
      </c>
      <c r="BD30" s="157" t="n">
        <f aca="false">BD31</f>
        <v>0</v>
      </c>
      <c r="BE30" s="157"/>
      <c r="BF30" s="157" t="n">
        <f aca="false">BF31</f>
        <v>0</v>
      </c>
      <c r="BG30" s="157" t="n">
        <f aca="false">BG31</f>
        <v>0</v>
      </c>
      <c r="BH30" s="153" t="n">
        <f aca="false">BH31</f>
        <v>631216</v>
      </c>
      <c r="BI30" s="152" t="n">
        <f aca="false">BI31</f>
        <v>67791</v>
      </c>
      <c r="BJ30" s="153" t="n">
        <f aca="false">BJ31</f>
        <v>0</v>
      </c>
      <c r="BK30" s="152" t="n">
        <f aca="false">BK31</f>
        <v>0</v>
      </c>
      <c r="BL30" s="29" t="n">
        <f aca="false">BL31</f>
        <v>0</v>
      </c>
      <c r="BM30" s="152" t="n">
        <f aca="false">BM31</f>
        <v>631216</v>
      </c>
      <c r="BN30" s="152" t="n">
        <f aca="false">BN31</f>
        <v>67791</v>
      </c>
      <c r="BO30" s="152" t="n">
        <f aca="false">BO31</f>
        <v>0</v>
      </c>
      <c r="BP30" s="152" t="n">
        <f aca="false">BP31</f>
        <v>0</v>
      </c>
      <c r="BQ30" s="152" t="n">
        <f aca="false">BQ31</f>
        <v>0</v>
      </c>
      <c r="BR30" s="152" t="n">
        <f aca="false">BR31</f>
        <v>0</v>
      </c>
      <c r="BS30" s="152" t="n">
        <f aca="false">BS31</f>
        <v>0</v>
      </c>
      <c r="BT30" s="152" t="n">
        <f aca="false">BT31</f>
        <v>631216</v>
      </c>
      <c r="BU30" s="152" t="n">
        <f aca="false">BU31</f>
        <v>67791</v>
      </c>
      <c r="BV30" s="152" t="n">
        <f aca="false">BV31</f>
        <v>-1600</v>
      </c>
      <c r="BW30" s="152" t="n">
        <f aca="false">BW31</f>
        <v>0</v>
      </c>
      <c r="BX30" s="153"/>
      <c r="BY30" s="152" t="n">
        <f aca="false">BY31</f>
        <v>0</v>
      </c>
      <c r="BZ30" s="151" t="n">
        <f aca="false">BZ31</f>
        <v>629616</v>
      </c>
      <c r="CA30" s="152" t="n">
        <f aca="false">CA31</f>
        <v>67791</v>
      </c>
      <c r="CB30" s="152" t="n">
        <f aca="false">CB31</f>
        <v>609125</v>
      </c>
      <c r="CC30" s="151" t="n">
        <f aca="false">CC31</f>
        <v>59367</v>
      </c>
      <c r="CD30" s="183" t="n">
        <f aca="false">CB30/BZ30*100</f>
        <v>96.7454766079642</v>
      </c>
      <c r="CE30" s="183" t="n">
        <f aca="false">CC30/CA30*100</f>
        <v>87.5735717130593</v>
      </c>
    </row>
    <row r="31" customFormat="false" ht="33" hidden="false" customHeight="false" outlineLevel="0" collapsed="false">
      <c r="A31" s="126"/>
      <c r="B31" s="112" t="s">
        <v>68</v>
      </c>
      <c r="C31" s="113" t="s">
        <v>49</v>
      </c>
      <c r="D31" s="114" t="s">
        <v>67</v>
      </c>
      <c r="E31" s="115" t="s">
        <v>52</v>
      </c>
      <c r="F31" s="114"/>
      <c r="G31" s="127" t="n">
        <f aca="false">G32</f>
        <v>522419</v>
      </c>
      <c r="H31" s="128" t="n">
        <f aca="false">H32</f>
        <v>522419</v>
      </c>
      <c r="I31" s="129" t="n">
        <f aca="false">I32</f>
        <v>0</v>
      </c>
      <c r="J31" s="128" t="n">
        <f aca="false">J32</f>
        <v>157844</v>
      </c>
      <c r="K31" s="128" t="n">
        <f aca="false">K32</f>
        <v>680263</v>
      </c>
      <c r="L31" s="128" t="n">
        <f aca="false">L32</f>
        <v>72171</v>
      </c>
      <c r="M31" s="128" t="e">
        <f aca="false">M32</f>
        <v>#REF!</v>
      </c>
      <c r="N31" s="128" t="e">
        <f aca="false">N32</f>
        <v>#REF!</v>
      </c>
      <c r="O31" s="128" t="n">
        <f aca="false">O32</f>
        <v>0</v>
      </c>
      <c r="P31" s="128" t="n">
        <f aca="false">P32</f>
        <v>0</v>
      </c>
      <c r="Q31" s="128" t="n">
        <f aca="false">Q32</f>
        <v>0</v>
      </c>
      <c r="R31" s="128" t="n">
        <f aca="false">R32</f>
        <v>680263</v>
      </c>
      <c r="S31" s="128" t="n">
        <f aca="false">S32</f>
        <v>72171</v>
      </c>
      <c r="T31" s="128" t="n">
        <f aca="false">T32</f>
        <v>0</v>
      </c>
      <c r="U31" s="145" t="n">
        <f aca="false">U32</f>
        <v>0</v>
      </c>
      <c r="V31" s="128" t="n">
        <f aca="false">V32</f>
        <v>0</v>
      </c>
      <c r="W31" s="145" t="n">
        <f aca="false">W32</f>
        <v>0</v>
      </c>
      <c r="X31" s="128" t="n">
        <f aca="false">X32</f>
        <v>680263</v>
      </c>
      <c r="Y31" s="128" t="n">
        <f aca="false">Y32</f>
        <v>72171</v>
      </c>
      <c r="Z31" s="139" t="n">
        <f aca="false">Z32</f>
        <v>0</v>
      </c>
      <c r="AA31" s="139" t="n">
        <f aca="false">AA32</f>
        <v>0</v>
      </c>
      <c r="AB31" s="139" t="n">
        <f aca="false">AB32</f>
        <v>0</v>
      </c>
      <c r="AC31" s="139" t="n">
        <f aca="false">AC32</f>
        <v>0</v>
      </c>
      <c r="AD31" s="139" t="n">
        <f aca="false">AD32</f>
        <v>-3090</v>
      </c>
      <c r="AE31" s="139" t="n">
        <f aca="false">AE32</f>
        <v>0</v>
      </c>
      <c r="AF31" s="139" t="n">
        <f aca="false">AF32</f>
        <v>0</v>
      </c>
      <c r="AG31" s="129" t="n">
        <f aca="false">AG32</f>
        <v>677173</v>
      </c>
      <c r="AH31" s="128" t="n">
        <f aca="false">AH32</f>
        <v>69081</v>
      </c>
      <c r="AI31" s="139" t="n">
        <f aca="false">AI32</f>
        <v>-41705</v>
      </c>
      <c r="AJ31" s="139" t="n">
        <f aca="false">AJ32</f>
        <v>2199</v>
      </c>
      <c r="AK31" s="139" t="n">
        <f aca="false">AK32</f>
        <v>43</v>
      </c>
      <c r="AL31" s="139" t="n">
        <f aca="false">AL32</f>
        <v>0</v>
      </c>
      <c r="AM31" s="139" t="n">
        <f aca="false">AM32</f>
        <v>637710</v>
      </c>
      <c r="AN31" s="139" t="n">
        <f aca="false">AN32</f>
        <v>69081</v>
      </c>
      <c r="AO31" s="139" t="n">
        <f aca="false">AO32</f>
        <v>0</v>
      </c>
      <c r="AP31" s="141" t="n">
        <f aca="false">AP32</f>
        <v>637710</v>
      </c>
      <c r="AQ31" s="142" t="n">
        <f aca="false">AQ32</f>
        <v>69081</v>
      </c>
      <c r="AR31" s="139" t="n">
        <f aca="false">AR32</f>
        <v>-2015</v>
      </c>
      <c r="AS31" s="141" t="n">
        <f aca="false">AS32</f>
        <v>2171</v>
      </c>
      <c r="AT31" s="141" t="n">
        <f aca="false">AT32</f>
        <v>44</v>
      </c>
      <c r="AU31" s="141" t="n">
        <f aca="false">AU32</f>
        <v>-1290</v>
      </c>
      <c r="AV31" s="141" t="n">
        <f aca="false">AV32</f>
        <v>636620</v>
      </c>
      <c r="AW31" s="142" t="n">
        <f aca="false">AW32</f>
        <v>67791</v>
      </c>
      <c r="AX31" s="141" t="n">
        <f aca="false">AX32</f>
        <v>0</v>
      </c>
      <c r="AY31" s="141" t="n">
        <f aca="false">AY32</f>
        <v>0</v>
      </c>
      <c r="AZ31" s="141" t="n">
        <f aca="false">AZ32</f>
        <v>0</v>
      </c>
      <c r="BA31" s="141" t="n">
        <f aca="false">BA32</f>
        <v>636620</v>
      </c>
      <c r="BB31" s="142" t="n">
        <f aca="false">BB32</f>
        <v>67791</v>
      </c>
      <c r="BC31" s="141" t="n">
        <f aca="false">BC32</f>
        <v>-5404</v>
      </c>
      <c r="BD31" s="141" t="n">
        <f aca="false">BD32</f>
        <v>0</v>
      </c>
      <c r="BE31" s="141"/>
      <c r="BF31" s="141" t="n">
        <f aca="false">BF32</f>
        <v>0</v>
      </c>
      <c r="BG31" s="141" t="n">
        <f aca="false">BG32</f>
        <v>0</v>
      </c>
      <c r="BH31" s="129" t="n">
        <f aca="false">BH32</f>
        <v>631216</v>
      </c>
      <c r="BI31" s="128" t="n">
        <f aca="false">BI32</f>
        <v>67791</v>
      </c>
      <c r="BJ31" s="129" t="n">
        <f aca="false">BJ32</f>
        <v>0</v>
      </c>
      <c r="BK31" s="128" t="n">
        <f aca="false">BK32</f>
        <v>0</v>
      </c>
      <c r="BL31" s="146" t="n">
        <f aca="false">BL32</f>
        <v>0</v>
      </c>
      <c r="BM31" s="128" t="n">
        <f aca="false">BM32</f>
        <v>631216</v>
      </c>
      <c r="BN31" s="128" t="n">
        <f aca="false">BN32</f>
        <v>67791</v>
      </c>
      <c r="BO31" s="128" t="n">
        <f aca="false">BO32</f>
        <v>0</v>
      </c>
      <c r="BP31" s="128" t="n">
        <f aca="false">BP32</f>
        <v>0</v>
      </c>
      <c r="BQ31" s="128" t="n">
        <f aca="false">BQ32</f>
        <v>0</v>
      </c>
      <c r="BR31" s="128" t="n">
        <f aca="false">BR32</f>
        <v>0</v>
      </c>
      <c r="BS31" s="128" t="n">
        <f aca="false">BS32</f>
        <v>0</v>
      </c>
      <c r="BT31" s="128" t="n">
        <f aca="false">BT32</f>
        <v>631216</v>
      </c>
      <c r="BU31" s="128" t="n">
        <f aca="false">BU32</f>
        <v>67791</v>
      </c>
      <c r="BV31" s="128" t="n">
        <f aca="false">BV32</f>
        <v>-1600</v>
      </c>
      <c r="BW31" s="128" t="n">
        <f aca="false">BW32</f>
        <v>0</v>
      </c>
      <c r="BX31" s="129"/>
      <c r="BY31" s="128" t="n">
        <f aca="false">BY32</f>
        <v>0</v>
      </c>
      <c r="BZ31" s="127" t="n">
        <f aca="false">BZ32</f>
        <v>629616</v>
      </c>
      <c r="CA31" s="128" t="n">
        <f aca="false">CA32</f>
        <v>67791</v>
      </c>
      <c r="CB31" s="128" t="n">
        <f aca="false">CB32</f>
        <v>609125</v>
      </c>
      <c r="CC31" s="127" t="n">
        <f aca="false">CC32</f>
        <v>59367</v>
      </c>
      <c r="CD31" s="124" t="n">
        <f aca="false">CB31/BZ31*100</f>
        <v>96.7454766079642</v>
      </c>
      <c r="CE31" s="124" t="n">
        <f aca="false">CC31/CA31*100</f>
        <v>87.5735717130593</v>
      </c>
    </row>
    <row r="32" customFormat="false" ht="33" hidden="false" customHeight="false" outlineLevel="0" collapsed="false">
      <c r="A32" s="126"/>
      <c r="B32" s="112" t="s">
        <v>53</v>
      </c>
      <c r="C32" s="113" t="s">
        <v>49</v>
      </c>
      <c r="D32" s="114" t="s">
        <v>67</v>
      </c>
      <c r="E32" s="115" t="s">
        <v>52</v>
      </c>
      <c r="F32" s="114" t="s">
        <v>54</v>
      </c>
      <c r="G32" s="127" t="n">
        <f aca="false">H32+I32</f>
        <v>522419</v>
      </c>
      <c r="H32" s="128" t="n">
        <f aca="false">432074+90345</f>
        <v>522419</v>
      </c>
      <c r="I32" s="129"/>
      <c r="J32" s="128" t="n">
        <f aca="false">K32-G32</f>
        <v>157844</v>
      </c>
      <c r="K32" s="128" t="n">
        <v>680263</v>
      </c>
      <c r="L32" s="128" t="n">
        <v>72171</v>
      </c>
      <c r="M32" s="130" t="e">
        <f aca="false">#REF!+#REF!</f>
        <v>#REF!</v>
      </c>
      <c r="N32" s="130" t="e">
        <f aca="false">#REF!+#REF!</f>
        <v>#REF!</v>
      </c>
      <c r="O32" s="131"/>
      <c r="P32" s="131"/>
      <c r="Q32" s="132"/>
      <c r="R32" s="128" t="n">
        <f aca="false">Q32+P32+O32+K32</f>
        <v>680263</v>
      </c>
      <c r="S32" s="128" t="n">
        <f aca="false">Q32+L32</f>
        <v>72171</v>
      </c>
      <c r="T32" s="135"/>
      <c r="U32" s="134"/>
      <c r="V32" s="135"/>
      <c r="W32" s="187"/>
      <c r="X32" s="128" t="n">
        <f aca="false">W32+V32+U32+T32+R32</f>
        <v>680263</v>
      </c>
      <c r="Y32" s="127" t="n">
        <f aca="false">S32+W32</f>
        <v>72171</v>
      </c>
      <c r="Z32" s="188"/>
      <c r="AA32" s="188"/>
      <c r="AB32" s="188"/>
      <c r="AC32" s="188"/>
      <c r="AD32" s="188" t="n">
        <v>-3090</v>
      </c>
      <c r="AE32" s="188"/>
      <c r="AF32" s="188"/>
      <c r="AG32" s="129" t="n">
        <f aca="false">X32+Z32+AA32+AB32+AC32+AD32+AE32+AF32</f>
        <v>677173</v>
      </c>
      <c r="AH32" s="128" t="n">
        <f aca="false">Y32+AE32+AF32+AD32</f>
        <v>69081</v>
      </c>
      <c r="AI32" s="188" t="n">
        <v>-41705</v>
      </c>
      <c r="AJ32" s="188" t="n">
        <v>2199</v>
      </c>
      <c r="AK32" s="188" t="n">
        <v>43</v>
      </c>
      <c r="AL32" s="188"/>
      <c r="AM32" s="139" t="n">
        <f aca="false">AL32+AK32+AJ32+AG32+AI32</f>
        <v>637710</v>
      </c>
      <c r="AN32" s="140" t="n">
        <f aca="false">AL32+AH32</f>
        <v>69081</v>
      </c>
      <c r="AO32" s="139"/>
      <c r="AP32" s="141" t="n">
        <f aca="false">AO32+AM32</f>
        <v>637710</v>
      </c>
      <c r="AQ32" s="142" t="n">
        <f aca="false">AN32</f>
        <v>69081</v>
      </c>
      <c r="AR32" s="139" t="n">
        <f aca="false">183-2198</f>
        <v>-2015</v>
      </c>
      <c r="AS32" s="141" t="n">
        <v>2171</v>
      </c>
      <c r="AT32" s="141" t="n">
        <v>44</v>
      </c>
      <c r="AU32" s="141" t="n">
        <f aca="false">-126-904-209-51</f>
        <v>-1290</v>
      </c>
      <c r="AV32" s="141" t="n">
        <f aca="false">AU32+AT32+AS32+AR32+AP32</f>
        <v>636620</v>
      </c>
      <c r="AW32" s="142" t="n">
        <f aca="false">AU32+AQ32</f>
        <v>67791</v>
      </c>
      <c r="AX32" s="141"/>
      <c r="AY32" s="141"/>
      <c r="AZ32" s="141"/>
      <c r="BA32" s="141" t="n">
        <f aca="false">AZ32+AY32+AX32+AV32</f>
        <v>636620</v>
      </c>
      <c r="BB32" s="142" t="n">
        <f aca="false">AZ32+AW32</f>
        <v>67791</v>
      </c>
      <c r="BC32" s="141" t="n">
        <v>-5404</v>
      </c>
      <c r="BD32" s="141"/>
      <c r="BE32" s="141"/>
      <c r="BF32" s="141"/>
      <c r="BG32" s="141"/>
      <c r="BH32" s="129" t="n">
        <f aca="false">BD32+BC32+BA32+BG32+BE32+BF32</f>
        <v>631216</v>
      </c>
      <c r="BI32" s="128" t="n">
        <f aca="false">BG32+BB32</f>
        <v>67791</v>
      </c>
      <c r="BK32" s="133"/>
      <c r="BM32" s="128" t="n">
        <f aca="false">BH32+BJ32+BK32+BL32</f>
        <v>631216</v>
      </c>
      <c r="BN32" s="128" t="n">
        <f aca="false">BI32+BL32</f>
        <v>67791</v>
      </c>
      <c r="BO32" s="128"/>
      <c r="BP32" s="128"/>
      <c r="BQ32" s="128"/>
      <c r="BR32" s="128"/>
      <c r="BS32" s="128"/>
      <c r="BT32" s="128" t="n">
        <f aca="false">BS32+BR32+BQ32+BP32+BO32+BM32</f>
        <v>631216</v>
      </c>
      <c r="BU32" s="128" t="n">
        <f aca="false">BS32+BN32</f>
        <v>67791</v>
      </c>
      <c r="BV32" s="129" t="n">
        <v>-1600</v>
      </c>
      <c r="BW32" s="143"/>
      <c r="BX32" s="144"/>
      <c r="BY32" s="143"/>
      <c r="BZ32" s="127" t="n">
        <f aca="false">BT32+BV32+BW32+BY32</f>
        <v>629616</v>
      </c>
      <c r="CA32" s="128" t="n">
        <f aca="false">BU32+BY32</f>
        <v>67791</v>
      </c>
      <c r="CB32" s="128" t="n">
        <v>609125</v>
      </c>
      <c r="CC32" s="127" t="n">
        <v>59367</v>
      </c>
      <c r="CD32" s="124" t="n">
        <f aca="false">CB32/BZ32*100</f>
        <v>96.7454766079642</v>
      </c>
      <c r="CE32" s="124" t="n">
        <f aca="false">CC32/CA32*100</f>
        <v>87.5735717130593</v>
      </c>
    </row>
    <row r="33" customFormat="false" ht="53.25" hidden="false" customHeight="true" outlineLevel="0" collapsed="false">
      <c r="A33" s="126"/>
      <c r="B33" s="95" t="s">
        <v>69</v>
      </c>
      <c r="C33" s="96" t="s">
        <v>49</v>
      </c>
      <c r="D33" s="97" t="s">
        <v>70</v>
      </c>
      <c r="E33" s="98"/>
      <c r="F33" s="97"/>
      <c r="G33" s="151" t="n">
        <f aca="false">G34</f>
        <v>7000</v>
      </c>
      <c r="H33" s="152" t="n">
        <f aca="false">H34</f>
        <v>7000</v>
      </c>
      <c r="I33" s="153" t="n">
        <f aca="false">I34</f>
        <v>0</v>
      </c>
      <c r="J33" s="152" t="n">
        <f aca="false">J34</f>
        <v>-4803</v>
      </c>
      <c r="K33" s="152" t="n">
        <f aca="false">K34</f>
        <v>2197</v>
      </c>
      <c r="L33" s="152" t="n">
        <f aca="false">L34</f>
        <v>0</v>
      </c>
      <c r="M33" s="154" t="e">
        <f aca="false">M34</f>
        <v>#REF!</v>
      </c>
      <c r="N33" s="154" t="e">
        <f aca="false">N34</f>
        <v>#REF!</v>
      </c>
      <c r="O33" s="152" t="n">
        <f aca="false">O34</f>
        <v>0</v>
      </c>
      <c r="P33" s="152" t="n">
        <f aca="false">P34</f>
        <v>0</v>
      </c>
      <c r="Q33" s="152" t="n">
        <f aca="false">Q34</f>
        <v>0</v>
      </c>
      <c r="R33" s="152" t="n">
        <f aca="false">R34</f>
        <v>2197</v>
      </c>
      <c r="S33" s="152" t="n">
        <f aca="false">S34</f>
        <v>0</v>
      </c>
      <c r="T33" s="152" t="n">
        <f aca="false">T34</f>
        <v>0</v>
      </c>
      <c r="U33" s="155" t="n">
        <f aca="false">U34</f>
        <v>0</v>
      </c>
      <c r="V33" s="152" t="n">
        <f aca="false">V34</f>
        <v>0</v>
      </c>
      <c r="W33" s="155" t="n">
        <f aca="false">W34</f>
        <v>0</v>
      </c>
      <c r="X33" s="152" t="n">
        <f aca="false">X34</f>
        <v>2197</v>
      </c>
      <c r="Y33" s="152" t="n">
        <f aca="false">Y34</f>
        <v>0</v>
      </c>
      <c r="Z33" s="156" t="n">
        <f aca="false">Z34</f>
        <v>0</v>
      </c>
      <c r="AA33" s="156" t="n">
        <f aca="false">AA34</f>
        <v>0</v>
      </c>
      <c r="AB33" s="156" t="n">
        <f aca="false">AB34</f>
        <v>0</v>
      </c>
      <c r="AC33" s="156" t="n">
        <f aca="false">AC34</f>
        <v>0</v>
      </c>
      <c r="AD33" s="156" t="n">
        <f aca="false">AD34</f>
        <v>0</v>
      </c>
      <c r="AE33" s="156" t="n">
        <f aca="false">AE34</f>
        <v>0</v>
      </c>
      <c r="AF33" s="156" t="n">
        <f aca="false">AF34</f>
        <v>0</v>
      </c>
      <c r="AG33" s="153" t="n">
        <f aca="false">AG34</f>
        <v>2197</v>
      </c>
      <c r="AH33" s="152" t="n">
        <f aca="false">AH34</f>
        <v>0</v>
      </c>
      <c r="AI33" s="156" t="n">
        <f aca="false">AI34</f>
        <v>-685</v>
      </c>
      <c r="AJ33" s="156" t="n">
        <f aca="false">AJ34</f>
        <v>0</v>
      </c>
      <c r="AK33" s="156" t="n">
        <f aca="false">AK34</f>
        <v>0</v>
      </c>
      <c r="AL33" s="156" t="n">
        <f aca="false">AL34</f>
        <v>0</v>
      </c>
      <c r="AM33" s="156" t="n">
        <f aca="false">AM34</f>
        <v>1512</v>
      </c>
      <c r="AN33" s="156" t="n">
        <f aca="false">AN34</f>
        <v>0</v>
      </c>
      <c r="AO33" s="156" t="n">
        <f aca="false">AO34</f>
        <v>0</v>
      </c>
      <c r="AP33" s="157" t="n">
        <f aca="false">AP34</f>
        <v>1512</v>
      </c>
      <c r="AQ33" s="158" t="n">
        <f aca="false">AQ34</f>
        <v>0</v>
      </c>
      <c r="AR33" s="156" t="n">
        <f aca="false">AR34</f>
        <v>0</v>
      </c>
      <c r="AS33" s="157" t="n">
        <f aca="false">AS34</f>
        <v>0</v>
      </c>
      <c r="AT33" s="157" t="n">
        <f aca="false">AT34</f>
        <v>0</v>
      </c>
      <c r="AU33" s="157" t="n">
        <f aca="false">AU34</f>
        <v>0</v>
      </c>
      <c r="AV33" s="157" t="n">
        <f aca="false">AV34</f>
        <v>1512</v>
      </c>
      <c r="AW33" s="158" t="n">
        <f aca="false">AW34</f>
        <v>0</v>
      </c>
      <c r="AX33" s="157" t="n">
        <f aca="false">AX34</f>
        <v>0</v>
      </c>
      <c r="AY33" s="157" t="n">
        <f aca="false">AY34</f>
        <v>-84</v>
      </c>
      <c r="AZ33" s="157" t="n">
        <f aca="false">AZ34</f>
        <v>0</v>
      </c>
      <c r="BA33" s="157" t="n">
        <f aca="false">BA34</f>
        <v>1428</v>
      </c>
      <c r="BB33" s="158" t="n">
        <f aca="false">BB34</f>
        <v>0</v>
      </c>
      <c r="BC33" s="157" t="n">
        <f aca="false">BC34</f>
        <v>0</v>
      </c>
      <c r="BD33" s="157" t="n">
        <f aca="false">BD34</f>
        <v>0</v>
      </c>
      <c r="BE33" s="157" t="n">
        <f aca="false">BE34</f>
        <v>320</v>
      </c>
      <c r="BF33" s="157" t="n">
        <f aca="false">BF34</f>
        <v>0</v>
      </c>
      <c r="BG33" s="157" t="n">
        <f aca="false">BG34</f>
        <v>0</v>
      </c>
      <c r="BH33" s="153" t="n">
        <f aca="false">BH34</f>
        <v>1748</v>
      </c>
      <c r="BI33" s="153" t="n">
        <f aca="false">BI34</f>
        <v>0</v>
      </c>
      <c r="BJ33" s="153" t="n">
        <f aca="false">BJ34</f>
        <v>0</v>
      </c>
      <c r="BK33" s="152" t="n">
        <f aca="false">BK34</f>
        <v>0</v>
      </c>
      <c r="BL33" s="29" t="n">
        <f aca="false">BL34</f>
        <v>0</v>
      </c>
      <c r="BM33" s="152" t="n">
        <f aca="false">BM34</f>
        <v>1748</v>
      </c>
      <c r="BN33" s="152" t="n">
        <f aca="false">BN34</f>
        <v>0</v>
      </c>
      <c r="BO33" s="152" t="n">
        <f aca="false">BO34</f>
        <v>0</v>
      </c>
      <c r="BP33" s="152" t="n">
        <f aca="false">BP34</f>
        <v>0</v>
      </c>
      <c r="BQ33" s="152" t="n">
        <f aca="false">BQ34</f>
        <v>0</v>
      </c>
      <c r="BR33" s="152" t="n">
        <f aca="false">BR34</f>
        <v>0</v>
      </c>
      <c r="BS33" s="152" t="n">
        <f aca="false">BS34</f>
        <v>0</v>
      </c>
      <c r="BT33" s="152" t="n">
        <f aca="false">BT34</f>
        <v>1748</v>
      </c>
      <c r="BU33" s="152" t="n">
        <f aca="false">BU34</f>
        <v>0</v>
      </c>
      <c r="BV33" s="152" t="n">
        <f aca="false">BV34</f>
        <v>0</v>
      </c>
      <c r="BW33" s="152" t="n">
        <f aca="false">BW34</f>
        <v>0</v>
      </c>
      <c r="BX33" s="153"/>
      <c r="BY33" s="152" t="n">
        <f aca="false">BY34</f>
        <v>0</v>
      </c>
      <c r="BZ33" s="151" t="n">
        <f aca="false">BZ34</f>
        <v>1748</v>
      </c>
      <c r="CA33" s="152" t="n">
        <f aca="false">CA34</f>
        <v>0</v>
      </c>
      <c r="CB33" s="152" t="n">
        <f aca="false">CB34</f>
        <v>1651</v>
      </c>
      <c r="CC33" s="151" t="n">
        <f aca="false">CC34</f>
        <v>0</v>
      </c>
      <c r="CD33" s="108" t="n">
        <f aca="false">CB33/BZ33*100</f>
        <v>94.4508009153318</v>
      </c>
      <c r="CE33" s="108"/>
    </row>
    <row r="34" customFormat="false" ht="36" hidden="false" customHeight="true" outlineLevel="0" collapsed="false">
      <c r="A34" s="126"/>
      <c r="B34" s="112" t="s">
        <v>71</v>
      </c>
      <c r="C34" s="113" t="s">
        <v>49</v>
      </c>
      <c r="D34" s="114" t="s">
        <v>70</v>
      </c>
      <c r="E34" s="115" t="s">
        <v>72</v>
      </c>
      <c r="F34" s="114"/>
      <c r="G34" s="127" t="n">
        <f aca="false">G35</f>
        <v>7000</v>
      </c>
      <c r="H34" s="128" t="n">
        <f aca="false">H35</f>
        <v>7000</v>
      </c>
      <c r="I34" s="129" t="n">
        <f aca="false">I35</f>
        <v>0</v>
      </c>
      <c r="J34" s="128" t="n">
        <f aca="false">J35</f>
        <v>-4803</v>
      </c>
      <c r="K34" s="128" t="n">
        <f aca="false">K35</f>
        <v>2197</v>
      </c>
      <c r="L34" s="128" t="n">
        <f aca="false">L35</f>
        <v>0</v>
      </c>
      <c r="M34" s="128" t="e">
        <f aca="false">M35</f>
        <v>#REF!</v>
      </c>
      <c r="N34" s="128" t="e">
        <f aca="false">N35</f>
        <v>#REF!</v>
      </c>
      <c r="O34" s="128" t="n">
        <f aca="false">O35</f>
        <v>0</v>
      </c>
      <c r="P34" s="128" t="n">
        <f aca="false">P35</f>
        <v>0</v>
      </c>
      <c r="Q34" s="128" t="n">
        <f aca="false">Q35</f>
        <v>0</v>
      </c>
      <c r="R34" s="128" t="n">
        <f aca="false">R35</f>
        <v>2197</v>
      </c>
      <c r="S34" s="128" t="n">
        <f aca="false">S35</f>
        <v>0</v>
      </c>
      <c r="T34" s="128" t="n">
        <f aca="false">T35</f>
        <v>0</v>
      </c>
      <c r="U34" s="145" t="n">
        <f aca="false">U35</f>
        <v>0</v>
      </c>
      <c r="V34" s="128" t="n">
        <f aca="false">V35</f>
        <v>0</v>
      </c>
      <c r="W34" s="145" t="n">
        <f aca="false">W35</f>
        <v>0</v>
      </c>
      <c r="X34" s="128" t="n">
        <f aca="false">X35</f>
        <v>2197</v>
      </c>
      <c r="Y34" s="128" t="n">
        <f aca="false">Y35</f>
        <v>0</v>
      </c>
      <c r="Z34" s="139" t="n">
        <f aca="false">Z35</f>
        <v>0</v>
      </c>
      <c r="AA34" s="139" t="n">
        <f aca="false">AA35</f>
        <v>0</v>
      </c>
      <c r="AB34" s="139" t="n">
        <f aca="false">AB35</f>
        <v>0</v>
      </c>
      <c r="AC34" s="139" t="n">
        <f aca="false">AC35</f>
        <v>0</v>
      </c>
      <c r="AD34" s="139" t="n">
        <f aca="false">AD35</f>
        <v>0</v>
      </c>
      <c r="AE34" s="139" t="n">
        <f aca="false">AE35</f>
        <v>0</v>
      </c>
      <c r="AF34" s="139" t="n">
        <f aca="false">AF35</f>
        <v>0</v>
      </c>
      <c r="AG34" s="129" t="n">
        <f aca="false">AG35</f>
        <v>2197</v>
      </c>
      <c r="AH34" s="128" t="n">
        <f aca="false">AH35</f>
        <v>0</v>
      </c>
      <c r="AI34" s="139" t="n">
        <f aca="false">AI35</f>
        <v>-685</v>
      </c>
      <c r="AJ34" s="139" t="n">
        <f aca="false">AJ35</f>
        <v>0</v>
      </c>
      <c r="AK34" s="139" t="n">
        <f aca="false">AK35</f>
        <v>0</v>
      </c>
      <c r="AL34" s="139" t="n">
        <f aca="false">AL35</f>
        <v>0</v>
      </c>
      <c r="AM34" s="139" t="n">
        <f aca="false">AM35</f>
        <v>1512</v>
      </c>
      <c r="AN34" s="139" t="n">
        <f aca="false">AN35</f>
        <v>0</v>
      </c>
      <c r="AO34" s="139" t="n">
        <f aca="false">AO35</f>
        <v>0</v>
      </c>
      <c r="AP34" s="141" t="n">
        <f aca="false">AP35</f>
        <v>1512</v>
      </c>
      <c r="AQ34" s="142" t="n">
        <f aca="false">AQ35</f>
        <v>0</v>
      </c>
      <c r="AR34" s="139" t="n">
        <f aca="false">AR35</f>
        <v>0</v>
      </c>
      <c r="AS34" s="141" t="n">
        <f aca="false">AS35</f>
        <v>0</v>
      </c>
      <c r="AT34" s="141" t="n">
        <f aca="false">AT35</f>
        <v>0</v>
      </c>
      <c r="AU34" s="141" t="n">
        <f aca="false">AU35</f>
        <v>0</v>
      </c>
      <c r="AV34" s="141" t="n">
        <f aca="false">AV35</f>
        <v>1512</v>
      </c>
      <c r="AW34" s="142" t="n">
        <f aca="false">AW35</f>
        <v>0</v>
      </c>
      <c r="AX34" s="141" t="n">
        <f aca="false">AX35</f>
        <v>0</v>
      </c>
      <c r="AY34" s="141" t="n">
        <f aca="false">AY35</f>
        <v>-84</v>
      </c>
      <c r="AZ34" s="141" t="n">
        <f aca="false">AZ35</f>
        <v>0</v>
      </c>
      <c r="BA34" s="141" t="n">
        <f aca="false">BA35</f>
        <v>1428</v>
      </c>
      <c r="BB34" s="142" t="n">
        <f aca="false">BB35</f>
        <v>0</v>
      </c>
      <c r="BC34" s="141" t="n">
        <f aca="false">BC35</f>
        <v>0</v>
      </c>
      <c r="BD34" s="141" t="n">
        <f aca="false">BD35</f>
        <v>0</v>
      </c>
      <c r="BE34" s="141" t="n">
        <f aca="false">BE35</f>
        <v>320</v>
      </c>
      <c r="BF34" s="141" t="n">
        <f aca="false">BF35</f>
        <v>0</v>
      </c>
      <c r="BG34" s="141" t="n">
        <f aca="false">BG35</f>
        <v>0</v>
      </c>
      <c r="BH34" s="129" t="n">
        <f aca="false">BH35</f>
        <v>1748</v>
      </c>
      <c r="BI34" s="129" t="n">
        <f aca="false">BI35</f>
        <v>0</v>
      </c>
      <c r="BJ34" s="129" t="n">
        <f aca="false">BJ35</f>
        <v>0</v>
      </c>
      <c r="BK34" s="128" t="n">
        <f aca="false">BK35</f>
        <v>0</v>
      </c>
      <c r="BL34" s="146" t="n">
        <f aca="false">BL35</f>
        <v>0</v>
      </c>
      <c r="BM34" s="128" t="n">
        <f aca="false">BM35</f>
        <v>1748</v>
      </c>
      <c r="BN34" s="128" t="n">
        <f aca="false">BN35</f>
        <v>0</v>
      </c>
      <c r="BO34" s="128" t="n">
        <f aca="false">BO35</f>
        <v>0</v>
      </c>
      <c r="BP34" s="128" t="n">
        <f aca="false">BP35</f>
        <v>0</v>
      </c>
      <c r="BQ34" s="128" t="n">
        <f aca="false">BQ35</f>
        <v>0</v>
      </c>
      <c r="BR34" s="128" t="n">
        <f aca="false">BR35</f>
        <v>0</v>
      </c>
      <c r="BS34" s="128" t="n">
        <f aca="false">BS35</f>
        <v>0</v>
      </c>
      <c r="BT34" s="128" t="n">
        <f aca="false">BT35</f>
        <v>1748</v>
      </c>
      <c r="BU34" s="128" t="n">
        <f aca="false">BU35</f>
        <v>0</v>
      </c>
      <c r="BV34" s="128" t="n">
        <f aca="false">BV35</f>
        <v>0</v>
      </c>
      <c r="BW34" s="128" t="n">
        <f aca="false">BW35</f>
        <v>0</v>
      </c>
      <c r="BX34" s="129"/>
      <c r="BY34" s="128" t="n">
        <f aca="false">BY35</f>
        <v>0</v>
      </c>
      <c r="BZ34" s="127" t="n">
        <f aca="false">BZ35</f>
        <v>1748</v>
      </c>
      <c r="CA34" s="128" t="n">
        <f aca="false">CA35</f>
        <v>0</v>
      </c>
      <c r="CB34" s="128" t="n">
        <f aca="false">CB35</f>
        <v>1651</v>
      </c>
      <c r="CC34" s="127" t="n">
        <f aca="false">CC35</f>
        <v>0</v>
      </c>
      <c r="CD34" s="124" t="n">
        <f aca="false">CB34/BZ34*100</f>
        <v>94.4508009153318</v>
      </c>
      <c r="CE34" s="125"/>
    </row>
    <row r="35" customFormat="false" ht="75.75" hidden="false" customHeight="true" outlineLevel="0" collapsed="false">
      <c r="A35" s="126"/>
      <c r="B35" s="112" t="s">
        <v>61</v>
      </c>
      <c r="C35" s="113" t="s">
        <v>49</v>
      </c>
      <c r="D35" s="114" t="s">
        <v>70</v>
      </c>
      <c r="E35" s="115" t="s">
        <v>72</v>
      </c>
      <c r="F35" s="114" t="s">
        <v>62</v>
      </c>
      <c r="G35" s="127" t="n">
        <f aca="false">H35+I35</f>
        <v>7000</v>
      </c>
      <c r="H35" s="128" t="n">
        <v>7000</v>
      </c>
      <c r="I35" s="129"/>
      <c r="J35" s="128" t="n">
        <f aca="false">K35-G35</f>
        <v>-4803</v>
      </c>
      <c r="K35" s="128" t="n">
        <f aca="false">2296-99</f>
        <v>2197</v>
      </c>
      <c r="L35" s="128"/>
      <c r="M35" s="130" t="e">
        <f aca="false">#REF!+#REF!</f>
        <v>#REF!</v>
      </c>
      <c r="N35" s="130" t="e">
        <f aca="false">#REF!+#REF!</f>
        <v>#REF!</v>
      </c>
      <c r="O35" s="131"/>
      <c r="P35" s="131"/>
      <c r="Q35" s="132"/>
      <c r="R35" s="128" t="n">
        <f aca="false">Q35+P35+O35+K35</f>
        <v>2197</v>
      </c>
      <c r="S35" s="128" t="n">
        <f aca="false">Q35+L35</f>
        <v>0</v>
      </c>
      <c r="T35" s="133"/>
      <c r="U35" s="147"/>
      <c r="V35" s="148"/>
      <c r="W35" s="136"/>
      <c r="X35" s="128" t="n">
        <f aca="false">W35+V35+U35+T35+R35</f>
        <v>2197</v>
      </c>
      <c r="Y35" s="127" t="n">
        <f aca="false">S35+W35</f>
        <v>0</v>
      </c>
      <c r="Z35" s="137"/>
      <c r="AA35" s="137"/>
      <c r="AB35" s="137"/>
      <c r="AC35" s="137"/>
      <c r="AD35" s="137"/>
      <c r="AE35" s="137"/>
      <c r="AF35" s="137"/>
      <c r="AG35" s="129" t="n">
        <f aca="false">X35+Z35+AA35+AB35+AC35+AD35+AE35+AF35</f>
        <v>2197</v>
      </c>
      <c r="AH35" s="128" t="n">
        <f aca="false">Y35+AE35+AF35</f>
        <v>0</v>
      </c>
      <c r="AI35" s="137" t="n">
        <v>-685</v>
      </c>
      <c r="AJ35" s="137"/>
      <c r="AK35" s="137"/>
      <c r="AL35" s="137"/>
      <c r="AM35" s="139" t="n">
        <f aca="false">AL35+AK35+AJ35+AG35+AI35</f>
        <v>1512</v>
      </c>
      <c r="AN35" s="140" t="n">
        <f aca="false">AL35+AH35</f>
        <v>0</v>
      </c>
      <c r="AO35" s="140"/>
      <c r="AP35" s="141" t="n">
        <f aca="false">AO35+AM35</f>
        <v>1512</v>
      </c>
      <c r="AQ35" s="165" t="n">
        <f aca="false">AN35</f>
        <v>0</v>
      </c>
      <c r="AR35" s="139"/>
      <c r="AS35" s="141"/>
      <c r="AT35" s="141"/>
      <c r="AU35" s="141"/>
      <c r="AV35" s="141" t="n">
        <f aca="false">AU35+AT35+AS35+AR35+AP35</f>
        <v>1512</v>
      </c>
      <c r="AW35" s="142" t="n">
        <f aca="false">AU35+AQ35</f>
        <v>0</v>
      </c>
      <c r="AX35" s="141"/>
      <c r="AY35" s="141" t="n">
        <v>-84</v>
      </c>
      <c r="AZ35" s="141"/>
      <c r="BA35" s="141" t="n">
        <f aca="false">AZ35+AY35+AX35+AV35</f>
        <v>1428</v>
      </c>
      <c r="BB35" s="142" t="n">
        <f aca="false">AZ35+AW35</f>
        <v>0</v>
      </c>
      <c r="BC35" s="141"/>
      <c r="BD35" s="141"/>
      <c r="BE35" s="141" t="n">
        <v>320</v>
      </c>
      <c r="BF35" s="141"/>
      <c r="BG35" s="141"/>
      <c r="BH35" s="129" t="n">
        <f aca="false">BD35+BC35+BA35+BG35+BE35+BF35</f>
        <v>1748</v>
      </c>
      <c r="BI35" s="128" t="n">
        <f aca="false">BG35+BB35</f>
        <v>0</v>
      </c>
      <c r="BK35" s="133"/>
      <c r="BM35" s="128" t="n">
        <f aca="false">BH35+BJ35+BK35+BL35</f>
        <v>1748</v>
      </c>
      <c r="BN35" s="128" t="n">
        <f aca="false">BI35+BL35</f>
        <v>0</v>
      </c>
      <c r="BO35" s="128"/>
      <c r="BP35" s="128"/>
      <c r="BQ35" s="128"/>
      <c r="BR35" s="128"/>
      <c r="BS35" s="128"/>
      <c r="BT35" s="128" t="n">
        <f aca="false">BS35+BR35+BQ35+BP35+BO35+BM35</f>
        <v>1748</v>
      </c>
      <c r="BU35" s="128" t="n">
        <f aca="false">BS35+BN35</f>
        <v>0</v>
      </c>
      <c r="BV35" s="149"/>
      <c r="BW35" s="143"/>
      <c r="BX35" s="144"/>
      <c r="BY35" s="143"/>
      <c r="BZ35" s="127" t="n">
        <f aca="false">BT35+BV35+BW35+BY35</f>
        <v>1748</v>
      </c>
      <c r="CA35" s="128" t="n">
        <f aca="false">BU35+BY35</f>
        <v>0</v>
      </c>
      <c r="CB35" s="128" t="n">
        <v>1651</v>
      </c>
      <c r="CC35" s="127"/>
      <c r="CD35" s="124" t="n">
        <f aca="false">CB35/BZ35*100</f>
        <v>94.4508009153318</v>
      </c>
      <c r="CE35" s="125"/>
    </row>
    <row r="36" s="110" customFormat="true" ht="48" hidden="false" customHeight="true" outlineLevel="0" collapsed="false">
      <c r="A36" s="94"/>
      <c r="B36" s="95" t="s">
        <v>57</v>
      </c>
      <c r="C36" s="96" t="s">
        <v>49</v>
      </c>
      <c r="D36" s="97" t="s">
        <v>58</v>
      </c>
      <c r="E36" s="98"/>
      <c r="F36" s="97"/>
      <c r="G36" s="151" t="n">
        <f aca="false">G37+G39</f>
        <v>57068</v>
      </c>
      <c r="H36" s="152" t="e">
        <f aca="false">H37+H39</f>
        <v>#REF!</v>
      </c>
      <c r="I36" s="153" t="n">
        <f aca="false">I37+I39</f>
        <v>0</v>
      </c>
      <c r="J36" s="152" t="n">
        <f aca="false">J37+J39+J44</f>
        <v>8941</v>
      </c>
      <c r="K36" s="152" t="n">
        <f aca="false">K37+K39+K44</f>
        <v>66009</v>
      </c>
      <c r="L36" s="152" t="n">
        <f aca="false">L37+L39+L44</f>
        <v>0</v>
      </c>
      <c r="M36" s="154" t="e">
        <f aca="false">M37+M39</f>
        <v>#REF!</v>
      </c>
      <c r="N36" s="154" t="e">
        <f aca="false">N37+N39</f>
        <v>#REF!</v>
      </c>
      <c r="O36" s="152" t="n">
        <f aca="false">O37+O39+O44</f>
        <v>0</v>
      </c>
      <c r="P36" s="152" t="n">
        <f aca="false">P37+P39+P44</f>
        <v>0</v>
      </c>
      <c r="Q36" s="152" t="n">
        <f aca="false">Q37+Q39+Q44</f>
        <v>0</v>
      </c>
      <c r="R36" s="152" t="n">
        <f aca="false">R37+R39+R44</f>
        <v>66009</v>
      </c>
      <c r="S36" s="152" t="n">
        <f aca="false">S37+S39+S44</f>
        <v>0</v>
      </c>
      <c r="T36" s="152" t="n">
        <f aca="false">T37+T39+T44</f>
        <v>0</v>
      </c>
      <c r="U36" s="155" t="n">
        <f aca="false">U37+U39+U44</f>
        <v>0</v>
      </c>
      <c r="V36" s="152" t="n">
        <f aca="false">V37+V39+V44</f>
        <v>0</v>
      </c>
      <c r="W36" s="155" t="n">
        <f aca="false">W37+W39+W44</f>
        <v>0</v>
      </c>
      <c r="X36" s="152" t="n">
        <f aca="false">X37+X39+X44</f>
        <v>66009</v>
      </c>
      <c r="Y36" s="152" t="n">
        <f aca="false">Y37+Y39+Y44</f>
        <v>0</v>
      </c>
      <c r="Z36" s="156" t="n">
        <f aca="false">Z37+Z39+Z44</f>
        <v>0</v>
      </c>
      <c r="AA36" s="156" t="n">
        <f aca="false">AA37+AA39+AA44</f>
        <v>0</v>
      </c>
      <c r="AB36" s="156" t="n">
        <f aca="false">AB37+AB39+AB44</f>
        <v>0</v>
      </c>
      <c r="AC36" s="156" t="n">
        <f aca="false">AC37+AC39+AC44</f>
        <v>0</v>
      </c>
      <c r="AD36" s="156" t="n">
        <f aca="false">AD37+AD39+AD44</f>
        <v>0</v>
      </c>
      <c r="AE36" s="156" t="n">
        <f aca="false">AE37+AE39+AE44</f>
        <v>0</v>
      </c>
      <c r="AF36" s="156" t="n">
        <f aca="false">AF37+AF39+AF44</f>
        <v>0</v>
      </c>
      <c r="AG36" s="153" t="n">
        <f aca="false">AG37+AG39+AG44</f>
        <v>66009</v>
      </c>
      <c r="AH36" s="152" t="n">
        <f aca="false">AH37+AH39+AH44</f>
        <v>0</v>
      </c>
      <c r="AI36" s="156" t="n">
        <f aca="false">AI37+AI39+AI44</f>
        <v>-5948</v>
      </c>
      <c r="AJ36" s="156" t="n">
        <f aca="false">AJ37+AJ39+AJ44</f>
        <v>0</v>
      </c>
      <c r="AK36" s="156" t="n">
        <f aca="false">AK37+AK39+AK44</f>
        <v>0</v>
      </c>
      <c r="AL36" s="156" t="n">
        <f aca="false">AL37+AL39+AL44</f>
        <v>0</v>
      </c>
      <c r="AM36" s="156" t="n">
        <f aca="false">AM37+AM39+AM44</f>
        <v>60061</v>
      </c>
      <c r="AN36" s="156" t="n">
        <f aca="false">AN37+AN39+AN44</f>
        <v>0</v>
      </c>
      <c r="AO36" s="156" t="n">
        <f aca="false">AO37+AO39+AO44</f>
        <v>0</v>
      </c>
      <c r="AP36" s="157" t="n">
        <f aca="false">AP37+AP39+AP44</f>
        <v>60061</v>
      </c>
      <c r="AQ36" s="158" t="n">
        <f aca="false">AQ37+AQ39+AQ44</f>
        <v>0</v>
      </c>
      <c r="AR36" s="153" t="n">
        <f aca="false">AR37+AR39+AR44</f>
        <v>0</v>
      </c>
      <c r="AS36" s="157" t="n">
        <f aca="false">AS37+AS39+AS44</f>
        <v>0</v>
      </c>
      <c r="AT36" s="157" t="n">
        <f aca="false">AT37+AT39+AT44</f>
        <v>0</v>
      </c>
      <c r="AU36" s="157" t="n">
        <f aca="false">AU37+AU39+AU44</f>
        <v>0</v>
      </c>
      <c r="AV36" s="157" t="n">
        <f aca="false">AV37+AV39+AV44</f>
        <v>60061</v>
      </c>
      <c r="AW36" s="158" t="n">
        <f aca="false">AW37+AW39+AW44</f>
        <v>0</v>
      </c>
      <c r="AX36" s="157" t="n">
        <f aca="false">AX37+AX39+AX44</f>
        <v>0</v>
      </c>
      <c r="AY36" s="157" t="n">
        <f aca="false">AY37+AY39+AY44</f>
        <v>0</v>
      </c>
      <c r="AZ36" s="157" t="n">
        <f aca="false">AZ37+AZ39+AZ44</f>
        <v>0</v>
      </c>
      <c r="BA36" s="157" t="n">
        <f aca="false">BA37+BA39+BA44</f>
        <v>60061</v>
      </c>
      <c r="BB36" s="157" t="n">
        <f aca="false">BB37+BB39+BB44</f>
        <v>0</v>
      </c>
      <c r="BC36" s="157" t="n">
        <f aca="false">BC37+BC39+BC44</f>
        <v>-10227</v>
      </c>
      <c r="BD36" s="157" t="n">
        <f aca="false">BD37+BD39+BD44</f>
        <v>0</v>
      </c>
      <c r="BE36" s="157" t="n">
        <f aca="false">BE37+BE39+BE44</f>
        <v>2000</v>
      </c>
      <c r="BF36" s="157" t="n">
        <f aca="false">BF37+BF39+BF44</f>
        <v>2513</v>
      </c>
      <c r="BG36" s="157" t="n">
        <f aca="false">BG37+BG39+BG44</f>
        <v>0</v>
      </c>
      <c r="BH36" s="153" t="n">
        <f aca="false">BH37+BH39+BH44</f>
        <v>54347</v>
      </c>
      <c r="BI36" s="153" t="n">
        <f aca="false">BI37+BI39+BI44</f>
        <v>0</v>
      </c>
      <c r="BJ36" s="153" t="n">
        <f aca="false">BJ37+BJ39+BJ44</f>
        <v>0</v>
      </c>
      <c r="BK36" s="152" t="n">
        <f aca="false">BK37+BK39+BK44</f>
        <v>0</v>
      </c>
      <c r="BL36" s="29" t="n">
        <f aca="false">BL37+BL39+BL44</f>
        <v>0</v>
      </c>
      <c r="BM36" s="152" t="n">
        <f aca="false">BM37+BM39+BM44</f>
        <v>54347</v>
      </c>
      <c r="BN36" s="152" t="n">
        <f aca="false">BN37+BN39+BN44</f>
        <v>0</v>
      </c>
      <c r="BO36" s="152" t="n">
        <f aca="false">BO37+BO39+BO44</f>
        <v>0</v>
      </c>
      <c r="BP36" s="152" t="n">
        <f aca="false">BP37+BP39+BP44</f>
        <v>0</v>
      </c>
      <c r="BQ36" s="152" t="n">
        <f aca="false">BQ37+BQ39+BQ44</f>
        <v>0</v>
      </c>
      <c r="BR36" s="152" t="n">
        <f aca="false">BR37+BR39+BR44</f>
        <v>0</v>
      </c>
      <c r="BS36" s="152" t="n">
        <f aca="false">BS37+BS39+BS44</f>
        <v>0</v>
      </c>
      <c r="BT36" s="152" t="n">
        <f aca="false">BT37+BT39+BT44</f>
        <v>54347</v>
      </c>
      <c r="BU36" s="152" t="n">
        <f aca="false">BU37+BU39+BU44</f>
        <v>0</v>
      </c>
      <c r="BV36" s="152" t="n">
        <f aca="false">BV37+BV39+BV44</f>
        <v>-1</v>
      </c>
      <c r="BW36" s="152" t="n">
        <f aca="false">BW37+BW39+BW44</f>
        <v>0</v>
      </c>
      <c r="BX36" s="153"/>
      <c r="BY36" s="152" t="n">
        <f aca="false">BY37+BY39+BY44</f>
        <v>0</v>
      </c>
      <c r="BZ36" s="151" t="n">
        <f aca="false">BZ37+BZ39+BZ44</f>
        <v>54346</v>
      </c>
      <c r="CA36" s="152" t="n">
        <f aca="false">CA37+CA39+CA44</f>
        <v>0</v>
      </c>
      <c r="CB36" s="152" t="n">
        <f aca="false">CB37+CB39+CB44</f>
        <v>44398</v>
      </c>
      <c r="CC36" s="151" t="n">
        <f aca="false">CC37+CC39+CC44</f>
        <v>0</v>
      </c>
      <c r="CD36" s="108" t="n">
        <f aca="false">CB36/BZ36*100</f>
        <v>81.6950649541825</v>
      </c>
      <c r="CE36" s="108"/>
    </row>
    <row r="37" customFormat="false" ht="87.75" hidden="false" customHeight="true" outlineLevel="0" collapsed="false">
      <c r="A37" s="111"/>
      <c r="B37" s="112" t="s">
        <v>51</v>
      </c>
      <c r="C37" s="113" t="s">
        <v>49</v>
      </c>
      <c r="D37" s="114" t="s">
        <v>58</v>
      </c>
      <c r="E37" s="115" t="s">
        <v>52</v>
      </c>
      <c r="F37" s="114"/>
      <c r="G37" s="127" t="n">
        <f aca="false">G38</f>
        <v>3461</v>
      </c>
      <c r="H37" s="128" t="e">
        <f aca="false">H38+#REF!</f>
        <v>#REF!</v>
      </c>
      <c r="I37" s="129" t="n">
        <f aca="false">I38</f>
        <v>0</v>
      </c>
      <c r="J37" s="128" t="n">
        <f aca="false">J38</f>
        <v>-2780</v>
      </c>
      <c r="K37" s="128" t="n">
        <f aca="false">K38</f>
        <v>681</v>
      </c>
      <c r="L37" s="128" t="n">
        <f aca="false">L38</f>
        <v>0</v>
      </c>
      <c r="M37" s="128" t="e">
        <f aca="false">M38</f>
        <v>#REF!</v>
      </c>
      <c r="N37" s="128" t="e">
        <f aca="false">N38</f>
        <v>#REF!</v>
      </c>
      <c r="O37" s="128" t="n">
        <f aca="false">O38</f>
        <v>0</v>
      </c>
      <c r="P37" s="128" t="n">
        <f aca="false">P38</f>
        <v>0</v>
      </c>
      <c r="Q37" s="128" t="n">
        <f aca="false">Q38</f>
        <v>0</v>
      </c>
      <c r="R37" s="128" t="n">
        <f aca="false">R38</f>
        <v>681</v>
      </c>
      <c r="S37" s="128" t="n">
        <f aca="false">S38</f>
        <v>0</v>
      </c>
      <c r="T37" s="128" t="n">
        <f aca="false">T38</f>
        <v>0</v>
      </c>
      <c r="U37" s="145" t="n">
        <f aca="false">U38</f>
        <v>0</v>
      </c>
      <c r="V37" s="128" t="n">
        <f aca="false">V38</f>
        <v>0</v>
      </c>
      <c r="W37" s="145" t="n">
        <f aca="false">W38</f>
        <v>0</v>
      </c>
      <c r="X37" s="128" t="n">
        <f aca="false">X38</f>
        <v>681</v>
      </c>
      <c r="Y37" s="128" t="n">
        <f aca="false">Y38</f>
        <v>0</v>
      </c>
      <c r="Z37" s="139" t="n">
        <f aca="false">Z38</f>
        <v>0</v>
      </c>
      <c r="AA37" s="139" t="n">
        <f aca="false">AA38</f>
        <v>0</v>
      </c>
      <c r="AB37" s="139" t="n">
        <f aca="false">AB38</f>
        <v>0</v>
      </c>
      <c r="AC37" s="139" t="n">
        <f aca="false">AC38</f>
        <v>0</v>
      </c>
      <c r="AD37" s="139" t="n">
        <f aca="false">AD38</f>
        <v>0</v>
      </c>
      <c r="AE37" s="139" t="n">
        <f aca="false">AE38</f>
        <v>0</v>
      </c>
      <c r="AF37" s="139" t="n">
        <f aca="false">AF38</f>
        <v>0</v>
      </c>
      <c r="AG37" s="129" t="n">
        <f aca="false">AG38</f>
        <v>681</v>
      </c>
      <c r="AH37" s="128" t="n">
        <f aca="false">AH38</f>
        <v>0</v>
      </c>
      <c r="AI37" s="139" t="n">
        <f aca="false">AI38</f>
        <v>0</v>
      </c>
      <c r="AJ37" s="139" t="n">
        <f aca="false">AJ38</f>
        <v>0</v>
      </c>
      <c r="AK37" s="139" t="n">
        <f aca="false">AK38</f>
        <v>0</v>
      </c>
      <c r="AL37" s="139" t="n">
        <f aca="false">AL38</f>
        <v>0</v>
      </c>
      <c r="AM37" s="139" t="n">
        <f aca="false">AM38</f>
        <v>681</v>
      </c>
      <c r="AN37" s="139" t="n">
        <f aca="false">AN38</f>
        <v>0</v>
      </c>
      <c r="AO37" s="139" t="n">
        <f aca="false">AO38</f>
        <v>0</v>
      </c>
      <c r="AP37" s="141" t="n">
        <f aca="false">AP38</f>
        <v>681</v>
      </c>
      <c r="AQ37" s="142" t="n">
        <f aca="false">AQ38</f>
        <v>0</v>
      </c>
      <c r="AR37" s="139" t="n">
        <f aca="false">AR38</f>
        <v>0</v>
      </c>
      <c r="AS37" s="141" t="n">
        <f aca="false">AS38</f>
        <v>0</v>
      </c>
      <c r="AT37" s="141" t="n">
        <f aca="false">AT38</f>
        <v>0</v>
      </c>
      <c r="AU37" s="141" t="n">
        <f aca="false">AU38</f>
        <v>0</v>
      </c>
      <c r="AV37" s="141" t="n">
        <f aca="false">AV38</f>
        <v>681</v>
      </c>
      <c r="AW37" s="142" t="n">
        <f aca="false">AW38</f>
        <v>0</v>
      </c>
      <c r="AX37" s="141" t="n">
        <f aca="false">AX38</f>
        <v>0</v>
      </c>
      <c r="AY37" s="141" t="n">
        <f aca="false">AY38</f>
        <v>0</v>
      </c>
      <c r="AZ37" s="141" t="n">
        <f aca="false">AZ38</f>
        <v>0</v>
      </c>
      <c r="BA37" s="141" t="n">
        <f aca="false">BA38</f>
        <v>681</v>
      </c>
      <c r="BB37" s="142" t="n">
        <f aca="false">BB38</f>
        <v>0</v>
      </c>
      <c r="BC37" s="141" t="n">
        <f aca="false">BC38</f>
        <v>0</v>
      </c>
      <c r="BD37" s="141" t="n">
        <f aca="false">BD38</f>
        <v>0</v>
      </c>
      <c r="BE37" s="141" t="n">
        <f aca="false">BE38</f>
        <v>0</v>
      </c>
      <c r="BF37" s="141" t="n">
        <f aca="false">BF38</f>
        <v>0</v>
      </c>
      <c r="BG37" s="141" t="n">
        <f aca="false">BG38</f>
        <v>0</v>
      </c>
      <c r="BH37" s="129" t="n">
        <f aca="false">BH38</f>
        <v>681</v>
      </c>
      <c r="BI37" s="129" t="n">
        <f aca="false">BI38</f>
        <v>0</v>
      </c>
      <c r="BJ37" s="129" t="n">
        <f aca="false">BJ38</f>
        <v>0</v>
      </c>
      <c r="BK37" s="128" t="n">
        <f aca="false">BK38</f>
        <v>0</v>
      </c>
      <c r="BL37" s="146" t="n">
        <f aca="false">BL38</f>
        <v>0</v>
      </c>
      <c r="BM37" s="128" t="n">
        <f aca="false">BM38</f>
        <v>681</v>
      </c>
      <c r="BN37" s="128" t="n">
        <f aca="false">BN38</f>
        <v>0</v>
      </c>
      <c r="BO37" s="128" t="n">
        <f aca="false">BO38</f>
        <v>0</v>
      </c>
      <c r="BP37" s="128" t="n">
        <f aca="false">BP38</f>
        <v>0</v>
      </c>
      <c r="BQ37" s="128" t="n">
        <f aca="false">BQ38</f>
        <v>0</v>
      </c>
      <c r="BR37" s="128" t="n">
        <f aca="false">BR38</f>
        <v>0</v>
      </c>
      <c r="BS37" s="128" t="n">
        <f aca="false">BS38</f>
        <v>0</v>
      </c>
      <c r="BT37" s="128" t="n">
        <f aca="false">BT38</f>
        <v>681</v>
      </c>
      <c r="BU37" s="128" t="n">
        <f aca="false">BU38</f>
        <v>0</v>
      </c>
      <c r="BV37" s="128" t="n">
        <f aca="false">BV38</f>
        <v>0</v>
      </c>
      <c r="BW37" s="128" t="n">
        <f aca="false">BW38</f>
        <v>0</v>
      </c>
      <c r="BX37" s="129"/>
      <c r="BY37" s="128" t="n">
        <f aca="false">BY38</f>
        <v>0</v>
      </c>
      <c r="BZ37" s="127" t="n">
        <f aca="false">BZ38</f>
        <v>681</v>
      </c>
      <c r="CA37" s="128" t="n">
        <f aca="false">CA38</f>
        <v>0</v>
      </c>
      <c r="CB37" s="128" t="n">
        <f aca="false">CB38</f>
        <v>668</v>
      </c>
      <c r="CC37" s="127" t="n">
        <f aca="false">CC38</f>
        <v>0</v>
      </c>
      <c r="CD37" s="124" t="n">
        <f aca="false">CB37/BZ37*100</f>
        <v>98.0910425844347</v>
      </c>
      <c r="CE37" s="125"/>
    </row>
    <row r="38" customFormat="false" ht="36.75" hidden="false" customHeight="true" outlineLevel="0" collapsed="false">
      <c r="A38" s="111"/>
      <c r="B38" s="112" t="s">
        <v>53</v>
      </c>
      <c r="C38" s="113" t="s">
        <v>49</v>
      </c>
      <c r="D38" s="114" t="s">
        <v>58</v>
      </c>
      <c r="E38" s="115" t="s">
        <v>52</v>
      </c>
      <c r="F38" s="114" t="s">
        <v>54</v>
      </c>
      <c r="G38" s="127" t="n">
        <f aca="false">H38+I38</f>
        <v>3461</v>
      </c>
      <c r="H38" s="128" t="n">
        <f aca="false">2893+568</f>
        <v>3461</v>
      </c>
      <c r="I38" s="129"/>
      <c r="J38" s="128" t="n">
        <f aca="false">K38-G38</f>
        <v>-2780</v>
      </c>
      <c r="K38" s="128" t="n">
        <v>681</v>
      </c>
      <c r="L38" s="128"/>
      <c r="M38" s="130" t="e">
        <f aca="false">#REF!+#REF!</f>
        <v>#REF!</v>
      </c>
      <c r="N38" s="130" t="e">
        <f aca="false">#REF!+#REF!</f>
        <v>#REF!</v>
      </c>
      <c r="O38" s="131"/>
      <c r="P38" s="131"/>
      <c r="Q38" s="132"/>
      <c r="R38" s="128" t="n">
        <f aca="false">Q38+P38+O38+K38</f>
        <v>681</v>
      </c>
      <c r="S38" s="128" t="n">
        <f aca="false">Q38+L38</f>
        <v>0</v>
      </c>
      <c r="T38" s="133"/>
      <c r="U38" s="147"/>
      <c r="V38" s="148"/>
      <c r="W38" s="136"/>
      <c r="X38" s="128" t="n">
        <f aca="false">W38+V38+U38+T38+R38</f>
        <v>681</v>
      </c>
      <c r="Y38" s="127" t="n">
        <f aca="false">S38+W38</f>
        <v>0</v>
      </c>
      <c r="Z38" s="137"/>
      <c r="AA38" s="137"/>
      <c r="AB38" s="137"/>
      <c r="AC38" s="137"/>
      <c r="AD38" s="137"/>
      <c r="AE38" s="137"/>
      <c r="AF38" s="137"/>
      <c r="AG38" s="129" t="n">
        <f aca="false">X38+Z38+AA38+AB38+AC38+AD38+AE38+AF38</f>
        <v>681</v>
      </c>
      <c r="AH38" s="128" t="n">
        <f aca="false">Y38+AE38+AF38</f>
        <v>0</v>
      </c>
      <c r="AI38" s="137"/>
      <c r="AJ38" s="137"/>
      <c r="AK38" s="137"/>
      <c r="AL38" s="137"/>
      <c r="AM38" s="139" t="n">
        <f aca="false">AL38+AK38+AJ38+AG38+AI38</f>
        <v>681</v>
      </c>
      <c r="AN38" s="140" t="n">
        <f aca="false">AL38+AH38</f>
        <v>0</v>
      </c>
      <c r="AO38" s="140"/>
      <c r="AP38" s="141" t="n">
        <f aca="false">AO38+AM38</f>
        <v>681</v>
      </c>
      <c r="AQ38" s="142" t="n">
        <f aca="false">AN38</f>
        <v>0</v>
      </c>
      <c r="AR38" s="139"/>
      <c r="AS38" s="141"/>
      <c r="AT38" s="141"/>
      <c r="AU38" s="141"/>
      <c r="AV38" s="141" t="n">
        <f aca="false">AU38+AT38+AS38+AR38+AP38</f>
        <v>681</v>
      </c>
      <c r="AW38" s="142" t="n">
        <f aca="false">AU38+AQ38</f>
        <v>0</v>
      </c>
      <c r="AX38" s="141"/>
      <c r="AY38" s="141"/>
      <c r="AZ38" s="141"/>
      <c r="BA38" s="141" t="n">
        <f aca="false">AZ38+AY38+AX38+AV38</f>
        <v>681</v>
      </c>
      <c r="BB38" s="142" t="n">
        <f aca="false">AZ38+AW38</f>
        <v>0</v>
      </c>
      <c r="BC38" s="141"/>
      <c r="BD38" s="141"/>
      <c r="BE38" s="141"/>
      <c r="BF38" s="141"/>
      <c r="BG38" s="141"/>
      <c r="BH38" s="129" t="n">
        <f aca="false">BD38+BC38+BA38+BG38+BE38+BF38</f>
        <v>681</v>
      </c>
      <c r="BI38" s="128" t="n">
        <f aca="false">BG38+BB38</f>
        <v>0</v>
      </c>
      <c r="BK38" s="133"/>
      <c r="BM38" s="128" t="n">
        <f aca="false">BH38+BJ38+BK38+BL38</f>
        <v>681</v>
      </c>
      <c r="BN38" s="128" t="n">
        <f aca="false">BI38+BL38</f>
        <v>0</v>
      </c>
      <c r="BO38" s="128"/>
      <c r="BP38" s="128"/>
      <c r="BQ38" s="128"/>
      <c r="BR38" s="128"/>
      <c r="BS38" s="128"/>
      <c r="BT38" s="128" t="n">
        <f aca="false">BS38+BR38+BQ38+BP38+BO38+BM38</f>
        <v>681</v>
      </c>
      <c r="BU38" s="128" t="n">
        <f aca="false">BS38+BN38</f>
        <v>0</v>
      </c>
      <c r="BV38" s="149"/>
      <c r="BW38" s="143"/>
      <c r="BX38" s="144"/>
      <c r="BY38" s="143"/>
      <c r="BZ38" s="127" t="n">
        <f aca="false">BT38+BV38+BW38+BY38</f>
        <v>681</v>
      </c>
      <c r="CA38" s="128" t="n">
        <f aca="false">BU38+BY38</f>
        <v>0</v>
      </c>
      <c r="CB38" s="128" t="n">
        <v>668</v>
      </c>
      <c r="CC38" s="127"/>
      <c r="CD38" s="124" t="n">
        <f aca="false">CB38/BZ38*100</f>
        <v>98.0910425844347</v>
      </c>
      <c r="CE38" s="125"/>
    </row>
    <row r="39" customFormat="false" ht="58.5" hidden="false" customHeight="true" outlineLevel="0" collapsed="false">
      <c r="A39" s="111"/>
      <c r="B39" s="112" t="s">
        <v>59</v>
      </c>
      <c r="C39" s="113" t="s">
        <v>49</v>
      </c>
      <c r="D39" s="114" t="s">
        <v>58</v>
      </c>
      <c r="E39" s="115" t="s">
        <v>60</v>
      </c>
      <c r="F39" s="114"/>
      <c r="G39" s="127" t="n">
        <f aca="false">G40+G43</f>
        <v>53607</v>
      </c>
      <c r="H39" s="128" t="n">
        <f aca="false">H40+H43</f>
        <v>53607</v>
      </c>
      <c r="I39" s="129" t="n">
        <f aca="false">I40+I43</f>
        <v>0</v>
      </c>
      <c r="J39" s="128" t="n">
        <f aca="false">J40+J43</f>
        <v>-2928</v>
      </c>
      <c r="K39" s="128" t="n">
        <f aca="false">K40+K43</f>
        <v>50679</v>
      </c>
      <c r="L39" s="128" t="n">
        <f aca="false">L40+L43</f>
        <v>0</v>
      </c>
      <c r="M39" s="128" t="e">
        <f aca="false">M40+M43</f>
        <v>#REF!</v>
      </c>
      <c r="N39" s="128" t="e">
        <f aca="false">N40+N43</f>
        <v>#REF!</v>
      </c>
      <c r="O39" s="128" t="n">
        <f aca="false">O40+O43</f>
        <v>0</v>
      </c>
      <c r="P39" s="128" t="n">
        <f aca="false">P40+P43</f>
        <v>0</v>
      </c>
      <c r="Q39" s="128" t="n">
        <f aca="false">Q40+Q43</f>
        <v>0</v>
      </c>
      <c r="R39" s="128" t="n">
        <f aca="false">R40+R43</f>
        <v>50679</v>
      </c>
      <c r="S39" s="128" t="n">
        <f aca="false">S40+S43</f>
        <v>0</v>
      </c>
      <c r="T39" s="128" t="n">
        <f aca="false">T40+T43</f>
        <v>0</v>
      </c>
      <c r="U39" s="145" t="n">
        <f aca="false">U40+U43</f>
        <v>0</v>
      </c>
      <c r="V39" s="128" t="n">
        <f aca="false">V40+V43</f>
        <v>0</v>
      </c>
      <c r="W39" s="145" t="n">
        <f aca="false">W40+W43</f>
        <v>0</v>
      </c>
      <c r="X39" s="128" t="n">
        <f aca="false">X40+X43</f>
        <v>50679</v>
      </c>
      <c r="Y39" s="128" t="n">
        <f aca="false">Y40+Y43</f>
        <v>0</v>
      </c>
      <c r="Z39" s="139" t="n">
        <f aca="false">Z40+Z43</f>
        <v>0</v>
      </c>
      <c r="AA39" s="139" t="n">
        <f aca="false">AA40+AA43</f>
        <v>0</v>
      </c>
      <c r="AB39" s="139" t="n">
        <f aca="false">AB40+AB43</f>
        <v>0</v>
      </c>
      <c r="AC39" s="139" t="n">
        <f aca="false">AC40+AC43</f>
        <v>0</v>
      </c>
      <c r="AD39" s="139" t="n">
        <f aca="false">AD40+AD43</f>
        <v>0</v>
      </c>
      <c r="AE39" s="139" t="n">
        <f aca="false">AE40+AE43</f>
        <v>0</v>
      </c>
      <c r="AF39" s="139" t="n">
        <f aca="false">AF40+AF43</f>
        <v>0</v>
      </c>
      <c r="AG39" s="129" t="n">
        <f aca="false">AG40+AG43</f>
        <v>50679</v>
      </c>
      <c r="AH39" s="128" t="n">
        <f aca="false">AH40+AH43</f>
        <v>0</v>
      </c>
      <c r="AI39" s="139" t="n">
        <f aca="false">AI40+AI43</f>
        <v>-5948</v>
      </c>
      <c r="AJ39" s="139" t="n">
        <f aca="false">AJ40+AJ43</f>
        <v>0</v>
      </c>
      <c r="AK39" s="139" t="n">
        <f aca="false">AK40+AK43</f>
        <v>0</v>
      </c>
      <c r="AL39" s="139" t="n">
        <f aca="false">AL40+AL43</f>
        <v>0</v>
      </c>
      <c r="AM39" s="139" t="n">
        <f aca="false">AM40+AM43</f>
        <v>44731</v>
      </c>
      <c r="AN39" s="139" t="n">
        <f aca="false">AN40+AN43</f>
        <v>0</v>
      </c>
      <c r="AO39" s="139" t="n">
        <f aca="false">AO40+AO43</f>
        <v>0</v>
      </c>
      <c r="AP39" s="141" t="n">
        <f aca="false">AP40+AP43</f>
        <v>44731</v>
      </c>
      <c r="AQ39" s="142" t="n">
        <f aca="false">AQ40+AQ43</f>
        <v>0</v>
      </c>
      <c r="AR39" s="139" t="n">
        <f aca="false">AR40+AR41</f>
        <v>0</v>
      </c>
      <c r="AS39" s="141" t="n">
        <f aca="false">AS40+AS43</f>
        <v>0</v>
      </c>
      <c r="AT39" s="141" t="n">
        <f aca="false">AT40+AT43</f>
        <v>0</v>
      </c>
      <c r="AU39" s="141" t="n">
        <f aca="false">AU40+AU43</f>
        <v>0</v>
      </c>
      <c r="AV39" s="141" t="n">
        <f aca="false">AV40+AV43+AV41</f>
        <v>44731</v>
      </c>
      <c r="AW39" s="142" t="n">
        <f aca="false">AW40+AW43</f>
        <v>0</v>
      </c>
      <c r="AX39" s="141" t="n">
        <f aca="false">AX40+AX43</f>
        <v>0</v>
      </c>
      <c r="AY39" s="141" t="n">
        <f aca="false">AY40+AY43</f>
        <v>0</v>
      </c>
      <c r="AZ39" s="141" t="n">
        <f aca="false">AZ40+AZ43</f>
        <v>0</v>
      </c>
      <c r="BA39" s="141" t="n">
        <f aca="false">BA40+BA43+BA41</f>
        <v>44731</v>
      </c>
      <c r="BB39" s="141" t="n">
        <f aca="false">BB40+BB43+BB41</f>
        <v>0</v>
      </c>
      <c r="BC39" s="141" t="n">
        <f aca="false">BC40+BC43+BC41</f>
        <v>-2934</v>
      </c>
      <c r="BD39" s="141" t="n">
        <f aca="false">BD40+BD43+BD41</f>
        <v>0</v>
      </c>
      <c r="BE39" s="141" t="n">
        <f aca="false">BE40+BE43+BE41</f>
        <v>2000</v>
      </c>
      <c r="BF39" s="141" t="n">
        <f aca="false">BF40+BF43+BF41</f>
        <v>2513</v>
      </c>
      <c r="BG39" s="141" t="n">
        <f aca="false">BG40+BG43+BG41</f>
        <v>0</v>
      </c>
      <c r="BH39" s="129" t="n">
        <f aca="false">BH40+BH43+BH41</f>
        <v>46310</v>
      </c>
      <c r="BI39" s="129" t="n">
        <f aca="false">BI40+BI43+BI41</f>
        <v>0</v>
      </c>
      <c r="BJ39" s="129" t="n">
        <f aca="false">BJ40+BJ43+BJ41</f>
        <v>0</v>
      </c>
      <c r="BK39" s="128" t="n">
        <f aca="false">BK40+BK43+BK41</f>
        <v>0</v>
      </c>
      <c r="BL39" s="146" t="n">
        <f aca="false">BL40+BL43+BL41</f>
        <v>0</v>
      </c>
      <c r="BM39" s="128" t="n">
        <f aca="false">BM40+BM43+BM41</f>
        <v>46310</v>
      </c>
      <c r="BN39" s="128" t="n">
        <f aca="false">BN40+BN43+BN41</f>
        <v>0</v>
      </c>
      <c r="BO39" s="128" t="n">
        <f aca="false">BO40+BO43+BO41</f>
        <v>0</v>
      </c>
      <c r="BP39" s="128" t="n">
        <f aca="false">BP40+BP43+BP41</f>
        <v>0</v>
      </c>
      <c r="BQ39" s="128" t="n">
        <f aca="false">BQ40+BQ43+BQ41</f>
        <v>0</v>
      </c>
      <c r="BR39" s="128" t="n">
        <f aca="false">BR40+BR43+BR41</f>
        <v>0</v>
      </c>
      <c r="BS39" s="128" t="n">
        <f aca="false">BS40+BS43+BS41</f>
        <v>0</v>
      </c>
      <c r="BT39" s="128" t="n">
        <f aca="false">BT40+BT43+BT41</f>
        <v>46310</v>
      </c>
      <c r="BU39" s="128" t="n">
        <f aca="false">BU40+BU43+BU41</f>
        <v>0</v>
      </c>
      <c r="BV39" s="128" t="n">
        <f aca="false">BV40+BV43+BV41</f>
        <v>-1</v>
      </c>
      <c r="BW39" s="128" t="n">
        <f aca="false">BW40+BW43+BW41</f>
        <v>0</v>
      </c>
      <c r="BX39" s="129"/>
      <c r="BY39" s="128" t="n">
        <f aca="false">BY40+BY43+BY41</f>
        <v>0</v>
      </c>
      <c r="BZ39" s="127" t="n">
        <f aca="false">BZ40+BZ43+BZ41</f>
        <v>46309</v>
      </c>
      <c r="CA39" s="128" t="n">
        <f aca="false">CA40+CA43+CA41</f>
        <v>0</v>
      </c>
      <c r="CB39" s="128" t="n">
        <f aca="false">CB40+CB43+CB41</f>
        <v>42921</v>
      </c>
      <c r="CC39" s="127" t="n">
        <f aca="false">CC40+CC43+CC41</f>
        <v>0</v>
      </c>
      <c r="CD39" s="124" t="n">
        <f aca="false">CB39/BZ39*100</f>
        <v>92.6839275302857</v>
      </c>
      <c r="CE39" s="125"/>
    </row>
    <row r="40" customFormat="false" ht="72.75" hidden="false" customHeight="true" outlineLevel="0" collapsed="false">
      <c r="A40" s="111"/>
      <c r="B40" s="112" t="s">
        <v>61</v>
      </c>
      <c r="C40" s="113" t="s">
        <v>49</v>
      </c>
      <c r="D40" s="114" t="s">
        <v>58</v>
      </c>
      <c r="E40" s="115" t="s">
        <v>60</v>
      </c>
      <c r="F40" s="114" t="s">
        <v>62</v>
      </c>
      <c r="G40" s="127" t="n">
        <f aca="false">H40+I40</f>
        <v>29607</v>
      </c>
      <c r="H40" s="128" t="n">
        <f aca="false">12583+2170+9492+4687+675</f>
        <v>29607</v>
      </c>
      <c r="I40" s="129"/>
      <c r="J40" s="128" t="n">
        <f aca="false">K40-G40</f>
        <v>-2928</v>
      </c>
      <c r="K40" s="128" t="n">
        <f aca="false">20904+9662-3887</f>
        <v>26679</v>
      </c>
      <c r="L40" s="128"/>
      <c r="M40" s="130" t="e">
        <f aca="false">#REF!+#REF!</f>
        <v>#REF!</v>
      </c>
      <c r="N40" s="130" t="e">
        <f aca="false">#REF!+#REF!</f>
        <v>#REF!</v>
      </c>
      <c r="O40" s="131"/>
      <c r="P40" s="131"/>
      <c r="Q40" s="132"/>
      <c r="R40" s="128" t="n">
        <f aca="false">Q40+P40+O40+K40</f>
        <v>26679</v>
      </c>
      <c r="S40" s="128" t="n">
        <f aca="false">Q40+L40</f>
        <v>0</v>
      </c>
      <c r="T40" s="133"/>
      <c r="U40" s="147"/>
      <c r="V40" s="148"/>
      <c r="W40" s="136"/>
      <c r="X40" s="128" t="n">
        <f aca="false">W40+V40+U40+T40+R40</f>
        <v>26679</v>
      </c>
      <c r="Y40" s="127" t="n">
        <f aca="false">S40+W40</f>
        <v>0</v>
      </c>
      <c r="Z40" s="137"/>
      <c r="AA40" s="137"/>
      <c r="AB40" s="137"/>
      <c r="AC40" s="137"/>
      <c r="AD40" s="137"/>
      <c r="AE40" s="137"/>
      <c r="AF40" s="137"/>
      <c r="AG40" s="129" t="n">
        <f aca="false">X40+Z40+AA40+AB40+AC40+AD40+AE40+AF40</f>
        <v>26679</v>
      </c>
      <c r="AH40" s="128" t="n">
        <f aca="false">Y40+AE40+AF40</f>
        <v>0</v>
      </c>
      <c r="AI40" s="137" t="n">
        <v>-5948</v>
      </c>
      <c r="AJ40" s="137"/>
      <c r="AK40" s="137"/>
      <c r="AL40" s="137"/>
      <c r="AM40" s="139" t="n">
        <f aca="false">AL40+AK40+AJ40+AG40+AI40</f>
        <v>20731</v>
      </c>
      <c r="AN40" s="140" t="n">
        <f aca="false">AL40+AH40</f>
        <v>0</v>
      </c>
      <c r="AO40" s="140"/>
      <c r="AP40" s="141" t="n">
        <f aca="false">AO40+AM40</f>
        <v>20731</v>
      </c>
      <c r="AQ40" s="142" t="n">
        <f aca="false">AN40</f>
        <v>0</v>
      </c>
      <c r="AR40" s="139" t="n">
        <v>-5034</v>
      </c>
      <c r="AS40" s="141"/>
      <c r="AT40" s="141"/>
      <c r="AU40" s="141"/>
      <c r="AV40" s="141" t="n">
        <f aca="false">AU40+AT40+AS40+AR40+AP40</f>
        <v>15697</v>
      </c>
      <c r="AW40" s="142" t="n">
        <f aca="false">AU40+AQ40</f>
        <v>0</v>
      </c>
      <c r="AX40" s="141"/>
      <c r="AY40" s="141"/>
      <c r="AZ40" s="141"/>
      <c r="BA40" s="141" t="n">
        <f aca="false">AZ40+AY40+AX40+AV40</f>
        <v>15697</v>
      </c>
      <c r="BB40" s="142" t="n">
        <f aca="false">AZ40+AW40</f>
        <v>0</v>
      </c>
      <c r="BC40" s="141" t="n">
        <v>-421</v>
      </c>
      <c r="BD40" s="141"/>
      <c r="BE40" s="141" t="n">
        <v>2000</v>
      </c>
      <c r="BF40" s="141"/>
      <c r="BG40" s="141"/>
      <c r="BH40" s="129" t="n">
        <f aca="false">BD40+BC40+BA40+BG40+BE40+BF40</f>
        <v>17276</v>
      </c>
      <c r="BI40" s="128" t="n">
        <f aca="false">BG40+BB40</f>
        <v>0</v>
      </c>
      <c r="BK40" s="133"/>
      <c r="BM40" s="128" t="n">
        <f aca="false">BH40+BJ40+BK40+BL40</f>
        <v>17276</v>
      </c>
      <c r="BN40" s="128" t="n">
        <f aca="false">BI40+BL40</f>
        <v>0</v>
      </c>
      <c r="BO40" s="128"/>
      <c r="BP40" s="128"/>
      <c r="BQ40" s="128"/>
      <c r="BR40" s="128"/>
      <c r="BS40" s="128"/>
      <c r="BT40" s="128" t="n">
        <f aca="false">BS40+BR40+BQ40+BP40+BO40+BM40</f>
        <v>17276</v>
      </c>
      <c r="BU40" s="128" t="n">
        <f aca="false">BS40+BN40</f>
        <v>0</v>
      </c>
      <c r="BV40" s="129" t="n">
        <v>-1</v>
      </c>
      <c r="BW40" s="143"/>
      <c r="BX40" s="144"/>
      <c r="BY40" s="143"/>
      <c r="BZ40" s="127" t="n">
        <f aca="false">BT40+BV40+BW40+BY40</f>
        <v>17275</v>
      </c>
      <c r="CA40" s="128" t="n">
        <f aca="false">BU40+BY40</f>
        <v>0</v>
      </c>
      <c r="CB40" s="128" t="n">
        <v>13948</v>
      </c>
      <c r="CC40" s="127"/>
      <c r="CD40" s="124" t="n">
        <f aca="false">CB40/BZ40*100</f>
        <v>80.7409551374819</v>
      </c>
      <c r="CE40" s="125"/>
    </row>
    <row r="41" customFormat="false" ht="132" hidden="false" customHeight="false" outlineLevel="0" collapsed="false">
      <c r="A41" s="111"/>
      <c r="B41" s="112" t="s">
        <v>73</v>
      </c>
      <c r="C41" s="113" t="s">
        <v>49</v>
      </c>
      <c r="D41" s="114" t="s">
        <v>58</v>
      </c>
      <c r="E41" s="115" t="s">
        <v>74</v>
      </c>
      <c r="F41" s="114"/>
      <c r="G41" s="127"/>
      <c r="H41" s="128"/>
      <c r="I41" s="129"/>
      <c r="J41" s="128"/>
      <c r="K41" s="128"/>
      <c r="L41" s="128"/>
      <c r="M41" s="130"/>
      <c r="N41" s="130"/>
      <c r="O41" s="131"/>
      <c r="P41" s="131"/>
      <c r="Q41" s="132"/>
      <c r="R41" s="128"/>
      <c r="S41" s="128"/>
      <c r="T41" s="133"/>
      <c r="U41" s="147"/>
      <c r="V41" s="148"/>
      <c r="W41" s="136"/>
      <c r="X41" s="128"/>
      <c r="Y41" s="127"/>
      <c r="Z41" s="137"/>
      <c r="AA41" s="137"/>
      <c r="AB41" s="137"/>
      <c r="AC41" s="137"/>
      <c r="AD41" s="137"/>
      <c r="AE41" s="137"/>
      <c r="AF41" s="137"/>
      <c r="AG41" s="129"/>
      <c r="AH41" s="128"/>
      <c r="AI41" s="137"/>
      <c r="AJ41" s="137"/>
      <c r="AK41" s="137"/>
      <c r="AL41" s="137"/>
      <c r="AM41" s="139"/>
      <c r="AN41" s="140"/>
      <c r="AO41" s="140"/>
      <c r="AP41" s="141"/>
      <c r="AQ41" s="142"/>
      <c r="AR41" s="129" t="n">
        <f aca="false">AR42</f>
        <v>5034</v>
      </c>
      <c r="AS41" s="141" t="n">
        <f aca="false">AS42</f>
        <v>0</v>
      </c>
      <c r="AT41" s="141" t="n">
        <f aca="false">AT42</f>
        <v>0</v>
      </c>
      <c r="AU41" s="141" t="n">
        <f aca="false">AU42</f>
        <v>0</v>
      </c>
      <c r="AV41" s="141" t="n">
        <f aca="false">AV42</f>
        <v>5034</v>
      </c>
      <c r="AW41" s="142"/>
      <c r="AX41" s="141" t="n">
        <f aca="false">AX42</f>
        <v>0</v>
      </c>
      <c r="AY41" s="141" t="n">
        <f aca="false">AY42</f>
        <v>0</v>
      </c>
      <c r="AZ41" s="141" t="n">
        <f aca="false">AZ42</f>
        <v>0</v>
      </c>
      <c r="BA41" s="141" t="n">
        <f aca="false">BA42</f>
        <v>5034</v>
      </c>
      <c r="BB41" s="142" t="n">
        <f aca="false">BB42</f>
        <v>0</v>
      </c>
      <c r="BC41" s="141" t="n">
        <f aca="false">BC42</f>
        <v>-2513</v>
      </c>
      <c r="BD41" s="141" t="n">
        <f aca="false">BD42</f>
        <v>0</v>
      </c>
      <c r="BE41" s="141"/>
      <c r="BF41" s="141" t="n">
        <f aca="false">BF42</f>
        <v>2513</v>
      </c>
      <c r="BG41" s="141" t="n">
        <f aca="false">BG42</f>
        <v>0</v>
      </c>
      <c r="BH41" s="129" t="n">
        <f aca="false">BH42</f>
        <v>5034</v>
      </c>
      <c r="BI41" s="129" t="n">
        <f aca="false">BI42</f>
        <v>0</v>
      </c>
      <c r="BJ41" s="129" t="n">
        <f aca="false">BJ42</f>
        <v>0</v>
      </c>
      <c r="BK41" s="128" t="n">
        <f aca="false">BK42</f>
        <v>0</v>
      </c>
      <c r="BL41" s="146" t="n">
        <f aca="false">BL42</f>
        <v>0</v>
      </c>
      <c r="BM41" s="128" t="n">
        <f aca="false">BM42</f>
        <v>5034</v>
      </c>
      <c r="BN41" s="128" t="n">
        <f aca="false">BN42</f>
        <v>0</v>
      </c>
      <c r="BO41" s="128" t="n">
        <f aca="false">BO42</f>
        <v>0</v>
      </c>
      <c r="BP41" s="128" t="n">
        <f aca="false">BP42</f>
        <v>0</v>
      </c>
      <c r="BQ41" s="128" t="n">
        <f aca="false">BQ42</f>
        <v>0</v>
      </c>
      <c r="BR41" s="128" t="n">
        <f aca="false">BR42</f>
        <v>0</v>
      </c>
      <c r="BS41" s="128" t="n">
        <f aca="false">BS42</f>
        <v>0</v>
      </c>
      <c r="BT41" s="128" t="n">
        <f aca="false">BT42</f>
        <v>5034</v>
      </c>
      <c r="BU41" s="128" t="n">
        <f aca="false">BU42</f>
        <v>0</v>
      </c>
      <c r="BV41" s="128" t="n">
        <f aca="false">BV42</f>
        <v>0</v>
      </c>
      <c r="BW41" s="128" t="n">
        <f aca="false">BW42</f>
        <v>0</v>
      </c>
      <c r="BX41" s="129"/>
      <c r="BY41" s="128" t="n">
        <f aca="false">BY42</f>
        <v>0</v>
      </c>
      <c r="BZ41" s="127" t="n">
        <f aca="false">BZ42</f>
        <v>5034</v>
      </c>
      <c r="CA41" s="128" t="n">
        <f aca="false">CA42</f>
        <v>0</v>
      </c>
      <c r="CB41" s="128" t="n">
        <f aca="false">CB42</f>
        <v>4966</v>
      </c>
      <c r="CC41" s="127" t="n">
        <f aca="false">CC42</f>
        <v>0</v>
      </c>
      <c r="CD41" s="124" t="n">
        <f aca="false">CB41/BZ41*100</f>
        <v>98.6491855383393</v>
      </c>
      <c r="CE41" s="125"/>
    </row>
    <row r="42" customFormat="false" ht="102" hidden="false" customHeight="true" outlineLevel="0" collapsed="false">
      <c r="A42" s="111"/>
      <c r="B42" s="112" t="s">
        <v>75</v>
      </c>
      <c r="C42" s="113" t="s">
        <v>49</v>
      </c>
      <c r="D42" s="114" t="s">
        <v>58</v>
      </c>
      <c r="E42" s="115" t="s">
        <v>74</v>
      </c>
      <c r="F42" s="114" t="s">
        <v>76</v>
      </c>
      <c r="G42" s="127"/>
      <c r="H42" s="128"/>
      <c r="I42" s="129"/>
      <c r="J42" s="128"/>
      <c r="K42" s="128"/>
      <c r="L42" s="128"/>
      <c r="M42" s="130"/>
      <c r="N42" s="130"/>
      <c r="O42" s="131"/>
      <c r="P42" s="131"/>
      <c r="Q42" s="132"/>
      <c r="R42" s="128"/>
      <c r="S42" s="128"/>
      <c r="T42" s="133"/>
      <c r="U42" s="147"/>
      <c r="V42" s="148"/>
      <c r="W42" s="136"/>
      <c r="X42" s="128"/>
      <c r="Y42" s="127"/>
      <c r="Z42" s="137"/>
      <c r="AA42" s="137"/>
      <c r="AB42" s="137"/>
      <c r="AC42" s="137"/>
      <c r="AD42" s="137"/>
      <c r="AE42" s="137"/>
      <c r="AF42" s="137"/>
      <c r="AG42" s="129"/>
      <c r="AH42" s="128"/>
      <c r="AI42" s="137"/>
      <c r="AJ42" s="137"/>
      <c r="AK42" s="137"/>
      <c r="AL42" s="137"/>
      <c r="AM42" s="139"/>
      <c r="AN42" s="140"/>
      <c r="AO42" s="140"/>
      <c r="AP42" s="141"/>
      <c r="AQ42" s="142"/>
      <c r="AR42" s="139" t="n">
        <v>5034</v>
      </c>
      <c r="AS42" s="141"/>
      <c r="AT42" s="141"/>
      <c r="AU42" s="141"/>
      <c r="AV42" s="141" t="n">
        <f aca="false">AU42+AT42+AS42+AR42+AP42</f>
        <v>5034</v>
      </c>
      <c r="AW42" s="142"/>
      <c r="AX42" s="141"/>
      <c r="AY42" s="141"/>
      <c r="AZ42" s="141"/>
      <c r="BA42" s="141" t="n">
        <f aca="false">AZ42+AY42+AX42+AV42</f>
        <v>5034</v>
      </c>
      <c r="BB42" s="142" t="n">
        <f aca="false">AZ42+AW42</f>
        <v>0</v>
      </c>
      <c r="BC42" s="141" t="n">
        <v>-2513</v>
      </c>
      <c r="BD42" s="141"/>
      <c r="BE42" s="141"/>
      <c r="BF42" s="141" t="n">
        <v>2513</v>
      </c>
      <c r="BG42" s="141"/>
      <c r="BH42" s="129" t="n">
        <f aca="false">BD42+BC42+BA42+BG42+BE42+BF42</f>
        <v>5034</v>
      </c>
      <c r="BI42" s="128" t="n">
        <f aca="false">BG42+BB42</f>
        <v>0</v>
      </c>
      <c r="BK42" s="133"/>
      <c r="BM42" s="128" t="n">
        <f aca="false">BH42+BJ42+BK42+BL42</f>
        <v>5034</v>
      </c>
      <c r="BN42" s="128" t="n">
        <f aca="false">BI42+BL42</f>
        <v>0</v>
      </c>
      <c r="BO42" s="128"/>
      <c r="BP42" s="128"/>
      <c r="BQ42" s="128"/>
      <c r="BR42" s="128"/>
      <c r="BS42" s="128"/>
      <c r="BT42" s="128" t="n">
        <f aca="false">BS42+BR42+BQ42+BP42+BO42+BM42</f>
        <v>5034</v>
      </c>
      <c r="BU42" s="128" t="n">
        <f aca="false">BS42+BN42</f>
        <v>0</v>
      </c>
      <c r="BV42" s="149"/>
      <c r="BW42" s="143"/>
      <c r="BX42" s="144"/>
      <c r="BY42" s="143"/>
      <c r="BZ42" s="127" t="n">
        <f aca="false">BT42+BV42+BW42+BY42</f>
        <v>5034</v>
      </c>
      <c r="CA42" s="128" t="n">
        <f aca="false">BU42+BY42</f>
        <v>0</v>
      </c>
      <c r="CB42" s="128" t="n">
        <v>4966</v>
      </c>
      <c r="CC42" s="127"/>
      <c r="CD42" s="124" t="n">
        <f aca="false">CB42/BZ42*100</f>
        <v>98.6491855383393</v>
      </c>
      <c r="CE42" s="125"/>
    </row>
    <row r="43" customFormat="false" ht="115.5" hidden="false" customHeight="false" outlineLevel="0" collapsed="false">
      <c r="A43" s="111"/>
      <c r="B43" s="112" t="s">
        <v>77</v>
      </c>
      <c r="C43" s="113" t="s">
        <v>49</v>
      </c>
      <c r="D43" s="114" t="s">
        <v>58</v>
      </c>
      <c r="E43" s="115" t="s">
        <v>60</v>
      </c>
      <c r="F43" s="114" t="s">
        <v>78</v>
      </c>
      <c r="G43" s="127" t="n">
        <f aca="false">H43+I43</f>
        <v>24000</v>
      </c>
      <c r="H43" s="128" t="n">
        <v>24000</v>
      </c>
      <c r="I43" s="129"/>
      <c r="J43" s="128" t="n">
        <f aca="false">K43-G43</f>
        <v>0</v>
      </c>
      <c r="K43" s="128" t="n">
        <f aca="false">54000-30000</f>
        <v>24000</v>
      </c>
      <c r="L43" s="128"/>
      <c r="M43" s="130" t="e">
        <f aca="false">#REF!+#REF!</f>
        <v>#REF!</v>
      </c>
      <c r="N43" s="130" t="e">
        <f aca="false">#REF!+#REF!</f>
        <v>#REF!</v>
      </c>
      <c r="O43" s="131"/>
      <c r="P43" s="131"/>
      <c r="Q43" s="132"/>
      <c r="R43" s="128" t="n">
        <f aca="false">Q43+P43+O43+K43</f>
        <v>24000</v>
      </c>
      <c r="S43" s="128" t="n">
        <f aca="false">Q43+L43</f>
        <v>0</v>
      </c>
      <c r="T43" s="133"/>
      <c r="U43" s="147"/>
      <c r="V43" s="148"/>
      <c r="W43" s="136"/>
      <c r="X43" s="128" t="n">
        <f aca="false">W43+V43+U43+T43+R43</f>
        <v>24000</v>
      </c>
      <c r="Y43" s="127" t="n">
        <f aca="false">S43+W43</f>
        <v>0</v>
      </c>
      <c r="Z43" s="137"/>
      <c r="AA43" s="137"/>
      <c r="AB43" s="137"/>
      <c r="AC43" s="137"/>
      <c r="AD43" s="137"/>
      <c r="AE43" s="137"/>
      <c r="AF43" s="137"/>
      <c r="AG43" s="129" t="n">
        <f aca="false">X43+Z43+AA43+AB43+AC43+AD43+AE43+AF43</f>
        <v>24000</v>
      </c>
      <c r="AH43" s="128" t="n">
        <f aca="false">Y43+AE43+AF43</f>
        <v>0</v>
      </c>
      <c r="AI43" s="137"/>
      <c r="AJ43" s="137"/>
      <c r="AK43" s="137"/>
      <c r="AL43" s="137"/>
      <c r="AM43" s="139" t="n">
        <f aca="false">AL43+AK43+AJ43+AG43+AI43</f>
        <v>24000</v>
      </c>
      <c r="AN43" s="140" t="n">
        <f aca="false">AL43+AH43</f>
        <v>0</v>
      </c>
      <c r="AO43" s="140"/>
      <c r="AP43" s="141" t="n">
        <f aca="false">AO43+AM43</f>
        <v>24000</v>
      </c>
      <c r="AQ43" s="142" t="n">
        <f aca="false">AN43</f>
        <v>0</v>
      </c>
      <c r="AR43" s="139"/>
      <c r="AS43" s="141"/>
      <c r="AT43" s="141"/>
      <c r="AU43" s="141"/>
      <c r="AV43" s="141" t="n">
        <f aca="false">AU43+AT43+AS43+AR43+AP43</f>
        <v>24000</v>
      </c>
      <c r="AW43" s="142" t="n">
        <f aca="false">AU43+AQ43</f>
        <v>0</v>
      </c>
      <c r="AX43" s="141"/>
      <c r="AY43" s="141"/>
      <c r="AZ43" s="141"/>
      <c r="BA43" s="141" t="n">
        <f aca="false">AZ43+AY43+AX43+AV43</f>
        <v>24000</v>
      </c>
      <c r="BB43" s="142" t="n">
        <f aca="false">AZ43+AW43</f>
        <v>0</v>
      </c>
      <c r="BC43" s="141"/>
      <c r="BD43" s="141"/>
      <c r="BE43" s="141"/>
      <c r="BF43" s="141"/>
      <c r="BG43" s="141"/>
      <c r="BH43" s="129" t="n">
        <f aca="false">BD43+BC43+BA43+BG43+BE43+BF43</f>
        <v>24000</v>
      </c>
      <c r="BI43" s="128" t="n">
        <f aca="false">BB43+BD43</f>
        <v>0</v>
      </c>
      <c r="BK43" s="133"/>
      <c r="BM43" s="128" t="n">
        <f aca="false">BH43+BJ43+BK43+BL43</f>
        <v>24000</v>
      </c>
      <c r="BN43" s="128" t="n">
        <f aca="false">BI43+BL43</f>
        <v>0</v>
      </c>
      <c r="BO43" s="128"/>
      <c r="BP43" s="128"/>
      <c r="BQ43" s="128"/>
      <c r="BR43" s="128"/>
      <c r="BS43" s="128"/>
      <c r="BT43" s="128" t="n">
        <f aca="false">BS43+BR43+BQ43+BP43+BO43+BM43</f>
        <v>24000</v>
      </c>
      <c r="BU43" s="128" t="n">
        <f aca="false">BS43+BN43</f>
        <v>0</v>
      </c>
      <c r="BV43" s="149"/>
      <c r="BW43" s="143"/>
      <c r="BX43" s="144"/>
      <c r="BY43" s="143"/>
      <c r="BZ43" s="127" t="n">
        <f aca="false">BT43+BV43+BW43+BY43</f>
        <v>24000</v>
      </c>
      <c r="CA43" s="128" t="n">
        <f aca="false">BU43+BY43</f>
        <v>0</v>
      </c>
      <c r="CB43" s="128" t="n">
        <v>24007</v>
      </c>
      <c r="CC43" s="127"/>
      <c r="CD43" s="124" t="n">
        <f aca="false">CB43/BZ43*100</f>
        <v>100.029166666667</v>
      </c>
      <c r="CE43" s="125"/>
    </row>
    <row r="44" customFormat="false" ht="33" hidden="false" customHeight="false" outlineLevel="0" collapsed="false">
      <c r="A44" s="111"/>
      <c r="B44" s="112" t="s">
        <v>79</v>
      </c>
      <c r="C44" s="113" t="s">
        <v>49</v>
      </c>
      <c r="D44" s="114" t="s">
        <v>58</v>
      </c>
      <c r="E44" s="115" t="s">
        <v>80</v>
      </c>
      <c r="F44" s="114"/>
      <c r="G44" s="127"/>
      <c r="H44" s="128"/>
      <c r="I44" s="129"/>
      <c r="J44" s="128" t="n">
        <f aca="false">J45</f>
        <v>14649</v>
      </c>
      <c r="K44" s="128" t="n">
        <f aca="false">K45</f>
        <v>14649</v>
      </c>
      <c r="L44" s="128"/>
      <c r="M44" s="130"/>
      <c r="N44" s="130"/>
      <c r="O44" s="128" t="n">
        <f aca="false">O45</f>
        <v>0</v>
      </c>
      <c r="P44" s="128" t="n">
        <f aca="false">P45</f>
        <v>0</v>
      </c>
      <c r="Q44" s="128" t="n">
        <f aca="false">Q45</f>
        <v>0</v>
      </c>
      <c r="R44" s="128" t="n">
        <f aca="false">R45</f>
        <v>14649</v>
      </c>
      <c r="S44" s="128" t="n">
        <f aca="false">S45</f>
        <v>0</v>
      </c>
      <c r="T44" s="128" t="n">
        <f aca="false">T45</f>
        <v>0</v>
      </c>
      <c r="U44" s="145" t="n">
        <f aca="false">U45</f>
        <v>0</v>
      </c>
      <c r="V44" s="128" t="n">
        <f aca="false">V45</f>
        <v>0</v>
      </c>
      <c r="W44" s="145" t="n">
        <f aca="false">W45</f>
        <v>0</v>
      </c>
      <c r="X44" s="128" t="n">
        <f aca="false">X45</f>
        <v>14649</v>
      </c>
      <c r="Y44" s="128" t="n">
        <f aca="false">Y45</f>
        <v>0</v>
      </c>
      <c r="Z44" s="139" t="n">
        <f aca="false">Z45</f>
        <v>0</v>
      </c>
      <c r="AA44" s="139" t="n">
        <f aca="false">AA45</f>
        <v>0</v>
      </c>
      <c r="AB44" s="139" t="n">
        <f aca="false">AB45</f>
        <v>0</v>
      </c>
      <c r="AC44" s="139" t="n">
        <f aca="false">AC45</f>
        <v>0</v>
      </c>
      <c r="AD44" s="139" t="n">
        <f aca="false">AD45</f>
        <v>0</v>
      </c>
      <c r="AE44" s="139" t="n">
        <f aca="false">AE45</f>
        <v>0</v>
      </c>
      <c r="AF44" s="139" t="n">
        <f aca="false">AF45</f>
        <v>0</v>
      </c>
      <c r="AG44" s="129" t="n">
        <f aca="false">AG45</f>
        <v>14649</v>
      </c>
      <c r="AH44" s="128" t="n">
        <f aca="false">AH45</f>
        <v>0</v>
      </c>
      <c r="AI44" s="139" t="n">
        <f aca="false">AI45</f>
        <v>0</v>
      </c>
      <c r="AJ44" s="139" t="n">
        <f aca="false">AJ45</f>
        <v>0</v>
      </c>
      <c r="AK44" s="139" t="n">
        <f aca="false">AK45</f>
        <v>0</v>
      </c>
      <c r="AL44" s="139" t="n">
        <f aca="false">AL45</f>
        <v>0</v>
      </c>
      <c r="AM44" s="139" t="n">
        <f aca="false">AM45</f>
        <v>14649</v>
      </c>
      <c r="AN44" s="139" t="n">
        <f aca="false">AN45</f>
        <v>0</v>
      </c>
      <c r="AO44" s="139" t="n">
        <f aca="false">AO45</f>
        <v>0</v>
      </c>
      <c r="AP44" s="141" t="n">
        <f aca="false">AP45</f>
        <v>14649</v>
      </c>
      <c r="AQ44" s="142" t="n">
        <f aca="false">AQ45</f>
        <v>0</v>
      </c>
      <c r="AR44" s="139" t="n">
        <f aca="false">AR45</f>
        <v>0</v>
      </c>
      <c r="AS44" s="141" t="n">
        <f aca="false">AS45</f>
        <v>0</v>
      </c>
      <c r="AT44" s="141" t="n">
        <f aca="false">AT45</f>
        <v>0</v>
      </c>
      <c r="AU44" s="141" t="n">
        <f aca="false">AU45</f>
        <v>0</v>
      </c>
      <c r="AV44" s="141" t="n">
        <f aca="false">AV45</f>
        <v>14649</v>
      </c>
      <c r="AW44" s="142" t="n">
        <f aca="false">AW45</f>
        <v>0</v>
      </c>
      <c r="AX44" s="141" t="n">
        <f aca="false">AX45</f>
        <v>0</v>
      </c>
      <c r="AY44" s="141" t="n">
        <f aca="false">AY45</f>
        <v>0</v>
      </c>
      <c r="AZ44" s="141" t="n">
        <f aca="false">AZ45</f>
        <v>0</v>
      </c>
      <c r="BA44" s="141" t="n">
        <f aca="false">BA45</f>
        <v>14649</v>
      </c>
      <c r="BB44" s="142" t="n">
        <f aca="false">BB45</f>
        <v>0</v>
      </c>
      <c r="BC44" s="141" t="n">
        <f aca="false">BC45</f>
        <v>-7293</v>
      </c>
      <c r="BD44" s="141" t="n">
        <f aca="false">BD45</f>
        <v>0</v>
      </c>
      <c r="BE44" s="141"/>
      <c r="BF44" s="141" t="n">
        <f aca="false">BF45</f>
        <v>0</v>
      </c>
      <c r="BG44" s="141" t="n">
        <f aca="false">BG45</f>
        <v>0</v>
      </c>
      <c r="BH44" s="129" t="n">
        <f aca="false">BH45</f>
        <v>7356</v>
      </c>
      <c r="BI44" s="129" t="n">
        <f aca="false">BI45</f>
        <v>0</v>
      </c>
      <c r="BJ44" s="129" t="n">
        <f aca="false">BJ45</f>
        <v>0</v>
      </c>
      <c r="BK44" s="128" t="n">
        <f aca="false">BK45</f>
        <v>0</v>
      </c>
      <c r="BL44" s="146" t="n">
        <f aca="false">BL45</f>
        <v>0</v>
      </c>
      <c r="BM44" s="128" t="n">
        <f aca="false">BM45</f>
        <v>7356</v>
      </c>
      <c r="BN44" s="128" t="n">
        <f aca="false">BN45</f>
        <v>0</v>
      </c>
      <c r="BO44" s="128" t="n">
        <f aca="false">BO45</f>
        <v>0</v>
      </c>
      <c r="BP44" s="128" t="n">
        <f aca="false">BP45</f>
        <v>0</v>
      </c>
      <c r="BQ44" s="128" t="n">
        <f aca="false">BQ45</f>
        <v>0</v>
      </c>
      <c r="BR44" s="128" t="n">
        <f aca="false">BR45</f>
        <v>0</v>
      </c>
      <c r="BS44" s="128" t="n">
        <f aca="false">BS45</f>
        <v>0</v>
      </c>
      <c r="BT44" s="128" t="n">
        <f aca="false">BT45</f>
        <v>7356</v>
      </c>
      <c r="BU44" s="128" t="n">
        <f aca="false">BU45</f>
        <v>0</v>
      </c>
      <c r="BV44" s="128" t="n">
        <f aca="false">BV45</f>
        <v>0</v>
      </c>
      <c r="BW44" s="128" t="n">
        <f aca="false">BW45</f>
        <v>0</v>
      </c>
      <c r="BX44" s="129"/>
      <c r="BY44" s="128" t="n">
        <f aca="false">BY45</f>
        <v>0</v>
      </c>
      <c r="BZ44" s="127" t="n">
        <f aca="false">BZ45</f>
        <v>7356</v>
      </c>
      <c r="CA44" s="128" t="n">
        <f aca="false">CA45</f>
        <v>0</v>
      </c>
      <c r="CB44" s="128" t="n">
        <f aca="false">CB45</f>
        <v>809</v>
      </c>
      <c r="CC44" s="127" t="n">
        <f aca="false">CC45</f>
        <v>0</v>
      </c>
      <c r="CD44" s="124" t="n">
        <f aca="false">CB44/BZ44*100</f>
        <v>10.9978249048396</v>
      </c>
      <c r="CE44" s="125"/>
    </row>
    <row r="45" customFormat="false" ht="66" hidden="false" customHeight="false" outlineLevel="0" collapsed="false">
      <c r="A45" s="111"/>
      <c r="B45" s="112" t="s">
        <v>61</v>
      </c>
      <c r="C45" s="113" t="s">
        <v>49</v>
      </c>
      <c r="D45" s="114" t="s">
        <v>58</v>
      </c>
      <c r="E45" s="115" t="s">
        <v>80</v>
      </c>
      <c r="F45" s="114" t="s">
        <v>62</v>
      </c>
      <c r="G45" s="127"/>
      <c r="H45" s="128"/>
      <c r="I45" s="129"/>
      <c r="J45" s="128" t="n">
        <f aca="false">K45-G45</f>
        <v>14649</v>
      </c>
      <c r="K45" s="128" t="n">
        <v>14649</v>
      </c>
      <c r="L45" s="128"/>
      <c r="M45" s="130"/>
      <c r="N45" s="130"/>
      <c r="O45" s="131"/>
      <c r="P45" s="131"/>
      <c r="Q45" s="132"/>
      <c r="R45" s="128" t="n">
        <f aca="false">Q45+P45+O45+K45</f>
        <v>14649</v>
      </c>
      <c r="S45" s="128" t="n">
        <f aca="false">Q45+L45</f>
        <v>0</v>
      </c>
      <c r="T45" s="133"/>
      <c r="U45" s="147"/>
      <c r="V45" s="148"/>
      <c r="W45" s="136"/>
      <c r="X45" s="128" t="n">
        <f aca="false">W45+V45+U45+T45+R45</f>
        <v>14649</v>
      </c>
      <c r="Y45" s="127" t="n">
        <f aca="false">S45+W45</f>
        <v>0</v>
      </c>
      <c r="Z45" s="137"/>
      <c r="AA45" s="137"/>
      <c r="AB45" s="137"/>
      <c r="AC45" s="137"/>
      <c r="AD45" s="137"/>
      <c r="AE45" s="137"/>
      <c r="AF45" s="137"/>
      <c r="AG45" s="129" t="n">
        <f aca="false">X45+Z45+AA45+AB45+AC45+AD45+AE45+AF45</f>
        <v>14649</v>
      </c>
      <c r="AH45" s="128" t="n">
        <f aca="false">Y45+AE45+AF45</f>
        <v>0</v>
      </c>
      <c r="AI45" s="137"/>
      <c r="AJ45" s="137"/>
      <c r="AK45" s="137"/>
      <c r="AL45" s="137"/>
      <c r="AM45" s="139" t="n">
        <f aca="false">AL45+AK45+AJ45+AG45+AI45</f>
        <v>14649</v>
      </c>
      <c r="AN45" s="140" t="n">
        <f aca="false">AL45+AH45</f>
        <v>0</v>
      </c>
      <c r="AO45" s="140"/>
      <c r="AP45" s="141" t="n">
        <f aca="false">AO45+AM45</f>
        <v>14649</v>
      </c>
      <c r="AQ45" s="142" t="n">
        <f aca="false">AN45</f>
        <v>0</v>
      </c>
      <c r="AR45" s="139"/>
      <c r="AS45" s="141"/>
      <c r="AT45" s="141"/>
      <c r="AU45" s="141"/>
      <c r="AV45" s="141" t="n">
        <f aca="false">AU45+AT45+AS45+AR45+AP45</f>
        <v>14649</v>
      </c>
      <c r="AW45" s="142" t="n">
        <f aca="false">AU45+AQ45</f>
        <v>0</v>
      </c>
      <c r="AX45" s="141"/>
      <c r="AY45" s="141"/>
      <c r="AZ45" s="141"/>
      <c r="BA45" s="141" t="n">
        <f aca="false">AZ45+AY45+AX45+AV45</f>
        <v>14649</v>
      </c>
      <c r="BB45" s="142" t="n">
        <f aca="false">AZ45+AW45</f>
        <v>0</v>
      </c>
      <c r="BC45" s="141" t="n">
        <v>-7293</v>
      </c>
      <c r="BD45" s="141"/>
      <c r="BE45" s="141"/>
      <c r="BF45" s="141"/>
      <c r="BG45" s="141"/>
      <c r="BH45" s="129" t="n">
        <f aca="false">BD45+BC45+BA45+BG45+BE45+BF45</f>
        <v>7356</v>
      </c>
      <c r="BI45" s="128" t="n">
        <f aca="false">BG45+BB45</f>
        <v>0</v>
      </c>
      <c r="BK45" s="133"/>
      <c r="BM45" s="128" t="n">
        <f aca="false">BH45+BJ45+BK45+BL45</f>
        <v>7356</v>
      </c>
      <c r="BN45" s="128" t="n">
        <f aca="false">BI45+BL45</f>
        <v>0</v>
      </c>
      <c r="BO45" s="128"/>
      <c r="BP45" s="128"/>
      <c r="BQ45" s="128"/>
      <c r="BR45" s="128"/>
      <c r="BS45" s="128"/>
      <c r="BT45" s="128" t="n">
        <f aca="false">BS45+BR45+BQ45+BP45+BO45+BM45</f>
        <v>7356</v>
      </c>
      <c r="BU45" s="128" t="n">
        <f aca="false">BS45+BN45</f>
        <v>0</v>
      </c>
      <c r="BV45" s="149"/>
      <c r="BW45" s="143"/>
      <c r="BX45" s="144"/>
      <c r="BY45" s="143"/>
      <c r="BZ45" s="127" t="n">
        <f aca="false">BT45+BV45+BW45+BY45</f>
        <v>7356</v>
      </c>
      <c r="CA45" s="128" t="n">
        <f aca="false">BU45+BY45</f>
        <v>0</v>
      </c>
      <c r="CB45" s="128" t="n">
        <v>809</v>
      </c>
      <c r="CC45" s="127"/>
      <c r="CD45" s="124" t="n">
        <f aca="false">CB45/BZ45*100</f>
        <v>10.9978249048396</v>
      </c>
      <c r="CE45" s="125"/>
    </row>
    <row r="46" s="160" customFormat="true" ht="18.75" hidden="true" customHeight="false" outlineLevel="0" collapsed="false">
      <c r="A46" s="150"/>
      <c r="B46" s="95" t="s">
        <v>81</v>
      </c>
      <c r="C46" s="96" t="s">
        <v>67</v>
      </c>
      <c r="D46" s="97" t="s">
        <v>70</v>
      </c>
      <c r="E46" s="98"/>
      <c r="F46" s="97"/>
      <c r="G46" s="151" t="n">
        <f aca="false">G47</f>
        <v>3185</v>
      </c>
      <c r="H46" s="152" t="n">
        <f aca="false">H47</f>
        <v>3185</v>
      </c>
      <c r="I46" s="153" t="n">
        <f aca="false">I47</f>
        <v>0</v>
      </c>
      <c r="J46" s="152" t="n">
        <f aca="false">J47</f>
        <v>-3185</v>
      </c>
      <c r="K46" s="152" t="n">
        <f aca="false">K47</f>
        <v>0</v>
      </c>
      <c r="L46" s="152" t="n">
        <f aca="false">L47</f>
        <v>0</v>
      </c>
      <c r="M46" s="154" t="e">
        <f aca="false">M47</f>
        <v>#REF!</v>
      </c>
      <c r="N46" s="154" t="e">
        <f aca="false">N47</f>
        <v>#REF!</v>
      </c>
      <c r="O46" s="152" t="n">
        <f aca="false">O47</f>
        <v>0</v>
      </c>
      <c r="P46" s="152" t="n">
        <f aca="false">P47</f>
        <v>0</v>
      </c>
      <c r="Q46" s="152" t="n">
        <f aca="false">Q47</f>
        <v>0</v>
      </c>
      <c r="R46" s="152" t="n">
        <f aca="false">R47</f>
        <v>0</v>
      </c>
      <c r="S46" s="152" t="n">
        <f aca="false">S47</f>
        <v>0</v>
      </c>
      <c r="T46" s="189"/>
      <c r="U46" s="190"/>
      <c r="V46" s="191"/>
      <c r="W46" s="192"/>
      <c r="X46" s="191"/>
      <c r="Y46" s="193"/>
      <c r="Z46" s="194"/>
      <c r="AA46" s="194"/>
      <c r="AB46" s="194"/>
      <c r="AC46" s="194"/>
      <c r="AD46" s="194"/>
      <c r="AE46" s="194"/>
      <c r="AF46" s="194"/>
      <c r="AG46" s="195"/>
      <c r="AH46" s="191"/>
      <c r="AI46" s="194"/>
      <c r="AJ46" s="194"/>
      <c r="AK46" s="194"/>
      <c r="AL46" s="194"/>
      <c r="AM46" s="196"/>
      <c r="AN46" s="194"/>
      <c r="AO46" s="156"/>
      <c r="AP46" s="157"/>
      <c r="AQ46" s="158"/>
      <c r="AR46" s="156"/>
      <c r="AS46" s="157"/>
      <c r="AT46" s="157"/>
      <c r="AU46" s="157"/>
      <c r="AV46" s="157"/>
      <c r="AW46" s="158"/>
      <c r="AX46" s="157"/>
      <c r="AY46" s="157"/>
      <c r="AZ46" s="157"/>
      <c r="BA46" s="157"/>
      <c r="BB46" s="158"/>
      <c r="BC46" s="157"/>
      <c r="BD46" s="157"/>
      <c r="BE46" s="157"/>
      <c r="BF46" s="157"/>
      <c r="BG46" s="157"/>
      <c r="BH46" s="153"/>
      <c r="BI46" s="152"/>
      <c r="BK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97"/>
      <c r="BW46" s="198"/>
      <c r="BX46" s="199"/>
      <c r="BY46" s="198"/>
      <c r="BZ46" s="151"/>
      <c r="CA46" s="152"/>
      <c r="CB46" s="189"/>
      <c r="CC46" s="200"/>
      <c r="CD46" s="124"/>
      <c r="CE46" s="108"/>
    </row>
    <row r="47" customFormat="false" ht="16.5" hidden="true" customHeight="false" outlineLevel="0" collapsed="false">
      <c r="A47" s="111"/>
      <c r="B47" s="112" t="s">
        <v>82</v>
      </c>
      <c r="C47" s="113" t="s">
        <v>67</v>
      </c>
      <c r="D47" s="114" t="s">
        <v>70</v>
      </c>
      <c r="E47" s="115" t="s">
        <v>83</v>
      </c>
      <c r="F47" s="114"/>
      <c r="G47" s="127" t="n">
        <f aca="false">G48</f>
        <v>3185</v>
      </c>
      <c r="H47" s="128" t="n">
        <f aca="false">H48</f>
        <v>3185</v>
      </c>
      <c r="I47" s="129" t="n">
        <f aca="false">I48</f>
        <v>0</v>
      </c>
      <c r="J47" s="128" t="n">
        <f aca="false">J48</f>
        <v>-3185</v>
      </c>
      <c r="K47" s="128" t="n">
        <f aca="false">K48</f>
        <v>0</v>
      </c>
      <c r="L47" s="128" t="n">
        <f aca="false">L48</f>
        <v>0</v>
      </c>
      <c r="M47" s="128" t="e">
        <f aca="false">M48</f>
        <v>#REF!</v>
      </c>
      <c r="N47" s="128" t="e">
        <f aca="false">N48</f>
        <v>#REF!</v>
      </c>
      <c r="O47" s="128" t="n">
        <f aca="false">O48</f>
        <v>0</v>
      </c>
      <c r="P47" s="128" t="n">
        <f aca="false">P48</f>
        <v>0</v>
      </c>
      <c r="Q47" s="128" t="n">
        <f aca="false">Q48</f>
        <v>0</v>
      </c>
      <c r="R47" s="128" t="n">
        <f aca="false">R48</f>
        <v>0</v>
      </c>
      <c r="S47" s="128" t="n">
        <f aca="false">S48</f>
        <v>0</v>
      </c>
      <c r="T47" s="133"/>
      <c r="U47" s="147"/>
      <c r="V47" s="148"/>
      <c r="W47" s="136"/>
      <c r="X47" s="148"/>
      <c r="Y47" s="162"/>
      <c r="Z47" s="137"/>
      <c r="AA47" s="137"/>
      <c r="AB47" s="137"/>
      <c r="AC47" s="137"/>
      <c r="AD47" s="137"/>
      <c r="AE47" s="137"/>
      <c r="AF47" s="137"/>
      <c r="AG47" s="163"/>
      <c r="AH47" s="148"/>
      <c r="AI47" s="137"/>
      <c r="AJ47" s="137"/>
      <c r="AK47" s="137"/>
      <c r="AL47" s="137"/>
      <c r="AM47" s="139"/>
      <c r="AN47" s="137"/>
      <c r="AO47" s="140"/>
      <c r="AP47" s="164"/>
      <c r="AQ47" s="165"/>
      <c r="AR47" s="140"/>
      <c r="AS47" s="164"/>
      <c r="AT47" s="164"/>
      <c r="AU47" s="164"/>
      <c r="AV47" s="164"/>
      <c r="AW47" s="165"/>
      <c r="AX47" s="164"/>
      <c r="AY47" s="164"/>
      <c r="AZ47" s="164"/>
      <c r="BA47" s="164"/>
      <c r="BB47" s="165"/>
      <c r="BC47" s="164"/>
      <c r="BD47" s="164"/>
      <c r="BE47" s="164"/>
      <c r="BF47" s="164"/>
      <c r="BG47" s="164"/>
      <c r="BH47" s="166"/>
      <c r="BI47" s="131"/>
      <c r="BK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49"/>
      <c r="BW47" s="143"/>
      <c r="BX47" s="144"/>
      <c r="BY47" s="143"/>
      <c r="BZ47" s="167"/>
      <c r="CA47" s="131"/>
      <c r="CB47" s="133"/>
      <c r="CC47" s="168"/>
      <c r="CD47" s="124" t="e">
        <f aca="false">CB47/BZ47*100</f>
        <v>#DIV/0!</v>
      </c>
      <c r="CE47" s="125"/>
    </row>
    <row r="48" customFormat="false" ht="66" hidden="true" customHeight="false" outlineLevel="0" collapsed="false">
      <c r="A48" s="111"/>
      <c r="B48" s="112" t="s">
        <v>61</v>
      </c>
      <c r="C48" s="113" t="s">
        <v>67</v>
      </c>
      <c r="D48" s="114" t="s">
        <v>70</v>
      </c>
      <c r="E48" s="115" t="s">
        <v>83</v>
      </c>
      <c r="F48" s="114" t="s">
        <v>62</v>
      </c>
      <c r="G48" s="127" t="n">
        <f aca="false">H48+I48</f>
        <v>3185</v>
      </c>
      <c r="H48" s="128" t="n">
        <v>3185</v>
      </c>
      <c r="I48" s="129"/>
      <c r="J48" s="128" t="n">
        <f aca="false">K48-G48</f>
        <v>-3185</v>
      </c>
      <c r="K48" s="128"/>
      <c r="L48" s="128"/>
      <c r="M48" s="130" t="e">
        <f aca="false">#REF!+#REF!</f>
        <v>#REF!</v>
      </c>
      <c r="N48" s="130" t="e">
        <f aca="false">#REF!+#REF!</f>
        <v>#REF!</v>
      </c>
      <c r="O48" s="131"/>
      <c r="P48" s="131"/>
      <c r="Q48" s="132"/>
      <c r="R48" s="128" t="n">
        <f aca="false">Q48+P48+O48+K48</f>
        <v>0</v>
      </c>
      <c r="S48" s="128" t="n">
        <f aca="false">Q48+L48</f>
        <v>0</v>
      </c>
      <c r="T48" s="133"/>
      <c r="U48" s="147"/>
      <c r="V48" s="148"/>
      <c r="W48" s="136"/>
      <c r="X48" s="148"/>
      <c r="Y48" s="162"/>
      <c r="Z48" s="137"/>
      <c r="AA48" s="137"/>
      <c r="AB48" s="137"/>
      <c r="AC48" s="137"/>
      <c r="AD48" s="137"/>
      <c r="AE48" s="137"/>
      <c r="AF48" s="137"/>
      <c r="AG48" s="163"/>
      <c r="AH48" s="148"/>
      <c r="AI48" s="137"/>
      <c r="AJ48" s="137"/>
      <c r="AK48" s="137"/>
      <c r="AL48" s="137"/>
      <c r="AM48" s="139"/>
      <c r="AN48" s="137"/>
      <c r="AO48" s="140"/>
      <c r="AP48" s="164"/>
      <c r="AQ48" s="165"/>
      <c r="AR48" s="140"/>
      <c r="AS48" s="164"/>
      <c r="AT48" s="164"/>
      <c r="AU48" s="164"/>
      <c r="AV48" s="164"/>
      <c r="AW48" s="165"/>
      <c r="AX48" s="164"/>
      <c r="AY48" s="164"/>
      <c r="AZ48" s="164"/>
      <c r="BA48" s="164"/>
      <c r="BB48" s="165"/>
      <c r="BC48" s="164"/>
      <c r="BD48" s="164"/>
      <c r="BE48" s="164"/>
      <c r="BF48" s="164"/>
      <c r="BG48" s="164"/>
      <c r="BH48" s="166"/>
      <c r="BI48" s="128" t="n">
        <f aca="false">BG48+BB48</f>
        <v>0</v>
      </c>
      <c r="BK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49"/>
      <c r="BW48" s="143"/>
      <c r="BX48" s="144"/>
      <c r="BY48" s="143"/>
      <c r="BZ48" s="167"/>
      <c r="CA48" s="131"/>
      <c r="CB48" s="133"/>
      <c r="CC48" s="168"/>
      <c r="CD48" s="125"/>
      <c r="CE48" s="125"/>
    </row>
    <row r="49" s="160" customFormat="true" ht="37.5" hidden="true" customHeight="false" outlineLevel="0" collapsed="false">
      <c r="A49" s="150"/>
      <c r="B49" s="95" t="s">
        <v>84</v>
      </c>
      <c r="C49" s="96" t="s">
        <v>67</v>
      </c>
      <c r="D49" s="97" t="s">
        <v>85</v>
      </c>
      <c r="E49" s="201"/>
      <c r="F49" s="97"/>
      <c r="G49" s="151"/>
      <c r="H49" s="152"/>
      <c r="I49" s="153"/>
      <c r="J49" s="152"/>
      <c r="K49" s="152"/>
      <c r="L49" s="152"/>
      <c r="M49" s="198"/>
      <c r="N49" s="198"/>
      <c r="O49" s="152"/>
      <c r="P49" s="152"/>
      <c r="Q49" s="29"/>
      <c r="R49" s="152"/>
      <c r="S49" s="152"/>
      <c r="T49" s="189"/>
      <c r="U49" s="190"/>
      <c r="V49" s="191"/>
      <c r="W49" s="192"/>
      <c r="X49" s="191"/>
      <c r="Y49" s="193"/>
      <c r="Z49" s="194"/>
      <c r="AA49" s="194"/>
      <c r="AB49" s="194"/>
      <c r="AC49" s="194"/>
      <c r="AD49" s="194"/>
      <c r="AE49" s="194"/>
      <c r="AF49" s="194"/>
      <c r="AG49" s="195"/>
      <c r="AH49" s="191"/>
      <c r="AI49" s="194"/>
      <c r="AJ49" s="194"/>
      <c r="AK49" s="194"/>
      <c r="AL49" s="194"/>
      <c r="AM49" s="156"/>
      <c r="AN49" s="194"/>
      <c r="AO49" s="156"/>
      <c r="AP49" s="157"/>
      <c r="AQ49" s="158"/>
      <c r="AR49" s="156"/>
      <c r="AS49" s="157"/>
      <c r="AT49" s="157"/>
      <c r="AU49" s="157"/>
      <c r="AV49" s="157"/>
      <c r="AW49" s="158"/>
      <c r="AX49" s="157" t="n">
        <f aca="false">AX50</f>
        <v>0</v>
      </c>
      <c r="AY49" s="157" t="n">
        <f aca="false">AY50</f>
        <v>0</v>
      </c>
      <c r="AZ49" s="157" t="n">
        <f aca="false">AZ50</f>
        <v>0</v>
      </c>
      <c r="BA49" s="157" t="n">
        <f aca="false">BA50</f>
        <v>0</v>
      </c>
      <c r="BB49" s="158" t="n">
        <f aca="false">BB50</f>
        <v>0</v>
      </c>
      <c r="BC49" s="157" t="n">
        <f aca="false">BC50</f>
        <v>0</v>
      </c>
      <c r="BD49" s="157" t="n">
        <f aca="false">BD50</f>
        <v>0</v>
      </c>
      <c r="BE49" s="157"/>
      <c r="BF49" s="157" t="n">
        <f aca="false">BF50</f>
        <v>0</v>
      </c>
      <c r="BG49" s="157" t="n">
        <f aca="false">BG50</f>
        <v>0</v>
      </c>
      <c r="BH49" s="153" t="n">
        <f aca="false">BH50</f>
        <v>0</v>
      </c>
      <c r="BI49" s="152" t="n">
        <f aca="false">BI50</f>
        <v>0</v>
      </c>
      <c r="BK49" s="189"/>
      <c r="BM49" s="189"/>
      <c r="BN49" s="189"/>
      <c r="BO49" s="189"/>
      <c r="BP49" s="189"/>
      <c r="BQ49" s="189"/>
      <c r="BR49" s="189"/>
      <c r="BS49" s="189"/>
      <c r="BT49" s="189"/>
      <c r="BU49" s="189"/>
      <c r="BV49" s="197"/>
      <c r="BW49" s="198"/>
      <c r="BX49" s="199"/>
      <c r="BY49" s="198"/>
      <c r="BZ49" s="151"/>
      <c r="CA49" s="152"/>
      <c r="CB49" s="189"/>
      <c r="CC49" s="200"/>
      <c r="CD49" s="108"/>
      <c r="CE49" s="108"/>
    </row>
    <row r="50" customFormat="false" ht="33" hidden="true" customHeight="false" outlineLevel="0" collapsed="false">
      <c r="A50" s="111"/>
      <c r="B50" s="112" t="s">
        <v>86</v>
      </c>
      <c r="C50" s="113" t="s">
        <v>67</v>
      </c>
      <c r="D50" s="114" t="s">
        <v>85</v>
      </c>
      <c r="E50" s="202" t="s">
        <v>87</v>
      </c>
      <c r="F50" s="114"/>
      <c r="G50" s="127"/>
      <c r="H50" s="128"/>
      <c r="I50" s="129"/>
      <c r="J50" s="128"/>
      <c r="K50" s="128"/>
      <c r="L50" s="128"/>
      <c r="M50" s="130"/>
      <c r="N50" s="130"/>
      <c r="O50" s="131"/>
      <c r="P50" s="131"/>
      <c r="Q50" s="132"/>
      <c r="R50" s="128"/>
      <c r="S50" s="128"/>
      <c r="T50" s="133"/>
      <c r="U50" s="147"/>
      <c r="V50" s="148"/>
      <c r="W50" s="136"/>
      <c r="X50" s="148"/>
      <c r="Y50" s="162"/>
      <c r="Z50" s="137"/>
      <c r="AA50" s="137"/>
      <c r="AB50" s="137"/>
      <c r="AC50" s="137"/>
      <c r="AD50" s="137"/>
      <c r="AE50" s="137"/>
      <c r="AF50" s="137"/>
      <c r="AG50" s="163"/>
      <c r="AH50" s="148"/>
      <c r="AI50" s="137"/>
      <c r="AJ50" s="137"/>
      <c r="AK50" s="137"/>
      <c r="AL50" s="137"/>
      <c r="AM50" s="139"/>
      <c r="AN50" s="137"/>
      <c r="AO50" s="140"/>
      <c r="AP50" s="164"/>
      <c r="AQ50" s="165"/>
      <c r="AR50" s="140"/>
      <c r="AS50" s="164"/>
      <c r="AT50" s="164"/>
      <c r="AU50" s="164"/>
      <c r="AV50" s="164"/>
      <c r="AW50" s="165"/>
      <c r="AX50" s="141" t="n">
        <f aca="false">AX51</f>
        <v>0</v>
      </c>
      <c r="AY50" s="141" t="n">
        <f aca="false">AY51</f>
        <v>0</v>
      </c>
      <c r="AZ50" s="141" t="n">
        <f aca="false">AZ51</f>
        <v>0</v>
      </c>
      <c r="BA50" s="141" t="n">
        <f aca="false">BA51</f>
        <v>0</v>
      </c>
      <c r="BB50" s="142" t="n">
        <f aca="false">BB51</f>
        <v>0</v>
      </c>
      <c r="BC50" s="141" t="n">
        <f aca="false">BC51</f>
        <v>0</v>
      </c>
      <c r="BD50" s="141" t="n">
        <f aca="false">BD51</f>
        <v>0</v>
      </c>
      <c r="BE50" s="141"/>
      <c r="BF50" s="141" t="n">
        <f aca="false">BF51</f>
        <v>0</v>
      </c>
      <c r="BG50" s="141" t="n">
        <f aca="false">BG51</f>
        <v>0</v>
      </c>
      <c r="BH50" s="129" t="n">
        <f aca="false">BH51</f>
        <v>0</v>
      </c>
      <c r="BI50" s="128" t="n">
        <f aca="false">BI51</f>
        <v>0</v>
      </c>
      <c r="BK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49"/>
      <c r="BW50" s="143"/>
      <c r="BX50" s="144"/>
      <c r="BY50" s="143"/>
      <c r="BZ50" s="167"/>
      <c r="CA50" s="131"/>
      <c r="CB50" s="133"/>
      <c r="CC50" s="168"/>
      <c r="CD50" s="125"/>
      <c r="CE50" s="125"/>
    </row>
    <row r="51" customFormat="false" ht="66" hidden="true" customHeight="false" outlineLevel="0" collapsed="false">
      <c r="A51" s="111"/>
      <c r="B51" s="112" t="s">
        <v>61</v>
      </c>
      <c r="C51" s="113" t="s">
        <v>67</v>
      </c>
      <c r="D51" s="114" t="s">
        <v>85</v>
      </c>
      <c r="E51" s="202" t="s">
        <v>87</v>
      </c>
      <c r="F51" s="114" t="s">
        <v>62</v>
      </c>
      <c r="G51" s="127"/>
      <c r="H51" s="128"/>
      <c r="I51" s="129"/>
      <c r="J51" s="128"/>
      <c r="K51" s="128"/>
      <c r="L51" s="128"/>
      <c r="M51" s="130"/>
      <c r="N51" s="130"/>
      <c r="O51" s="131"/>
      <c r="P51" s="131"/>
      <c r="Q51" s="132"/>
      <c r="R51" s="128"/>
      <c r="S51" s="128"/>
      <c r="T51" s="133"/>
      <c r="U51" s="147"/>
      <c r="V51" s="148"/>
      <c r="W51" s="136"/>
      <c r="X51" s="148"/>
      <c r="Y51" s="162"/>
      <c r="Z51" s="137"/>
      <c r="AA51" s="137"/>
      <c r="AB51" s="137"/>
      <c r="AC51" s="137"/>
      <c r="AD51" s="137"/>
      <c r="AE51" s="137"/>
      <c r="AF51" s="137"/>
      <c r="AG51" s="163"/>
      <c r="AH51" s="148"/>
      <c r="AI51" s="137"/>
      <c r="AJ51" s="137"/>
      <c r="AK51" s="137"/>
      <c r="AL51" s="137"/>
      <c r="AM51" s="139"/>
      <c r="AN51" s="137"/>
      <c r="AO51" s="140"/>
      <c r="AP51" s="164"/>
      <c r="AQ51" s="165"/>
      <c r="AR51" s="140"/>
      <c r="AS51" s="164"/>
      <c r="AT51" s="164"/>
      <c r="AU51" s="164"/>
      <c r="AV51" s="164"/>
      <c r="AW51" s="165"/>
      <c r="AX51" s="141"/>
      <c r="AY51" s="141"/>
      <c r="AZ51" s="141"/>
      <c r="BA51" s="141" t="n">
        <f aca="false">AZ51+AY51+AX51+AV51</f>
        <v>0</v>
      </c>
      <c r="BB51" s="142" t="n">
        <f aca="false">AZ51+AW51</f>
        <v>0</v>
      </c>
      <c r="BC51" s="141"/>
      <c r="BD51" s="141"/>
      <c r="BE51" s="141"/>
      <c r="BF51" s="141"/>
      <c r="BG51" s="141"/>
      <c r="BH51" s="129"/>
      <c r="BI51" s="128" t="n">
        <f aca="false">BG51+BB51</f>
        <v>0</v>
      </c>
      <c r="BK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49"/>
      <c r="BW51" s="143"/>
      <c r="BX51" s="144"/>
      <c r="BY51" s="143"/>
      <c r="BZ51" s="167"/>
      <c r="CA51" s="131"/>
      <c r="CB51" s="133"/>
      <c r="CC51" s="168"/>
      <c r="CD51" s="125"/>
      <c r="CE51" s="125"/>
    </row>
    <row r="52" s="206" customFormat="true" ht="56.25" hidden="false" customHeight="false" outlineLevel="0" collapsed="false">
      <c r="A52" s="185"/>
      <c r="B52" s="95" t="s">
        <v>88</v>
      </c>
      <c r="C52" s="96" t="s">
        <v>70</v>
      </c>
      <c r="D52" s="97" t="s">
        <v>89</v>
      </c>
      <c r="E52" s="98"/>
      <c r="F52" s="97"/>
      <c r="G52" s="151" t="n">
        <f aca="false">G53</f>
        <v>2337</v>
      </c>
      <c r="H52" s="152" t="n">
        <f aca="false">H53</f>
        <v>2337</v>
      </c>
      <c r="I52" s="153" t="n">
        <f aca="false">I53</f>
        <v>0</v>
      </c>
      <c r="J52" s="152" t="n">
        <f aca="false">J53</f>
        <v>136</v>
      </c>
      <c r="K52" s="152" t="n">
        <f aca="false">K53</f>
        <v>2473</v>
      </c>
      <c r="L52" s="152" t="n">
        <f aca="false">L53</f>
        <v>0</v>
      </c>
      <c r="M52" s="154" t="e">
        <f aca="false">M53</f>
        <v>#REF!</v>
      </c>
      <c r="N52" s="154" t="e">
        <f aca="false">N53</f>
        <v>#REF!</v>
      </c>
      <c r="O52" s="152" t="n">
        <f aca="false">O53</f>
        <v>0</v>
      </c>
      <c r="P52" s="152" t="n">
        <f aca="false">P53</f>
        <v>0</v>
      </c>
      <c r="Q52" s="152" t="n">
        <f aca="false">Q53</f>
        <v>0</v>
      </c>
      <c r="R52" s="152" t="n">
        <f aca="false">R53</f>
        <v>2473</v>
      </c>
      <c r="S52" s="152" t="n">
        <f aca="false">S53</f>
        <v>0</v>
      </c>
      <c r="T52" s="152" t="n">
        <f aca="false">T53</f>
        <v>283</v>
      </c>
      <c r="U52" s="155" t="n">
        <f aca="false">U53</f>
        <v>0</v>
      </c>
      <c r="V52" s="152" t="n">
        <f aca="false">V53</f>
        <v>0</v>
      </c>
      <c r="W52" s="155" t="n">
        <f aca="false">W53</f>
        <v>0</v>
      </c>
      <c r="X52" s="152" t="n">
        <f aca="false">X53</f>
        <v>2756</v>
      </c>
      <c r="Y52" s="152" t="n">
        <f aca="false">Y53</f>
        <v>0</v>
      </c>
      <c r="Z52" s="156" t="n">
        <f aca="false">Z53</f>
        <v>0</v>
      </c>
      <c r="AA52" s="156" t="n">
        <f aca="false">AA53</f>
        <v>0</v>
      </c>
      <c r="AB52" s="156" t="n">
        <f aca="false">AB53</f>
        <v>0</v>
      </c>
      <c r="AC52" s="156" t="n">
        <f aca="false">AC53</f>
        <v>0</v>
      </c>
      <c r="AD52" s="156" t="n">
        <f aca="false">AD53</f>
        <v>0</v>
      </c>
      <c r="AE52" s="156" t="n">
        <f aca="false">AE53</f>
        <v>0</v>
      </c>
      <c r="AF52" s="156" t="n">
        <f aca="false">AF53</f>
        <v>0</v>
      </c>
      <c r="AG52" s="153" t="n">
        <f aca="false">AG53</f>
        <v>2756</v>
      </c>
      <c r="AH52" s="152" t="n">
        <f aca="false">AH53</f>
        <v>0</v>
      </c>
      <c r="AI52" s="156" t="n">
        <f aca="false">AI53</f>
        <v>0</v>
      </c>
      <c r="AJ52" s="156" t="n">
        <f aca="false">AJ53</f>
        <v>1</v>
      </c>
      <c r="AK52" s="156" t="n">
        <f aca="false">AK53</f>
        <v>0</v>
      </c>
      <c r="AL52" s="156" t="n">
        <f aca="false">AL53</f>
        <v>0</v>
      </c>
      <c r="AM52" s="156" t="n">
        <f aca="false">AM53</f>
        <v>2757</v>
      </c>
      <c r="AN52" s="156" t="n">
        <f aca="false">AN53</f>
        <v>0</v>
      </c>
      <c r="AO52" s="156" t="n">
        <f aca="false">AO53</f>
        <v>0</v>
      </c>
      <c r="AP52" s="157" t="n">
        <f aca="false">AP53</f>
        <v>2757</v>
      </c>
      <c r="AQ52" s="158" t="n">
        <f aca="false">AQ53</f>
        <v>0</v>
      </c>
      <c r="AR52" s="156" t="n">
        <f aca="false">AR53</f>
        <v>0</v>
      </c>
      <c r="AS52" s="157" t="n">
        <f aca="false">AS53</f>
        <v>-1</v>
      </c>
      <c r="AT52" s="157" t="n">
        <f aca="false">AT53</f>
        <v>0</v>
      </c>
      <c r="AU52" s="157" t="n">
        <f aca="false">AU53</f>
        <v>0</v>
      </c>
      <c r="AV52" s="157" t="n">
        <f aca="false">AV53</f>
        <v>2756</v>
      </c>
      <c r="AW52" s="158" t="n">
        <f aca="false">AW53</f>
        <v>0</v>
      </c>
      <c r="AX52" s="157" t="n">
        <f aca="false">AX53</f>
        <v>0</v>
      </c>
      <c r="AY52" s="157" t="n">
        <f aca="false">AY53</f>
        <v>0</v>
      </c>
      <c r="AZ52" s="157" t="n">
        <f aca="false">AZ53</f>
        <v>0</v>
      </c>
      <c r="BA52" s="157" t="n">
        <f aca="false">BA53</f>
        <v>2756</v>
      </c>
      <c r="BB52" s="158" t="n">
        <f aca="false">BB53</f>
        <v>0</v>
      </c>
      <c r="BC52" s="157" t="n">
        <f aca="false">BC53</f>
        <v>-73</v>
      </c>
      <c r="BD52" s="157" t="n">
        <f aca="false">BD53</f>
        <v>0</v>
      </c>
      <c r="BE52" s="157"/>
      <c r="BF52" s="157" t="n">
        <f aca="false">BF53</f>
        <v>0</v>
      </c>
      <c r="BG52" s="157" t="n">
        <f aca="false">BG53</f>
        <v>0</v>
      </c>
      <c r="BH52" s="153" t="n">
        <f aca="false">BH53</f>
        <v>2683</v>
      </c>
      <c r="BI52" s="153" t="n">
        <f aca="false">BI53</f>
        <v>0</v>
      </c>
      <c r="BJ52" s="153" t="n">
        <f aca="false">BJ53</f>
        <v>0</v>
      </c>
      <c r="BK52" s="152" t="n">
        <f aca="false">BK53</f>
        <v>0</v>
      </c>
      <c r="BL52" s="29" t="n">
        <f aca="false">BL53</f>
        <v>0</v>
      </c>
      <c r="BM52" s="152" t="n">
        <f aca="false">BM53</f>
        <v>2683</v>
      </c>
      <c r="BN52" s="152" t="n">
        <f aca="false">BN53</f>
        <v>0</v>
      </c>
      <c r="BO52" s="152" t="n">
        <f aca="false">BO53</f>
        <v>0</v>
      </c>
      <c r="BP52" s="152" t="n">
        <f aca="false">BP53</f>
        <v>0</v>
      </c>
      <c r="BQ52" s="152" t="n">
        <f aca="false">BQ53</f>
        <v>0</v>
      </c>
      <c r="BR52" s="152" t="n">
        <f aca="false">BR53</f>
        <v>0</v>
      </c>
      <c r="BS52" s="152" t="n">
        <f aca="false">BS53</f>
        <v>0</v>
      </c>
      <c r="BT52" s="152" t="n">
        <f aca="false">BT53</f>
        <v>2683</v>
      </c>
      <c r="BU52" s="152" t="n">
        <f aca="false">BU53</f>
        <v>0</v>
      </c>
      <c r="BV52" s="203"/>
      <c r="BW52" s="204"/>
      <c r="BX52" s="205"/>
      <c r="BY52" s="204"/>
      <c r="BZ52" s="151" t="n">
        <f aca="false">BZ53</f>
        <v>2683</v>
      </c>
      <c r="CA52" s="152" t="n">
        <f aca="false">CA53</f>
        <v>0</v>
      </c>
      <c r="CB52" s="152" t="n">
        <f aca="false">CB53</f>
        <v>2699</v>
      </c>
      <c r="CC52" s="151" t="n">
        <f aca="false">CC53</f>
        <v>0</v>
      </c>
      <c r="CD52" s="108" t="n">
        <f aca="false">CB52/BZ52*100</f>
        <v>100.596347372344</v>
      </c>
      <c r="CE52" s="108"/>
    </row>
    <row r="53" customFormat="false" ht="33" hidden="false" customHeight="false" outlineLevel="0" collapsed="false">
      <c r="A53" s="111"/>
      <c r="B53" s="112" t="s">
        <v>90</v>
      </c>
      <c r="C53" s="113" t="s">
        <v>70</v>
      </c>
      <c r="D53" s="114" t="s">
        <v>89</v>
      </c>
      <c r="E53" s="115" t="s">
        <v>91</v>
      </c>
      <c r="F53" s="114"/>
      <c r="G53" s="127" t="n">
        <f aca="false">G54</f>
        <v>2337</v>
      </c>
      <c r="H53" s="128" t="n">
        <f aca="false">H54</f>
        <v>2337</v>
      </c>
      <c r="I53" s="129" t="n">
        <f aca="false">I54</f>
        <v>0</v>
      </c>
      <c r="J53" s="128" t="n">
        <f aca="false">J54</f>
        <v>136</v>
      </c>
      <c r="K53" s="128" t="n">
        <f aca="false">K54</f>
        <v>2473</v>
      </c>
      <c r="L53" s="128" t="n">
        <f aca="false">L54</f>
        <v>0</v>
      </c>
      <c r="M53" s="128" t="e">
        <f aca="false">M54</f>
        <v>#REF!</v>
      </c>
      <c r="N53" s="128" t="e">
        <f aca="false">N54</f>
        <v>#REF!</v>
      </c>
      <c r="O53" s="128" t="n">
        <f aca="false">O54</f>
        <v>0</v>
      </c>
      <c r="P53" s="128" t="n">
        <f aca="false">P54</f>
        <v>0</v>
      </c>
      <c r="Q53" s="128" t="n">
        <f aca="false">Q54</f>
        <v>0</v>
      </c>
      <c r="R53" s="128" t="n">
        <f aca="false">R54</f>
        <v>2473</v>
      </c>
      <c r="S53" s="128" t="n">
        <f aca="false">S54</f>
        <v>0</v>
      </c>
      <c r="T53" s="128" t="n">
        <f aca="false">T54</f>
        <v>283</v>
      </c>
      <c r="U53" s="145" t="n">
        <f aca="false">U54</f>
        <v>0</v>
      </c>
      <c r="V53" s="128" t="n">
        <f aca="false">V54</f>
        <v>0</v>
      </c>
      <c r="W53" s="145" t="n">
        <f aca="false">W54</f>
        <v>0</v>
      </c>
      <c r="X53" s="128" t="n">
        <f aca="false">X54</f>
        <v>2756</v>
      </c>
      <c r="Y53" s="128" t="n">
        <f aca="false">Y54</f>
        <v>0</v>
      </c>
      <c r="Z53" s="139" t="n">
        <f aca="false">Z54</f>
        <v>0</v>
      </c>
      <c r="AA53" s="139" t="n">
        <f aca="false">AA54</f>
        <v>0</v>
      </c>
      <c r="AB53" s="139" t="n">
        <f aca="false">AB54</f>
        <v>0</v>
      </c>
      <c r="AC53" s="139" t="n">
        <f aca="false">AC54</f>
        <v>0</v>
      </c>
      <c r="AD53" s="139" t="n">
        <f aca="false">AD54</f>
        <v>0</v>
      </c>
      <c r="AE53" s="139" t="n">
        <f aca="false">AE54</f>
        <v>0</v>
      </c>
      <c r="AF53" s="139" t="n">
        <f aca="false">AF54</f>
        <v>0</v>
      </c>
      <c r="AG53" s="129" t="n">
        <f aca="false">AG54</f>
        <v>2756</v>
      </c>
      <c r="AH53" s="128" t="n">
        <f aca="false">AH54</f>
        <v>0</v>
      </c>
      <c r="AI53" s="139" t="n">
        <f aca="false">AI54</f>
        <v>0</v>
      </c>
      <c r="AJ53" s="139" t="n">
        <f aca="false">AJ54</f>
        <v>1</v>
      </c>
      <c r="AK53" s="139" t="n">
        <f aca="false">AK54</f>
        <v>0</v>
      </c>
      <c r="AL53" s="139" t="n">
        <f aca="false">AL54</f>
        <v>0</v>
      </c>
      <c r="AM53" s="139" t="n">
        <f aca="false">AM54</f>
        <v>2757</v>
      </c>
      <c r="AN53" s="139" t="n">
        <f aca="false">AN54</f>
        <v>0</v>
      </c>
      <c r="AO53" s="139" t="n">
        <f aca="false">AO54</f>
        <v>0</v>
      </c>
      <c r="AP53" s="141" t="n">
        <f aca="false">AP54</f>
        <v>2757</v>
      </c>
      <c r="AQ53" s="142" t="n">
        <f aca="false">AQ54</f>
        <v>0</v>
      </c>
      <c r="AR53" s="139" t="n">
        <f aca="false">AR54</f>
        <v>0</v>
      </c>
      <c r="AS53" s="141" t="n">
        <f aca="false">AS54</f>
        <v>-1</v>
      </c>
      <c r="AT53" s="141" t="n">
        <f aca="false">AT54</f>
        <v>0</v>
      </c>
      <c r="AU53" s="141" t="n">
        <f aca="false">AU54</f>
        <v>0</v>
      </c>
      <c r="AV53" s="141" t="n">
        <f aca="false">AV54</f>
        <v>2756</v>
      </c>
      <c r="AW53" s="142" t="n">
        <f aca="false">AW54</f>
        <v>0</v>
      </c>
      <c r="AX53" s="141" t="n">
        <f aca="false">AX54</f>
        <v>0</v>
      </c>
      <c r="AY53" s="141" t="n">
        <f aca="false">AY54</f>
        <v>0</v>
      </c>
      <c r="AZ53" s="141" t="n">
        <f aca="false">AZ54</f>
        <v>0</v>
      </c>
      <c r="BA53" s="141" t="n">
        <f aca="false">BA54</f>
        <v>2756</v>
      </c>
      <c r="BB53" s="142" t="n">
        <f aca="false">BB54</f>
        <v>0</v>
      </c>
      <c r="BC53" s="141" t="n">
        <f aca="false">BC54</f>
        <v>-73</v>
      </c>
      <c r="BD53" s="141" t="n">
        <f aca="false">BD54</f>
        <v>0</v>
      </c>
      <c r="BE53" s="141"/>
      <c r="BF53" s="141" t="n">
        <f aca="false">BF54</f>
        <v>0</v>
      </c>
      <c r="BG53" s="141" t="n">
        <f aca="false">BG54</f>
        <v>0</v>
      </c>
      <c r="BH53" s="129" t="n">
        <f aca="false">BH54</f>
        <v>2683</v>
      </c>
      <c r="BI53" s="129" t="n">
        <f aca="false">BI54</f>
        <v>0</v>
      </c>
      <c r="BJ53" s="129" t="n">
        <f aca="false">BJ54</f>
        <v>0</v>
      </c>
      <c r="BK53" s="128" t="n">
        <f aca="false">BK54</f>
        <v>0</v>
      </c>
      <c r="BL53" s="146" t="n">
        <f aca="false">BL54</f>
        <v>0</v>
      </c>
      <c r="BM53" s="128" t="n">
        <f aca="false">BM54</f>
        <v>2683</v>
      </c>
      <c r="BN53" s="128" t="n">
        <f aca="false">BN54</f>
        <v>0</v>
      </c>
      <c r="BO53" s="128" t="n">
        <f aca="false">BO54</f>
        <v>0</v>
      </c>
      <c r="BP53" s="128" t="n">
        <f aca="false">BP54</f>
        <v>0</v>
      </c>
      <c r="BQ53" s="128" t="n">
        <f aca="false">BQ54</f>
        <v>0</v>
      </c>
      <c r="BR53" s="128" t="n">
        <f aca="false">BR54</f>
        <v>0</v>
      </c>
      <c r="BS53" s="128" t="n">
        <f aca="false">BS54</f>
        <v>0</v>
      </c>
      <c r="BT53" s="128" t="n">
        <f aca="false">BT54</f>
        <v>2683</v>
      </c>
      <c r="BU53" s="128" t="n">
        <f aca="false">BU54</f>
        <v>0</v>
      </c>
      <c r="BV53" s="149"/>
      <c r="BW53" s="143"/>
      <c r="BX53" s="144"/>
      <c r="BY53" s="143"/>
      <c r="BZ53" s="127" t="n">
        <f aca="false">BZ54</f>
        <v>2683</v>
      </c>
      <c r="CA53" s="128" t="n">
        <f aca="false">CA54</f>
        <v>0</v>
      </c>
      <c r="CB53" s="128" t="n">
        <f aca="false">CB54</f>
        <v>2699</v>
      </c>
      <c r="CC53" s="127" t="n">
        <f aca="false">CC54</f>
        <v>0</v>
      </c>
      <c r="CD53" s="124" t="n">
        <f aca="false">CB53/BZ53*100</f>
        <v>100.596347372344</v>
      </c>
      <c r="CE53" s="125"/>
    </row>
    <row r="54" customFormat="false" ht="33" hidden="false" customHeight="false" outlineLevel="0" collapsed="false">
      <c r="A54" s="111"/>
      <c r="B54" s="112" t="s">
        <v>53</v>
      </c>
      <c r="C54" s="113" t="s">
        <v>70</v>
      </c>
      <c r="D54" s="114" t="s">
        <v>89</v>
      </c>
      <c r="E54" s="115" t="s">
        <v>91</v>
      </c>
      <c r="F54" s="114" t="s">
        <v>54</v>
      </c>
      <c r="G54" s="127" t="n">
        <f aca="false">H54+I54</f>
        <v>2337</v>
      </c>
      <c r="H54" s="128" t="n">
        <v>2337</v>
      </c>
      <c r="I54" s="129"/>
      <c r="J54" s="128" t="n">
        <f aca="false">K54-G54</f>
        <v>136</v>
      </c>
      <c r="K54" s="128" t="n">
        <v>2473</v>
      </c>
      <c r="L54" s="128"/>
      <c r="M54" s="130" t="e">
        <f aca="false">#REF!+#REF!</f>
        <v>#REF!</v>
      </c>
      <c r="N54" s="130" t="e">
        <f aca="false">#REF!+#REF!</f>
        <v>#REF!</v>
      </c>
      <c r="O54" s="131"/>
      <c r="P54" s="131"/>
      <c r="Q54" s="132"/>
      <c r="R54" s="128" t="n">
        <f aca="false">Q54+P54+O54+K54</f>
        <v>2473</v>
      </c>
      <c r="S54" s="128"/>
      <c r="T54" s="135" t="n">
        <v>283</v>
      </c>
      <c r="U54" s="134"/>
      <c r="V54" s="135"/>
      <c r="W54" s="187"/>
      <c r="X54" s="128" t="n">
        <f aca="false">W54+V54+U54+T54+R54</f>
        <v>2756</v>
      </c>
      <c r="Y54" s="127" t="n">
        <f aca="false">S54+W54</f>
        <v>0</v>
      </c>
      <c r="Z54" s="188"/>
      <c r="AA54" s="188"/>
      <c r="AB54" s="188"/>
      <c r="AC54" s="188"/>
      <c r="AD54" s="188"/>
      <c r="AE54" s="188"/>
      <c r="AF54" s="188"/>
      <c r="AG54" s="129" t="n">
        <f aca="false">X54+Z54+AA54+AB54+AC54+AD54+AE54+AF54</f>
        <v>2756</v>
      </c>
      <c r="AH54" s="128" t="n">
        <f aca="false">Y54+AE54+AF54</f>
        <v>0</v>
      </c>
      <c r="AI54" s="188"/>
      <c r="AJ54" s="188" t="n">
        <v>1</v>
      </c>
      <c r="AK54" s="188"/>
      <c r="AL54" s="188"/>
      <c r="AM54" s="139" t="n">
        <f aca="false">AL54+AK54+AJ54+AG54+AI54</f>
        <v>2757</v>
      </c>
      <c r="AN54" s="140" t="n">
        <f aca="false">AL54+AH54</f>
        <v>0</v>
      </c>
      <c r="AO54" s="139"/>
      <c r="AP54" s="141" t="n">
        <f aca="false">AO54+AM54</f>
        <v>2757</v>
      </c>
      <c r="AQ54" s="142" t="n">
        <f aca="false">AN54</f>
        <v>0</v>
      </c>
      <c r="AR54" s="139"/>
      <c r="AS54" s="141" t="n">
        <v>-1</v>
      </c>
      <c r="AT54" s="141"/>
      <c r="AU54" s="141"/>
      <c r="AV54" s="141" t="n">
        <f aca="false">AU54+AT54+AS54+AR54+AP54</f>
        <v>2756</v>
      </c>
      <c r="AW54" s="142" t="n">
        <f aca="false">AU54+AQ54</f>
        <v>0</v>
      </c>
      <c r="AX54" s="141"/>
      <c r="AY54" s="141"/>
      <c r="AZ54" s="141"/>
      <c r="BA54" s="141" t="n">
        <f aca="false">AZ54+AY54+AX54+AV54</f>
        <v>2756</v>
      </c>
      <c r="BB54" s="142" t="n">
        <f aca="false">AZ54+AW54</f>
        <v>0</v>
      </c>
      <c r="BC54" s="141" t="n">
        <v>-73</v>
      </c>
      <c r="BD54" s="141"/>
      <c r="BE54" s="141"/>
      <c r="BF54" s="141"/>
      <c r="BG54" s="141"/>
      <c r="BH54" s="129" t="n">
        <f aca="false">BD54+BC54+BA54+BG54+BE54+BF54</f>
        <v>2683</v>
      </c>
      <c r="BI54" s="128" t="n">
        <f aca="false">BG54+BB54</f>
        <v>0</v>
      </c>
      <c r="BK54" s="133"/>
      <c r="BM54" s="128" t="n">
        <f aca="false">BH54+BJ54+BK54+BL54</f>
        <v>2683</v>
      </c>
      <c r="BN54" s="128" t="n">
        <f aca="false">BI54+BL54</f>
        <v>0</v>
      </c>
      <c r="BO54" s="128"/>
      <c r="BP54" s="128"/>
      <c r="BQ54" s="128"/>
      <c r="BR54" s="128"/>
      <c r="BS54" s="128"/>
      <c r="BT54" s="128" t="n">
        <f aca="false">BS54+BR54+BQ54+BP54+BO54+BM54</f>
        <v>2683</v>
      </c>
      <c r="BU54" s="128" t="n">
        <f aca="false">BS54+BN54</f>
        <v>0</v>
      </c>
      <c r="BV54" s="149"/>
      <c r="BW54" s="143"/>
      <c r="BX54" s="144"/>
      <c r="BY54" s="143"/>
      <c r="BZ54" s="127" t="n">
        <f aca="false">BT54+BV54+BW54+BY54</f>
        <v>2683</v>
      </c>
      <c r="CA54" s="128" t="n">
        <f aca="false">BU54+BY54</f>
        <v>0</v>
      </c>
      <c r="CB54" s="128" t="n">
        <v>2699</v>
      </c>
      <c r="CC54" s="127"/>
      <c r="CD54" s="124" t="n">
        <f aca="false">CB54/BZ54*100</f>
        <v>100.596347372344</v>
      </c>
      <c r="CE54" s="125"/>
    </row>
    <row r="55" s="110" customFormat="true" ht="18.75" hidden="false" customHeight="false" outlineLevel="0" collapsed="false">
      <c r="A55" s="150"/>
      <c r="B55" s="95" t="s">
        <v>92</v>
      </c>
      <c r="C55" s="96" t="s">
        <v>93</v>
      </c>
      <c r="D55" s="97" t="s">
        <v>50</v>
      </c>
      <c r="E55" s="98"/>
      <c r="F55" s="97"/>
      <c r="G55" s="151" t="n">
        <f aca="false">G56</f>
        <v>4607</v>
      </c>
      <c r="H55" s="152" t="n">
        <f aca="false">H56</f>
        <v>4607</v>
      </c>
      <c r="I55" s="153" t="n">
        <f aca="false">I56</f>
        <v>0</v>
      </c>
      <c r="J55" s="152" t="n">
        <f aca="false">J56</f>
        <v>121</v>
      </c>
      <c r="K55" s="152" t="n">
        <f aca="false">K56</f>
        <v>4728</v>
      </c>
      <c r="L55" s="152" t="n">
        <f aca="false">L56</f>
        <v>0</v>
      </c>
      <c r="M55" s="154" t="e">
        <f aca="false">M56</f>
        <v>#REF!</v>
      </c>
      <c r="N55" s="154" t="e">
        <f aca="false">N56</f>
        <v>#REF!</v>
      </c>
      <c r="O55" s="152" t="n">
        <f aca="false">O56</f>
        <v>0</v>
      </c>
      <c r="P55" s="152" t="n">
        <f aca="false">P56</f>
        <v>0</v>
      </c>
      <c r="Q55" s="152" t="n">
        <f aca="false">Q56</f>
        <v>0</v>
      </c>
      <c r="R55" s="152" t="n">
        <f aca="false">R56</f>
        <v>4728</v>
      </c>
      <c r="S55" s="152" t="n">
        <f aca="false">S56</f>
        <v>0</v>
      </c>
      <c r="T55" s="152" t="n">
        <f aca="false">T56</f>
        <v>0</v>
      </c>
      <c r="U55" s="155" t="n">
        <f aca="false">U56</f>
        <v>0</v>
      </c>
      <c r="V55" s="152" t="n">
        <f aca="false">V56</f>
        <v>0</v>
      </c>
      <c r="W55" s="155" t="n">
        <f aca="false">W56</f>
        <v>0</v>
      </c>
      <c r="X55" s="152" t="n">
        <f aca="false">X56</f>
        <v>4728</v>
      </c>
      <c r="Y55" s="152" t="n">
        <f aca="false">Y56</f>
        <v>0</v>
      </c>
      <c r="Z55" s="156" t="n">
        <f aca="false">Z56</f>
        <v>0</v>
      </c>
      <c r="AA55" s="156" t="n">
        <f aca="false">AA56</f>
        <v>0</v>
      </c>
      <c r="AB55" s="156" t="n">
        <f aca="false">AB56</f>
        <v>0</v>
      </c>
      <c r="AC55" s="156" t="n">
        <f aca="false">AC56</f>
        <v>0</v>
      </c>
      <c r="AD55" s="156" t="n">
        <f aca="false">AD56</f>
        <v>0</v>
      </c>
      <c r="AE55" s="156" t="n">
        <f aca="false">AE56</f>
        <v>0</v>
      </c>
      <c r="AF55" s="156" t="n">
        <f aca="false">AF56</f>
        <v>0</v>
      </c>
      <c r="AG55" s="153" t="n">
        <f aca="false">AG56</f>
        <v>4728</v>
      </c>
      <c r="AH55" s="152" t="n">
        <f aca="false">AH56</f>
        <v>0</v>
      </c>
      <c r="AI55" s="156" t="n">
        <f aca="false">AI56</f>
        <v>0</v>
      </c>
      <c r="AJ55" s="156" t="n">
        <f aca="false">AJ56</f>
        <v>3</v>
      </c>
      <c r="AK55" s="156" t="n">
        <f aca="false">AK56</f>
        <v>1</v>
      </c>
      <c r="AL55" s="156" t="n">
        <f aca="false">AL56</f>
        <v>0</v>
      </c>
      <c r="AM55" s="156" t="n">
        <f aca="false">AM56</f>
        <v>4732</v>
      </c>
      <c r="AN55" s="156" t="n">
        <f aca="false">AN56</f>
        <v>0</v>
      </c>
      <c r="AO55" s="156" t="n">
        <f aca="false">AO56</f>
        <v>0</v>
      </c>
      <c r="AP55" s="157" t="n">
        <f aca="false">AP56</f>
        <v>4732</v>
      </c>
      <c r="AQ55" s="158" t="n">
        <f aca="false">AQ56</f>
        <v>0</v>
      </c>
      <c r="AR55" s="156" t="n">
        <f aca="false">AR56</f>
        <v>0</v>
      </c>
      <c r="AS55" s="157" t="n">
        <f aca="false">AS56</f>
        <v>3</v>
      </c>
      <c r="AT55" s="157" t="n">
        <f aca="false">AT56</f>
        <v>0</v>
      </c>
      <c r="AU55" s="157" t="n">
        <f aca="false">AU56</f>
        <v>0</v>
      </c>
      <c r="AV55" s="157" t="n">
        <f aca="false">AV56</f>
        <v>4735</v>
      </c>
      <c r="AW55" s="158" t="n">
        <f aca="false">AW56</f>
        <v>0</v>
      </c>
      <c r="AX55" s="157" t="n">
        <f aca="false">AX56</f>
        <v>0</v>
      </c>
      <c r="AY55" s="157" t="n">
        <f aca="false">AY56</f>
        <v>0</v>
      </c>
      <c r="AZ55" s="157" t="n">
        <f aca="false">AZ56</f>
        <v>0</v>
      </c>
      <c r="BA55" s="157" t="n">
        <f aca="false">BA56</f>
        <v>4735</v>
      </c>
      <c r="BB55" s="158" t="n">
        <f aca="false">BB56</f>
        <v>0</v>
      </c>
      <c r="BC55" s="157" t="n">
        <f aca="false">BC56</f>
        <v>-201</v>
      </c>
      <c r="BD55" s="157" t="n">
        <f aca="false">BD56</f>
        <v>0</v>
      </c>
      <c r="BE55" s="157"/>
      <c r="BF55" s="157" t="n">
        <f aca="false">BF56</f>
        <v>0</v>
      </c>
      <c r="BG55" s="157" t="n">
        <f aca="false">BG56</f>
        <v>0</v>
      </c>
      <c r="BH55" s="153" t="n">
        <f aca="false">BH56</f>
        <v>4534</v>
      </c>
      <c r="BI55" s="153" t="n">
        <f aca="false">BI56</f>
        <v>0</v>
      </c>
      <c r="BJ55" s="153" t="n">
        <f aca="false">BJ56</f>
        <v>0</v>
      </c>
      <c r="BK55" s="152" t="n">
        <f aca="false">BK56</f>
        <v>0</v>
      </c>
      <c r="BL55" s="29" t="n">
        <f aca="false">BL56</f>
        <v>0</v>
      </c>
      <c r="BM55" s="152" t="n">
        <f aca="false">BM56</f>
        <v>4534</v>
      </c>
      <c r="BN55" s="152" t="n">
        <f aca="false">BN56</f>
        <v>0</v>
      </c>
      <c r="BO55" s="152" t="n">
        <f aca="false">BO56</f>
        <v>0</v>
      </c>
      <c r="BP55" s="152" t="n">
        <f aca="false">BP56</f>
        <v>0</v>
      </c>
      <c r="BQ55" s="152" t="n">
        <f aca="false">BQ56</f>
        <v>0</v>
      </c>
      <c r="BR55" s="152" t="n">
        <f aca="false">BR56</f>
        <v>0</v>
      </c>
      <c r="BS55" s="152" t="n">
        <f aca="false">BS56</f>
        <v>0</v>
      </c>
      <c r="BT55" s="152" t="n">
        <f aca="false">BT56</f>
        <v>4534</v>
      </c>
      <c r="BU55" s="152" t="n">
        <f aca="false">BU56</f>
        <v>0</v>
      </c>
      <c r="BV55" s="207"/>
      <c r="BW55" s="208"/>
      <c r="BX55" s="209"/>
      <c r="BY55" s="208"/>
      <c r="BZ55" s="151" t="n">
        <f aca="false">BZ56</f>
        <v>4534</v>
      </c>
      <c r="CA55" s="152" t="n">
        <f aca="false">CA56</f>
        <v>0</v>
      </c>
      <c r="CB55" s="152" t="n">
        <f aca="false">CB56</f>
        <v>4019</v>
      </c>
      <c r="CC55" s="151" t="n">
        <f aca="false">CC56</f>
        <v>0</v>
      </c>
      <c r="CD55" s="108" t="n">
        <f aca="false">CB55/BZ55*100</f>
        <v>88.6413762681958</v>
      </c>
      <c r="CE55" s="108"/>
    </row>
    <row r="56" customFormat="false" ht="16.5" hidden="false" customHeight="false" outlineLevel="0" collapsed="false">
      <c r="A56" s="111"/>
      <c r="B56" s="112" t="s">
        <v>94</v>
      </c>
      <c r="C56" s="113" t="s">
        <v>93</v>
      </c>
      <c r="D56" s="114" t="s">
        <v>50</v>
      </c>
      <c r="E56" s="115" t="s">
        <v>95</v>
      </c>
      <c r="F56" s="114"/>
      <c r="G56" s="127" t="n">
        <f aca="false">G57</f>
        <v>4607</v>
      </c>
      <c r="H56" s="128" t="n">
        <f aca="false">H57</f>
        <v>4607</v>
      </c>
      <c r="I56" s="129" t="n">
        <f aca="false">I57</f>
        <v>0</v>
      </c>
      <c r="J56" s="128" t="n">
        <f aca="false">J57</f>
        <v>121</v>
      </c>
      <c r="K56" s="128" t="n">
        <f aca="false">K57</f>
        <v>4728</v>
      </c>
      <c r="L56" s="128" t="n">
        <f aca="false">L57</f>
        <v>0</v>
      </c>
      <c r="M56" s="128" t="e">
        <f aca="false">M57</f>
        <v>#REF!</v>
      </c>
      <c r="N56" s="128" t="e">
        <f aca="false">N57</f>
        <v>#REF!</v>
      </c>
      <c r="O56" s="128" t="n">
        <f aca="false">O57</f>
        <v>0</v>
      </c>
      <c r="P56" s="128" t="n">
        <f aca="false">P57</f>
        <v>0</v>
      </c>
      <c r="Q56" s="128" t="n">
        <f aca="false">Q57</f>
        <v>0</v>
      </c>
      <c r="R56" s="128" t="n">
        <f aca="false">R57</f>
        <v>4728</v>
      </c>
      <c r="S56" s="128" t="n">
        <f aca="false">S57</f>
        <v>0</v>
      </c>
      <c r="T56" s="128" t="n">
        <f aca="false">T57</f>
        <v>0</v>
      </c>
      <c r="U56" s="145" t="n">
        <f aca="false">U57</f>
        <v>0</v>
      </c>
      <c r="V56" s="128" t="n">
        <f aca="false">V57</f>
        <v>0</v>
      </c>
      <c r="W56" s="145" t="n">
        <f aca="false">W57</f>
        <v>0</v>
      </c>
      <c r="X56" s="128" t="n">
        <f aca="false">X57</f>
        <v>4728</v>
      </c>
      <c r="Y56" s="128" t="n">
        <f aca="false">Y57</f>
        <v>0</v>
      </c>
      <c r="Z56" s="139" t="n">
        <f aca="false">Z57</f>
        <v>0</v>
      </c>
      <c r="AA56" s="139" t="n">
        <f aca="false">AA57</f>
        <v>0</v>
      </c>
      <c r="AB56" s="139" t="n">
        <f aca="false">AB57</f>
        <v>0</v>
      </c>
      <c r="AC56" s="139" t="n">
        <f aca="false">AC57</f>
        <v>0</v>
      </c>
      <c r="AD56" s="139" t="n">
        <f aca="false">AD57</f>
        <v>0</v>
      </c>
      <c r="AE56" s="139" t="n">
        <f aca="false">AE57</f>
        <v>0</v>
      </c>
      <c r="AF56" s="139" t="n">
        <f aca="false">AF57</f>
        <v>0</v>
      </c>
      <c r="AG56" s="129" t="n">
        <f aca="false">AG57</f>
        <v>4728</v>
      </c>
      <c r="AH56" s="128" t="n">
        <f aca="false">AH57</f>
        <v>0</v>
      </c>
      <c r="AI56" s="139" t="n">
        <f aca="false">AI57</f>
        <v>0</v>
      </c>
      <c r="AJ56" s="139" t="n">
        <f aca="false">AJ57</f>
        <v>3</v>
      </c>
      <c r="AK56" s="139" t="n">
        <f aca="false">AK57</f>
        <v>1</v>
      </c>
      <c r="AL56" s="139" t="n">
        <f aca="false">AL57</f>
        <v>0</v>
      </c>
      <c r="AM56" s="139" t="n">
        <f aca="false">AM57</f>
        <v>4732</v>
      </c>
      <c r="AN56" s="139" t="n">
        <f aca="false">AN57</f>
        <v>0</v>
      </c>
      <c r="AO56" s="139" t="n">
        <f aca="false">AO57</f>
        <v>0</v>
      </c>
      <c r="AP56" s="141" t="n">
        <f aca="false">AP57</f>
        <v>4732</v>
      </c>
      <c r="AQ56" s="142" t="n">
        <f aca="false">AQ57</f>
        <v>0</v>
      </c>
      <c r="AR56" s="139" t="n">
        <f aca="false">AR57</f>
        <v>0</v>
      </c>
      <c r="AS56" s="141" t="n">
        <f aca="false">AS57</f>
        <v>3</v>
      </c>
      <c r="AT56" s="141" t="n">
        <f aca="false">AT57</f>
        <v>0</v>
      </c>
      <c r="AU56" s="141" t="n">
        <f aca="false">AU57</f>
        <v>0</v>
      </c>
      <c r="AV56" s="141" t="n">
        <f aca="false">AV57</f>
        <v>4735</v>
      </c>
      <c r="AW56" s="142" t="n">
        <f aca="false">AW57</f>
        <v>0</v>
      </c>
      <c r="AX56" s="141" t="n">
        <f aca="false">AX57</f>
        <v>0</v>
      </c>
      <c r="AY56" s="141" t="n">
        <f aca="false">AY57</f>
        <v>0</v>
      </c>
      <c r="AZ56" s="141" t="n">
        <f aca="false">AZ57</f>
        <v>0</v>
      </c>
      <c r="BA56" s="141" t="n">
        <f aca="false">BA57</f>
        <v>4735</v>
      </c>
      <c r="BB56" s="142" t="n">
        <f aca="false">BB57</f>
        <v>0</v>
      </c>
      <c r="BC56" s="141" t="n">
        <f aca="false">BC57</f>
        <v>-201</v>
      </c>
      <c r="BD56" s="141" t="n">
        <f aca="false">BD57</f>
        <v>0</v>
      </c>
      <c r="BE56" s="141"/>
      <c r="BF56" s="141" t="n">
        <f aca="false">BF57</f>
        <v>0</v>
      </c>
      <c r="BG56" s="141" t="n">
        <f aca="false">BG57</f>
        <v>0</v>
      </c>
      <c r="BH56" s="129" t="n">
        <f aca="false">BH57</f>
        <v>4534</v>
      </c>
      <c r="BI56" s="129" t="n">
        <f aca="false">BI57</f>
        <v>0</v>
      </c>
      <c r="BJ56" s="129" t="n">
        <f aca="false">BJ57</f>
        <v>0</v>
      </c>
      <c r="BK56" s="128" t="n">
        <f aca="false">BK57</f>
        <v>0</v>
      </c>
      <c r="BL56" s="146" t="n">
        <f aca="false">BL57</f>
        <v>0</v>
      </c>
      <c r="BM56" s="128" t="n">
        <f aca="false">BM57</f>
        <v>4534</v>
      </c>
      <c r="BN56" s="128" t="n">
        <f aca="false">BN57</f>
        <v>0</v>
      </c>
      <c r="BO56" s="128" t="n">
        <f aca="false">BO57</f>
        <v>0</v>
      </c>
      <c r="BP56" s="128" t="n">
        <f aca="false">BP57</f>
        <v>0</v>
      </c>
      <c r="BQ56" s="128" t="n">
        <f aca="false">BQ57</f>
        <v>0</v>
      </c>
      <c r="BR56" s="128" t="n">
        <f aca="false">BR57</f>
        <v>0</v>
      </c>
      <c r="BS56" s="128" t="n">
        <f aca="false">BS57</f>
        <v>0</v>
      </c>
      <c r="BT56" s="128" t="n">
        <f aca="false">BT57</f>
        <v>4534</v>
      </c>
      <c r="BU56" s="128" t="n">
        <f aca="false">BU57</f>
        <v>0</v>
      </c>
      <c r="BV56" s="149"/>
      <c r="BW56" s="143"/>
      <c r="BX56" s="144"/>
      <c r="BY56" s="143"/>
      <c r="BZ56" s="127" t="n">
        <f aca="false">BZ57</f>
        <v>4534</v>
      </c>
      <c r="CA56" s="128" t="n">
        <f aca="false">CA57</f>
        <v>0</v>
      </c>
      <c r="CB56" s="128" t="n">
        <f aca="false">CB57</f>
        <v>4019</v>
      </c>
      <c r="CC56" s="127" t="n">
        <f aca="false">CC57</f>
        <v>0</v>
      </c>
      <c r="CD56" s="124" t="n">
        <f aca="false">CB56/BZ56*100</f>
        <v>88.6413762681958</v>
      </c>
      <c r="CE56" s="125"/>
    </row>
    <row r="57" customFormat="false" ht="33" hidden="false" customHeight="false" outlineLevel="0" collapsed="false">
      <c r="A57" s="111"/>
      <c r="B57" s="112" t="s">
        <v>53</v>
      </c>
      <c r="C57" s="113" t="s">
        <v>93</v>
      </c>
      <c r="D57" s="114" t="s">
        <v>50</v>
      </c>
      <c r="E57" s="115" t="s">
        <v>95</v>
      </c>
      <c r="F57" s="114" t="s">
        <v>54</v>
      </c>
      <c r="G57" s="127" t="n">
        <f aca="false">H57+I57</f>
        <v>4607</v>
      </c>
      <c r="H57" s="128" t="n">
        <v>4607</v>
      </c>
      <c r="I57" s="129"/>
      <c r="J57" s="128" t="n">
        <f aca="false">K57-G57</f>
        <v>121</v>
      </c>
      <c r="K57" s="128" t="n">
        <v>4728</v>
      </c>
      <c r="L57" s="128"/>
      <c r="M57" s="130" t="e">
        <f aca="false">#REF!+#REF!</f>
        <v>#REF!</v>
      </c>
      <c r="N57" s="130" t="e">
        <f aca="false">#REF!+#REF!</f>
        <v>#REF!</v>
      </c>
      <c r="O57" s="131"/>
      <c r="P57" s="131"/>
      <c r="Q57" s="132"/>
      <c r="R57" s="128" t="n">
        <f aca="false">Q57+P57+O57+K57</f>
        <v>4728</v>
      </c>
      <c r="S57" s="128" t="n">
        <f aca="false">Q57+L57</f>
        <v>0</v>
      </c>
      <c r="T57" s="135"/>
      <c r="U57" s="134"/>
      <c r="V57" s="148"/>
      <c r="W57" s="136"/>
      <c r="X57" s="128" t="n">
        <f aca="false">W57+V57+U57+T57+R57</f>
        <v>4728</v>
      </c>
      <c r="Y57" s="127" t="n">
        <f aca="false">S57+W57</f>
        <v>0</v>
      </c>
      <c r="Z57" s="137"/>
      <c r="AA57" s="137"/>
      <c r="AB57" s="137"/>
      <c r="AC57" s="137"/>
      <c r="AD57" s="137"/>
      <c r="AE57" s="137"/>
      <c r="AF57" s="137"/>
      <c r="AG57" s="129" t="n">
        <f aca="false">X57+Z57+AA57+AB57+AC57+AD57+AE57+AF57</f>
        <v>4728</v>
      </c>
      <c r="AH57" s="128" t="n">
        <f aca="false">Y57+AE57+AF57</f>
        <v>0</v>
      </c>
      <c r="AI57" s="137"/>
      <c r="AJ57" s="137" t="n">
        <v>3</v>
      </c>
      <c r="AK57" s="137" t="n">
        <v>1</v>
      </c>
      <c r="AL57" s="137"/>
      <c r="AM57" s="139" t="n">
        <f aca="false">AL57+AK57+AJ57+AG57+AI57</f>
        <v>4732</v>
      </c>
      <c r="AN57" s="140" t="n">
        <f aca="false">AL57+AH57</f>
        <v>0</v>
      </c>
      <c r="AO57" s="140"/>
      <c r="AP57" s="141" t="n">
        <f aca="false">AO57+AM57</f>
        <v>4732</v>
      </c>
      <c r="AQ57" s="142" t="n">
        <f aca="false">AN57</f>
        <v>0</v>
      </c>
      <c r="AR57" s="139"/>
      <c r="AS57" s="141" t="n">
        <v>3</v>
      </c>
      <c r="AT57" s="141"/>
      <c r="AU57" s="141"/>
      <c r="AV57" s="141" t="n">
        <f aca="false">AU57+AT57+AS57+AR57+AP57</f>
        <v>4735</v>
      </c>
      <c r="AW57" s="142" t="n">
        <f aca="false">AU57+AQ57</f>
        <v>0</v>
      </c>
      <c r="AX57" s="141"/>
      <c r="AY57" s="141"/>
      <c r="AZ57" s="141"/>
      <c r="BA57" s="141" t="n">
        <f aca="false">AZ57+AY57+AX57+AV57</f>
        <v>4735</v>
      </c>
      <c r="BB57" s="142" t="n">
        <f aca="false">AZ57+AW57</f>
        <v>0</v>
      </c>
      <c r="BC57" s="141" t="n">
        <v>-201</v>
      </c>
      <c r="BD57" s="141"/>
      <c r="BE57" s="141"/>
      <c r="BF57" s="141"/>
      <c r="BG57" s="141"/>
      <c r="BH57" s="129" t="n">
        <f aca="false">BD57+BC57+BA57+BG57+BE57+BF57</f>
        <v>4534</v>
      </c>
      <c r="BI57" s="128" t="n">
        <f aca="false">BG57+BB57</f>
        <v>0</v>
      </c>
      <c r="BK57" s="133"/>
      <c r="BM57" s="128" t="n">
        <f aca="false">BH57+BJ57+BK57+BL57</f>
        <v>4534</v>
      </c>
      <c r="BN57" s="128" t="n">
        <f aca="false">BI57+BL57</f>
        <v>0</v>
      </c>
      <c r="BO57" s="128"/>
      <c r="BP57" s="128"/>
      <c r="BQ57" s="128"/>
      <c r="BR57" s="128"/>
      <c r="BS57" s="128"/>
      <c r="BT57" s="128" t="n">
        <f aca="false">BS57+BR57+BQ57+BP57+BO57+BM57</f>
        <v>4534</v>
      </c>
      <c r="BU57" s="128" t="n">
        <f aca="false">BS57+BN57</f>
        <v>0</v>
      </c>
      <c r="BV57" s="149"/>
      <c r="BW57" s="143"/>
      <c r="BX57" s="144"/>
      <c r="BY57" s="143"/>
      <c r="BZ57" s="127" t="n">
        <f aca="false">BT57+BV57+BW57+BY57</f>
        <v>4534</v>
      </c>
      <c r="CA57" s="128" t="n">
        <f aca="false">BU57+BY57</f>
        <v>0</v>
      </c>
      <c r="CB57" s="128" t="n">
        <v>4019</v>
      </c>
      <c r="CC57" s="127"/>
      <c r="CD57" s="124" t="n">
        <f aca="false">CB57/BZ57*100</f>
        <v>88.6413762681958</v>
      </c>
      <c r="CE57" s="125"/>
    </row>
    <row r="58" s="110" customFormat="true" ht="56.25" hidden="false" customHeight="false" outlineLevel="0" collapsed="false">
      <c r="A58" s="150"/>
      <c r="B58" s="95" t="s">
        <v>96</v>
      </c>
      <c r="C58" s="96" t="s">
        <v>93</v>
      </c>
      <c r="D58" s="97" t="s">
        <v>97</v>
      </c>
      <c r="E58" s="98"/>
      <c r="F58" s="97"/>
      <c r="G58" s="151" t="n">
        <f aca="false">G59</f>
        <v>759</v>
      </c>
      <c r="H58" s="152" t="n">
        <f aca="false">H59</f>
        <v>759</v>
      </c>
      <c r="I58" s="153" t="n">
        <f aca="false">I59</f>
        <v>0</v>
      </c>
      <c r="J58" s="152" t="n">
        <f aca="false">J59</f>
        <v>-139</v>
      </c>
      <c r="K58" s="152" t="n">
        <f aca="false">K59</f>
        <v>620</v>
      </c>
      <c r="L58" s="152" t="n">
        <f aca="false">L59</f>
        <v>0</v>
      </c>
      <c r="M58" s="154" t="e">
        <f aca="false">M59</f>
        <v>#REF!</v>
      </c>
      <c r="N58" s="154" t="e">
        <f aca="false">N59</f>
        <v>#REF!</v>
      </c>
      <c r="O58" s="152" t="n">
        <f aca="false">O59</f>
        <v>0</v>
      </c>
      <c r="P58" s="152" t="n">
        <f aca="false">P59</f>
        <v>0</v>
      </c>
      <c r="Q58" s="152" t="n">
        <f aca="false">Q59</f>
        <v>0</v>
      </c>
      <c r="R58" s="152" t="n">
        <f aca="false">R59</f>
        <v>620</v>
      </c>
      <c r="S58" s="152" t="n">
        <f aca="false">S59</f>
        <v>0</v>
      </c>
      <c r="T58" s="152" t="n">
        <f aca="false">T59</f>
        <v>0</v>
      </c>
      <c r="U58" s="155" t="n">
        <f aca="false">U59</f>
        <v>0</v>
      </c>
      <c r="V58" s="152" t="n">
        <f aca="false">V59</f>
        <v>0</v>
      </c>
      <c r="W58" s="155" t="n">
        <f aca="false">W59</f>
        <v>0</v>
      </c>
      <c r="X58" s="152" t="n">
        <f aca="false">X59</f>
        <v>620</v>
      </c>
      <c r="Y58" s="152" t="n">
        <f aca="false">Y59</f>
        <v>0</v>
      </c>
      <c r="Z58" s="156" t="n">
        <f aca="false">Z59</f>
        <v>0</v>
      </c>
      <c r="AA58" s="156" t="n">
        <f aca="false">AA59</f>
        <v>0</v>
      </c>
      <c r="AB58" s="156" t="n">
        <f aca="false">AB59</f>
        <v>0</v>
      </c>
      <c r="AC58" s="156" t="n">
        <f aca="false">AC59</f>
        <v>0</v>
      </c>
      <c r="AD58" s="156" t="n">
        <f aca="false">AD59</f>
        <v>0</v>
      </c>
      <c r="AE58" s="156" t="n">
        <f aca="false">AE59</f>
        <v>0</v>
      </c>
      <c r="AF58" s="156" t="n">
        <f aca="false">AF59</f>
        <v>0</v>
      </c>
      <c r="AG58" s="153" t="n">
        <f aca="false">AG59</f>
        <v>620</v>
      </c>
      <c r="AH58" s="152" t="n">
        <f aca="false">AH59</f>
        <v>0</v>
      </c>
      <c r="AI58" s="156" t="n">
        <f aca="false">AI59</f>
        <v>0</v>
      </c>
      <c r="AJ58" s="156" t="n">
        <f aca="false">AJ59</f>
        <v>0</v>
      </c>
      <c r="AK58" s="156" t="n">
        <f aca="false">AK59</f>
        <v>0</v>
      </c>
      <c r="AL58" s="156" t="n">
        <f aca="false">AL59</f>
        <v>0</v>
      </c>
      <c r="AM58" s="156" t="n">
        <f aca="false">AM59</f>
        <v>620</v>
      </c>
      <c r="AN58" s="156" t="n">
        <f aca="false">AN59</f>
        <v>0</v>
      </c>
      <c r="AO58" s="156" t="n">
        <f aca="false">AO59</f>
        <v>0</v>
      </c>
      <c r="AP58" s="157" t="n">
        <f aca="false">AP59</f>
        <v>620</v>
      </c>
      <c r="AQ58" s="158" t="n">
        <f aca="false">AQ59</f>
        <v>0</v>
      </c>
      <c r="AR58" s="156" t="n">
        <f aca="false">AR59</f>
        <v>0</v>
      </c>
      <c r="AS58" s="157" t="n">
        <f aca="false">AS59</f>
        <v>0</v>
      </c>
      <c r="AT58" s="157" t="n">
        <f aca="false">AT59</f>
        <v>0</v>
      </c>
      <c r="AU58" s="157" t="n">
        <f aca="false">AU59</f>
        <v>0</v>
      </c>
      <c r="AV58" s="157" t="n">
        <f aca="false">AV59</f>
        <v>620</v>
      </c>
      <c r="AW58" s="158" t="n">
        <f aca="false">AW59</f>
        <v>0</v>
      </c>
      <c r="AX58" s="157" t="n">
        <f aca="false">AX59</f>
        <v>0</v>
      </c>
      <c r="AY58" s="157" t="n">
        <f aca="false">AY59</f>
        <v>0</v>
      </c>
      <c r="AZ58" s="157" t="n">
        <f aca="false">AZ59</f>
        <v>0</v>
      </c>
      <c r="BA58" s="157" t="n">
        <f aca="false">BA59</f>
        <v>620</v>
      </c>
      <c r="BB58" s="158" t="n">
        <f aca="false">BB59</f>
        <v>0</v>
      </c>
      <c r="BC58" s="157" t="n">
        <f aca="false">BC59</f>
        <v>-2</v>
      </c>
      <c r="BD58" s="157" t="n">
        <f aca="false">BD59</f>
        <v>0</v>
      </c>
      <c r="BE58" s="157"/>
      <c r="BF58" s="157" t="n">
        <f aca="false">BF59</f>
        <v>0</v>
      </c>
      <c r="BG58" s="157" t="n">
        <f aca="false">BG59</f>
        <v>0</v>
      </c>
      <c r="BH58" s="153" t="n">
        <f aca="false">BH59</f>
        <v>618</v>
      </c>
      <c r="BI58" s="153" t="n">
        <f aca="false">BI59</f>
        <v>0</v>
      </c>
      <c r="BJ58" s="153" t="n">
        <f aca="false">BJ59</f>
        <v>0</v>
      </c>
      <c r="BK58" s="152" t="n">
        <f aca="false">BK59</f>
        <v>0</v>
      </c>
      <c r="BL58" s="29" t="n">
        <f aca="false">BL59</f>
        <v>0</v>
      </c>
      <c r="BM58" s="152" t="n">
        <f aca="false">BM59</f>
        <v>618</v>
      </c>
      <c r="BN58" s="152" t="n">
        <f aca="false">BN59</f>
        <v>0</v>
      </c>
      <c r="BO58" s="152" t="n">
        <f aca="false">BO59</f>
        <v>0</v>
      </c>
      <c r="BP58" s="152" t="n">
        <f aca="false">BP59</f>
        <v>0</v>
      </c>
      <c r="BQ58" s="152" t="n">
        <f aca="false">BQ59</f>
        <v>0</v>
      </c>
      <c r="BR58" s="152" t="n">
        <f aca="false">BR59</f>
        <v>0</v>
      </c>
      <c r="BS58" s="152" t="n">
        <f aca="false">BS59</f>
        <v>0</v>
      </c>
      <c r="BT58" s="152" t="n">
        <f aca="false">BT59</f>
        <v>618</v>
      </c>
      <c r="BU58" s="152" t="n">
        <f aca="false">BU59</f>
        <v>0</v>
      </c>
      <c r="BV58" s="207"/>
      <c r="BW58" s="208"/>
      <c r="BX58" s="209"/>
      <c r="BY58" s="208"/>
      <c r="BZ58" s="151" t="n">
        <f aca="false">BZ59</f>
        <v>618</v>
      </c>
      <c r="CA58" s="152" t="n">
        <f aca="false">CA59</f>
        <v>0</v>
      </c>
      <c r="CB58" s="152" t="n">
        <f aca="false">CB59</f>
        <v>618</v>
      </c>
      <c r="CC58" s="151" t="n">
        <f aca="false">CC59</f>
        <v>0</v>
      </c>
      <c r="CD58" s="108" t="n">
        <f aca="false">CB58/BZ58*100</f>
        <v>100</v>
      </c>
      <c r="CE58" s="108"/>
    </row>
    <row r="59" customFormat="false" ht="49.5" hidden="false" customHeight="false" outlineLevel="0" collapsed="false">
      <c r="A59" s="111"/>
      <c r="B59" s="112" t="s">
        <v>98</v>
      </c>
      <c r="C59" s="113" t="s">
        <v>93</v>
      </c>
      <c r="D59" s="114" t="s">
        <v>97</v>
      </c>
      <c r="E59" s="115" t="s">
        <v>99</v>
      </c>
      <c r="F59" s="114"/>
      <c r="G59" s="127" t="n">
        <f aca="false">G60</f>
        <v>759</v>
      </c>
      <c r="H59" s="128" t="n">
        <f aca="false">H60</f>
        <v>759</v>
      </c>
      <c r="I59" s="129" t="n">
        <f aca="false">I60</f>
        <v>0</v>
      </c>
      <c r="J59" s="128" t="n">
        <f aca="false">J60</f>
        <v>-139</v>
      </c>
      <c r="K59" s="128" t="n">
        <f aca="false">K60</f>
        <v>620</v>
      </c>
      <c r="L59" s="128" t="n">
        <f aca="false">L60</f>
        <v>0</v>
      </c>
      <c r="M59" s="128" t="e">
        <f aca="false">M60</f>
        <v>#REF!</v>
      </c>
      <c r="N59" s="128" t="e">
        <f aca="false">N60</f>
        <v>#REF!</v>
      </c>
      <c r="O59" s="128" t="n">
        <f aca="false">O60</f>
        <v>0</v>
      </c>
      <c r="P59" s="128" t="n">
        <f aca="false">P60</f>
        <v>0</v>
      </c>
      <c r="Q59" s="128" t="n">
        <f aca="false">Q60</f>
        <v>0</v>
      </c>
      <c r="R59" s="128" t="n">
        <f aca="false">R60</f>
        <v>620</v>
      </c>
      <c r="S59" s="128" t="n">
        <f aca="false">S60</f>
        <v>0</v>
      </c>
      <c r="T59" s="128" t="n">
        <f aca="false">T60</f>
        <v>0</v>
      </c>
      <c r="U59" s="145" t="n">
        <f aca="false">U60</f>
        <v>0</v>
      </c>
      <c r="V59" s="128" t="n">
        <f aca="false">V60</f>
        <v>0</v>
      </c>
      <c r="W59" s="145" t="n">
        <f aca="false">W60</f>
        <v>0</v>
      </c>
      <c r="X59" s="128" t="n">
        <f aca="false">X60</f>
        <v>620</v>
      </c>
      <c r="Y59" s="128" t="n">
        <f aca="false">Y60</f>
        <v>0</v>
      </c>
      <c r="Z59" s="139" t="n">
        <f aca="false">Z60</f>
        <v>0</v>
      </c>
      <c r="AA59" s="139" t="n">
        <f aca="false">AA60</f>
        <v>0</v>
      </c>
      <c r="AB59" s="139" t="n">
        <f aca="false">AB60</f>
        <v>0</v>
      </c>
      <c r="AC59" s="139" t="n">
        <f aca="false">AC60</f>
        <v>0</v>
      </c>
      <c r="AD59" s="139" t="n">
        <f aca="false">AD60</f>
        <v>0</v>
      </c>
      <c r="AE59" s="139" t="n">
        <f aca="false">AE60</f>
        <v>0</v>
      </c>
      <c r="AF59" s="139" t="n">
        <f aca="false">AF60</f>
        <v>0</v>
      </c>
      <c r="AG59" s="129" t="n">
        <f aca="false">AG60</f>
        <v>620</v>
      </c>
      <c r="AH59" s="128" t="n">
        <f aca="false">AH60</f>
        <v>0</v>
      </c>
      <c r="AI59" s="139" t="n">
        <f aca="false">AI60</f>
        <v>0</v>
      </c>
      <c r="AJ59" s="139" t="n">
        <f aca="false">AJ60</f>
        <v>0</v>
      </c>
      <c r="AK59" s="139" t="n">
        <f aca="false">AK60</f>
        <v>0</v>
      </c>
      <c r="AL59" s="139" t="n">
        <f aca="false">AL60</f>
        <v>0</v>
      </c>
      <c r="AM59" s="139" t="n">
        <f aca="false">AM60</f>
        <v>620</v>
      </c>
      <c r="AN59" s="139" t="n">
        <f aca="false">AN60</f>
        <v>0</v>
      </c>
      <c r="AO59" s="139" t="n">
        <f aca="false">AO60</f>
        <v>0</v>
      </c>
      <c r="AP59" s="141" t="n">
        <f aca="false">AP60</f>
        <v>620</v>
      </c>
      <c r="AQ59" s="142" t="n">
        <f aca="false">AQ60</f>
        <v>0</v>
      </c>
      <c r="AR59" s="139" t="n">
        <f aca="false">AR60</f>
        <v>0</v>
      </c>
      <c r="AS59" s="141" t="n">
        <f aca="false">AS60</f>
        <v>0</v>
      </c>
      <c r="AT59" s="141" t="n">
        <f aca="false">AT60</f>
        <v>0</v>
      </c>
      <c r="AU59" s="141" t="n">
        <f aca="false">AU60</f>
        <v>0</v>
      </c>
      <c r="AV59" s="141" t="n">
        <f aca="false">AV60</f>
        <v>620</v>
      </c>
      <c r="AW59" s="142" t="n">
        <f aca="false">AW60</f>
        <v>0</v>
      </c>
      <c r="AX59" s="141" t="n">
        <f aca="false">AX60</f>
        <v>0</v>
      </c>
      <c r="AY59" s="141" t="n">
        <f aca="false">AY60</f>
        <v>0</v>
      </c>
      <c r="AZ59" s="141" t="n">
        <f aca="false">AZ60</f>
        <v>0</v>
      </c>
      <c r="BA59" s="141" t="n">
        <f aca="false">BA60</f>
        <v>620</v>
      </c>
      <c r="BB59" s="142" t="n">
        <f aca="false">BB60</f>
        <v>0</v>
      </c>
      <c r="BC59" s="141" t="n">
        <f aca="false">BC60</f>
        <v>-2</v>
      </c>
      <c r="BD59" s="141" t="n">
        <f aca="false">BD60</f>
        <v>0</v>
      </c>
      <c r="BE59" s="141"/>
      <c r="BF59" s="141" t="n">
        <f aca="false">BF60</f>
        <v>0</v>
      </c>
      <c r="BG59" s="141" t="n">
        <f aca="false">BG60</f>
        <v>0</v>
      </c>
      <c r="BH59" s="129" t="n">
        <f aca="false">BH60</f>
        <v>618</v>
      </c>
      <c r="BI59" s="129" t="n">
        <f aca="false">BI60</f>
        <v>0</v>
      </c>
      <c r="BJ59" s="129" t="n">
        <f aca="false">BJ60</f>
        <v>0</v>
      </c>
      <c r="BK59" s="128" t="n">
        <f aca="false">BK60</f>
        <v>0</v>
      </c>
      <c r="BL59" s="146" t="n">
        <f aca="false">BL60</f>
        <v>0</v>
      </c>
      <c r="BM59" s="128" t="n">
        <f aca="false">BM60</f>
        <v>618</v>
      </c>
      <c r="BN59" s="128" t="n">
        <f aca="false">BN60</f>
        <v>0</v>
      </c>
      <c r="BO59" s="128" t="n">
        <f aca="false">BO60</f>
        <v>0</v>
      </c>
      <c r="BP59" s="128" t="n">
        <f aca="false">BP60</f>
        <v>0</v>
      </c>
      <c r="BQ59" s="128" t="n">
        <f aca="false">BQ60</f>
        <v>0</v>
      </c>
      <c r="BR59" s="128" t="n">
        <f aca="false">BR60</f>
        <v>0</v>
      </c>
      <c r="BS59" s="128" t="n">
        <f aca="false">BS60</f>
        <v>0</v>
      </c>
      <c r="BT59" s="128" t="n">
        <f aca="false">BT60</f>
        <v>618</v>
      </c>
      <c r="BU59" s="128" t="n">
        <f aca="false">BU60</f>
        <v>0</v>
      </c>
      <c r="BV59" s="149"/>
      <c r="BW59" s="143"/>
      <c r="BX59" s="144"/>
      <c r="BY59" s="143"/>
      <c r="BZ59" s="127" t="n">
        <f aca="false">BZ60</f>
        <v>618</v>
      </c>
      <c r="CA59" s="128" t="n">
        <f aca="false">CA60</f>
        <v>0</v>
      </c>
      <c r="CB59" s="128" t="n">
        <f aca="false">CB60</f>
        <v>618</v>
      </c>
      <c r="CC59" s="127" t="n">
        <f aca="false">CC60</f>
        <v>0</v>
      </c>
      <c r="CD59" s="124" t="n">
        <f aca="false">CB59/BZ59*100</f>
        <v>100</v>
      </c>
      <c r="CE59" s="125"/>
    </row>
    <row r="60" customFormat="false" ht="66" hidden="false" customHeight="false" outlineLevel="0" collapsed="false">
      <c r="A60" s="111"/>
      <c r="B60" s="112" t="s">
        <v>61</v>
      </c>
      <c r="C60" s="113" t="s">
        <v>93</v>
      </c>
      <c r="D60" s="114" t="s">
        <v>97</v>
      </c>
      <c r="E60" s="115" t="s">
        <v>99</v>
      </c>
      <c r="F60" s="114" t="s">
        <v>62</v>
      </c>
      <c r="G60" s="127" t="n">
        <f aca="false">H60+I60</f>
        <v>759</v>
      </c>
      <c r="H60" s="128" t="n">
        <v>759</v>
      </c>
      <c r="I60" s="129"/>
      <c r="J60" s="128" t="n">
        <f aca="false">K60-G60</f>
        <v>-139</v>
      </c>
      <c r="K60" s="128" t="n">
        <v>620</v>
      </c>
      <c r="L60" s="128"/>
      <c r="M60" s="130" t="e">
        <f aca="false">#REF!+#REF!</f>
        <v>#REF!</v>
      </c>
      <c r="N60" s="130" t="e">
        <f aca="false">#REF!+#REF!</f>
        <v>#REF!</v>
      </c>
      <c r="O60" s="131"/>
      <c r="P60" s="131"/>
      <c r="Q60" s="132"/>
      <c r="R60" s="128" t="n">
        <f aca="false">Q60+P60+O60+K60</f>
        <v>620</v>
      </c>
      <c r="S60" s="128" t="n">
        <f aca="false">Q60+L60</f>
        <v>0</v>
      </c>
      <c r="T60" s="133"/>
      <c r="U60" s="147"/>
      <c r="V60" s="148"/>
      <c r="W60" s="136"/>
      <c r="X60" s="128" t="n">
        <f aca="false">W60+V60+U60+T60+R60</f>
        <v>620</v>
      </c>
      <c r="Y60" s="127" t="n">
        <f aca="false">S60+W60</f>
        <v>0</v>
      </c>
      <c r="Z60" s="137"/>
      <c r="AA60" s="137"/>
      <c r="AB60" s="137"/>
      <c r="AC60" s="137"/>
      <c r="AD60" s="137"/>
      <c r="AE60" s="137"/>
      <c r="AF60" s="137"/>
      <c r="AG60" s="129" t="n">
        <f aca="false">X60+Z60+AA60+AB60+AC60+AD60+AE60+AF60</f>
        <v>620</v>
      </c>
      <c r="AH60" s="128" t="n">
        <f aca="false">Y60+AE60+AF60</f>
        <v>0</v>
      </c>
      <c r="AI60" s="137"/>
      <c r="AJ60" s="137"/>
      <c r="AK60" s="137"/>
      <c r="AL60" s="137"/>
      <c r="AM60" s="139" t="n">
        <f aca="false">AL60+AK60+AJ60+AG60+AI60</f>
        <v>620</v>
      </c>
      <c r="AN60" s="140" t="n">
        <f aca="false">AL60+AH60</f>
        <v>0</v>
      </c>
      <c r="AO60" s="140"/>
      <c r="AP60" s="141" t="n">
        <f aca="false">AO60+AM60</f>
        <v>620</v>
      </c>
      <c r="AQ60" s="142" t="n">
        <f aca="false">AN60</f>
        <v>0</v>
      </c>
      <c r="AR60" s="139"/>
      <c r="AS60" s="141"/>
      <c r="AT60" s="141"/>
      <c r="AU60" s="141"/>
      <c r="AV60" s="141" t="n">
        <f aca="false">AU60+AT60+AS60+AR60+AP60</f>
        <v>620</v>
      </c>
      <c r="AW60" s="142" t="n">
        <f aca="false">AU60+AQ60</f>
        <v>0</v>
      </c>
      <c r="AX60" s="141"/>
      <c r="AY60" s="141"/>
      <c r="AZ60" s="141"/>
      <c r="BA60" s="141" t="n">
        <f aca="false">AZ60+AY60+AX60+AV60</f>
        <v>620</v>
      </c>
      <c r="BB60" s="142" t="n">
        <f aca="false">AZ60+AW60</f>
        <v>0</v>
      </c>
      <c r="BC60" s="141" t="n">
        <v>-2</v>
      </c>
      <c r="BD60" s="141"/>
      <c r="BE60" s="141"/>
      <c r="BF60" s="141"/>
      <c r="BG60" s="141"/>
      <c r="BH60" s="129" t="n">
        <f aca="false">BD60+BC60+BA60+BG60+BE60+BF60</f>
        <v>618</v>
      </c>
      <c r="BI60" s="128" t="n">
        <f aca="false">BG60+BB60</f>
        <v>0</v>
      </c>
      <c r="BK60" s="133"/>
      <c r="BM60" s="128" t="n">
        <f aca="false">BH60+BJ60+BK60+BL60</f>
        <v>618</v>
      </c>
      <c r="BN60" s="128" t="n">
        <f aca="false">BI60+BL60</f>
        <v>0</v>
      </c>
      <c r="BO60" s="128"/>
      <c r="BP60" s="128"/>
      <c r="BQ60" s="128"/>
      <c r="BR60" s="128"/>
      <c r="BS60" s="128"/>
      <c r="BT60" s="128" t="n">
        <f aca="false">BS60+BR60+BQ60+BP60+BO60+BM60</f>
        <v>618</v>
      </c>
      <c r="BU60" s="128" t="n">
        <f aca="false">BS60+BN60</f>
        <v>0</v>
      </c>
      <c r="BV60" s="149"/>
      <c r="BW60" s="143"/>
      <c r="BX60" s="144"/>
      <c r="BY60" s="143"/>
      <c r="BZ60" s="127" t="n">
        <f aca="false">BT60+BV60+BW60+BY60</f>
        <v>618</v>
      </c>
      <c r="CA60" s="128" t="n">
        <f aca="false">BU60+BY60</f>
        <v>0</v>
      </c>
      <c r="CB60" s="128" t="n">
        <v>618</v>
      </c>
      <c r="CC60" s="127"/>
      <c r="CD60" s="124" t="n">
        <f aca="false">CB60/BZ60*100</f>
        <v>100</v>
      </c>
      <c r="CE60" s="125"/>
    </row>
    <row r="61" customFormat="false" ht="37.5" hidden="false" customHeight="false" outlineLevel="0" collapsed="false">
      <c r="A61" s="111"/>
      <c r="B61" s="95" t="s">
        <v>100</v>
      </c>
      <c r="C61" s="96" t="s">
        <v>101</v>
      </c>
      <c r="D61" s="97" t="s">
        <v>97</v>
      </c>
      <c r="E61" s="98"/>
      <c r="F61" s="97"/>
      <c r="G61" s="151" t="n">
        <f aca="false">G62</f>
        <v>905</v>
      </c>
      <c r="H61" s="152" t="n">
        <f aca="false">H62</f>
        <v>905</v>
      </c>
      <c r="I61" s="153" t="n">
        <f aca="false">I62</f>
        <v>0</v>
      </c>
      <c r="J61" s="152" t="n">
        <f aca="false">J62</f>
        <v>-226</v>
      </c>
      <c r="K61" s="152" t="n">
        <f aca="false">K62</f>
        <v>679</v>
      </c>
      <c r="L61" s="152" t="n">
        <f aca="false">L62</f>
        <v>0</v>
      </c>
      <c r="M61" s="154" t="e">
        <f aca="false">M62</f>
        <v>#REF!</v>
      </c>
      <c r="N61" s="154" t="e">
        <f aca="false">N62</f>
        <v>#REF!</v>
      </c>
      <c r="O61" s="152" t="n">
        <f aca="false">O62</f>
        <v>0</v>
      </c>
      <c r="P61" s="152" t="n">
        <f aca="false">P62</f>
        <v>0</v>
      </c>
      <c r="Q61" s="152" t="n">
        <f aca="false">Q62</f>
        <v>0</v>
      </c>
      <c r="R61" s="152" t="n">
        <f aca="false">R62</f>
        <v>679</v>
      </c>
      <c r="S61" s="152" t="n">
        <f aca="false">S62</f>
        <v>0</v>
      </c>
      <c r="T61" s="152" t="n">
        <f aca="false">T62</f>
        <v>0</v>
      </c>
      <c r="U61" s="155" t="n">
        <f aca="false">U62</f>
        <v>0</v>
      </c>
      <c r="V61" s="152" t="n">
        <f aca="false">V62</f>
        <v>0</v>
      </c>
      <c r="W61" s="155" t="n">
        <f aca="false">W62</f>
        <v>0</v>
      </c>
      <c r="X61" s="152" t="n">
        <f aca="false">X62</f>
        <v>679</v>
      </c>
      <c r="Y61" s="152" t="n">
        <f aca="false">Y62</f>
        <v>0</v>
      </c>
      <c r="Z61" s="156" t="n">
        <f aca="false">Z62</f>
        <v>0</v>
      </c>
      <c r="AA61" s="156" t="n">
        <f aca="false">AA62</f>
        <v>0</v>
      </c>
      <c r="AB61" s="156" t="n">
        <f aca="false">AB62</f>
        <v>0</v>
      </c>
      <c r="AC61" s="156" t="n">
        <f aca="false">AC62</f>
        <v>0</v>
      </c>
      <c r="AD61" s="156" t="n">
        <f aca="false">AD62</f>
        <v>0</v>
      </c>
      <c r="AE61" s="156" t="n">
        <f aca="false">AE62</f>
        <v>0</v>
      </c>
      <c r="AF61" s="156" t="n">
        <f aca="false">AF62</f>
        <v>0</v>
      </c>
      <c r="AG61" s="153" t="n">
        <f aca="false">AG62</f>
        <v>679</v>
      </c>
      <c r="AH61" s="152" t="n">
        <f aca="false">AH62</f>
        <v>0</v>
      </c>
      <c r="AI61" s="156" t="n">
        <f aca="false">AI62</f>
        <v>0</v>
      </c>
      <c r="AJ61" s="156" t="n">
        <f aca="false">AJ62</f>
        <v>0</v>
      </c>
      <c r="AK61" s="156" t="n">
        <f aca="false">AK62</f>
        <v>0</v>
      </c>
      <c r="AL61" s="156" t="n">
        <f aca="false">AL62</f>
        <v>0</v>
      </c>
      <c r="AM61" s="156" t="n">
        <f aca="false">AM62</f>
        <v>679</v>
      </c>
      <c r="AN61" s="156" t="n">
        <f aca="false">AN62</f>
        <v>0</v>
      </c>
      <c r="AO61" s="156" t="n">
        <f aca="false">AO62</f>
        <v>0</v>
      </c>
      <c r="AP61" s="157" t="n">
        <f aca="false">AP62</f>
        <v>679</v>
      </c>
      <c r="AQ61" s="158" t="n">
        <f aca="false">AQ62</f>
        <v>0</v>
      </c>
      <c r="AR61" s="156" t="n">
        <f aca="false">AR62</f>
        <v>0</v>
      </c>
      <c r="AS61" s="157" t="n">
        <f aca="false">AS62</f>
        <v>0</v>
      </c>
      <c r="AT61" s="157" t="n">
        <f aca="false">AT62</f>
        <v>0</v>
      </c>
      <c r="AU61" s="157" t="n">
        <f aca="false">AU62</f>
        <v>0</v>
      </c>
      <c r="AV61" s="157" t="n">
        <f aca="false">AV62</f>
        <v>679</v>
      </c>
      <c r="AW61" s="158" t="n">
        <f aca="false">AW62</f>
        <v>0</v>
      </c>
      <c r="AX61" s="157" t="n">
        <f aca="false">AX62</f>
        <v>0</v>
      </c>
      <c r="AY61" s="157" t="n">
        <f aca="false">AY62</f>
        <v>0</v>
      </c>
      <c r="AZ61" s="157" t="n">
        <f aca="false">AZ62</f>
        <v>0</v>
      </c>
      <c r="BA61" s="157" t="n">
        <f aca="false">BA62</f>
        <v>679</v>
      </c>
      <c r="BB61" s="158" t="n">
        <f aca="false">BB62</f>
        <v>0</v>
      </c>
      <c r="BC61" s="157" t="n">
        <f aca="false">BC62</f>
        <v>0</v>
      </c>
      <c r="BD61" s="157" t="n">
        <f aca="false">BD62</f>
        <v>0</v>
      </c>
      <c r="BE61" s="157"/>
      <c r="BF61" s="157" t="n">
        <f aca="false">BF62</f>
        <v>0</v>
      </c>
      <c r="BG61" s="157" t="n">
        <f aca="false">BG62</f>
        <v>0</v>
      </c>
      <c r="BH61" s="153" t="n">
        <f aca="false">BH62</f>
        <v>679</v>
      </c>
      <c r="BI61" s="153" t="n">
        <f aca="false">BI62</f>
        <v>0</v>
      </c>
      <c r="BJ61" s="153" t="n">
        <f aca="false">BJ62</f>
        <v>0</v>
      </c>
      <c r="BK61" s="152" t="n">
        <f aca="false">BK62</f>
        <v>0</v>
      </c>
      <c r="BL61" s="29" t="n">
        <f aca="false">BL62</f>
        <v>0</v>
      </c>
      <c r="BM61" s="152" t="n">
        <f aca="false">BM62</f>
        <v>679</v>
      </c>
      <c r="BN61" s="152" t="n">
        <f aca="false">BN62</f>
        <v>0</v>
      </c>
      <c r="BO61" s="152" t="n">
        <f aca="false">BO62</f>
        <v>0</v>
      </c>
      <c r="BP61" s="152" t="n">
        <f aca="false">BP62</f>
        <v>0</v>
      </c>
      <c r="BQ61" s="152" t="n">
        <f aca="false">BQ62</f>
        <v>0</v>
      </c>
      <c r="BR61" s="152" t="n">
        <f aca="false">BR62</f>
        <v>0</v>
      </c>
      <c r="BS61" s="152" t="n">
        <f aca="false">BS62</f>
        <v>0</v>
      </c>
      <c r="BT61" s="152" t="n">
        <f aca="false">BT62</f>
        <v>679</v>
      </c>
      <c r="BU61" s="152" t="n">
        <f aca="false">BU62</f>
        <v>0</v>
      </c>
      <c r="BV61" s="149"/>
      <c r="BW61" s="143"/>
      <c r="BX61" s="144"/>
      <c r="BY61" s="143"/>
      <c r="BZ61" s="151" t="n">
        <f aca="false">BZ62</f>
        <v>679</v>
      </c>
      <c r="CA61" s="152" t="n">
        <f aca="false">CA62</f>
        <v>0</v>
      </c>
      <c r="CB61" s="152" t="n">
        <f aca="false">CB62</f>
        <v>670</v>
      </c>
      <c r="CC61" s="151" t="n">
        <f aca="false">CC62</f>
        <v>0</v>
      </c>
      <c r="CD61" s="108" t="n">
        <f aca="false">CB61/BZ61*100</f>
        <v>98.6745213549337</v>
      </c>
      <c r="CE61" s="108"/>
    </row>
    <row r="62" customFormat="false" ht="50.25" hidden="false" customHeight="true" outlineLevel="0" collapsed="false">
      <c r="A62" s="111"/>
      <c r="B62" s="112" t="s">
        <v>102</v>
      </c>
      <c r="C62" s="113" t="s">
        <v>101</v>
      </c>
      <c r="D62" s="114" t="s">
        <v>97</v>
      </c>
      <c r="E62" s="115" t="s">
        <v>103</v>
      </c>
      <c r="F62" s="114"/>
      <c r="G62" s="127" t="n">
        <f aca="false">G63</f>
        <v>905</v>
      </c>
      <c r="H62" s="128" t="n">
        <f aca="false">H63</f>
        <v>905</v>
      </c>
      <c r="I62" s="129" t="n">
        <f aca="false">I63</f>
        <v>0</v>
      </c>
      <c r="J62" s="128" t="n">
        <f aca="false">J63</f>
        <v>-226</v>
      </c>
      <c r="K62" s="128" t="n">
        <f aca="false">K63</f>
        <v>679</v>
      </c>
      <c r="L62" s="128" t="n">
        <f aca="false">L63</f>
        <v>0</v>
      </c>
      <c r="M62" s="128" t="e">
        <f aca="false">M63</f>
        <v>#REF!</v>
      </c>
      <c r="N62" s="128" t="e">
        <f aca="false">N63</f>
        <v>#REF!</v>
      </c>
      <c r="O62" s="128" t="n">
        <f aca="false">O63</f>
        <v>0</v>
      </c>
      <c r="P62" s="128" t="n">
        <f aca="false">P63</f>
        <v>0</v>
      </c>
      <c r="Q62" s="128" t="n">
        <f aca="false">Q63</f>
        <v>0</v>
      </c>
      <c r="R62" s="128" t="n">
        <f aca="false">R63</f>
        <v>679</v>
      </c>
      <c r="S62" s="128" t="n">
        <f aca="false">S63</f>
        <v>0</v>
      </c>
      <c r="T62" s="128" t="n">
        <f aca="false">T63</f>
        <v>0</v>
      </c>
      <c r="U62" s="145" t="n">
        <f aca="false">U63</f>
        <v>0</v>
      </c>
      <c r="V62" s="128" t="n">
        <f aca="false">V63</f>
        <v>0</v>
      </c>
      <c r="W62" s="145" t="n">
        <f aca="false">W63</f>
        <v>0</v>
      </c>
      <c r="X62" s="128" t="n">
        <f aca="false">X63</f>
        <v>679</v>
      </c>
      <c r="Y62" s="128" t="n">
        <f aca="false">Y63</f>
        <v>0</v>
      </c>
      <c r="Z62" s="139" t="n">
        <f aca="false">Z63</f>
        <v>0</v>
      </c>
      <c r="AA62" s="139" t="n">
        <f aca="false">AA63</f>
        <v>0</v>
      </c>
      <c r="AB62" s="139" t="n">
        <f aca="false">AB63</f>
        <v>0</v>
      </c>
      <c r="AC62" s="139" t="n">
        <f aca="false">AC63</f>
        <v>0</v>
      </c>
      <c r="AD62" s="139" t="n">
        <f aca="false">AD63</f>
        <v>0</v>
      </c>
      <c r="AE62" s="139" t="n">
        <f aca="false">AE63</f>
        <v>0</v>
      </c>
      <c r="AF62" s="139" t="n">
        <f aca="false">AF63</f>
        <v>0</v>
      </c>
      <c r="AG62" s="129" t="n">
        <f aca="false">AG63</f>
        <v>679</v>
      </c>
      <c r="AH62" s="128" t="n">
        <f aca="false">AH63</f>
        <v>0</v>
      </c>
      <c r="AI62" s="139" t="n">
        <f aca="false">AI63</f>
        <v>0</v>
      </c>
      <c r="AJ62" s="139" t="n">
        <f aca="false">AJ63</f>
        <v>0</v>
      </c>
      <c r="AK62" s="139" t="n">
        <f aca="false">AK63</f>
        <v>0</v>
      </c>
      <c r="AL62" s="139" t="n">
        <f aca="false">AL63</f>
        <v>0</v>
      </c>
      <c r="AM62" s="139" t="n">
        <f aca="false">AM63</f>
        <v>679</v>
      </c>
      <c r="AN62" s="139" t="n">
        <f aca="false">AN63</f>
        <v>0</v>
      </c>
      <c r="AO62" s="139" t="n">
        <f aca="false">AO63</f>
        <v>0</v>
      </c>
      <c r="AP62" s="141" t="n">
        <f aca="false">AP63</f>
        <v>679</v>
      </c>
      <c r="AQ62" s="142" t="n">
        <f aca="false">AQ63</f>
        <v>0</v>
      </c>
      <c r="AR62" s="139" t="n">
        <f aca="false">AR63</f>
        <v>0</v>
      </c>
      <c r="AS62" s="141" t="n">
        <f aca="false">AS63</f>
        <v>0</v>
      </c>
      <c r="AT62" s="141" t="n">
        <f aca="false">AT63</f>
        <v>0</v>
      </c>
      <c r="AU62" s="141" t="n">
        <f aca="false">AU63</f>
        <v>0</v>
      </c>
      <c r="AV62" s="141" t="n">
        <f aca="false">AV63</f>
        <v>679</v>
      </c>
      <c r="AW62" s="142" t="n">
        <f aca="false">AW63</f>
        <v>0</v>
      </c>
      <c r="AX62" s="141" t="n">
        <f aca="false">AX63</f>
        <v>0</v>
      </c>
      <c r="AY62" s="141" t="n">
        <f aca="false">AY63</f>
        <v>0</v>
      </c>
      <c r="AZ62" s="141" t="n">
        <f aca="false">AZ63</f>
        <v>0</v>
      </c>
      <c r="BA62" s="141" t="n">
        <f aca="false">BA63</f>
        <v>679</v>
      </c>
      <c r="BB62" s="142" t="n">
        <f aca="false">BB63</f>
        <v>0</v>
      </c>
      <c r="BC62" s="141" t="n">
        <f aca="false">BC63</f>
        <v>0</v>
      </c>
      <c r="BD62" s="141" t="n">
        <f aca="false">BD63</f>
        <v>0</v>
      </c>
      <c r="BE62" s="141"/>
      <c r="BF62" s="141" t="n">
        <f aca="false">BF63</f>
        <v>0</v>
      </c>
      <c r="BG62" s="141" t="n">
        <f aca="false">BG63</f>
        <v>0</v>
      </c>
      <c r="BH62" s="129" t="n">
        <f aca="false">BH63</f>
        <v>679</v>
      </c>
      <c r="BI62" s="129" t="n">
        <f aca="false">BI63</f>
        <v>0</v>
      </c>
      <c r="BJ62" s="129" t="n">
        <f aca="false">BJ63</f>
        <v>0</v>
      </c>
      <c r="BK62" s="128" t="n">
        <f aca="false">BK63</f>
        <v>0</v>
      </c>
      <c r="BL62" s="146" t="n">
        <f aca="false">BL63</f>
        <v>0</v>
      </c>
      <c r="BM62" s="128" t="n">
        <f aca="false">BM63</f>
        <v>679</v>
      </c>
      <c r="BN62" s="128" t="n">
        <f aca="false">BN63</f>
        <v>0</v>
      </c>
      <c r="BO62" s="128" t="n">
        <f aca="false">BO63</f>
        <v>0</v>
      </c>
      <c r="BP62" s="128" t="n">
        <f aca="false">BP63</f>
        <v>0</v>
      </c>
      <c r="BQ62" s="128" t="n">
        <f aca="false">BQ63</f>
        <v>0</v>
      </c>
      <c r="BR62" s="128" t="n">
        <f aca="false">BR63</f>
        <v>0</v>
      </c>
      <c r="BS62" s="128" t="n">
        <f aca="false">BS63</f>
        <v>0</v>
      </c>
      <c r="BT62" s="128" t="n">
        <f aca="false">BT63</f>
        <v>679</v>
      </c>
      <c r="BU62" s="128" t="n">
        <f aca="false">BU63</f>
        <v>0</v>
      </c>
      <c r="BV62" s="149"/>
      <c r="BW62" s="143"/>
      <c r="BX62" s="144"/>
      <c r="BY62" s="143"/>
      <c r="BZ62" s="127" t="n">
        <f aca="false">BZ63</f>
        <v>679</v>
      </c>
      <c r="CA62" s="128" t="n">
        <f aca="false">CA63</f>
        <v>0</v>
      </c>
      <c r="CB62" s="128" t="n">
        <f aca="false">CB63</f>
        <v>670</v>
      </c>
      <c r="CC62" s="127" t="n">
        <f aca="false">CC63</f>
        <v>0</v>
      </c>
      <c r="CD62" s="124" t="n">
        <f aca="false">CB62/BZ62*100</f>
        <v>98.6745213549337</v>
      </c>
      <c r="CE62" s="125"/>
    </row>
    <row r="63" customFormat="false" ht="99" hidden="false" customHeight="false" outlineLevel="0" collapsed="false">
      <c r="A63" s="111"/>
      <c r="B63" s="112" t="s">
        <v>104</v>
      </c>
      <c r="C63" s="113" t="s">
        <v>101</v>
      </c>
      <c r="D63" s="114" t="s">
        <v>97</v>
      </c>
      <c r="E63" s="115" t="s">
        <v>105</v>
      </c>
      <c r="F63" s="114"/>
      <c r="G63" s="127" t="n">
        <f aca="false">G64</f>
        <v>905</v>
      </c>
      <c r="H63" s="128" t="n">
        <f aca="false">H64</f>
        <v>905</v>
      </c>
      <c r="I63" s="129" t="n">
        <f aca="false">I64</f>
        <v>0</v>
      </c>
      <c r="J63" s="128" t="n">
        <f aca="false">J64</f>
        <v>-226</v>
      </c>
      <c r="K63" s="128" t="n">
        <f aca="false">K64</f>
        <v>679</v>
      </c>
      <c r="L63" s="128" t="n">
        <f aca="false">L64</f>
        <v>0</v>
      </c>
      <c r="M63" s="128" t="e">
        <f aca="false">M64</f>
        <v>#REF!</v>
      </c>
      <c r="N63" s="128" t="e">
        <f aca="false">N64</f>
        <v>#REF!</v>
      </c>
      <c r="O63" s="128" t="n">
        <f aca="false">O64</f>
        <v>0</v>
      </c>
      <c r="P63" s="128" t="n">
        <f aca="false">P64</f>
        <v>0</v>
      </c>
      <c r="Q63" s="128" t="n">
        <f aca="false">Q64</f>
        <v>0</v>
      </c>
      <c r="R63" s="128" t="n">
        <f aca="false">R64</f>
        <v>679</v>
      </c>
      <c r="S63" s="128" t="n">
        <f aca="false">S64</f>
        <v>0</v>
      </c>
      <c r="T63" s="128" t="n">
        <f aca="false">T64</f>
        <v>0</v>
      </c>
      <c r="U63" s="145" t="n">
        <f aca="false">U64</f>
        <v>0</v>
      </c>
      <c r="V63" s="128" t="n">
        <f aca="false">V64</f>
        <v>0</v>
      </c>
      <c r="W63" s="145" t="n">
        <f aca="false">W64</f>
        <v>0</v>
      </c>
      <c r="X63" s="128" t="n">
        <f aca="false">X64</f>
        <v>679</v>
      </c>
      <c r="Y63" s="128" t="n">
        <f aca="false">Y64</f>
        <v>0</v>
      </c>
      <c r="Z63" s="139" t="n">
        <f aca="false">Z64</f>
        <v>0</v>
      </c>
      <c r="AA63" s="139" t="n">
        <f aca="false">AA64</f>
        <v>0</v>
      </c>
      <c r="AB63" s="139" t="n">
        <f aca="false">AB64</f>
        <v>0</v>
      </c>
      <c r="AC63" s="139" t="n">
        <f aca="false">AC64</f>
        <v>0</v>
      </c>
      <c r="AD63" s="139" t="n">
        <f aca="false">AD64</f>
        <v>0</v>
      </c>
      <c r="AE63" s="139" t="n">
        <f aca="false">AE64</f>
        <v>0</v>
      </c>
      <c r="AF63" s="139" t="n">
        <f aca="false">AF64</f>
        <v>0</v>
      </c>
      <c r="AG63" s="129" t="n">
        <f aca="false">AG64</f>
        <v>679</v>
      </c>
      <c r="AH63" s="128" t="n">
        <f aca="false">AH64</f>
        <v>0</v>
      </c>
      <c r="AI63" s="139" t="n">
        <f aca="false">AI64</f>
        <v>0</v>
      </c>
      <c r="AJ63" s="139" t="n">
        <f aca="false">AJ64</f>
        <v>0</v>
      </c>
      <c r="AK63" s="139" t="n">
        <f aca="false">AK64</f>
        <v>0</v>
      </c>
      <c r="AL63" s="139" t="n">
        <f aca="false">AL64</f>
        <v>0</v>
      </c>
      <c r="AM63" s="139" t="n">
        <f aca="false">AM64</f>
        <v>679</v>
      </c>
      <c r="AN63" s="139" t="n">
        <f aca="false">AN64</f>
        <v>0</v>
      </c>
      <c r="AO63" s="139" t="n">
        <f aca="false">AO64</f>
        <v>0</v>
      </c>
      <c r="AP63" s="141" t="n">
        <f aca="false">AP64</f>
        <v>679</v>
      </c>
      <c r="AQ63" s="142" t="n">
        <f aca="false">AQ64</f>
        <v>0</v>
      </c>
      <c r="AR63" s="139" t="n">
        <f aca="false">AR64</f>
        <v>0</v>
      </c>
      <c r="AS63" s="141" t="n">
        <f aca="false">AS64</f>
        <v>0</v>
      </c>
      <c r="AT63" s="141" t="n">
        <f aca="false">AT64</f>
        <v>0</v>
      </c>
      <c r="AU63" s="141" t="n">
        <f aca="false">AU64</f>
        <v>0</v>
      </c>
      <c r="AV63" s="141" t="n">
        <f aca="false">AV64</f>
        <v>679</v>
      </c>
      <c r="AW63" s="142" t="n">
        <f aca="false">AW64</f>
        <v>0</v>
      </c>
      <c r="AX63" s="141" t="n">
        <f aca="false">AX64</f>
        <v>0</v>
      </c>
      <c r="AY63" s="141" t="n">
        <f aca="false">AY64</f>
        <v>0</v>
      </c>
      <c r="AZ63" s="141" t="n">
        <f aca="false">AZ64</f>
        <v>0</v>
      </c>
      <c r="BA63" s="141" t="n">
        <f aca="false">BA64</f>
        <v>679</v>
      </c>
      <c r="BB63" s="142" t="n">
        <f aca="false">BB64</f>
        <v>0</v>
      </c>
      <c r="BC63" s="141" t="n">
        <f aca="false">BC64</f>
        <v>0</v>
      </c>
      <c r="BD63" s="141" t="n">
        <f aca="false">BD64</f>
        <v>0</v>
      </c>
      <c r="BE63" s="141"/>
      <c r="BF63" s="141" t="n">
        <f aca="false">BF64</f>
        <v>0</v>
      </c>
      <c r="BG63" s="141" t="n">
        <f aca="false">BG64</f>
        <v>0</v>
      </c>
      <c r="BH63" s="129" t="n">
        <f aca="false">BH64</f>
        <v>679</v>
      </c>
      <c r="BI63" s="129" t="n">
        <f aca="false">BI64</f>
        <v>0</v>
      </c>
      <c r="BJ63" s="129" t="n">
        <f aca="false">BJ64</f>
        <v>0</v>
      </c>
      <c r="BK63" s="128" t="n">
        <f aca="false">BK64</f>
        <v>0</v>
      </c>
      <c r="BL63" s="146" t="n">
        <f aca="false">BL64</f>
        <v>0</v>
      </c>
      <c r="BM63" s="128" t="n">
        <f aca="false">BM64</f>
        <v>679</v>
      </c>
      <c r="BN63" s="128" t="n">
        <f aca="false">BN64</f>
        <v>0</v>
      </c>
      <c r="BO63" s="128" t="n">
        <f aca="false">BO64</f>
        <v>0</v>
      </c>
      <c r="BP63" s="128" t="n">
        <f aca="false">BP64</f>
        <v>0</v>
      </c>
      <c r="BQ63" s="128" t="n">
        <f aca="false">BQ64</f>
        <v>0</v>
      </c>
      <c r="BR63" s="128" t="n">
        <f aca="false">BR64</f>
        <v>0</v>
      </c>
      <c r="BS63" s="128" t="n">
        <f aca="false">BS64</f>
        <v>0</v>
      </c>
      <c r="BT63" s="128" t="n">
        <f aca="false">BT64</f>
        <v>679</v>
      </c>
      <c r="BU63" s="128" t="n">
        <f aca="false">BU64</f>
        <v>0</v>
      </c>
      <c r="BV63" s="149"/>
      <c r="BW63" s="143"/>
      <c r="BX63" s="144"/>
      <c r="BY63" s="143"/>
      <c r="BZ63" s="127" t="n">
        <f aca="false">BZ64</f>
        <v>679</v>
      </c>
      <c r="CA63" s="128" t="n">
        <f aca="false">CA64</f>
        <v>0</v>
      </c>
      <c r="CB63" s="128" t="n">
        <f aca="false">CB64</f>
        <v>670</v>
      </c>
      <c r="CC63" s="127" t="n">
        <f aca="false">CC64</f>
        <v>0</v>
      </c>
      <c r="CD63" s="124" t="n">
        <f aca="false">CB63/BZ63*100</f>
        <v>98.6745213549337</v>
      </c>
      <c r="CE63" s="125"/>
    </row>
    <row r="64" customFormat="false" ht="110.25" hidden="false" customHeight="true" outlineLevel="0" collapsed="false">
      <c r="A64" s="111"/>
      <c r="B64" s="112" t="s">
        <v>75</v>
      </c>
      <c r="C64" s="113" t="s">
        <v>101</v>
      </c>
      <c r="D64" s="114" t="s">
        <v>97</v>
      </c>
      <c r="E64" s="115" t="s">
        <v>105</v>
      </c>
      <c r="F64" s="114" t="s">
        <v>76</v>
      </c>
      <c r="G64" s="127" t="n">
        <f aca="false">H64</f>
        <v>905</v>
      </c>
      <c r="H64" s="128" t="n">
        <v>905</v>
      </c>
      <c r="I64" s="129"/>
      <c r="J64" s="128" t="n">
        <f aca="false">K64-G64</f>
        <v>-226</v>
      </c>
      <c r="K64" s="128" t="n">
        <v>679</v>
      </c>
      <c r="L64" s="128"/>
      <c r="M64" s="130" t="e">
        <f aca="false">#REF!+#REF!</f>
        <v>#REF!</v>
      </c>
      <c r="N64" s="130" t="e">
        <f aca="false">#REF!+#REF!</f>
        <v>#REF!</v>
      </c>
      <c r="O64" s="131"/>
      <c r="P64" s="131"/>
      <c r="Q64" s="132"/>
      <c r="R64" s="128" t="n">
        <f aca="false">Q64+P64+O64+K64</f>
        <v>679</v>
      </c>
      <c r="S64" s="128" t="n">
        <f aca="false">Q64+L64</f>
        <v>0</v>
      </c>
      <c r="T64" s="133"/>
      <c r="U64" s="147"/>
      <c r="V64" s="148"/>
      <c r="W64" s="136"/>
      <c r="X64" s="128" t="n">
        <f aca="false">W64+V64+U64+T64+R64</f>
        <v>679</v>
      </c>
      <c r="Y64" s="127" t="n">
        <f aca="false">S64+W64</f>
        <v>0</v>
      </c>
      <c r="Z64" s="137"/>
      <c r="AA64" s="137"/>
      <c r="AB64" s="137"/>
      <c r="AC64" s="137"/>
      <c r="AD64" s="137"/>
      <c r="AE64" s="137"/>
      <c r="AF64" s="137"/>
      <c r="AG64" s="129" t="n">
        <f aca="false">X64+Z64+AA64+AB64+AC64+AD64+AE64+AF64</f>
        <v>679</v>
      </c>
      <c r="AH64" s="128" t="n">
        <f aca="false">Y64+AE64+AF64</f>
        <v>0</v>
      </c>
      <c r="AI64" s="137"/>
      <c r="AJ64" s="137"/>
      <c r="AK64" s="137"/>
      <c r="AL64" s="137"/>
      <c r="AM64" s="139" t="n">
        <f aca="false">AL64+AK64+AJ64+AG64+AI64</f>
        <v>679</v>
      </c>
      <c r="AN64" s="140" t="n">
        <f aca="false">AL64+AH64</f>
        <v>0</v>
      </c>
      <c r="AO64" s="140"/>
      <c r="AP64" s="141" t="n">
        <f aca="false">AO64+AM64</f>
        <v>679</v>
      </c>
      <c r="AQ64" s="165" t="n">
        <f aca="false">AN64</f>
        <v>0</v>
      </c>
      <c r="AR64" s="139"/>
      <c r="AS64" s="141"/>
      <c r="AT64" s="141"/>
      <c r="AU64" s="141"/>
      <c r="AV64" s="141" t="n">
        <f aca="false">AU64+AT64+AS64+AR64+AP64</f>
        <v>679</v>
      </c>
      <c r="AW64" s="142" t="n">
        <f aca="false">AU64+AQ64</f>
        <v>0</v>
      </c>
      <c r="AX64" s="141"/>
      <c r="AY64" s="141"/>
      <c r="AZ64" s="141"/>
      <c r="BA64" s="141" t="n">
        <f aca="false">AZ64+AY64+AX64+AV64</f>
        <v>679</v>
      </c>
      <c r="BB64" s="142" t="n">
        <f aca="false">AZ64+AW64</f>
        <v>0</v>
      </c>
      <c r="BC64" s="141"/>
      <c r="BD64" s="141"/>
      <c r="BE64" s="141"/>
      <c r="BF64" s="141"/>
      <c r="BG64" s="141"/>
      <c r="BH64" s="129" t="n">
        <f aca="false">BD64+BC64+BA64+BG64+BE64+BF64</f>
        <v>679</v>
      </c>
      <c r="BI64" s="128" t="n">
        <f aca="false">BG64+BB64</f>
        <v>0</v>
      </c>
      <c r="BK64" s="133"/>
      <c r="BM64" s="128" t="n">
        <f aca="false">BH64+BJ64+BK64+BL64</f>
        <v>679</v>
      </c>
      <c r="BN64" s="128" t="n">
        <f aca="false">BI64+BL64</f>
        <v>0</v>
      </c>
      <c r="BO64" s="128"/>
      <c r="BP64" s="128"/>
      <c r="BQ64" s="128"/>
      <c r="BR64" s="128"/>
      <c r="BS64" s="128"/>
      <c r="BT64" s="128" t="n">
        <f aca="false">BS64+BR64+BQ64+BP64+BO64+BM64</f>
        <v>679</v>
      </c>
      <c r="BU64" s="128" t="n">
        <f aca="false">BS64+BN64</f>
        <v>0</v>
      </c>
      <c r="BV64" s="149"/>
      <c r="BW64" s="143"/>
      <c r="BX64" s="144"/>
      <c r="BY64" s="143"/>
      <c r="BZ64" s="127" t="n">
        <f aca="false">BT64+BV64+BW64+BY64</f>
        <v>679</v>
      </c>
      <c r="CA64" s="128" t="n">
        <f aca="false">BU64+BY64</f>
        <v>0</v>
      </c>
      <c r="CB64" s="128" t="n">
        <v>670</v>
      </c>
      <c r="CC64" s="127"/>
      <c r="CD64" s="124" t="n">
        <f aca="false">CB64/BZ64*100</f>
        <v>98.6745213549337</v>
      </c>
      <c r="CE64" s="125"/>
    </row>
    <row r="65" customFormat="false" ht="32.25" hidden="false" customHeight="true" outlineLevel="0" collapsed="false">
      <c r="A65" s="111"/>
      <c r="B65" s="112"/>
      <c r="C65" s="113"/>
      <c r="D65" s="114"/>
      <c r="E65" s="115"/>
      <c r="F65" s="114"/>
      <c r="G65" s="127"/>
      <c r="H65" s="128"/>
      <c r="I65" s="129"/>
      <c r="J65" s="135"/>
      <c r="K65" s="128"/>
      <c r="L65" s="135"/>
      <c r="M65" s="161"/>
      <c r="N65" s="161"/>
      <c r="O65" s="131"/>
      <c r="P65" s="131"/>
      <c r="Q65" s="132"/>
      <c r="R65" s="148"/>
      <c r="S65" s="148"/>
      <c r="T65" s="133"/>
      <c r="U65" s="147"/>
      <c r="V65" s="148"/>
      <c r="W65" s="136"/>
      <c r="X65" s="148"/>
      <c r="Y65" s="162"/>
      <c r="Z65" s="137"/>
      <c r="AA65" s="137"/>
      <c r="AB65" s="137"/>
      <c r="AC65" s="137"/>
      <c r="AD65" s="137"/>
      <c r="AE65" s="137"/>
      <c r="AF65" s="137"/>
      <c r="AG65" s="163"/>
      <c r="AH65" s="148"/>
      <c r="AI65" s="137"/>
      <c r="AJ65" s="137"/>
      <c r="AK65" s="137"/>
      <c r="AL65" s="137"/>
      <c r="AM65" s="140"/>
      <c r="AN65" s="137"/>
      <c r="AO65" s="140"/>
      <c r="AP65" s="164"/>
      <c r="AQ65" s="165"/>
      <c r="AR65" s="140"/>
      <c r="AS65" s="164"/>
      <c r="AT65" s="164"/>
      <c r="AU65" s="164"/>
      <c r="AV65" s="164"/>
      <c r="AW65" s="165"/>
      <c r="AX65" s="164"/>
      <c r="AY65" s="164"/>
      <c r="AZ65" s="164"/>
      <c r="BA65" s="164"/>
      <c r="BB65" s="165"/>
      <c r="BC65" s="164"/>
      <c r="BD65" s="164"/>
      <c r="BE65" s="164"/>
      <c r="BF65" s="164"/>
      <c r="BG65" s="164"/>
      <c r="BH65" s="166"/>
      <c r="BI65" s="131"/>
      <c r="BK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49"/>
      <c r="BW65" s="143"/>
      <c r="BX65" s="144"/>
      <c r="BY65" s="143"/>
      <c r="BZ65" s="167"/>
      <c r="CA65" s="131"/>
      <c r="CB65" s="133"/>
      <c r="CC65" s="168"/>
      <c r="CD65" s="125"/>
      <c r="CE65" s="125"/>
    </row>
    <row r="66" s="93" customFormat="true" ht="59.25" hidden="false" customHeight="true" outlineLevel="0" collapsed="false">
      <c r="A66" s="169" t="n">
        <v>902</v>
      </c>
      <c r="B66" s="170" t="s">
        <v>106</v>
      </c>
      <c r="C66" s="210"/>
      <c r="D66" s="174"/>
      <c r="E66" s="173"/>
      <c r="F66" s="174"/>
      <c r="G66" s="211" t="n">
        <f aca="false">G67+G70+G73+G76</f>
        <v>155476</v>
      </c>
      <c r="H66" s="212" t="n">
        <f aca="false">H67+H70+H73+H76</f>
        <v>155476</v>
      </c>
      <c r="I66" s="213" t="n">
        <f aca="false">I67+I70+I73+I76</f>
        <v>0</v>
      </c>
      <c r="J66" s="212" t="n">
        <f aca="false">J67+J70+J73+J76</f>
        <v>224787</v>
      </c>
      <c r="K66" s="212" t="n">
        <f aca="false">K67+K70+K73+K76</f>
        <v>380263</v>
      </c>
      <c r="L66" s="212" t="n">
        <f aca="false">L67+L70+L73+L76</f>
        <v>0</v>
      </c>
      <c r="M66" s="102" t="e">
        <f aca="false">M67+M70+M73+M76</f>
        <v>#REF!</v>
      </c>
      <c r="N66" s="102" t="e">
        <f aca="false">N67+N70+N73+N76</f>
        <v>#REF!</v>
      </c>
      <c r="O66" s="212" t="n">
        <f aca="false">O67+O70+O73+O76</f>
        <v>30000</v>
      </c>
      <c r="P66" s="212" t="n">
        <f aca="false">P67+P70+P73+P76</f>
        <v>0</v>
      </c>
      <c r="Q66" s="212" t="n">
        <f aca="false">Q67+Q70+Q73+Q76</f>
        <v>0</v>
      </c>
      <c r="R66" s="212" t="n">
        <f aca="false">R67+R70+R73+R76</f>
        <v>410263</v>
      </c>
      <c r="S66" s="212" t="n">
        <f aca="false">S67+S70+S73+S76</f>
        <v>0</v>
      </c>
      <c r="T66" s="212" t="n">
        <f aca="false">T67+T70+T73+T76</f>
        <v>0</v>
      </c>
      <c r="U66" s="214" t="n">
        <f aca="false">U67+U70+U73+U76</f>
        <v>0</v>
      </c>
      <c r="V66" s="212" t="n">
        <f aca="false">V67+V70+V73+V76</f>
        <v>0</v>
      </c>
      <c r="W66" s="214" t="n">
        <f aca="false">W67+W70+W73+W76</f>
        <v>0</v>
      </c>
      <c r="X66" s="212" t="n">
        <f aca="false">X67+X70+X73+X76</f>
        <v>410263</v>
      </c>
      <c r="Y66" s="212" t="n">
        <f aca="false">Y67+Y70+Y73+Y76</f>
        <v>0</v>
      </c>
      <c r="Z66" s="215" t="n">
        <f aca="false">Z67+Z70+Z73+Z76</f>
        <v>0</v>
      </c>
      <c r="AA66" s="215" t="n">
        <f aca="false">AA67+AA70+AA73+AA76</f>
        <v>0</v>
      </c>
      <c r="AB66" s="215" t="n">
        <f aca="false">AB67+AB70+AB73+AB76</f>
        <v>0</v>
      </c>
      <c r="AC66" s="215" t="n">
        <f aca="false">AC67+AC70+AC73+AC76</f>
        <v>0</v>
      </c>
      <c r="AD66" s="215" t="n">
        <f aca="false">AD67+AD70+AD73+AD76</f>
        <v>0</v>
      </c>
      <c r="AE66" s="215" t="n">
        <f aca="false">AE67+AE70+AE73+AE76</f>
        <v>0</v>
      </c>
      <c r="AF66" s="215" t="n">
        <f aca="false">AF67+AF70+AF73+AF76</f>
        <v>0</v>
      </c>
      <c r="AG66" s="213" t="n">
        <f aca="false">AG67+AG70+AG73+AG76</f>
        <v>410263</v>
      </c>
      <c r="AH66" s="212" t="n">
        <f aca="false">AH67+AH70+AH73+AH76</f>
        <v>0</v>
      </c>
      <c r="AI66" s="215" t="n">
        <f aca="false">AI67+AI70+AI73+AI76</f>
        <v>-134677</v>
      </c>
      <c r="AJ66" s="215" t="n">
        <f aca="false">AJ67+AJ70+AJ73+AJ76</f>
        <v>-56432</v>
      </c>
      <c r="AK66" s="215" t="n">
        <f aca="false">AK67+AK70+AK73+AK76</f>
        <v>-196</v>
      </c>
      <c r="AL66" s="215" t="n">
        <f aca="false">AL67+AL70+AL73+AL76</f>
        <v>0</v>
      </c>
      <c r="AM66" s="215" t="n">
        <f aca="false">AM67+AM70+AM73+AM76</f>
        <v>218958</v>
      </c>
      <c r="AN66" s="215" t="n">
        <f aca="false">AN67+AN70+AN73+AN76</f>
        <v>0</v>
      </c>
      <c r="AO66" s="215" t="n">
        <f aca="false">AO67+AO70+AO73+AO76</f>
        <v>-30000</v>
      </c>
      <c r="AP66" s="216" t="n">
        <f aca="false">AP67+AP70+AP73+AP76</f>
        <v>188958</v>
      </c>
      <c r="AQ66" s="217" t="n">
        <f aca="false">AQ67+AQ70+AQ73+AQ76</f>
        <v>0</v>
      </c>
      <c r="AR66" s="215" t="n">
        <f aca="false">AR67+AR70+AR73+AR76</f>
        <v>-183</v>
      </c>
      <c r="AS66" s="216" t="n">
        <f aca="false">AS67+AS70+AS73+AS76</f>
        <v>-44403</v>
      </c>
      <c r="AT66" s="216" t="n">
        <f aca="false">AT67+AT70+AT73+AT76</f>
        <v>-132</v>
      </c>
      <c r="AU66" s="216" t="n">
        <f aca="false">AU67+AU70+AU73+AU76</f>
        <v>0</v>
      </c>
      <c r="AV66" s="216" t="n">
        <f aca="false">AV67+AV70+AV73+AV76</f>
        <v>144240</v>
      </c>
      <c r="AW66" s="217" t="n">
        <f aca="false">AW67+AW70+AW73+AW76</f>
        <v>0</v>
      </c>
      <c r="AX66" s="216" t="n">
        <f aca="false">AX67+AX70+AX73+AX76</f>
        <v>0</v>
      </c>
      <c r="AY66" s="216" t="n">
        <f aca="false">AY67+AY70+AY73+AY76</f>
        <v>0</v>
      </c>
      <c r="AZ66" s="216" t="n">
        <f aca="false">AZ67+AZ70+AZ73+AZ76</f>
        <v>0</v>
      </c>
      <c r="BA66" s="216" t="n">
        <f aca="false">BA67+BA70+BA73+BA76</f>
        <v>144240</v>
      </c>
      <c r="BB66" s="217" t="n">
        <f aca="false">BB67+BB70+BB73+BB76</f>
        <v>0</v>
      </c>
      <c r="BC66" s="216" t="n">
        <f aca="false">BC67+BC70+BC73+BC76</f>
        <v>-18783</v>
      </c>
      <c r="BD66" s="216" t="n">
        <f aca="false">BD67+BD70+BD73+BD76</f>
        <v>-720</v>
      </c>
      <c r="BE66" s="216"/>
      <c r="BF66" s="216" t="n">
        <f aca="false">BF67+BF70+BF73+BF76</f>
        <v>0</v>
      </c>
      <c r="BG66" s="216" t="n">
        <f aca="false">BG67+BG70+BG73+BG76</f>
        <v>0</v>
      </c>
      <c r="BH66" s="213" t="n">
        <f aca="false">BH67+BH70+BH73+BH76</f>
        <v>124737</v>
      </c>
      <c r="BI66" s="213" t="n">
        <f aca="false">BI67+BI70+BI73+BI76</f>
        <v>0</v>
      </c>
      <c r="BJ66" s="213" t="n">
        <f aca="false">BJ67+BJ70+BJ73+BJ76</f>
        <v>-1996</v>
      </c>
      <c r="BK66" s="212" t="n">
        <f aca="false">BK67+BK70+BK73+BK76</f>
        <v>0</v>
      </c>
      <c r="BL66" s="218" t="n">
        <f aca="false">BL67+BL70+BL73+BL76</f>
        <v>0</v>
      </c>
      <c r="BM66" s="212" t="n">
        <f aca="false">BM67+BM70+BM73+BM76</f>
        <v>122741</v>
      </c>
      <c r="BN66" s="212" t="n">
        <f aca="false">BN67+BN70+BN73+BN76</f>
        <v>0</v>
      </c>
      <c r="BO66" s="212" t="n">
        <f aca="false">BO67+BO70+BO73+BO76</f>
        <v>-9906</v>
      </c>
      <c r="BP66" s="212" t="n">
        <f aca="false">BP67+BP70+BP73+BP76</f>
        <v>-18</v>
      </c>
      <c r="BQ66" s="212" t="n">
        <f aca="false">BQ67+BQ70+BQ73+BQ76</f>
        <v>-21404</v>
      </c>
      <c r="BR66" s="212" t="n">
        <f aca="false">BR67+BR70+BR73+BR76</f>
        <v>0</v>
      </c>
      <c r="BS66" s="212" t="n">
        <f aca="false">BS67+BS70+BS73+BS76</f>
        <v>0</v>
      </c>
      <c r="BT66" s="212" t="n">
        <f aca="false">BT67+BT70+BT73+BT76</f>
        <v>91413</v>
      </c>
      <c r="BU66" s="212" t="n">
        <f aca="false">BU67+BU70+BU73+BU76</f>
        <v>0</v>
      </c>
      <c r="BV66" s="212" t="n">
        <f aca="false">BV67+BV70+BV73+BV76</f>
        <v>-688</v>
      </c>
      <c r="BW66" s="212" t="n">
        <f aca="false">BW67+BW70+BW73+BW76</f>
        <v>-1115</v>
      </c>
      <c r="BX66" s="213" t="n">
        <f aca="false">BX67+BX70+BX73+BX76</f>
        <v>0</v>
      </c>
      <c r="BY66" s="212" t="n">
        <f aca="false">BY67+BY70+BY73+BY76</f>
        <v>0</v>
      </c>
      <c r="BZ66" s="211" t="n">
        <f aca="false">BZ67+BZ70+BZ73+BZ76</f>
        <v>89610</v>
      </c>
      <c r="CA66" s="212" t="n">
        <f aca="false">CA67+CA70+CA73+CA76</f>
        <v>0</v>
      </c>
      <c r="CB66" s="212" t="n">
        <f aca="false">CB67+CB70+CB73+CB76</f>
        <v>75763</v>
      </c>
      <c r="CC66" s="211" t="n">
        <f aca="false">CC67+CC70+CC73+CC76</f>
        <v>0</v>
      </c>
      <c r="CD66" s="183" t="n">
        <f aca="false">CB66/BZ66*100</f>
        <v>84.5474835397835</v>
      </c>
      <c r="CE66" s="183"/>
    </row>
    <row r="67" s="110" customFormat="true" ht="150" hidden="false" customHeight="false" outlineLevel="0" collapsed="false">
      <c r="A67" s="94"/>
      <c r="B67" s="95" t="s">
        <v>66</v>
      </c>
      <c r="C67" s="96" t="s">
        <v>49</v>
      </c>
      <c r="D67" s="97" t="s">
        <v>67</v>
      </c>
      <c r="E67" s="98"/>
      <c r="F67" s="97"/>
      <c r="G67" s="151" t="n">
        <f aca="false">G68</f>
        <v>6060</v>
      </c>
      <c r="H67" s="152" t="n">
        <f aca="false">H68</f>
        <v>6060</v>
      </c>
      <c r="I67" s="153" t="n">
        <f aca="false">I68</f>
        <v>0</v>
      </c>
      <c r="J67" s="152" t="n">
        <f aca="false">J68</f>
        <v>5444</v>
      </c>
      <c r="K67" s="152" t="n">
        <f aca="false">K68</f>
        <v>11504</v>
      </c>
      <c r="L67" s="152" t="n">
        <f aca="false">L68</f>
        <v>0</v>
      </c>
      <c r="M67" s="154" t="e">
        <f aca="false">M68</f>
        <v>#REF!</v>
      </c>
      <c r="N67" s="154" t="e">
        <f aca="false">N68</f>
        <v>#REF!</v>
      </c>
      <c r="O67" s="152" t="n">
        <f aca="false">O68</f>
        <v>0</v>
      </c>
      <c r="P67" s="152" t="n">
        <f aca="false">P68</f>
        <v>0</v>
      </c>
      <c r="Q67" s="152" t="n">
        <f aca="false">Q68</f>
        <v>0</v>
      </c>
      <c r="R67" s="152" t="n">
        <f aca="false">R68</f>
        <v>11504</v>
      </c>
      <c r="S67" s="152" t="n">
        <f aca="false">S68</f>
        <v>0</v>
      </c>
      <c r="T67" s="152" t="n">
        <f aca="false">T68</f>
        <v>0</v>
      </c>
      <c r="U67" s="155" t="n">
        <f aca="false">U68</f>
        <v>0</v>
      </c>
      <c r="V67" s="152" t="n">
        <f aca="false">V68</f>
        <v>0</v>
      </c>
      <c r="W67" s="155" t="n">
        <f aca="false">W68</f>
        <v>0</v>
      </c>
      <c r="X67" s="152" t="n">
        <f aca="false">X68</f>
        <v>11504</v>
      </c>
      <c r="Y67" s="152" t="n">
        <f aca="false">Y68</f>
        <v>0</v>
      </c>
      <c r="Z67" s="156" t="n">
        <f aca="false">Z68</f>
        <v>0</v>
      </c>
      <c r="AA67" s="156" t="n">
        <f aca="false">AA68</f>
        <v>0</v>
      </c>
      <c r="AB67" s="156" t="n">
        <f aca="false">AB68</f>
        <v>0</v>
      </c>
      <c r="AC67" s="156" t="n">
        <f aca="false">AC68</f>
        <v>0</v>
      </c>
      <c r="AD67" s="156" t="n">
        <f aca="false">AD68</f>
        <v>0</v>
      </c>
      <c r="AE67" s="156" t="n">
        <f aca="false">AE68</f>
        <v>0</v>
      </c>
      <c r="AF67" s="156" t="n">
        <f aca="false">AF68</f>
        <v>0</v>
      </c>
      <c r="AG67" s="153" t="n">
        <f aca="false">AG68</f>
        <v>11504</v>
      </c>
      <c r="AH67" s="152" t="n">
        <f aca="false">AH68</f>
        <v>0</v>
      </c>
      <c r="AI67" s="156" t="n">
        <f aca="false">AI68</f>
        <v>0</v>
      </c>
      <c r="AJ67" s="156" t="n">
        <f aca="false">AJ68</f>
        <v>35</v>
      </c>
      <c r="AK67" s="156" t="n">
        <f aca="false">AK68</f>
        <v>0</v>
      </c>
      <c r="AL67" s="156" t="n">
        <f aca="false">AL68</f>
        <v>0</v>
      </c>
      <c r="AM67" s="156" t="n">
        <f aca="false">AM68</f>
        <v>11539</v>
      </c>
      <c r="AN67" s="156" t="n">
        <f aca="false">AN68</f>
        <v>0</v>
      </c>
      <c r="AO67" s="156" t="n">
        <f aca="false">AO68</f>
        <v>0</v>
      </c>
      <c r="AP67" s="157" t="n">
        <f aca="false">AP68</f>
        <v>11539</v>
      </c>
      <c r="AQ67" s="158" t="n">
        <f aca="false">AQ68</f>
        <v>0</v>
      </c>
      <c r="AR67" s="156" t="n">
        <f aca="false">AR68</f>
        <v>0</v>
      </c>
      <c r="AS67" s="157" t="n">
        <f aca="false">AS68</f>
        <v>30</v>
      </c>
      <c r="AT67" s="157" t="n">
        <f aca="false">AT68</f>
        <v>0</v>
      </c>
      <c r="AU67" s="157" t="n">
        <f aca="false">AU68</f>
        <v>0</v>
      </c>
      <c r="AV67" s="157" t="n">
        <f aca="false">AV68</f>
        <v>11569</v>
      </c>
      <c r="AW67" s="158" t="n">
        <f aca="false">AW68</f>
        <v>0</v>
      </c>
      <c r="AX67" s="157" t="n">
        <f aca="false">AX68</f>
        <v>0</v>
      </c>
      <c r="AY67" s="157" t="n">
        <f aca="false">AY68</f>
        <v>0</v>
      </c>
      <c r="AZ67" s="157" t="n">
        <f aca="false">AZ68</f>
        <v>0</v>
      </c>
      <c r="BA67" s="157" t="n">
        <f aca="false">BA68</f>
        <v>11569</v>
      </c>
      <c r="BB67" s="158" t="n">
        <f aca="false">BB68</f>
        <v>0</v>
      </c>
      <c r="BC67" s="157" t="n">
        <f aca="false">BC68</f>
        <v>-3748</v>
      </c>
      <c r="BD67" s="157" t="n">
        <f aca="false">BD68</f>
        <v>0</v>
      </c>
      <c r="BE67" s="157"/>
      <c r="BF67" s="157" t="n">
        <f aca="false">BF68</f>
        <v>0</v>
      </c>
      <c r="BG67" s="157" t="n">
        <f aca="false">BG68</f>
        <v>0</v>
      </c>
      <c r="BH67" s="153" t="n">
        <f aca="false">BH68</f>
        <v>7821</v>
      </c>
      <c r="BI67" s="153" t="n">
        <f aca="false">BI68</f>
        <v>0</v>
      </c>
      <c r="BJ67" s="153" t="n">
        <f aca="false">BJ68</f>
        <v>0</v>
      </c>
      <c r="BK67" s="152" t="n">
        <f aca="false">BK68</f>
        <v>0</v>
      </c>
      <c r="BL67" s="29" t="n">
        <f aca="false">BL68</f>
        <v>0</v>
      </c>
      <c r="BM67" s="152" t="n">
        <f aca="false">BM68</f>
        <v>7821</v>
      </c>
      <c r="BN67" s="152" t="n">
        <f aca="false">BN68</f>
        <v>0</v>
      </c>
      <c r="BO67" s="152" t="n">
        <f aca="false">BO68</f>
        <v>0</v>
      </c>
      <c r="BP67" s="152" t="n">
        <f aca="false">BP68</f>
        <v>0</v>
      </c>
      <c r="BQ67" s="152" t="n">
        <f aca="false">BQ68</f>
        <v>1552</v>
      </c>
      <c r="BR67" s="152" t="n">
        <f aca="false">BR68</f>
        <v>0</v>
      </c>
      <c r="BS67" s="152" t="n">
        <f aca="false">BS68</f>
        <v>0</v>
      </c>
      <c r="BT67" s="152" t="n">
        <f aca="false">BT68</f>
        <v>9373</v>
      </c>
      <c r="BU67" s="152" t="n">
        <f aca="false">BU68</f>
        <v>0</v>
      </c>
      <c r="BV67" s="129" t="n">
        <f aca="false">BV68</f>
        <v>-688</v>
      </c>
      <c r="BW67" s="207" t="n">
        <f aca="false">BW68</f>
        <v>0</v>
      </c>
      <c r="BX67" s="207"/>
      <c r="BY67" s="208" t="n">
        <f aca="false">BY68</f>
        <v>0</v>
      </c>
      <c r="BZ67" s="151" t="n">
        <f aca="false">BZ68</f>
        <v>8685</v>
      </c>
      <c r="CA67" s="152" t="n">
        <f aca="false">CA68</f>
        <v>0</v>
      </c>
      <c r="CB67" s="152" t="n">
        <f aca="false">CB68</f>
        <v>7226</v>
      </c>
      <c r="CC67" s="151" t="n">
        <f aca="false">CC68</f>
        <v>0</v>
      </c>
      <c r="CD67" s="108" t="n">
        <f aca="false">CB67/BZ67*100</f>
        <v>83.2009211283823</v>
      </c>
      <c r="CE67" s="108"/>
    </row>
    <row r="68" customFormat="false" ht="82.5" hidden="false" customHeight="false" outlineLevel="0" collapsed="false">
      <c r="A68" s="111"/>
      <c r="B68" s="112" t="s">
        <v>51</v>
      </c>
      <c r="C68" s="113" t="s">
        <v>49</v>
      </c>
      <c r="D68" s="114" t="s">
        <v>67</v>
      </c>
      <c r="E68" s="115" t="s">
        <v>52</v>
      </c>
      <c r="F68" s="114"/>
      <c r="G68" s="127" t="n">
        <f aca="false">G69</f>
        <v>6060</v>
      </c>
      <c r="H68" s="128" t="n">
        <f aca="false">H69</f>
        <v>6060</v>
      </c>
      <c r="I68" s="129" t="n">
        <f aca="false">I69</f>
        <v>0</v>
      </c>
      <c r="J68" s="128" t="n">
        <f aca="false">J69</f>
        <v>5444</v>
      </c>
      <c r="K68" s="128" t="n">
        <f aca="false">K69</f>
        <v>11504</v>
      </c>
      <c r="L68" s="128" t="n">
        <f aca="false">L69</f>
        <v>0</v>
      </c>
      <c r="M68" s="128" t="e">
        <f aca="false">M69</f>
        <v>#REF!</v>
      </c>
      <c r="N68" s="128" t="e">
        <f aca="false">N69</f>
        <v>#REF!</v>
      </c>
      <c r="O68" s="128" t="n">
        <f aca="false">O69</f>
        <v>0</v>
      </c>
      <c r="P68" s="128" t="n">
        <f aca="false">P69</f>
        <v>0</v>
      </c>
      <c r="Q68" s="128" t="n">
        <f aca="false">Q69</f>
        <v>0</v>
      </c>
      <c r="R68" s="128" t="n">
        <f aca="false">R69</f>
        <v>11504</v>
      </c>
      <c r="S68" s="128" t="n">
        <f aca="false">S69</f>
        <v>0</v>
      </c>
      <c r="T68" s="128" t="n">
        <f aca="false">T69</f>
        <v>0</v>
      </c>
      <c r="U68" s="145" t="n">
        <f aca="false">U69</f>
        <v>0</v>
      </c>
      <c r="V68" s="128" t="n">
        <f aca="false">V69</f>
        <v>0</v>
      </c>
      <c r="W68" s="145" t="n">
        <f aca="false">W69</f>
        <v>0</v>
      </c>
      <c r="X68" s="128" t="n">
        <f aca="false">X69</f>
        <v>11504</v>
      </c>
      <c r="Y68" s="128" t="n">
        <f aca="false">Y69</f>
        <v>0</v>
      </c>
      <c r="Z68" s="139" t="n">
        <f aca="false">Z69</f>
        <v>0</v>
      </c>
      <c r="AA68" s="139" t="n">
        <f aca="false">AA69</f>
        <v>0</v>
      </c>
      <c r="AB68" s="139" t="n">
        <f aca="false">AB69</f>
        <v>0</v>
      </c>
      <c r="AC68" s="139" t="n">
        <f aca="false">AC69</f>
        <v>0</v>
      </c>
      <c r="AD68" s="139" t="n">
        <f aca="false">AD69</f>
        <v>0</v>
      </c>
      <c r="AE68" s="139" t="n">
        <f aca="false">AE69</f>
        <v>0</v>
      </c>
      <c r="AF68" s="139" t="n">
        <f aca="false">AF69</f>
        <v>0</v>
      </c>
      <c r="AG68" s="129" t="n">
        <f aca="false">AG69</f>
        <v>11504</v>
      </c>
      <c r="AH68" s="128" t="n">
        <f aca="false">AH69</f>
        <v>0</v>
      </c>
      <c r="AI68" s="139" t="n">
        <f aca="false">AI69</f>
        <v>0</v>
      </c>
      <c r="AJ68" s="139" t="n">
        <f aca="false">AJ69</f>
        <v>35</v>
      </c>
      <c r="AK68" s="139" t="n">
        <f aca="false">AK69</f>
        <v>0</v>
      </c>
      <c r="AL68" s="139" t="n">
        <f aca="false">AL69</f>
        <v>0</v>
      </c>
      <c r="AM68" s="139" t="n">
        <f aca="false">AM69</f>
        <v>11539</v>
      </c>
      <c r="AN68" s="139" t="n">
        <f aca="false">AN69</f>
        <v>0</v>
      </c>
      <c r="AO68" s="139" t="n">
        <f aca="false">AO69</f>
        <v>0</v>
      </c>
      <c r="AP68" s="141" t="n">
        <f aca="false">AP69</f>
        <v>11539</v>
      </c>
      <c r="AQ68" s="142" t="n">
        <f aca="false">AQ69</f>
        <v>0</v>
      </c>
      <c r="AR68" s="139" t="n">
        <f aca="false">AR69</f>
        <v>0</v>
      </c>
      <c r="AS68" s="141" t="n">
        <f aca="false">AS69</f>
        <v>30</v>
      </c>
      <c r="AT68" s="141" t="n">
        <f aca="false">AT69</f>
        <v>0</v>
      </c>
      <c r="AU68" s="141" t="n">
        <f aca="false">AU69</f>
        <v>0</v>
      </c>
      <c r="AV68" s="141" t="n">
        <f aca="false">AV69</f>
        <v>11569</v>
      </c>
      <c r="AW68" s="142" t="n">
        <f aca="false">AW69</f>
        <v>0</v>
      </c>
      <c r="AX68" s="141" t="n">
        <f aca="false">AX69</f>
        <v>0</v>
      </c>
      <c r="AY68" s="141" t="n">
        <f aca="false">AY69</f>
        <v>0</v>
      </c>
      <c r="AZ68" s="141" t="n">
        <f aca="false">AZ69</f>
        <v>0</v>
      </c>
      <c r="BA68" s="141" t="n">
        <f aca="false">BA69</f>
        <v>11569</v>
      </c>
      <c r="BB68" s="142" t="n">
        <f aca="false">BB69</f>
        <v>0</v>
      </c>
      <c r="BC68" s="141" t="n">
        <f aca="false">BC69</f>
        <v>-3748</v>
      </c>
      <c r="BD68" s="141" t="n">
        <f aca="false">BD69</f>
        <v>0</v>
      </c>
      <c r="BE68" s="141"/>
      <c r="BF68" s="141" t="n">
        <f aca="false">BF69</f>
        <v>0</v>
      </c>
      <c r="BG68" s="141" t="n">
        <f aca="false">BG69</f>
        <v>0</v>
      </c>
      <c r="BH68" s="129" t="n">
        <f aca="false">BH69</f>
        <v>7821</v>
      </c>
      <c r="BI68" s="129" t="n">
        <f aca="false">BI69</f>
        <v>0</v>
      </c>
      <c r="BJ68" s="129" t="n">
        <f aca="false">BJ69</f>
        <v>0</v>
      </c>
      <c r="BK68" s="128" t="n">
        <f aca="false">BK69</f>
        <v>0</v>
      </c>
      <c r="BL68" s="146" t="n">
        <f aca="false">BL69</f>
        <v>0</v>
      </c>
      <c r="BM68" s="128" t="n">
        <f aca="false">BM69</f>
        <v>7821</v>
      </c>
      <c r="BN68" s="128" t="n">
        <f aca="false">BN69</f>
        <v>0</v>
      </c>
      <c r="BO68" s="128" t="n">
        <f aca="false">BO69</f>
        <v>0</v>
      </c>
      <c r="BP68" s="128" t="n">
        <f aca="false">BP69</f>
        <v>0</v>
      </c>
      <c r="BQ68" s="128" t="n">
        <f aca="false">BQ69</f>
        <v>1552</v>
      </c>
      <c r="BR68" s="128" t="n">
        <f aca="false">BR69</f>
        <v>0</v>
      </c>
      <c r="BS68" s="128" t="n">
        <f aca="false">BS69</f>
        <v>0</v>
      </c>
      <c r="BT68" s="128" t="n">
        <f aca="false">BT69</f>
        <v>9373</v>
      </c>
      <c r="BU68" s="128" t="n">
        <f aca="false">BU69</f>
        <v>0</v>
      </c>
      <c r="BV68" s="129" t="n">
        <f aca="false">BV69</f>
        <v>-688</v>
      </c>
      <c r="BW68" s="149" t="n">
        <f aca="false">BW69</f>
        <v>0</v>
      </c>
      <c r="BX68" s="149"/>
      <c r="BY68" s="143" t="n">
        <f aca="false">BY69</f>
        <v>0</v>
      </c>
      <c r="BZ68" s="127" t="n">
        <f aca="false">BZ69</f>
        <v>8685</v>
      </c>
      <c r="CA68" s="128" t="n">
        <f aca="false">CA69</f>
        <v>0</v>
      </c>
      <c r="CB68" s="128" t="n">
        <f aca="false">CB69</f>
        <v>7226</v>
      </c>
      <c r="CC68" s="127" t="n">
        <f aca="false">CC69</f>
        <v>0</v>
      </c>
      <c r="CD68" s="124" t="n">
        <f aca="false">CB68/BZ68*100</f>
        <v>83.2009211283823</v>
      </c>
      <c r="CE68" s="125"/>
    </row>
    <row r="69" customFormat="false" ht="33" hidden="false" customHeight="false" outlineLevel="0" collapsed="false">
      <c r="A69" s="126"/>
      <c r="B69" s="112" t="s">
        <v>53</v>
      </c>
      <c r="C69" s="113" t="s">
        <v>49</v>
      </c>
      <c r="D69" s="114" t="s">
        <v>67</v>
      </c>
      <c r="E69" s="115" t="s">
        <v>52</v>
      </c>
      <c r="F69" s="114" t="s">
        <v>54</v>
      </c>
      <c r="G69" s="127" t="n">
        <f aca="false">H69+I69</f>
        <v>6060</v>
      </c>
      <c r="H69" s="128" t="n">
        <f aca="false">54666-48606</f>
        <v>6060</v>
      </c>
      <c r="I69" s="129"/>
      <c r="J69" s="128" t="n">
        <f aca="false">K69-G69</f>
        <v>5444</v>
      </c>
      <c r="K69" s="128" t="n">
        <v>11504</v>
      </c>
      <c r="L69" s="128"/>
      <c r="M69" s="130" t="e">
        <f aca="false">#REF!+#REF!</f>
        <v>#REF!</v>
      </c>
      <c r="N69" s="130" t="e">
        <f aca="false">#REF!+#REF!</f>
        <v>#REF!</v>
      </c>
      <c r="O69" s="131"/>
      <c r="P69" s="131"/>
      <c r="Q69" s="132"/>
      <c r="R69" s="128" t="n">
        <f aca="false">Q69+P69+O69+K69</f>
        <v>11504</v>
      </c>
      <c r="S69" s="128" t="n">
        <f aca="false">Q69+L69</f>
        <v>0</v>
      </c>
      <c r="T69" s="133"/>
      <c r="U69" s="147"/>
      <c r="V69" s="135"/>
      <c r="W69" s="136"/>
      <c r="X69" s="128" t="n">
        <f aca="false">W69+V69+U69+T69+R69</f>
        <v>11504</v>
      </c>
      <c r="Y69" s="127" t="n">
        <f aca="false">S69+W69</f>
        <v>0</v>
      </c>
      <c r="Z69" s="137"/>
      <c r="AA69" s="137"/>
      <c r="AB69" s="137"/>
      <c r="AC69" s="137"/>
      <c r="AD69" s="137"/>
      <c r="AE69" s="137"/>
      <c r="AF69" s="137"/>
      <c r="AG69" s="129" t="n">
        <f aca="false">X69+Z69+AA69+AB69+AC69+AD69+AE69+AF69</f>
        <v>11504</v>
      </c>
      <c r="AH69" s="128" t="n">
        <f aca="false">Y69+AE69+AF69</f>
        <v>0</v>
      </c>
      <c r="AI69" s="137"/>
      <c r="AJ69" s="137" t="n">
        <v>35</v>
      </c>
      <c r="AK69" s="137"/>
      <c r="AL69" s="137"/>
      <c r="AM69" s="139" t="n">
        <f aca="false">AL69+AK69+AJ69+AG69+AI69</f>
        <v>11539</v>
      </c>
      <c r="AN69" s="140" t="n">
        <f aca="false">AL69+AH69</f>
        <v>0</v>
      </c>
      <c r="AO69" s="140"/>
      <c r="AP69" s="141" t="n">
        <f aca="false">AO69+AM69</f>
        <v>11539</v>
      </c>
      <c r="AQ69" s="142" t="n">
        <f aca="false">AN69</f>
        <v>0</v>
      </c>
      <c r="AR69" s="139"/>
      <c r="AS69" s="141" t="n">
        <v>30</v>
      </c>
      <c r="AT69" s="141"/>
      <c r="AU69" s="141"/>
      <c r="AV69" s="141" t="n">
        <f aca="false">AU69+AT69+AS69+AR69+AP69</f>
        <v>11569</v>
      </c>
      <c r="AW69" s="142" t="n">
        <f aca="false">AU69+AQ69</f>
        <v>0</v>
      </c>
      <c r="AX69" s="141"/>
      <c r="AY69" s="141"/>
      <c r="AZ69" s="141"/>
      <c r="BA69" s="141" t="n">
        <f aca="false">AZ69+AY69+AX69+AV69</f>
        <v>11569</v>
      </c>
      <c r="BB69" s="142" t="n">
        <f aca="false">AZ69+AW69</f>
        <v>0</v>
      </c>
      <c r="BC69" s="141" t="n">
        <v>-3748</v>
      </c>
      <c r="BD69" s="141"/>
      <c r="BE69" s="141"/>
      <c r="BF69" s="141"/>
      <c r="BG69" s="141"/>
      <c r="BH69" s="129" t="n">
        <f aca="false">BD69+BC69+BA69+BG69+BE69+BF69</f>
        <v>7821</v>
      </c>
      <c r="BI69" s="128" t="n">
        <f aca="false">BG69+BB69</f>
        <v>0</v>
      </c>
      <c r="BJ69" s="219"/>
      <c r="BK69" s="133"/>
      <c r="BM69" s="128" t="n">
        <f aca="false">BH69+BJ69+BK69+BL69</f>
        <v>7821</v>
      </c>
      <c r="BN69" s="128" t="n">
        <f aca="false">BI69+BL69</f>
        <v>0</v>
      </c>
      <c r="BO69" s="128"/>
      <c r="BP69" s="128"/>
      <c r="BQ69" s="128" t="n">
        <f aca="false">1500+29+23</f>
        <v>1552</v>
      </c>
      <c r="BR69" s="128"/>
      <c r="BS69" s="128"/>
      <c r="BT69" s="128" t="n">
        <f aca="false">BS69+BR69+BQ69+BP69+BO69+BM69</f>
        <v>9373</v>
      </c>
      <c r="BU69" s="128" t="n">
        <f aca="false">BS69+BN69</f>
        <v>0</v>
      </c>
      <c r="BV69" s="129" t="n">
        <v>-688</v>
      </c>
      <c r="BW69" s="143"/>
      <c r="BX69" s="144"/>
      <c r="BY69" s="143"/>
      <c r="BZ69" s="127" t="n">
        <f aca="false">BT69+BV69+BW69+BY69</f>
        <v>8685</v>
      </c>
      <c r="CA69" s="128" t="n">
        <f aca="false">BU69+BY69</f>
        <v>0</v>
      </c>
      <c r="CB69" s="128" t="n">
        <v>7226</v>
      </c>
      <c r="CC69" s="127"/>
      <c r="CD69" s="124" t="n">
        <f aca="false">CB69/BZ69*100</f>
        <v>83.2009211283823</v>
      </c>
      <c r="CE69" s="125"/>
    </row>
    <row r="70" s="110" customFormat="true" ht="57" hidden="false" customHeight="false" outlineLevel="0" collapsed="false">
      <c r="A70" s="220"/>
      <c r="B70" s="95" t="s">
        <v>107</v>
      </c>
      <c r="C70" s="96" t="s">
        <v>49</v>
      </c>
      <c r="D70" s="97" t="s">
        <v>108</v>
      </c>
      <c r="E70" s="98"/>
      <c r="F70" s="97"/>
      <c r="G70" s="151" t="n">
        <f aca="false">G71</f>
        <v>113191</v>
      </c>
      <c r="H70" s="152" t="n">
        <f aca="false">H71</f>
        <v>113191</v>
      </c>
      <c r="I70" s="153" t="n">
        <f aca="false">I71</f>
        <v>0</v>
      </c>
      <c r="J70" s="152" t="n">
        <f aca="false">J71</f>
        <v>-48287</v>
      </c>
      <c r="K70" s="152" t="n">
        <f aca="false">K71</f>
        <v>64904</v>
      </c>
      <c r="L70" s="152" t="n">
        <f aca="false">L71</f>
        <v>0</v>
      </c>
      <c r="M70" s="154" t="e">
        <f aca="false">M71</f>
        <v>#REF!</v>
      </c>
      <c r="N70" s="154" t="e">
        <f aca="false">N71</f>
        <v>#REF!</v>
      </c>
      <c r="O70" s="152" t="n">
        <f aca="false">O71</f>
        <v>0</v>
      </c>
      <c r="P70" s="152" t="n">
        <f aca="false">P71</f>
        <v>0</v>
      </c>
      <c r="Q70" s="152" t="n">
        <f aca="false">Q71</f>
        <v>0</v>
      </c>
      <c r="R70" s="152" t="n">
        <f aca="false">R71</f>
        <v>64904</v>
      </c>
      <c r="S70" s="152" t="n">
        <f aca="false">S71</f>
        <v>0</v>
      </c>
      <c r="T70" s="152" t="n">
        <f aca="false">T71</f>
        <v>0</v>
      </c>
      <c r="U70" s="155" t="n">
        <f aca="false">U71</f>
        <v>0</v>
      </c>
      <c r="V70" s="152" t="n">
        <f aca="false">V71</f>
        <v>0</v>
      </c>
      <c r="W70" s="155" t="n">
        <f aca="false">W71</f>
        <v>0</v>
      </c>
      <c r="X70" s="152" t="n">
        <f aca="false">X71</f>
        <v>64904</v>
      </c>
      <c r="Y70" s="152" t="n">
        <f aca="false">Y71</f>
        <v>0</v>
      </c>
      <c r="Z70" s="156" t="n">
        <f aca="false">Z71</f>
        <v>0</v>
      </c>
      <c r="AA70" s="156" t="n">
        <f aca="false">AA71</f>
        <v>0</v>
      </c>
      <c r="AB70" s="156" t="n">
        <f aca="false">AB71</f>
        <v>0</v>
      </c>
      <c r="AC70" s="156" t="n">
        <f aca="false">AC71</f>
        <v>0</v>
      </c>
      <c r="AD70" s="156" t="n">
        <f aca="false">AD71</f>
        <v>0</v>
      </c>
      <c r="AE70" s="156" t="n">
        <f aca="false">AE71</f>
        <v>0</v>
      </c>
      <c r="AF70" s="156" t="n">
        <f aca="false">AF71</f>
        <v>0</v>
      </c>
      <c r="AG70" s="153" t="n">
        <f aca="false">AG71</f>
        <v>64904</v>
      </c>
      <c r="AH70" s="152" t="n">
        <f aca="false">AH71</f>
        <v>0</v>
      </c>
      <c r="AI70" s="156" t="n">
        <f aca="false">AI71</f>
        <v>-5000</v>
      </c>
      <c r="AJ70" s="156" t="n">
        <f aca="false">AJ71</f>
        <v>0</v>
      </c>
      <c r="AK70" s="156" t="n">
        <f aca="false">AK71</f>
        <v>0</v>
      </c>
      <c r="AL70" s="156" t="n">
        <f aca="false">AL71</f>
        <v>0</v>
      </c>
      <c r="AM70" s="156" t="n">
        <f aca="false">AM71</f>
        <v>59904</v>
      </c>
      <c r="AN70" s="156" t="n">
        <f aca="false">AN71</f>
        <v>0</v>
      </c>
      <c r="AO70" s="156" t="n">
        <f aca="false">AO71</f>
        <v>0</v>
      </c>
      <c r="AP70" s="157" t="n">
        <f aca="false">AP71</f>
        <v>59904</v>
      </c>
      <c r="AQ70" s="158" t="n">
        <f aca="false">AQ71</f>
        <v>0</v>
      </c>
      <c r="AR70" s="156" t="n">
        <f aca="false">AR71</f>
        <v>0</v>
      </c>
      <c r="AS70" s="157" t="n">
        <f aca="false">AS71</f>
        <v>0</v>
      </c>
      <c r="AT70" s="157" t="n">
        <f aca="false">AT71</f>
        <v>0</v>
      </c>
      <c r="AU70" s="157" t="n">
        <f aca="false">AU71</f>
        <v>0</v>
      </c>
      <c r="AV70" s="157" t="n">
        <f aca="false">AV71</f>
        <v>59904</v>
      </c>
      <c r="AW70" s="158" t="n">
        <f aca="false">AW71</f>
        <v>0</v>
      </c>
      <c r="AX70" s="157" t="n">
        <f aca="false">AX71</f>
        <v>0</v>
      </c>
      <c r="AY70" s="157" t="n">
        <f aca="false">AY71</f>
        <v>0</v>
      </c>
      <c r="AZ70" s="157" t="n">
        <f aca="false">AZ71</f>
        <v>0</v>
      </c>
      <c r="BA70" s="157" t="n">
        <f aca="false">BA71</f>
        <v>59904</v>
      </c>
      <c r="BB70" s="158" t="n">
        <f aca="false">BB71</f>
        <v>0</v>
      </c>
      <c r="BC70" s="157" t="n">
        <f aca="false">BC71</f>
        <v>0</v>
      </c>
      <c r="BD70" s="157" t="n">
        <f aca="false">BD71</f>
        <v>0</v>
      </c>
      <c r="BE70" s="157"/>
      <c r="BF70" s="157" t="n">
        <f aca="false">BF71</f>
        <v>0</v>
      </c>
      <c r="BG70" s="157" t="n">
        <f aca="false">BG71</f>
        <v>0</v>
      </c>
      <c r="BH70" s="153" t="n">
        <f aca="false">BH71</f>
        <v>59904</v>
      </c>
      <c r="BI70" s="153" t="n">
        <f aca="false">BI71</f>
        <v>0</v>
      </c>
      <c r="BJ70" s="153" t="n">
        <f aca="false">BJ71</f>
        <v>0</v>
      </c>
      <c r="BK70" s="152" t="n">
        <f aca="false">BK71</f>
        <v>0</v>
      </c>
      <c r="BL70" s="29" t="n">
        <f aca="false">BL71</f>
        <v>0</v>
      </c>
      <c r="BM70" s="152" t="n">
        <f aca="false">BM71</f>
        <v>59904</v>
      </c>
      <c r="BN70" s="152" t="n">
        <f aca="false">BN71</f>
        <v>0</v>
      </c>
      <c r="BO70" s="152" t="n">
        <f aca="false">BO71</f>
        <v>0</v>
      </c>
      <c r="BP70" s="152" t="n">
        <f aca="false">BP71</f>
        <v>0</v>
      </c>
      <c r="BQ70" s="152" t="n">
        <f aca="false">BQ71</f>
        <v>-22904</v>
      </c>
      <c r="BR70" s="152" t="n">
        <f aca="false">BR71</f>
        <v>0</v>
      </c>
      <c r="BS70" s="152" t="n">
        <f aca="false">BS71</f>
        <v>0</v>
      </c>
      <c r="BT70" s="152" t="n">
        <f aca="false">BT71</f>
        <v>37000</v>
      </c>
      <c r="BU70" s="152" t="n">
        <f aca="false">BU71</f>
        <v>0</v>
      </c>
      <c r="BV70" s="207"/>
      <c r="BW70" s="151" t="n">
        <f aca="false">BW71</f>
        <v>-1056</v>
      </c>
      <c r="BX70" s="151" t="n">
        <f aca="false">BX71</f>
        <v>0</v>
      </c>
      <c r="BY70" s="151" t="n">
        <f aca="false">BY71</f>
        <v>0</v>
      </c>
      <c r="BZ70" s="151" t="n">
        <f aca="false">BZ71</f>
        <v>35944</v>
      </c>
      <c r="CA70" s="152" t="n">
        <f aca="false">CA71</f>
        <v>0</v>
      </c>
      <c r="CB70" s="152" t="n">
        <f aca="false">CB71</f>
        <v>24862</v>
      </c>
      <c r="CC70" s="151" t="n">
        <f aca="false">CC71</f>
        <v>0</v>
      </c>
      <c r="CD70" s="108" t="n">
        <f aca="false">CB70/BZ70*100</f>
        <v>69.1687068773648</v>
      </c>
      <c r="CE70" s="108"/>
    </row>
    <row r="71" customFormat="false" ht="33" hidden="false" customHeight="false" outlineLevel="0" collapsed="false">
      <c r="A71" s="126"/>
      <c r="B71" s="112" t="s">
        <v>109</v>
      </c>
      <c r="C71" s="113" t="s">
        <v>49</v>
      </c>
      <c r="D71" s="114" t="s">
        <v>108</v>
      </c>
      <c r="E71" s="115" t="s">
        <v>110</v>
      </c>
      <c r="F71" s="114"/>
      <c r="G71" s="127" t="n">
        <f aca="false">G72</f>
        <v>113191</v>
      </c>
      <c r="H71" s="128" t="n">
        <f aca="false">H72</f>
        <v>113191</v>
      </c>
      <c r="I71" s="129" t="n">
        <f aca="false">I72</f>
        <v>0</v>
      </c>
      <c r="J71" s="128" t="n">
        <f aca="false">J72</f>
        <v>-48287</v>
      </c>
      <c r="K71" s="128" t="n">
        <f aca="false">K72</f>
        <v>64904</v>
      </c>
      <c r="L71" s="128" t="n">
        <f aca="false">L72</f>
        <v>0</v>
      </c>
      <c r="M71" s="128" t="e">
        <f aca="false">M72</f>
        <v>#REF!</v>
      </c>
      <c r="N71" s="128" t="e">
        <f aca="false">N72</f>
        <v>#REF!</v>
      </c>
      <c r="O71" s="128" t="n">
        <f aca="false">O72</f>
        <v>0</v>
      </c>
      <c r="P71" s="128" t="n">
        <f aca="false">P72</f>
        <v>0</v>
      </c>
      <c r="Q71" s="128" t="n">
        <f aca="false">Q72</f>
        <v>0</v>
      </c>
      <c r="R71" s="128" t="n">
        <f aca="false">R72</f>
        <v>64904</v>
      </c>
      <c r="S71" s="128" t="n">
        <f aca="false">S72</f>
        <v>0</v>
      </c>
      <c r="T71" s="128" t="n">
        <f aca="false">T72</f>
        <v>0</v>
      </c>
      <c r="U71" s="145" t="n">
        <f aca="false">U72</f>
        <v>0</v>
      </c>
      <c r="V71" s="128" t="n">
        <f aca="false">V72</f>
        <v>0</v>
      </c>
      <c r="W71" s="145" t="n">
        <f aca="false">W72</f>
        <v>0</v>
      </c>
      <c r="X71" s="128" t="n">
        <f aca="false">X72</f>
        <v>64904</v>
      </c>
      <c r="Y71" s="128" t="n">
        <f aca="false">Y72</f>
        <v>0</v>
      </c>
      <c r="Z71" s="139" t="n">
        <f aca="false">Z72</f>
        <v>0</v>
      </c>
      <c r="AA71" s="139" t="n">
        <f aca="false">AA72</f>
        <v>0</v>
      </c>
      <c r="AB71" s="139" t="n">
        <f aca="false">AB72</f>
        <v>0</v>
      </c>
      <c r="AC71" s="139" t="n">
        <f aca="false">AC72</f>
        <v>0</v>
      </c>
      <c r="AD71" s="139" t="n">
        <f aca="false">AD72</f>
        <v>0</v>
      </c>
      <c r="AE71" s="139" t="n">
        <f aca="false">AE72</f>
        <v>0</v>
      </c>
      <c r="AF71" s="139" t="n">
        <f aca="false">AF72</f>
        <v>0</v>
      </c>
      <c r="AG71" s="129" t="n">
        <f aca="false">AG72</f>
        <v>64904</v>
      </c>
      <c r="AH71" s="128" t="n">
        <f aca="false">AH72</f>
        <v>0</v>
      </c>
      <c r="AI71" s="139" t="n">
        <f aca="false">AI72</f>
        <v>-5000</v>
      </c>
      <c r="AJ71" s="139" t="n">
        <f aca="false">AJ72</f>
        <v>0</v>
      </c>
      <c r="AK71" s="139" t="n">
        <f aca="false">AK72</f>
        <v>0</v>
      </c>
      <c r="AL71" s="139" t="n">
        <f aca="false">AL72</f>
        <v>0</v>
      </c>
      <c r="AM71" s="139" t="n">
        <f aca="false">AM72</f>
        <v>59904</v>
      </c>
      <c r="AN71" s="139" t="n">
        <f aca="false">AN72</f>
        <v>0</v>
      </c>
      <c r="AO71" s="139" t="n">
        <f aca="false">AO72</f>
        <v>0</v>
      </c>
      <c r="AP71" s="141" t="n">
        <f aca="false">AP72</f>
        <v>59904</v>
      </c>
      <c r="AQ71" s="142" t="n">
        <f aca="false">AQ72</f>
        <v>0</v>
      </c>
      <c r="AR71" s="139" t="n">
        <f aca="false">AR72</f>
        <v>0</v>
      </c>
      <c r="AS71" s="141" t="n">
        <f aca="false">AS72</f>
        <v>0</v>
      </c>
      <c r="AT71" s="141" t="n">
        <f aca="false">AT72</f>
        <v>0</v>
      </c>
      <c r="AU71" s="141" t="n">
        <f aca="false">AU72</f>
        <v>0</v>
      </c>
      <c r="AV71" s="141" t="n">
        <f aca="false">AV72</f>
        <v>59904</v>
      </c>
      <c r="AW71" s="142" t="n">
        <f aca="false">AW72</f>
        <v>0</v>
      </c>
      <c r="AX71" s="141" t="n">
        <f aca="false">AX72</f>
        <v>0</v>
      </c>
      <c r="AY71" s="141" t="n">
        <f aca="false">AY72</f>
        <v>0</v>
      </c>
      <c r="AZ71" s="141" t="n">
        <f aca="false">AZ72</f>
        <v>0</v>
      </c>
      <c r="BA71" s="141" t="n">
        <f aca="false">BA72</f>
        <v>59904</v>
      </c>
      <c r="BB71" s="142" t="n">
        <f aca="false">BB72</f>
        <v>0</v>
      </c>
      <c r="BC71" s="141" t="n">
        <f aca="false">BC72</f>
        <v>0</v>
      </c>
      <c r="BD71" s="141" t="n">
        <f aca="false">BD72</f>
        <v>0</v>
      </c>
      <c r="BE71" s="141"/>
      <c r="BF71" s="141" t="n">
        <f aca="false">BF72</f>
        <v>0</v>
      </c>
      <c r="BG71" s="141" t="n">
        <f aca="false">BG72</f>
        <v>0</v>
      </c>
      <c r="BH71" s="129" t="n">
        <f aca="false">BH72</f>
        <v>59904</v>
      </c>
      <c r="BI71" s="129" t="n">
        <f aca="false">BI72</f>
        <v>0</v>
      </c>
      <c r="BJ71" s="129" t="n">
        <f aca="false">BJ72</f>
        <v>0</v>
      </c>
      <c r="BK71" s="128" t="n">
        <f aca="false">BK72</f>
        <v>0</v>
      </c>
      <c r="BL71" s="146" t="n">
        <f aca="false">BL72</f>
        <v>0</v>
      </c>
      <c r="BM71" s="128" t="n">
        <f aca="false">BM72</f>
        <v>59904</v>
      </c>
      <c r="BN71" s="128" t="n">
        <f aca="false">BN72</f>
        <v>0</v>
      </c>
      <c r="BO71" s="128" t="n">
        <f aca="false">BO72</f>
        <v>0</v>
      </c>
      <c r="BP71" s="128" t="n">
        <f aca="false">BP72</f>
        <v>0</v>
      </c>
      <c r="BQ71" s="128" t="n">
        <f aca="false">BQ72</f>
        <v>-22904</v>
      </c>
      <c r="BR71" s="128" t="n">
        <f aca="false">BR72</f>
        <v>0</v>
      </c>
      <c r="BS71" s="128" t="n">
        <f aca="false">BS72</f>
        <v>0</v>
      </c>
      <c r="BT71" s="128" t="n">
        <f aca="false">BT72</f>
        <v>37000</v>
      </c>
      <c r="BU71" s="128" t="n">
        <f aca="false">BU72</f>
        <v>0</v>
      </c>
      <c r="BV71" s="149"/>
      <c r="BW71" s="127" t="n">
        <f aca="false">BW72</f>
        <v>-1056</v>
      </c>
      <c r="BX71" s="127" t="n">
        <f aca="false">BX72</f>
        <v>0</v>
      </c>
      <c r="BY71" s="127" t="n">
        <f aca="false">BY72</f>
        <v>0</v>
      </c>
      <c r="BZ71" s="127" t="n">
        <f aca="false">BZ72</f>
        <v>35944</v>
      </c>
      <c r="CA71" s="128" t="n">
        <f aca="false">CA72</f>
        <v>0</v>
      </c>
      <c r="CB71" s="128" t="n">
        <f aca="false">CB72</f>
        <v>24862</v>
      </c>
      <c r="CC71" s="127" t="n">
        <f aca="false">CC72</f>
        <v>0</v>
      </c>
      <c r="CD71" s="124" t="n">
        <f aca="false">CB71/BZ71*100</f>
        <v>69.1687068773648</v>
      </c>
      <c r="CE71" s="125"/>
    </row>
    <row r="72" customFormat="false" ht="16.5" hidden="false" customHeight="false" outlineLevel="0" collapsed="false">
      <c r="A72" s="126"/>
      <c r="B72" s="112" t="s">
        <v>111</v>
      </c>
      <c r="C72" s="113" t="s">
        <v>49</v>
      </c>
      <c r="D72" s="114" t="s">
        <v>108</v>
      </c>
      <c r="E72" s="115" t="s">
        <v>110</v>
      </c>
      <c r="F72" s="114" t="s">
        <v>112</v>
      </c>
      <c r="G72" s="127" t="n">
        <f aca="false">H72+I72</f>
        <v>113191</v>
      </c>
      <c r="H72" s="128" t="n">
        <v>113191</v>
      </c>
      <c r="I72" s="129"/>
      <c r="J72" s="128" t="n">
        <f aca="false">K72-G72</f>
        <v>-48287</v>
      </c>
      <c r="K72" s="128" t="n">
        <f aca="false">94904-30000</f>
        <v>64904</v>
      </c>
      <c r="L72" s="128"/>
      <c r="M72" s="130" t="e">
        <f aca="false">#REF!+#REF!</f>
        <v>#REF!</v>
      </c>
      <c r="N72" s="130" t="e">
        <f aca="false">#REF!+#REF!</f>
        <v>#REF!</v>
      </c>
      <c r="O72" s="131"/>
      <c r="P72" s="131"/>
      <c r="Q72" s="132"/>
      <c r="R72" s="128" t="n">
        <f aca="false">Q72+P72+O72+K72</f>
        <v>64904</v>
      </c>
      <c r="S72" s="128" t="n">
        <f aca="false">Q72+L72</f>
        <v>0</v>
      </c>
      <c r="T72" s="133"/>
      <c r="U72" s="147"/>
      <c r="V72" s="148"/>
      <c r="W72" s="136"/>
      <c r="X72" s="128" t="n">
        <f aca="false">W72+V72+U72+T72+R72</f>
        <v>64904</v>
      </c>
      <c r="Y72" s="127" t="n">
        <f aca="false">S72+W72</f>
        <v>0</v>
      </c>
      <c r="Z72" s="137"/>
      <c r="AA72" s="137"/>
      <c r="AB72" s="137"/>
      <c r="AC72" s="137"/>
      <c r="AD72" s="137"/>
      <c r="AE72" s="137"/>
      <c r="AF72" s="137"/>
      <c r="AG72" s="129" t="n">
        <f aca="false">X72+Z72+AA72+AB72+AC72+AD72+AE72+AF72</f>
        <v>64904</v>
      </c>
      <c r="AH72" s="128" t="n">
        <f aca="false">Y72+AE72+AF72</f>
        <v>0</v>
      </c>
      <c r="AI72" s="137" t="n">
        <v>-5000</v>
      </c>
      <c r="AJ72" s="137"/>
      <c r="AK72" s="137"/>
      <c r="AL72" s="137"/>
      <c r="AM72" s="139" t="n">
        <f aca="false">AL72+AK72+AJ72+AG72+AI72</f>
        <v>59904</v>
      </c>
      <c r="AN72" s="140" t="n">
        <f aca="false">AL72+AH72</f>
        <v>0</v>
      </c>
      <c r="AO72" s="140"/>
      <c r="AP72" s="141" t="n">
        <f aca="false">AO72+AM72</f>
        <v>59904</v>
      </c>
      <c r="AQ72" s="142" t="n">
        <f aca="false">AN72</f>
        <v>0</v>
      </c>
      <c r="AR72" s="139"/>
      <c r="AS72" s="141"/>
      <c r="AT72" s="141"/>
      <c r="AU72" s="141"/>
      <c r="AV72" s="141" t="n">
        <f aca="false">AU72+AT72+AS72+AR72+AP72</f>
        <v>59904</v>
      </c>
      <c r="AW72" s="142" t="n">
        <f aca="false">AU72+AQ72</f>
        <v>0</v>
      </c>
      <c r="AX72" s="141"/>
      <c r="AY72" s="141"/>
      <c r="AZ72" s="141"/>
      <c r="BA72" s="141" t="n">
        <f aca="false">AZ72+AY72+AX72+AV72</f>
        <v>59904</v>
      </c>
      <c r="BB72" s="142" t="n">
        <f aca="false">AZ72+AW72</f>
        <v>0</v>
      </c>
      <c r="BC72" s="141"/>
      <c r="BD72" s="141"/>
      <c r="BE72" s="141"/>
      <c r="BF72" s="141"/>
      <c r="BG72" s="141"/>
      <c r="BH72" s="129" t="n">
        <f aca="false">BD72+BC72+BA72+BG72+BE72+BF72</f>
        <v>59904</v>
      </c>
      <c r="BI72" s="128" t="n">
        <f aca="false">BG72+BB72</f>
        <v>0</v>
      </c>
      <c r="BJ72" s="219"/>
      <c r="BK72" s="133"/>
      <c r="BM72" s="128" t="n">
        <f aca="false">BH72+BJ72+BK72+BL72</f>
        <v>59904</v>
      </c>
      <c r="BN72" s="128" t="n">
        <f aca="false">BI72+BL72</f>
        <v>0</v>
      </c>
      <c r="BO72" s="128"/>
      <c r="BP72" s="128"/>
      <c r="BQ72" s="128" t="n">
        <f aca="false">-1500-21404</f>
        <v>-22904</v>
      </c>
      <c r="BR72" s="128"/>
      <c r="BS72" s="128"/>
      <c r="BT72" s="128" t="n">
        <f aca="false">BS72+BR72+BQ72+BP72+BO72+BM72</f>
        <v>37000</v>
      </c>
      <c r="BU72" s="128" t="n">
        <f aca="false">BS72+BN72</f>
        <v>0</v>
      </c>
      <c r="BV72" s="149"/>
      <c r="BW72" s="143" t="n">
        <v>-1056</v>
      </c>
      <c r="BX72" s="144"/>
      <c r="BY72" s="143"/>
      <c r="BZ72" s="127" t="n">
        <f aca="false">BT72+BV72+BW72+BY72</f>
        <v>35944</v>
      </c>
      <c r="CA72" s="128" t="n">
        <f aca="false">BU72+BY72</f>
        <v>0</v>
      </c>
      <c r="CB72" s="128" t="n">
        <v>24862</v>
      </c>
      <c r="CC72" s="127"/>
      <c r="CD72" s="124" t="n">
        <f aca="false">CB72/BZ72*100</f>
        <v>69.1687068773648</v>
      </c>
      <c r="CE72" s="125"/>
    </row>
    <row r="73" s="110" customFormat="true" ht="19.5" hidden="false" customHeight="false" outlineLevel="0" collapsed="false">
      <c r="A73" s="220"/>
      <c r="B73" s="95" t="s">
        <v>113</v>
      </c>
      <c r="C73" s="96" t="s">
        <v>49</v>
      </c>
      <c r="D73" s="97" t="s">
        <v>85</v>
      </c>
      <c r="E73" s="98"/>
      <c r="F73" s="97"/>
      <c r="G73" s="151" t="n">
        <f aca="false">G74</f>
        <v>35000</v>
      </c>
      <c r="H73" s="152" t="n">
        <f aca="false">H74</f>
        <v>35000</v>
      </c>
      <c r="I73" s="153" t="n">
        <f aca="false">I74</f>
        <v>0</v>
      </c>
      <c r="J73" s="152" t="n">
        <f aca="false">J74</f>
        <v>-5000</v>
      </c>
      <c r="K73" s="152" t="n">
        <f aca="false">K74</f>
        <v>30000</v>
      </c>
      <c r="L73" s="152" t="n">
        <f aca="false">L74</f>
        <v>0</v>
      </c>
      <c r="M73" s="154" t="e">
        <f aca="false">M74</f>
        <v>#REF!</v>
      </c>
      <c r="N73" s="154" t="e">
        <f aca="false">N74</f>
        <v>#REF!</v>
      </c>
      <c r="O73" s="152" t="n">
        <f aca="false">O74</f>
        <v>0</v>
      </c>
      <c r="P73" s="152" t="n">
        <f aca="false">P74</f>
        <v>0</v>
      </c>
      <c r="Q73" s="152" t="n">
        <f aca="false">Q74</f>
        <v>0</v>
      </c>
      <c r="R73" s="152" t="n">
        <f aca="false">R74</f>
        <v>30000</v>
      </c>
      <c r="S73" s="152" t="n">
        <f aca="false">S74</f>
        <v>0</v>
      </c>
      <c r="T73" s="152" t="n">
        <f aca="false">T74</f>
        <v>0</v>
      </c>
      <c r="U73" s="155" t="n">
        <f aca="false">U74</f>
        <v>0</v>
      </c>
      <c r="V73" s="152" t="n">
        <f aca="false">V74</f>
        <v>0</v>
      </c>
      <c r="W73" s="155" t="n">
        <f aca="false">W74</f>
        <v>0</v>
      </c>
      <c r="X73" s="152" t="n">
        <f aca="false">X74</f>
        <v>30000</v>
      </c>
      <c r="Y73" s="152" t="n">
        <f aca="false">Y74</f>
        <v>0</v>
      </c>
      <c r="Z73" s="156" t="n">
        <f aca="false">Z74</f>
        <v>0</v>
      </c>
      <c r="AA73" s="156" t="n">
        <f aca="false">AA74</f>
        <v>0</v>
      </c>
      <c r="AB73" s="156" t="n">
        <f aca="false">AB74</f>
        <v>0</v>
      </c>
      <c r="AC73" s="156" t="n">
        <f aca="false">AC74</f>
        <v>0</v>
      </c>
      <c r="AD73" s="156" t="n">
        <f aca="false">AD74</f>
        <v>0</v>
      </c>
      <c r="AE73" s="156" t="n">
        <f aca="false">AE74</f>
        <v>0</v>
      </c>
      <c r="AF73" s="156" t="n">
        <f aca="false">AF74</f>
        <v>0</v>
      </c>
      <c r="AG73" s="153" t="n">
        <f aca="false">AG74</f>
        <v>30000</v>
      </c>
      <c r="AH73" s="152" t="n">
        <f aca="false">AH74</f>
        <v>0</v>
      </c>
      <c r="AI73" s="156" t="n">
        <f aca="false">AI74</f>
        <v>-10000</v>
      </c>
      <c r="AJ73" s="156" t="n">
        <f aca="false">AJ74</f>
        <v>0</v>
      </c>
      <c r="AK73" s="156" t="n">
        <f aca="false">AK74</f>
        <v>0</v>
      </c>
      <c r="AL73" s="156" t="n">
        <f aca="false">AL74</f>
        <v>0</v>
      </c>
      <c r="AM73" s="156" t="n">
        <f aca="false">AM74</f>
        <v>20000</v>
      </c>
      <c r="AN73" s="156" t="n">
        <f aca="false">AN74</f>
        <v>0</v>
      </c>
      <c r="AO73" s="156" t="n">
        <f aca="false">AO74</f>
        <v>0</v>
      </c>
      <c r="AP73" s="157" t="n">
        <f aca="false">AP74</f>
        <v>20000</v>
      </c>
      <c r="AQ73" s="158" t="n">
        <f aca="false">AQ74</f>
        <v>0</v>
      </c>
      <c r="AR73" s="156" t="n">
        <f aca="false">AR74</f>
        <v>0</v>
      </c>
      <c r="AS73" s="157" t="n">
        <f aca="false">AS74</f>
        <v>0</v>
      </c>
      <c r="AT73" s="157" t="n">
        <f aca="false">AT74</f>
        <v>0</v>
      </c>
      <c r="AU73" s="157" t="n">
        <f aca="false">AU74</f>
        <v>0</v>
      </c>
      <c r="AV73" s="157" t="n">
        <f aca="false">AV74</f>
        <v>20000</v>
      </c>
      <c r="AW73" s="158" t="n">
        <f aca="false">AW74</f>
        <v>0</v>
      </c>
      <c r="AX73" s="157" t="n">
        <f aca="false">AX74</f>
        <v>0</v>
      </c>
      <c r="AY73" s="157" t="n">
        <f aca="false">AY74</f>
        <v>0</v>
      </c>
      <c r="AZ73" s="157" t="n">
        <f aca="false">AZ74</f>
        <v>0</v>
      </c>
      <c r="BA73" s="157" t="n">
        <f aca="false">BA74</f>
        <v>20000</v>
      </c>
      <c r="BB73" s="158" t="n">
        <f aca="false">BB74</f>
        <v>0</v>
      </c>
      <c r="BC73" s="157" t="n">
        <f aca="false">BC74</f>
        <v>-15000</v>
      </c>
      <c r="BD73" s="157" t="n">
        <f aca="false">BD74</f>
        <v>-720</v>
      </c>
      <c r="BE73" s="157"/>
      <c r="BF73" s="157" t="n">
        <f aca="false">BF74</f>
        <v>0</v>
      </c>
      <c r="BG73" s="157" t="n">
        <f aca="false">BG74</f>
        <v>0</v>
      </c>
      <c r="BH73" s="153" t="n">
        <f aca="false">BH74</f>
        <v>4280</v>
      </c>
      <c r="BI73" s="153" t="n">
        <f aca="false">BI74</f>
        <v>0</v>
      </c>
      <c r="BJ73" s="153" t="n">
        <f aca="false">BJ74</f>
        <v>-1996</v>
      </c>
      <c r="BK73" s="152" t="n">
        <f aca="false">BK74</f>
        <v>0</v>
      </c>
      <c r="BL73" s="29" t="n">
        <f aca="false">BL74</f>
        <v>0</v>
      </c>
      <c r="BM73" s="152" t="n">
        <f aca="false">BM74</f>
        <v>2284</v>
      </c>
      <c r="BN73" s="152" t="n">
        <f aca="false">BN74</f>
        <v>0</v>
      </c>
      <c r="BO73" s="152" t="n">
        <f aca="false">BO74</f>
        <v>0</v>
      </c>
      <c r="BP73" s="152" t="n">
        <f aca="false">BP74</f>
        <v>0</v>
      </c>
      <c r="BQ73" s="152" t="n">
        <f aca="false">BQ74</f>
        <v>0</v>
      </c>
      <c r="BR73" s="152" t="n">
        <f aca="false">BR74</f>
        <v>0</v>
      </c>
      <c r="BS73" s="152" t="n">
        <f aca="false">BS74</f>
        <v>0</v>
      </c>
      <c r="BT73" s="152" t="n">
        <f aca="false">BT74</f>
        <v>2284</v>
      </c>
      <c r="BU73" s="152" t="n">
        <f aca="false">BU74</f>
        <v>0</v>
      </c>
      <c r="BV73" s="207"/>
      <c r="BW73" s="152" t="n">
        <f aca="false">BW74</f>
        <v>-1059</v>
      </c>
      <c r="BX73" s="153" t="n">
        <f aca="false">BX74</f>
        <v>0</v>
      </c>
      <c r="BY73" s="152" t="n">
        <f aca="false">BY74</f>
        <v>0</v>
      </c>
      <c r="BZ73" s="151" t="n">
        <f aca="false">BZ74</f>
        <v>1225</v>
      </c>
      <c r="CA73" s="152" t="n">
        <f aca="false">CA74</f>
        <v>0</v>
      </c>
      <c r="CB73" s="152" t="n">
        <f aca="false">CB74</f>
        <v>0</v>
      </c>
      <c r="CC73" s="151" t="n">
        <f aca="false">CC74</f>
        <v>0</v>
      </c>
      <c r="CD73" s="109"/>
      <c r="CE73" s="109"/>
    </row>
    <row r="74" customFormat="false" ht="26.25" hidden="false" customHeight="true" outlineLevel="0" collapsed="false">
      <c r="A74" s="126"/>
      <c r="B74" s="112" t="s">
        <v>113</v>
      </c>
      <c r="C74" s="113" t="s">
        <v>49</v>
      </c>
      <c r="D74" s="114" t="s">
        <v>85</v>
      </c>
      <c r="E74" s="115" t="s">
        <v>114</v>
      </c>
      <c r="F74" s="114"/>
      <c r="G74" s="127" t="n">
        <f aca="false">G75</f>
        <v>35000</v>
      </c>
      <c r="H74" s="128" t="n">
        <f aca="false">H75</f>
        <v>35000</v>
      </c>
      <c r="I74" s="129" t="n">
        <f aca="false">I75</f>
        <v>0</v>
      </c>
      <c r="J74" s="128" t="n">
        <f aca="false">J75</f>
        <v>-5000</v>
      </c>
      <c r="K74" s="128" t="n">
        <f aca="false">K75</f>
        <v>30000</v>
      </c>
      <c r="L74" s="128" t="n">
        <f aca="false">L75</f>
        <v>0</v>
      </c>
      <c r="M74" s="128" t="e">
        <f aca="false">M75</f>
        <v>#REF!</v>
      </c>
      <c r="N74" s="128" t="e">
        <f aca="false">N75</f>
        <v>#REF!</v>
      </c>
      <c r="O74" s="128" t="n">
        <f aca="false">O75</f>
        <v>0</v>
      </c>
      <c r="P74" s="128" t="n">
        <f aca="false">P75</f>
        <v>0</v>
      </c>
      <c r="Q74" s="128" t="n">
        <f aca="false">Q75</f>
        <v>0</v>
      </c>
      <c r="R74" s="128" t="n">
        <f aca="false">R75</f>
        <v>30000</v>
      </c>
      <c r="S74" s="128" t="n">
        <f aca="false">S75</f>
        <v>0</v>
      </c>
      <c r="T74" s="128" t="n">
        <f aca="false">T75</f>
        <v>0</v>
      </c>
      <c r="U74" s="145" t="n">
        <f aca="false">U75</f>
        <v>0</v>
      </c>
      <c r="V74" s="128" t="n">
        <f aca="false">V75</f>
        <v>0</v>
      </c>
      <c r="W74" s="145" t="n">
        <f aca="false">W75</f>
        <v>0</v>
      </c>
      <c r="X74" s="128" t="n">
        <f aca="false">X75</f>
        <v>30000</v>
      </c>
      <c r="Y74" s="128" t="n">
        <f aca="false">Y75</f>
        <v>0</v>
      </c>
      <c r="Z74" s="139" t="n">
        <f aca="false">Z75</f>
        <v>0</v>
      </c>
      <c r="AA74" s="139" t="n">
        <f aca="false">AA75</f>
        <v>0</v>
      </c>
      <c r="AB74" s="139" t="n">
        <f aca="false">AB75</f>
        <v>0</v>
      </c>
      <c r="AC74" s="139" t="n">
        <f aca="false">AC75</f>
        <v>0</v>
      </c>
      <c r="AD74" s="139" t="n">
        <f aca="false">AD75</f>
        <v>0</v>
      </c>
      <c r="AE74" s="139" t="n">
        <f aca="false">AE75</f>
        <v>0</v>
      </c>
      <c r="AF74" s="139" t="n">
        <f aca="false">AF75</f>
        <v>0</v>
      </c>
      <c r="AG74" s="129" t="n">
        <f aca="false">AG75</f>
        <v>30000</v>
      </c>
      <c r="AH74" s="128" t="n">
        <f aca="false">AH75</f>
        <v>0</v>
      </c>
      <c r="AI74" s="139" t="n">
        <f aca="false">AI75</f>
        <v>-10000</v>
      </c>
      <c r="AJ74" s="139" t="n">
        <f aca="false">AJ75</f>
        <v>0</v>
      </c>
      <c r="AK74" s="139" t="n">
        <f aca="false">AK75</f>
        <v>0</v>
      </c>
      <c r="AL74" s="139" t="n">
        <f aca="false">AL75</f>
        <v>0</v>
      </c>
      <c r="AM74" s="139" t="n">
        <f aca="false">AM75</f>
        <v>20000</v>
      </c>
      <c r="AN74" s="139" t="n">
        <f aca="false">AN75</f>
        <v>0</v>
      </c>
      <c r="AO74" s="139" t="n">
        <f aca="false">AO75</f>
        <v>0</v>
      </c>
      <c r="AP74" s="141" t="n">
        <f aca="false">AP75</f>
        <v>20000</v>
      </c>
      <c r="AQ74" s="142" t="n">
        <f aca="false">AQ75</f>
        <v>0</v>
      </c>
      <c r="AR74" s="139" t="n">
        <f aca="false">AR75</f>
        <v>0</v>
      </c>
      <c r="AS74" s="141" t="n">
        <f aca="false">AS75</f>
        <v>0</v>
      </c>
      <c r="AT74" s="141" t="n">
        <f aca="false">AT75</f>
        <v>0</v>
      </c>
      <c r="AU74" s="141" t="n">
        <f aca="false">AU75</f>
        <v>0</v>
      </c>
      <c r="AV74" s="141" t="n">
        <f aca="false">AV75</f>
        <v>20000</v>
      </c>
      <c r="AW74" s="142" t="n">
        <f aca="false">AW75</f>
        <v>0</v>
      </c>
      <c r="AX74" s="141" t="n">
        <f aca="false">AX75</f>
        <v>0</v>
      </c>
      <c r="AY74" s="141" t="n">
        <f aca="false">AY75</f>
        <v>0</v>
      </c>
      <c r="AZ74" s="141" t="n">
        <f aca="false">AZ75</f>
        <v>0</v>
      </c>
      <c r="BA74" s="141" t="n">
        <f aca="false">BA75</f>
        <v>20000</v>
      </c>
      <c r="BB74" s="142" t="n">
        <f aca="false">BB75</f>
        <v>0</v>
      </c>
      <c r="BC74" s="141" t="n">
        <f aca="false">BC75</f>
        <v>-15000</v>
      </c>
      <c r="BD74" s="141" t="n">
        <f aca="false">BD75</f>
        <v>-720</v>
      </c>
      <c r="BE74" s="141"/>
      <c r="BF74" s="141" t="n">
        <f aca="false">BF75</f>
        <v>0</v>
      </c>
      <c r="BG74" s="141" t="n">
        <f aca="false">BG75</f>
        <v>0</v>
      </c>
      <c r="BH74" s="129" t="n">
        <f aca="false">BH75</f>
        <v>4280</v>
      </c>
      <c r="BI74" s="129" t="n">
        <f aca="false">BI75</f>
        <v>0</v>
      </c>
      <c r="BJ74" s="129" t="n">
        <f aca="false">BJ75</f>
        <v>-1996</v>
      </c>
      <c r="BK74" s="128" t="n">
        <f aca="false">BK75</f>
        <v>0</v>
      </c>
      <c r="BL74" s="146" t="n">
        <f aca="false">BL75</f>
        <v>0</v>
      </c>
      <c r="BM74" s="128" t="n">
        <f aca="false">BM75</f>
        <v>2284</v>
      </c>
      <c r="BN74" s="128" t="n">
        <f aca="false">BN75</f>
        <v>0</v>
      </c>
      <c r="BO74" s="128" t="n">
        <f aca="false">BO75</f>
        <v>0</v>
      </c>
      <c r="BP74" s="128" t="n">
        <f aca="false">BP75</f>
        <v>0</v>
      </c>
      <c r="BQ74" s="128" t="n">
        <f aca="false">BQ75</f>
        <v>0</v>
      </c>
      <c r="BR74" s="128" t="n">
        <f aca="false">BR75</f>
        <v>0</v>
      </c>
      <c r="BS74" s="128" t="n">
        <f aca="false">BS75</f>
        <v>0</v>
      </c>
      <c r="BT74" s="128" t="n">
        <f aca="false">BT75</f>
        <v>2284</v>
      </c>
      <c r="BU74" s="128" t="n">
        <f aca="false">BU75</f>
        <v>0</v>
      </c>
      <c r="BV74" s="149"/>
      <c r="BW74" s="128" t="n">
        <f aca="false">BW75</f>
        <v>-1059</v>
      </c>
      <c r="BX74" s="129" t="n">
        <f aca="false">BX75</f>
        <v>0</v>
      </c>
      <c r="BY74" s="128" t="n">
        <f aca="false">BY75</f>
        <v>0</v>
      </c>
      <c r="BZ74" s="127" t="n">
        <f aca="false">BZ75</f>
        <v>1225</v>
      </c>
      <c r="CA74" s="128" t="n">
        <f aca="false">CA75</f>
        <v>0</v>
      </c>
      <c r="CB74" s="128" t="n">
        <f aca="false">CB75</f>
        <v>0</v>
      </c>
      <c r="CC74" s="127" t="n">
        <f aca="false">CC75</f>
        <v>0</v>
      </c>
      <c r="CD74" s="125"/>
      <c r="CE74" s="125"/>
    </row>
    <row r="75" customFormat="false" ht="75.75" hidden="false" customHeight="true" outlineLevel="0" collapsed="false">
      <c r="A75" s="126"/>
      <c r="B75" s="112" t="s">
        <v>61</v>
      </c>
      <c r="C75" s="113" t="s">
        <v>49</v>
      </c>
      <c r="D75" s="114" t="s">
        <v>85</v>
      </c>
      <c r="E75" s="115" t="s">
        <v>114</v>
      </c>
      <c r="F75" s="114" t="s">
        <v>62</v>
      </c>
      <c r="G75" s="127" t="n">
        <f aca="false">H75+I75</f>
        <v>35000</v>
      </c>
      <c r="H75" s="128" t="n">
        <v>35000</v>
      </c>
      <c r="I75" s="129"/>
      <c r="J75" s="128" t="n">
        <f aca="false">K75-G75</f>
        <v>-5000</v>
      </c>
      <c r="K75" s="128" t="n">
        <f aca="false">35000-5000</f>
        <v>30000</v>
      </c>
      <c r="L75" s="128"/>
      <c r="M75" s="130" t="e">
        <f aca="false">#REF!+#REF!</f>
        <v>#REF!</v>
      </c>
      <c r="N75" s="130" t="e">
        <f aca="false">#REF!+#REF!</f>
        <v>#REF!</v>
      </c>
      <c r="O75" s="131"/>
      <c r="P75" s="131"/>
      <c r="Q75" s="132"/>
      <c r="R75" s="128" t="n">
        <f aca="false">Q75+P75+O75+K75</f>
        <v>30000</v>
      </c>
      <c r="S75" s="128" t="n">
        <f aca="false">Q75+L75</f>
        <v>0</v>
      </c>
      <c r="T75" s="133"/>
      <c r="U75" s="147"/>
      <c r="V75" s="148"/>
      <c r="W75" s="136"/>
      <c r="X75" s="128" t="n">
        <f aca="false">R75+S75+U75+V75+W75</f>
        <v>30000</v>
      </c>
      <c r="Y75" s="127" t="n">
        <f aca="false">S75+W75</f>
        <v>0</v>
      </c>
      <c r="Z75" s="137"/>
      <c r="AA75" s="137"/>
      <c r="AB75" s="137"/>
      <c r="AC75" s="137"/>
      <c r="AD75" s="137"/>
      <c r="AE75" s="137"/>
      <c r="AF75" s="137"/>
      <c r="AG75" s="129" t="n">
        <f aca="false">X75+Z75+AA75+AB75+AC75+AD75+AE75+AF75</f>
        <v>30000</v>
      </c>
      <c r="AH75" s="128" t="n">
        <f aca="false">Y75+AE75+AF75</f>
        <v>0</v>
      </c>
      <c r="AI75" s="137" t="n">
        <v>-10000</v>
      </c>
      <c r="AJ75" s="137"/>
      <c r="AK75" s="137"/>
      <c r="AL75" s="137"/>
      <c r="AM75" s="139" t="n">
        <f aca="false">AL75+AK75+AJ75+AG75+AI75</f>
        <v>20000</v>
      </c>
      <c r="AN75" s="140" t="n">
        <f aca="false">AL75+AH75</f>
        <v>0</v>
      </c>
      <c r="AO75" s="140"/>
      <c r="AP75" s="141" t="n">
        <f aca="false">AO75+AM75</f>
        <v>20000</v>
      </c>
      <c r="AQ75" s="142" t="n">
        <f aca="false">AN75</f>
        <v>0</v>
      </c>
      <c r="AR75" s="139"/>
      <c r="AS75" s="141"/>
      <c r="AT75" s="141"/>
      <c r="AU75" s="141"/>
      <c r="AV75" s="141" t="n">
        <f aca="false">AU75+AT75+AS75+AR75+AP75</f>
        <v>20000</v>
      </c>
      <c r="AW75" s="142" t="n">
        <f aca="false">AU75+AQ75</f>
        <v>0</v>
      </c>
      <c r="AX75" s="141"/>
      <c r="AY75" s="141"/>
      <c r="AZ75" s="141"/>
      <c r="BA75" s="141" t="n">
        <f aca="false">AZ75+AY75+AX75+AV75</f>
        <v>20000</v>
      </c>
      <c r="BB75" s="142" t="n">
        <f aca="false">AZ75+AW75</f>
        <v>0</v>
      </c>
      <c r="BC75" s="141" t="n">
        <v>-15000</v>
      </c>
      <c r="BD75" s="141" t="n">
        <f aca="false">-420-300</f>
        <v>-720</v>
      </c>
      <c r="BE75" s="141"/>
      <c r="BF75" s="141"/>
      <c r="BG75" s="141"/>
      <c r="BH75" s="129" t="n">
        <f aca="false">BD75+BC75+BA75+BG75+BE75+BF75</f>
        <v>4280</v>
      </c>
      <c r="BI75" s="128" t="n">
        <f aca="false">BG75+BB75</f>
        <v>0</v>
      </c>
      <c r="BJ75" s="219" t="n">
        <v>-1996</v>
      </c>
      <c r="BK75" s="133"/>
      <c r="BM75" s="128" t="n">
        <f aca="false">BH75+BJ75+BK75+BL75</f>
        <v>2284</v>
      </c>
      <c r="BN75" s="128" t="n">
        <f aca="false">BI75+BL75</f>
        <v>0</v>
      </c>
      <c r="BO75" s="128"/>
      <c r="BP75" s="128"/>
      <c r="BQ75" s="128"/>
      <c r="BR75" s="128"/>
      <c r="BS75" s="128"/>
      <c r="BT75" s="128" t="n">
        <f aca="false">BS75+BR75+BQ75+BP75+BO75+BM75</f>
        <v>2284</v>
      </c>
      <c r="BU75" s="128" t="n">
        <f aca="false">BS75+BN75</f>
        <v>0</v>
      </c>
      <c r="BV75" s="149"/>
      <c r="BW75" s="143" t="n">
        <v>-1059</v>
      </c>
      <c r="BX75" s="144"/>
      <c r="BY75" s="143"/>
      <c r="BZ75" s="127" t="n">
        <f aca="false">BT75+BV75+BW75+BY75</f>
        <v>1225</v>
      </c>
      <c r="CA75" s="128" t="n">
        <f aca="false">BU75+BY75</f>
        <v>0</v>
      </c>
      <c r="CB75" s="128"/>
      <c r="CC75" s="127"/>
      <c r="CD75" s="124" t="n">
        <f aca="false">CB75/BZ75*100</f>
        <v>0</v>
      </c>
      <c r="CE75" s="125"/>
    </row>
    <row r="76" s="110" customFormat="true" ht="47.25" hidden="false" customHeight="true" outlineLevel="0" collapsed="false">
      <c r="A76" s="186"/>
      <c r="B76" s="95" t="s">
        <v>57</v>
      </c>
      <c r="C76" s="96" t="s">
        <v>49</v>
      </c>
      <c r="D76" s="97" t="s">
        <v>58</v>
      </c>
      <c r="E76" s="98"/>
      <c r="F76" s="97"/>
      <c r="G76" s="151" t="n">
        <f aca="false">G77</f>
        <v>1225</v>
      </c>
      <c r="H76" s="152" t="n">
        <f aca="false">H77</f>
        <v>1225</v>
      </c>
      <c r="I76" s="153" t="n">
        <f aca="false">I77</f>
        <v>0</v>
      </c>
      <c r="J76" s="152" t="n">
        <f aca="false">J77</f>
        <v>272630</v>
      </c>
      <c r="K76" s="152" t="n">
        <f aca="false">K77</f>
        <v>273855</v>
      </c>
      <c r="L76" s="152" t="n">
        <f aca="false">L77</f>
        <v>0</v>
      </c>
      <c r="M76" s="154" t="e">
        <f aca="false">M77</f>
        <v>#REF!</v>
      </c>
      <c r="N76" s="154" t="e">
        <f aca="false">N77</f>
        <v>#REF!</v>
      </c>
      <c r="O76" s="152" t="n">
        <f aca="false">O77</f>
        <v>30000</v>
      </c>
      <c r="P76" s="152" t="n">
        <f aca="false">P77</f>
        <v>0</v>
      </c>
      <c r="Q76" s="152" t="n">
        <f aca="false">Q77</f>
        <v>0</v>
      </c>
      <c r="R76" s="152" t="n">
        <f aca="false">R77</f>
        <v>303855</v>
      </c>
      <c r="S76" s="152" t="n">
        <f aca="false">S77</f>
        <v>0</v>
      </c>
      <c r="T76" s="152" t="n">
        <f aca="false">T77</f>
        <v>0</v>
      </c>
      <c r="U76" s="155" t="n">
        <f aca="false">U77</f>
        <v>0</v>
      </c>
      <c r="V76" s="152" t="n">
        <f aca="false">V77</f>
        <v>0</v>
      </c>
      <c r="W76" s="155" t="n">
        <f aca="false">W77</f>
        <v>0</v>
      </c>
      <c r="X76" s="152" t="n">
        <f aca="false">X77</f>
        <v>303855</v>
      </c>
      <c r="Y76" s="152" t="n">
        <f aca="false">Y77</f>
        <v>0</v>
      </c>
      <c r="Z76" s="156" t="n">
        <f aca="false">Z77</f>
        <v>0</v>
      </c>
      <c r="AA76" s="156" t="n">
        <f aca="false">AA77</f>
        <v>0</v>
      </c>
      <c r="AB76" s="156" t="n">
        <f aca="false">AB77</f>
        <v>0</v>
      </c>
      <c r="AC76" s="156" t="n">
        <f aca="false">AC77</f>
        <v>0</v>
      </c>
      <c r="AD76" s="156" t="n">
        <f aca="false">AD77</f>
        <v>0</v>
      </c>
      <c r="AE76" s="156" t="n">
        <f aca="false">AE77</f>
        <v>0</v>
      </c>
      <c r="AF76" s="156" t="n">
        <f aca="false">AF77</f>
        <v>0</v>
      </c>
      <c r="AG76" s="153" t="n">
        <f aca="false">AG77</f>
        <v>303855</v>
      </c>
      <c r="AH76" s="152" t="n">
        <f aca="false">AH77</f>
        <v>0</v>
      </c>
      <c r="AI76" s="156" t="n">
        <f aca="false">AI77</f>
        <v>-119677</v>
      </c>
      <c r="AJ76" s="156" t="n">
        <f aca="false">AJ77</f>
        <v>-56467</v>
      </c>
      <c r="AK76" s="156" t="n">
        <f aca="false">AK77</f>
        <v>-196</v>
      </c>
      <c r="AL76" s="156" t="n">
        <f aca="false">AL77</f>
        <v>0</v>
      </c>
      <c r="AM76" s="156" t="n">
        <f aca="false">AM77</f>
        <v>127515</v>
      </c>
      <c r="AN76" s="156" t="n">
        <f aca="false">AN77</f>
        <v>0</v>
      </c>
      <c r="AO76" s="156" t="n">
        <f aca="false">AO77</f>
        <v>-30000</v>
      </c>
      <c r="AP76" s="157" t="n">
        <f aca="false">AP77</f>
        <v>97515</v>
      </c>
      <c r="AQ76" s="158" t="n">
        <f aca="false">AQ77</f>
        <v>0</v>
      </c>
      <c r="AR76" s="153" t="n">
        <f aca="false">AR77</f>
        <v>-183</v>
      </c>
      <c r="AS76" s="157" t="n">
        <f aca="false">AS77</f>
        <v>-44433</v>
      </c>
      <c r="AT76" s="157" t="n">
        <f aca="false">AT77</f>
        <v>-132</v>
      </c>
      <c r="AU76" s="157" t="n">
        <f aca="false">AU77</f>
        <v>0</v>
      </c>
      <c r="AV76" s="157" t="n">
        <f aca="false">AV77</f>
        <v>52767</v>
      </c>
      <c r="AW76" s="158" t="n">
        <f aca="false">AW77</f>
        <v>0</v>
      </c>
      <c r="AX76" s="157" t="n">
        <f aca="false">AX77</f>
        <v>0</v>
      </c>
      <c r="AY76" s="157" t="n">
        <f aca="false">AY77</f>
        <v>0</v>
      </c>
      <c r="AZ76" s="157" t="n">
        <f aca="false">AZ77</f>
        <v>0</v>
      </c>
      <c r="BA76" s="157" t="n">
        <f aca="false">BA77</f>
        <v>52767</v>
      </c>
      <c r="BB76" s="158" t="n">
        <f aca="false">BB77</f>
        <v>0</v>
      </c>
      <c r="BC76" s="157" t="n">
        <f aca="false">BC77</f>
        <v>-35</v>
      </c>
      <c r="BD76" s="157" t="n">
        <f aca="false">BD77</f>
        <v>0</v>
      </c>
      <c r="BE76" s="157"/>
      <c r="BF76" s="157" t="n">
        <f aca="false">BF77</f>
        <v>0</v>
      </c>
      <c r="BG76" s="157" t="n">
        <f aca="false">BG77</f>
        <v>0</v>
      </c>
      <c r="BH76" s="153" t="n">
        <f aca="false">BH77</f>
        <v>52732</v>
      </c>
      <c r="BI76" s="153" t="n">
        <f aca="false">BI77</f>
        <v>0</v>
      </c>
      <c r="BJ76" s="153" t="n">
        <f aca="false">BJ77</f>
        <v>0</v>
      </c>
      <c r="BK76" s="152" t="n">
        <f aca="false">BK77</f>
        <v>0</v>
      </c>
      <c r="BL76" s="29" t="n">
        <f aca="false">BL77</f>
        <v>0</v>
      </c>
      <c r="BM76" s="152" t="n">
        <f aca="false">BM77</f>
        <v>52732</v>
      </c>
      <c r="BN76" s="152" t="n">
        <f aca="false">BN77</f>
        <v>0</v>
      </c>
      <c r="BO76" s="152" t="n">
        <f aca="false">BO77</f>
        <v>-9906</v>
      </c>
      <c r="BP76" s="152" t="n">
        <f aca="false">BP77</f>
        <v>-18</v>
      </c>
      <c r="BQ76" s="152" t="n">
        <f aca="false">BQ77</f>
        <v>-52</v>
      </c>
      <c r="BR76" s="152" t="n">
        <f aca="false">BR77</f>
        <v>0</v>
      </c>
      <c r="BS76" s="152" t="n">
        <f aca="false">BS77</f>
        <v>0</v>
      </c>
      <c r="BT76" s="152" t="n">
        <f aca="false">BT77</f>
        <v>42756</v>
      </c>
      <c r="BU76" s="152" t="n">
        <f aca="false">BU77</f>
        <v>0</v>
      </c>
      <c r="BV76" s="152" t="n">
        <f aca="false">BV77</f>
        <v>0</v>
      </c>
      <c r="BW76" s="152" t="n">
        <f aca="false">BW77</f>
        <v>1000</v>
      </c>
      <c r="BX76" s="153"/>
      <c r="BY76" s="152" t="n">
        <f aca="false">BY77</f>
        <v>0</v>
      </c>
      <c r="BZ76" s="151" t="n">
        <f aca="false">BZ77</f>
        <v>43756</v>
      </c>
      <c r="CA76" s="152" t="n">
        <f aca="false">CA77</f>
        <v>0</v>
      </c>
      <c r="CB76" s="152" t="n">
        <f aca="false">CB77</f>
        <v>43675</v>
      </c>
      <c r="CC76" s="151" t="n">
        <f aca="false">CC77</f>
        <v>0</v>
      </c>
      <c r="CD76" s="108" t="n">
        <f aca="false">CB76/BZ76*100</f>
        <v>99.8148825303958</v>
      </c>
      <c r="CE76" s="108"/>
    </row>
    <row r="77" customFormat="false" ht="49.5" hidden="false" customHeight="false" outlineLevel="0" collapsed="false">
      <c r="A77" s="111"/>
      <c r="B77" s="112" t="s">
        <v>59</v>
      </c>
      <c r="C77" s="113" t="s">
        <v>49</v>
      </c>
      <c r="D77" s="114" t="s">
        <v>58</v>
      </c>
      <c r="E77" s="115" t="s">
        <v>60</v>
      </c>
      <c r="F77" s="114"/>
      <c r="G77" s="127" t="n">
        <f aca="false">G78</f>
        <v>1225</v>
      </c>
      <c r="H77" s="128" t="n">
        <f aca="false">H78</f>
        <v>1225</v>
      </c>
      <c r="I77" s="129" t="n">
        <f aca="false">I78</f>
        <v>0</v>
      </c>
      <c r="J77" s="128" t="n">
        <f aca="false">J78+J79+J80</f>
        <v>272630</v>
      </c>
      <c r="K77" s="128" t="n">
        <f aca="false">K78+K79+K80</f>
        <v>273855</v>
      </c>
      <c r="L77" s="128" t="n">
        <f aca="false">L78+L79+L80</f>
        <v>0</v>
      </c>
      <c r="M77" s="128" t="e">
        <f aca="false">M78</f>
        <v>#REF!</v>
      </c>
      <c r="N77" s="128" t="e">
        <f aca="false">N78</f>
        <v>#REF!</v>
      </c>
      <c r="O77" s="128" t="n">
        <f aca="false">O78+O79+O80</f>
        <v>30000</v>
      </c>
      <c r="P77" s="128" t="n">
        <f aca="false">P78+P79+P80</f>
        <v>0</v>
      </c>
      <c r="Q77" s="128" t="n">
        <f aca="false">Q78+Q79+Q80</f>
        <v>0</v>
      </c>
      <c r="R77" s="128" t="n">
        <f aca="false">R78+R79+R80</f>
        <v>303855</v>
      </c>
      <c r="S77" s="128" t="n">
        <f aca="false">S78+S79+S80</f>
        <v>0</v>
      </c>
      <c r="T77" s="128" t="n">
        <f aca="false">T78+T79+T80</f>
        <v>0</v>
      </c>
      <c r="U77" s="145" t="n">
        <f aca="false">U78+U79+U80</f>
        <v>0</v>
      </c>
      <c r="V77" s="128" t="n">
        <f aca="false">V78+V79+V80</f>
        <v>0</v>
      </c>
      <c r="W77" s="145" t="n">
        <f aca="false">W78+W79+W80</f>
        <v>0</v>
      </c>
      <c r="X77" s="128" t="n">
        <f aca="false">X78+X79+X80</f>
        <v>303855</v>
      </c>
      <c r="Y77" s="128" t="n">
        <f aca="false">Y78+Y79+Y80</f>
        <v>0</v>
      </c>
      <c r="Z77" s="139" t="n">
        <f aca="false">Z78+Z79+Z80</f>
        <v>0</v>
      </c>
      <c r="AA77" s="139" t="n">
        <f aca="false">AA78+AA79+AA80</f>
        <v>0</v>
      </c>
      <c r="AB77" s="139" t="n">
        <f aca="false">AB78+AB79+AB80</f>
        <v>0</v>
      </c>
      <c r="AC77" s="139" t="n">
        <f aca="false">AC78+AC79+AC80</f>
        <v>0</v>
      </c>
      <c r="AD77" s="139" t="n">
        <f aca="false">AD78+AD79+AD80</f>
        <v>0</v>
      </c>
      <c r="AE77" s="139" t="n">
        <f aca="false">AE78+AE79+AE80</f>
        <v>0</v>
      </c>
      <c r="AF77" s="139" t="n">
        <f aca="false">AF78+AF79+AF80</f>
        <v>0</v>
      </c>
      <c r="AG77" s="129" t="n">
        <f aca="false">AG78+AG79+AG80</f>
        <v>303855</v>
      </c>
      <c r="AH77" s="128" t="n">
        <f aca="false">AH78+AH79+AH80</f>
        <v>0</v>
      </c>
      <c r="AI77" s="139" t="n">
        <f aca="false">AI78+AI79+AI80</f>
        <v>-119677</v>
      </c>
      <c r="AJ77" s="139" t="n">
        <f aca="false">AJ78+AJ79+AJ80</f>
        <v>-56467</v>
      </c>
      <c r="AK77" s="139" t="n">
        <f aca="false">AK78+AK79+AK80</f>
        <v>-196</v>
      </c>
      <c r="AL77" s="139" t="n">
        <f aca="false">AL78+AL79+AL80</f>
        <v>0</v>
      </c>
      <c r="AM77" s="139" t="n">
        <f aca="false">AM78+AM79+AM80</f>
        <v>127515</v>
      </c>
      <c r="AN77" s="139" t="n">
        <f aca="false">AN78+AN79+AN80</f>
        <v>0</v>
      </c>
      <c r="AO77" s="139" t="n">
        <f aca="false">AO78+AO79+AO80</f>
        <v>-30000</v>
      </c>
      <c r="AP77" s="141" t="n">
        <f aca="false">AP78+AP79+AP80</f>
        <v>97515</v>
      </c>
      <c r="AQ77" s="142" t="n">
        <f aca="false">AQ78+AQ79+AQ80</f>
        <v>0</v>
      </c>
      <c r="AR77" s="139" t="n">
        <f aca="false">AR78+AR79+AR80</f>
        <v>-183</v>
      </c>
      <c r="AS77" s="141" t="n">
        <f aca="false">AS78+AS79+AS80</f>
        <v>-44433</v>
      </c>
      <c r="AT77" s="141" t="n">
        <f aca="false">AT78+AT79+AT80</f>
        <v>-132</v>
      </c>
      <c r="AU77" s="141" t="n">
        <f aca="false">AU78+AU79+AU80</f>
        <v>0</v>
      </c>
      <c r="AV77" s="141" t="n">
        <f aca="false">AV78+AV79+AV80</f>
        <v>52767</v>
      </c>
      <c r="AW77" s="142" t="n">
        <f aca="false">AW78+AW79+AW80</f>
        <v>0</v>
      </c>
      <c r="AX77" s="141" t="n">
        <f aca="false">AX78+AX79+AX80</f>
        <v>0</v>
      </c>
      <c r="AY77" s="141" t="n">
        <f aca="false">AY78+AY79+AY80</f>
        <v>0</v>
      </c>
      <c r="AZ77" s="141" t="n">
        <f aca="false">AZ78+AZ79+AZ80</f>
        <v>0</v>
      </c>
      <c r="BA77" s="141" t="n">
        <f aca="false">BA78+BA79+BA80</f>
        <v>52767</v>
      </c>
      <c r="BB77" s="142" t="n">
        <f aca="false">BB78+BB79+BB80</f>
        <v>0</v>
      </c>
      <c r="BC77" s="141" t="n">
        <f aca="false">BC78+BC79+BC80</f>
        <v>-35</v>
      </c>
      <c r="BD77" s="141" t="n">
        <f aca="false">BD78+BD79+BD80</f>
        <v>0</v>
      </c>
      <c r="BE77" s="141"/>
      <c r="BF77" s="141" t="n">
        <f aca="false">BF78+BF79+BF80</f>
        <v>0</v>
      </c>
      <c r="BG77" s="141" t="n">
        <f aca="false">BG78+BG79+BG80</f>
        <v>0</v>
      </c>
      <c r="BH77" s="129" t="n">
        <f aca="false">BH78+BH79+BH80</f>
        <v>52732</v>
      </c>
      <c r="BI77" s="129" t="n">
        <f aca="false">BI78+BI79+BI80</f>
        <v>0</v>
      </c>
      <c r="BJ77" s="129" t="n">
        <f aca="false">BJ78+BJ79+BJ80</f>
        <v>0</v>
      </c>
      <c r="BK77" s="128" t="n">
        <f aca="false">BK78+BK79+BK80</f>
        <v>0</v>
      </c>
      <c r="BL77" s="146" t="n">
        <f aca="false">BL78+BL79+BL80</f>
        <v>0</v>
      </c>
      <c r="BM77" s="128" t="n">
        <f aca="false">BM78+BM79+BM80</f>
        <v>52732</v>
      </c>
      <c r="BN77" s="128" t="n">
        <f aca="false">BN78+BN79+BN80</f>
        <v>0</v>
      </c>
      <c r="BO77" s="128" t="n">
        <f aca="false">BO78+BO79+BO80</f>
        <v>-9906</v>
      </c>
      <c r="BP77" s="128" t="n">
        <f aca="false">BP78+BP79+BP80</f>
        <v>-18</v>
      </c>
      <c r="BQ77" s="128" t="n">
        <f aca="false">BQ78+BQ79+BQ80</f>
        <v>-52</v>
      </c>
      <c r="BR77" s="128" t="n">
        <f aca="false">BR78+BR79+BR80</f>
        <v>0</v>
      </c>
      <c r="BS77" s="128" t="n">
        <f aca="false">BS78+BS79+BS80</f>
        <v>0</v>
      </c>
      <c r="BT77" s="128" t="n">
        <f aca="false">BT78+BT79+BT80</f>
        <v>42756</v>
      </c>
      <c r="BU77" s="128" t="n">
        <f aca="false">BU78+BU79+BU80</f>
        <v>0</v>
      </c>
      <c r="BV77" s="128" t="n">
        <f aca="false">BV78+BV79+BV80</f>
        <v>0</v>
      </c>
      <c r="BW77" s="128" t="n">
        <f aca="false">BW78+BW79+BW80</f>
        <v>1000</v>
      </c>
      <c r="BX77" s="129"/>
      <c r="BY77" s="128" t="n">
        <f aca="false">BY78+BY79+BY80</f>
        <v>0</v>
      </c>
      <c r="BZ77" s="127" t="n">
        <f aca="false">BZ78+BZ79+BZ80</f>
        <v>43756</v>
      </c>
      <c r="CA77" s="128" t="n">
        <f aca="false">CA78+CA79+CA80</f>
        <v>0</v>
      </c>
      <c r="CB77" s="128" t="n">
        <f aca="false">CB78+CB79+CB80</f>
        <v>43675</v>
      </c>
      <c r="CC77" s="127" t="n">
        <f aca="false">CC78+CC79+CC80</f>
        <v>0</v>
      </c>
      <c r="CD77" s="124" t="n">
        <f aca="false">CB77/BZ77*100</f>
        <v>99.8148825303958</v>
      </c>
      <c r="CE77" s="125"/>
    </row>
    <row r="78" customFormat="false" ht="75.75" hidden="false" customHeight="true" outlineLevel="0" collapsed="false">
      <c r="A78" s="111"/>
      <c r="B78" s="112" t="s">
        <v>61</v>
      </c>
      <c r="C78" s="113" t="s">
        <v>49</v>
      </c>
      <c r="D78" s="114" t="s">
        <v>58</v>
      </c>
      <c r="E78" s="115" t="s">
        <v>60</v>
      </c>
      <c r="F78" s="114" t="s">
        <v>62</v>
      </c>
      <c r="G78" s="127" t="n">
        <f aca="false">H78+I78</f>
        <v>1225</v>
      </c>
      <c r="H78" s="128" t="n">
        <v>1225</v>
      </c>
      <c r="I78" s="129"/>
      <c r="J78" s="128" t="n">
        <f aca="false">K78-G78</f>
        <v>151127</v>
      </c>
      <c r="K78" s="128" t="n">
        <f aca="false">200+152152</f>
        <v>152352</v>
      </c>
      <c r="L78" s="128"/>
      <c r="M78" s="130" t="e">
        <f aca="false">#REF!+#REF!</f>
        <v>#REF!</v>
      </c>
      <c r="N78" s="130" t="e">
        <f aca="false">#REF!+#REF!</f>
        <v>#REF!</v>
      </c>
      <c r="O78" s="131"/>
      <c r="P78" s="131"/>
      <c r="Q78" s="132"/>
      <c r="R78" s="128" t="n">
        <f aca="false">Q78+P78+O78+K78</f>
        <v>152352</v>
      </c>
      <c r="S78" s="128" t="n">
        <f aca="false">Q78+L78</f>
        <v>0</v>
      </c>
      <c r="T78" s="133"/>
      <c r="U78" s="147"/>
      <c r="V78" s="148"/>
      <c r="W78" s="136"/>
      <c r="X78" s="128" t="n">
        <f aca="false">W78+V78+U78+T78+R78</f>
        <v>152352</v>
      </c>
      <c r="Y78" s="127" t="n">
        <f aca="false">S78+W78</f>
        <v>0</v>
      </c>
      <c r="Z78" s="137"/>
      <c r="AA78" s="137"/>
      <c r="AB78" s="137"/>
      <c r="AC78" s="137"/>
      <c r="AD78" s="137"/>
      <c r="AE78" s="137"/>
      <c r="AF78" s="137"/>
      <c r="AG78" s="129" t="n">
        <f aca="false">X78+Z78+AA78+AB78+AC78+AD78+AE78+AF78</f>
        <v>152352</v>
      </c>
      <c r="AH78" s="128" t="n">
        <f aca="false">Y78+AE78+AF78</f>
        <v>0</v>
      </c>
      <c r="AI78" s="137" t="n">
        <f aca="false">-41000</f>
        <v>-41000</v>
      </c>
      <c r="AJ78" s="137" t="n">
        <f aca="false">-54090-2377</f>
        <v>-56467</v>
      </c>
      <c r="AK78" s="137" t="n">
        <f aca="false">-193-3</f>
        <v>-196</v>
      </c>
      <c r="AL78" s="137"/>
      <c r="AM78" s="139" t="n">
        <f aca="false">AL78+AK78+AJ78+AG78+AI78</f>
        <v>54689</v>
      </c>
      <c r="AN78" s="140" t="n">
        <f aca="false">AL78+AH78</f>
        <v>0</v>
      </c>
      <c r="AO78" s="140"/>
      <c r="AP78" s="141" t="n">
        <f aca="false">AO78+AM78</f>
        <v>54689</v>
      </c>
      <c r="AQ78" s="142" t="n">
        <f aca="false">AN78</f>
        <v>0</v>
      </c>
      <c r="AR78" s="139"/>
      <c r="AS78" s="141" t="n">
        <v>-44433</v>
      </c>
      <c r="AT78" s="141" t="n">
        <v>-132</v>
      </c>
      <c r="AU78" s="141"/>
      <c r="AV78" s="141" t="n">
        <f aca="false">AU78+AT78+AS78+AR78+AP78</f>
        <v>10124</v>
      </c>
      <c r="AW78" s="142" t="n">
        <f aca="false">AU78+AQ78</f>
        <v>0</v>
      </c>
      <c r="AX78" s="141"/>
      <c r="AY78" s="141"/>
      <c r="AZ78" s="141"/>
      <c r="BA78" s="141" t="n">
        <f aca="false">AZ78+AY78+AX78+AV78</f>
        <v>10124</v>
      </c>
      <c r="BB78" s="142" t="n">
        <f aca="false">AZ78+AW78</f>
        <v>0</v>
      </c>
      <c r="BC78" s="141" t="n">
        <v>-35</v>
      </c>
      <c r="BD78" s="141"/>
      <c r="BE78" s="141"/>
      <c r="BF78" s="141"/>
      <c r="BG78" s="141"/>
      <c r="BH78" s="129" t="n">
        <f aca="false">BD78+BC78+BA78+BG78+BE78+BF78</f>
        <v>10089</v>
      </c>
      <c r="BI78" s="128" t="n">
        <f aca="false">BG78+BB78</f>
        <v>0</v>
      </c>
      <c r="BK78" s="133"/>
      <c r="BM78" s="128" t="n">
        <f aca="false">BH78+BJ78+BK78+BL78</f>
        <v>10089</v>
      </c>
      <c r="BN78" s="128" t="n">
        <f aca="false">BI78+BL78</f>
        <v>0</v>
      </c>
      <c r="BO78" s="128" t="n">
        <f aca="false">-9859-47</f>
        <v>-9906</v>
      </c>
      <c r="BP78" s="128" t="n">
        <v>-18</v>
      </c>
      <c r="BQ78" s="128" t="n">
        <f aca="false">-29-23</f>
        <v>-52</v>
      </c>
      <c r="BR78" s="128"/>
      <c r="BS78" s="128"/>
      <c r="BT78" s="128" t="n">
        <f aca="false">BS78+BR78+BQ78+BP78+BO78+BM78</f>
        <v>113</v>
      </c>
      <c r="BU78" s="128" t="n">
        <f aca="false">BS78+BN78</f>
        <v>0</v>
      </c>
      <c r="BV78" s="149"/>
      <c r="BW78" s="143"/>
      <c r="BX78" s="144"/>
      <c r="BY78" s="143"/>
      <c r="BZ78" s="127" t="n">
        <f aca="false">BT78+BV78+BW78+BY78</f>
        <v>113</v>
      </c>
      <c r="CA78" s="128" t="n">
        <f aca="false">BU78+BY78</f>
        <v>0</v>
      </c>
      <c r="CB78" s="221" t="n">
        <v>33</v>
      </c>
      <c r="CC78" s="127"/>
      <c r="CD78" s="124" t="n">
        <f aca="false">CB78/BZ78*100</f>
        <v>29.2035398230089</v>
      </c>
      <c r="CE78" s="125"/>
    </row>
    <row r="79" customFormat="false" ht="115.5" hidden="false" customHeight="false" outlineLevel="0" collapsed="false">
      <c r="A79" s="111"/>
      <c r="B79" s="112" t="s">
        <v>77</v>
      </c>
      <c r="C79" s="113" t="s">
        <v>49</v>
      </c>
      <c r="D79" s="114" t="s">
        <v>58</v>
      </c>
      <c r="E79" s="115" t="s">
        <v>60</v>
      </c>
      <c r="F79" s="114" t="s">
        <v>78</v>
      </c>
      <c r="G79" s="127"/>
      <c r="H79" s="128"/>
      <c r="I79" s="129"/>
      <c r="J79" s="128" t="n">
        <f aca="false">K79-G79</f>
        <v>15000</v>
      </c>
      <c r="K79" s="128" t="n">
        <v>15000</v>
      </c>
      <c r="L79" s="128"/>
      <c r="M79" s="130"/>
      <c r="N79" s="130"/>
      <c r="O79" s="131"/>
      <c r="P79" s="131"/>
      <c r="Q79" s="132"/>
      <c r="R79" s="128" t="n">
        <f aca="false">Q79+P79+O79+K79</f>
        <v>15000</v>
      </c>
      <c r="S79" s="128" t="n">
        <f aca="false">Q79+L79</f>
        <v>0</v>
      </c>
      <c r="T79" s="133"/>
      <c r="U79" s="147"/>
      <c r="V79" s="148"/>
      <c r="W79" s="136"/>
      <c r="X79" s="128" t="n">
        <f aca="false">W79+V79+U79+T79+R79</f>
        <v>15000</v>
      </c>
      <c r="Y79" s="127" t="n">
        <f aca="false">S79+W79</f>
        <v>0</v>
      </c>
      <c r="Z79" s="137"/>
      <c r="AA79" s="137"/>
      <c r="AB79" s="137"/>
      <c r="AC79" s="137"/>
      <c r="AD79" s="137"/>
      <c r="AE79" s="137"/>
      <c r="AF79" s="137"/>
      <c r="AG79" s="129" t="n">
        <f aca="false">X79+Z79+AA79+AB79+AC79+AD79+AE79+AF79</f>
        <v>15000</v>
      </c>
      <c r="AH79" s="128" t="n">
        <f aca="false">Y79+AE79+AF79</f>
        <v>0</v>
      </c>
      <c r="AI79" s="137" t="n">
        <v>-5000</v>
      </c>
      <c r="AJ79" s="137"/>
      <c r="AK79" s="137"/>
      <c r="AL79" s="137"/>
      <c r="AM79" s="139" t="n">
        <f aca="false">AL79+AK79+AJ79+AG79+AI79</f>
        <v>10000</v>
      </c>
      <c r="AN79" s="140" t="n">
        <f aca="false">AL79+AH79</f>
        <v>0</v>
      </c>
      <c r="AO79" s="140"/>
      <c r="AP79" s="141" t="n">
        <f aca="false">AO79+AM79</f>
        <v>10000</v>
      </c>
      <c r="AQ79" s="142" t="n">
        <f aca="false">AN79</f>
        <v>0</v>
      </c>
      <c r="AR79" s="139" t="n">
        <f aca="false">-183</f>
        <v>-183</v>
      </c>
      <c r="AS79" s="141"/>
      <c r="AT79" s="141"/>
      <c r="AU79" s="141"/>
      <c r="AV79" s="141" t="n">
        <f aca="false">AU79+AT79+AS79+AR79+AP79</f>
        <v>9817</v>
      </c>
      <c r="AW79" s="142" t="n">
        <f aca="false">AU79+AQ79</f>
        <v>0</v>
      </c>
      <c r="AX79" s="141"/>
      <c r="AY79" s="141"/>
      <c r="AZ79" s="141"/>
      <c r="BA79" s="141" t="n">
        <f aca="false">AZ79+AY79+AX79+AV79</f>
        <v>9817</v>
      </c>
      <c r="BB79" s="142" t="n">
        <f aca="false">AZ79+AW79</f>
        <v>0</v>
      </c>
      <c r="BC79" s="141"/>
      <c r="BD79" s="141"/>
      <c r="BE79" s="141"/>
      <c r="BF79" s="141"/>
      <c r="BG79" s="141"/>
      <c r="BH79" s="129" t="n">
        <f aca="false">BD79+BC79+BA79+BG79+BE79+BF79</f>
        <v>9817</v>
      </c>
      <c r="BI79" s="128" t="n">
        <f aca="false">BG79+BB79</f>
        <v>0</v>
      </c>
      <c r="BK79" s="133"/>
      <c r="BM79" s="128" t="n">
        <f aca="false">BH79+BJ79+BK79+BL79</f>
        <v>9817</v>
      </c>
      <c r="BN79" s="128" t="n">
        <f aca="false">BI79+BL79</f>
        <v>0</v>
      </c>
      <c r="BO79" s="128"/>
      <c r="BP79" s="128"/>
      <c r="BQ79" s="128"/>
      <c r="BR79" s="128"/>
      <c r="BS79" s="128"/>
      <c r="BT79" s="128" t="n">
        <f aca="false">BS79+BR79+BQ79+BP79+BO79+BM79</f>
        <v>9817</v>
      </c>
      <c r="BU79" s="128" t="n">
        <f aca="false">BS79+BN79</f>
        <v>0</v>
      </c>
      <c r="BV79" s="149"/>
      <c r="BW79" s="128" t="n">
        <v>1000</v>
      </c>
      <c r="BX79" s="144"/>
      <c r="BY79" s="143"/>
      <c r="BZ79" s="127" t="n">
        <f aca="false">BT79+BV79+BW79+BY79</f>
        <v>10817</v>
      </c>
      <c r="CA79" s="128" t="n">
        <f aca="false">BU79+BY79</f>
        <v>0</v>
      </c>
      <c r="CB79" s="128" t="n">
        <v>10817</v>
      </c>
      <c r="CC79" s="127"/>
      <c r="CD79" s="124" t="n">
        <f aca="false">CB79/BZ79*100</f>
        <v>100</v>
      </c>
      <c r="CE79" s="125"/>
    </row>
    <row r="80" s="110" customFormat="true" ht="18.75" hidden="false" customHeight="false" outlineLevel="0" collapsed="false">
      <c r="A80" s="150"/>
      <c r="B80" s="112" t="s">
        <v>115</v>
      </c>
      <c r="C80" s="113" t="s">
        <v>49</v>
      </c>
      <c r="D80" s="114" t="s">
        <v>58</v>
      </c>
      <c r="E80" s="115" t="s">
        <v>60</v>
      </c>
      <c r="F80" s="114" t="s">
        <v>116</v>
      </c>
      <c r="G80" s="116"/>
      <c r="H80" s="117"/>
      <c r="I80" s="118"/>
      <c r="J80" s="128" t="n">
        <f aca="false">K80-G80</f>
        <v>106503</v>
      </c>
      <c r="K80" s="128" t="n">
        <f aca="false">54233+52270</f>
        <v>106503</v>
      </c>
      <c r="L80" s="135"/>
      <c r="M80" s="161"/>
      <c r="N80" s="161"/>
      <c r="O80" s="222" t="n">
        <v>30000</v>
      </c>
      <c r="P80" s="222"/>
      <c r="Q80" s="223"/>
      <c r="R80" s="128" t="n">
        <f aca="false">Q80+P80+O80+K80</f>
        <v>136503</v>
      </c>
      <c r="S80" s="128" t="n">
        <f aca="false">Q80+L80</f>
        <v>0</v>
      </c>
      <c r="T80" s="224"/>
      <c r="U80" s="225"/>
      <c r="V80" s="226"/>
      <c r="W80" s="227"/>
      <c r="X80" s="128" t="n">
        <f aca="false">W80+V80+U80+T80+R80</f>
        <v>136503</v>
      </c>
      <c r="Y80" s="127" t="n">
        <f aca="false">S80+W80</f>
        <v>0</v>
      </c>
      <c r="Z80" s="228"/>
      <c r="AA80" s="228"/>
      <c r="AB80" s="228"/>
      <c r="AC80" s="228"/>
      <c r="AD80" s="228"/>
      <c r="AE80" s="228"/>
      <c r="AF80" s="228"/>
      <c r="AG80" s="129" t="n">
        <f aca="false">X80+Z80+AA80+AB80+AC80+AD80+AE80+AF80</f>
        <v>136503</v>
      </c>
      <c r="AH80" s="128" t="n">
        <f aca="false">Y80+AE80+AF80</f>
        <v>0</v>
      </c>
      <c r="AI80" s="228" t="n">
        <v>-73677</v>
      </c>
      <c r="AJ80" s="228"/>
      <c r="AK80" s="228"/>
      <c r="AL80" s="228"/>
      <c r="AM80" s="139" t="n">
        <f aca="false">AL80+AK80+AJ80+AG80+AI80</f>
        <v>62826</v>
      </c>
      <c r="AN80" s="140" t="n">
        <f aca="false">AL80+AH80</f>
        <v>0</v>
      </c>
      <c r="AO80" s="139" t="n">
        <v>-30000</v>
      </c>
      <c r="AP80" s="141" t="n">
        <f aca="false">AO80+AM80</f>
        <v>32826</v>
      </c>
      <c r="AQ80" s="142" t="n">
        <f aca="false">AN80</f>
        <v>0</v>
      </c>
      <c r="AR80" s="139"/>
      <c r="AS80" s="141"/>
      <c r="AT80" s="141"/>
      <c r="AU80" s="141"/>
      <c r="AV80" s="141" t="n">
        <f aca="false">AU80+AT80+AS80+AR80+AP80</f>
        <v>32826</v>
      </c>
      <c r="AW80" s="142" t="n">
        <f aca="false">AU80+AQ80</f>
        <v>0</v>
      </c>
      <c r="AX80" s="141"/>
      <c r="AY80" s="141"/>
      <c r="AZ80" s="141"/>
      <c r="BA80" s="141" t="n">
        <f aca="false">AZ80+AY80+AX80+AV80</f>
        <v>32826</v>
      </c>
      <c r="BB80" s="142" t="n">
        <f aca="false">AZ80+AW80</f>
        <v>0</v>
      </c>
      <c r="BC80" s="141"/>
      <c r="BD80" s="141"/>
      <c r="BE80" s="141"/>
      <c r="BF80" s="141"/>
      <c r="BG80" s="141"/>
      <c r="BH80" s="129" t="n">
        <f aca="false">BD80+BC80+BA80+BG80+BE80+BF80</f>
        <v>32826</v>
      </c>
      <c r="BI80" s="128" t="n">
        <f aca="false">BG80+BB80</f>
        <v>0</v>
      </c>
      <c r="BK80" s="224"/>
      <c r="BM80" s="128" t="n">
        <f aca="false">BH80+BJ80+BK80+BL80</f>
        <v>32826</v>
      </c>
      <c r="BN80" s="128" t="n">
        <f aca="false">BI80+BL80</f>
        <v>0</v>
      </c>
      <c r="BO80" s="128"/>
      <c r="BP80" s="128"/>
      <c r="BQ80" s="128"/>
      <c r="BR80" s="128"/>
      <c r="BS80" s="128"/>
      <c r="BT80" s="128" t="n">
        <f aca="false">BS80+BR80+BQ80+BP80+BO80+BM80</f>
        <v>32826</v>
      </c>
      <c r="BU80" s="128" t="n">
        <f aca="false">BS80+BN80</f>
        <v>0</v>
      </c>
      <c r="BV80" s="207"/>
      <c r="BW80" s="208"/>
      <c r="BX80" s="209"/>
      <c r="BY80" s="208"/>
      <c r="BZ80" s="127" t="n">
        <f aca="false">BT80+BV80+BW80+BY80</f>
        <v>32826</v>
      </c>
      <c r="CA80" s="128" t="n">
        <f aca="false">BU80+BY80</f>
        <v>0</v>
      </c>
      <c r="CB80" s="128" t="n">
        <v>32825</v>
      </c>
      <c r="CC80" s="127"/>
      <c r="CD80" s="124" t="n">
        <f aca="false">CB80/BZ80*100</f>
        <v>99.9969536343143</v>
      </c>
      <c r="CE80" s="109"/>
    </row>
    <row r="81" s="110" customFormat="true" ht="18.75" hidden="false" customHeight="false" outlineLevel="0" collapsed="false">
      <c r="A81" s="150"/>
      <c r="B81" s="112"/>
      <c r="C81" s="113"/>
      <c r="D81" s="114"/>
      <c r="E81" s="115"/>
      <c r="F81" s="114"/>
      <c r="G81" s="116"/>
      <c r="H81" s="117"/>
      <c r="I81" s="118"/>
      <c r="J81" s="135"/>
      <c r="K81" s="128"/>
      <c r="L81" s="135"/>
      <c r="M81" s="161"/>
      <c r="N81" s="161"/>
      <c r="O81" s="222"/>
      <c r="P81" s="222"/>
      <c r="Q81" s="223"/>
      <c r="R81" s="226"/>
      <c r="S81" s="226"/>
      <c r="T81" s="224"/>
      <c r="U81" s="225"/>
      <c r="V81" s="226"/>
      <c r="W81" s="227"/>
      <c r="X81" s="226"/>
      <c r="Y81" s="229"/>
      <c r="Z81" s="228"/>
      <c r="AA81" s="228"/>
      <c r="AB81" s="228"/>
      <c r="AC81" s="228"/>
      <c r="AD81" s="228"/>
      <c r="AE81" s="228"/>
      <c r="AF81" s="228"/>
      <c r="AG81" s="230"/>
      <c r="AH81" s="226"/>
      <c r="AI81" s="228"/>
      <c r="AJ81" s="228"/>
      <c r="AK81" s="228"/>
      <c r="AL81" s="228"/>
      <c r="AM81" s="231"/>
      <c r="AN81" s="228"/>
      <c r="AO81" s="231"/>
      <c r="AP81" s="232"/>
      <c r="AQ81" s="233"/>
      <c r="AR81" s="231"/>
      <c r="AS81" s="232"/>
      <c r="AT81" s="232"/>
      <c r="AU81" s="232"/>
      <c r="AV81" s="232"/>
      <c r="AW81" s="233"/>
      <c r="AX81" s="232"/>
      <c r="AY81" s="232"/>
      <c r="AZ81" s="232"/>
      <c r="BA81" s="232"/>
      <c r="BB81" s="233"/>
      <c r="BC81" s="232"/>
      <c r="BD81" s="232"/>
      <c r="BE81" s="232"/>
      <c r="BF81" s="232"/>
      <c r="BG81" s="232"/>
      <c r="BH81" s="234"/>
      <c r="BI81" s="222"/>
      <c r="BK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07"/>
      <c r="BW81" s="208"/>
      <c r="BX81" s="209"/>
      <c r="BY81" s="208"/>
      <c r="BZ81" s="235"/>
      <c r="CA81" s="222"/>
      <c r="CB81" s="224"/>
      <c r="CC81" s="236"/>
      <c r="CD81" s="109"/>
      <c r="CE81" s="109"/>
    </row>
    <row r="82" s="110" customFormat="true" ht="81" hidden="false" customHeight="false" outlineLevel="0" collapsed="false">
      <c r="A82" s="169" t="n">
        <v>903</v>
      </c>
      <c r="B82" s="170" t="s">
        <v>117</v>
      </c>
      <c r="C82" s="113"/>
      <c r="D82" s="114"/>
      <c r="E82" s="115"/>
      <c r="F82" s="114"/>
      <c r="G82" s="211" t="n">
        <f aca="false">G86+G91</f>
        <v>0</v>
      </c>
      <c r="H82" s="212" t="n">
        <f aca="false">H86+H91</f>
        <v>0</v>
      </c>
      <c r="I82" s="213" t="n">
        <f aca="false">I86+I91</f>
        <v>0</v>
      </c>
      <c r="J82" s="212" t="n">
        <f aca="false">J86+J91</f>
        <v>19269</v>
      </c>
      <c r="K82" s="212" t="n">
        <f aca="false">K86+K91</f>
        <v>19269</v>
      </c>
      <c r="L82" s="212" t="n">
        <f aca="false">L86+L91</f>
        <v>0</v>
      </c>
      <c r="M82" s="161"/>
      <c r="N82" s="161"/>
      <c r="O82" s="212" t="n">
        <f aca="false">O86+O91</f>
        <v>0</v>
      </c>
      <c r="P82" s="212" t="n">
        <f aca="false">P86+P91</f>
        <v>0</v>
      </c>
      <c r="Q82" s="212" t="n">
        <f aca="false">Q86+Q91</f>
        <v>0</v>
      </c>
      <c r="R82" s="212" t="e">
        <f aca="false">R86+R91+#REF!</f>
        <v>#REF!</v>
      </c>
      <c r="S82" s="212" t="e">
        <f aca="false">S86+S91+#REF!</f>
        <v>#REF!</v>
      </c>
      <c r="T82" s="212" t="e">
        <f aca="false">T86+T91+#REF!</f>
        <v>#REF!</v>
      </c>
      <c r="U82" s="212" t="e">
        <f aca="false">U86+U91+#REF!</f>
        <v>#REF!</v>
      </c>
      <c r="V82" s="212" t="e">
        <f aca="false">V86+V91+#REF!</f>
        <v>#REF!</v>
      </c>
      <c r="W82" s="212" t="e">
        <f aca="false">W86+W91+#REF!</f>
        <v>#REF!</v>
      </c>
      <c r="X82" s="212" t="e">
        <f aca="false">X86+X91+#REF!</f>
        <v>#REF!</v>
      </c>
      <c r="Y82" s="212" t="e">
        <f aca="false">Y86+Y91+#REF!</f>
        <v>#REF!</v>
      </c>
      <c r="Z82" s="213" t="e">
        <f aca="false">Z86+Z91+#REF!</f>
        <v>#REF!</v>
      </c>
      <c r="AA82" s="213" t="e">
        <f aca="false">AA86+AA91+#REF!+AA83</f>
        <v>#REF!</v>
      </c>
      <c r="AB82" s="213" t="e">
        <f aca="false">AB86+AB91+#REF!</f>
        <v>#REF!</v>
      </c>
      <c r="AC82" s="213" t="e">
        <f aca="false">AC86+AC91+#REF!</f>
        <v>#REF!</v>
      </c>
      <c r="AD82" s="213" t="e">
        <f aca="false">AD86+AD91+#REF!</f>
        <v>#REF!</v>
      </c>
      <c r="AE82" s="213" t="e">
        <f aca="false">AE86+AE91+#REF!</f>
        <v>#REF!</v>
      </c>
      <c r="AF82" s="213" t="e">
        <f aca="false">AF86+AF91+#REF!</f>
        <v>#REF!</v>
      </c>
      <c r="AG82" s="213" t="e">
        <f aca="false">AG86+AG91+#REF!+AG83</f>
        <v>#REF!</v>
      </c>
      <c r="AH82" s="212" t="e">
        <f aca="false">AH86+AH91+#REF!</f>
        <v>#REF!</v>
      </c>
      <c r="AI82" s="213" t="n">
        <f aca="false">AI86+AI91</f>
        <v>1000</v>
      </c>
      <c r="AJ82" s="213" t="n">
        <f aca="false">AJ83</f>
        <v>6</v>
      </c>
      <c r="AK82" s="213" t="n">
        <f aca="false">AK86+AK91</f>
        <v>0</v>
      </c>
      <c r="AL82" s="213" t="n">
        <f aca="false">AL86+AL91</f>
        <v>0</v>
      </c>
      <c r="AM82" s="215" t="n">
        <f aca="false">AM86+AM91+AM83</f>
        <v>20275</v>
      </c>
      <c r="AN82" s="215" t="n">
        <f aca="false">AN86+AN91+AN83</f>
        <v>0</v>
      </c>
      <c r="AO82" s="215" t="n">
        <f aca="false">AO86+AO91+AO83</f>
        <v>0</v>
      </c>
      <c r="AP82" s="216" t="n">
        <f aca="false">AP86+AP91+AP83</f>
        <v>20275</v>
      </c>
      <c r="AQ82" s="217" t="n">
        <f aca="false">AQ86+AQ91+AQ83</f>
        <v>0</v>
      </c>
      <c r="AR82" s="215" t="n">
        <f aca="false">AR86+AR91+AR83</f>
        <v>0</v>
      </c>
      <c r="AS82" s="216" t="n">
        <f aca="false">AS86+AS91+AS83</f>
        <v>4</v>
      </c>
      <c r="AT82" s="216" t="n">
        <f aca="false">AT86+AT91+AT83</f>
        <v>0</v>
      </c>
      <c r="AU82" s="216" t="n">
        <f aca="false">AU86+AU91+AU83</f>
        <v>0</v>
      </c>
      <c r="AV82" s="216" t="n">
        <f aca="false">AV86+AV91+AV83</f>
        <v>20279</v>
      </c>
      <c r="AW82" s="217" t="n">
        <f aca="false">AW86+AW91+AW83</f>
        <v>0</v>
      </c>
      <c r="AX82" s="216" t="n">
        <f aca="false">AX86+AX91+AX83</f>
        <v>0</v>
      </c>
      <c r="AY82" s="216" t="n">
        <f aca="false">AY86+AY91+AY83</f>
        <v>0</v>
      </c>
      <c r="AZ82" s="216" t="n">
        <f aca="false">AZ86+AZ91+AZ83</f>
        <v>0</v>
      </c>
      <c r="BA82" s="216" t="n">
        <f aca="false">BA86+BA91+BA83</f>
        <v>20279</v>
      </c>
      <c r="BB82" s="217" t="n">
        <f aca="false">BB86+BB91+BB83</f>
        <v>0</v>
      </c>
      <c r="BC82" s="216" t="n">
        <f aca="false">BC86+BC91+BC83</f>
        <v>0</v>
      </c>
      <c r="BD82" s="216" t="n">
        <f aca="false">BD86+BD91+BD83</f>
        <v>0</v>
      </c>
      <c r="BE82" s="216" t="n">
        <f aca="false">BE86+BE91+BE83</f>
        <v>490</v>
      </c>
      <c r="BF82" s="216" t="n">
        <f aca="false">BF86+BF91+BF83</f>
        <v>0</v>
      </c>
      <c r="BG82" s="216" t="n">
        <f aca="false">BG86+BG91+BG83</f>
        <v>0</v>
      </c>
      <c r="BH82" s="213" t="n">
        <f aca="false">BH86+BH91+BH83</f>
        <v>20769</v>
      </c>
      <c r="BI82" s="213" t="n">
        <f aca="false">BI86+BI91+BI83</f>
        <v>0</v>
      </c>
      <c r="BJ82" s="213" t="n">
        <f aca="false">BJ86+BJ91+BJ83</f>
        <v>0</v>
      </c>
      <c r="BK82" s="212" t="n">
        <f aca="false">BK86+BK91+BK83</f>
        <v>0</v>
      </c>
      <c r="BL82" s="218" t="n">
        <f aca="false">BL86+BL91+BL83</f>
        <v>0</v>
      </c>
      <c r="BM82" s="212" t="n">
        <f aca="false">BM86+BM91+BM83</f>
        <v>20769</v>
      </c>
      <c r="BN82" s="212" t="n">
        <f aca="false">BN86+BN91+BN83</f>
        <v>0</v>
      </c>
      <c r="BO82" s="212" t="n">
        <f aca="false">BO86+BO91+BO83</f>
        <v>0</v>
      </c>
      <c r="BP82" s="212" t="n">
        <f aca="false">BP86+BP91+BP83</f>
        <v>0</v>
      </c>
      <c r="BQ82" s="212" t="n">
        <f aca="false">BQ86+BQ91+BQ83</f>
        <v>0</v>
      </c>
      <c r="BR82" s="212" t="n">
        <f aca="false">BR86+BR91+BR83</f>
        <v>0</v>
      </c>
      <c r="BS82" s="212" t="n">
        <f aca="false">BS86+BS91+BS83</f>
        <v>0</v>
      </c>
      <c r="BT82" s="212" t="n">
        <f aca="false">BT86+BT91+BT83</f>
        <v>20769</v>
      </c>
      <c r="BU82" s="212" t="n">
        <f aca="false">BU86+BU91+BU83</f>
        <v>0</v>
      </c>
      <c r="BV82" s="207"/>
      <c r="BW82" s="208"/>
      <c r="BX82" s="213" t="n">
        <f aca="false">BX86+BX91+BX83</f>
        <v>1080</v>
      </c>
      <c r="BY82" s="212" t="n">
        <f aca="false">BY86+BY91+BY83</f>
        <v>0</v>
      </c>
      <c r="BZ82" s="211" t="n">
        <f aca="false">BZ86+BZ91+BZ83</f>
        <v>21849</v>
      </c>
      <c r="CA82" s="212" t="n">
        <f aca="false">CA86+CA91+CA83</f>
        <v>0</v>
      </c>
      <c r="CB82" s="212" t="n">
        <f aca="false">CB86+CB91+CB83</f>
        <v>21203</v>
      </c>
      <c r="CC82" s="211" t="n">
        <f aca="false">CC86+CC91+CC83</f>
        <v>0</v>
      </c>
      <c r="CD82" s="183" t="n">
        <f aca="false">CB82/BZ82*100</f>
        <v>97.0433429447572</v>
      </c>
      <c r="CE82" s="183"/>
    </row>
    <row r="83" s="1" customFormat="true" ht="150" hidden="false" customHeight="false" outlineLevel="0" collapsed="false">
      <c r="A83" s="111"/>
      <c r="B83" s="95" t="s">
        <v>66</v>
      </c>
      <c r="C83" s="96" t="s">
        <v>49</v>
      </c>
      <c r="D83" s="97" t="s">
        <v>67</v>
      </c>
      <c r="E83" s="98"/>
      <c r="F83" s="97"/>
      <c r="G83" s="116"/>
      <c r="H83" s="117"/>
      <c r="I83" s="118"/>
      <c r="J83" s="117"/>
      <c r="K83" s="117"/>
      <c r="L83" s="117"/>
      <c r="M83" s="161"/>
      <c r="N83" s="161"/>
      <c r="O83" s="117"/>
      <c r="P83" s="117"/>
      <c r="Q83" s="117"/>
      <c r="R83" s="117"/>
      <c r="S83" s="117"/>
      <c r="T83" s="117"/>
      <c r="U83" s="119"/>
      <c r="V83" s="117"/>
      <c r="W83" s="117"/>
      <c r="X83" s="128"/>
      <c r="Y83" s="117"/>
      <c r="Z83" s="118"/>
      <c r="AA83" s="118" t="n">
        <f aca="false">AA84</f>
        <v>0</v>
      </c>
      <c r="AB83" s="118"/>
      <c r="AC83" s="118"/>
      <c r="AD83" s="118"/>
      <c r="AE83" s="118"/>
      <c r="AF83" s="118"/>
      <c r="AG83" s="118" t="n">
        <f aca="false">AG84</f>
        <v>0</v>
      </c>
      <c r="AH83" s="117"/>
      <c r="AI83" s="118"/>
      <c r="AJ83" s="101" t="n">
        <f aca="false">AJ84</f>
        <v>6</v>
      </c>
      <c r="AK83" s="101" t="n">
        <f aca="false">AK84</f>
        <v>0</v>
      </c>
      <c r="AL83" s="101" t="n">
        <f aca="false">AL84</f>
        <v>0</v>
      </c>
      <c r="AM83" s="104" t="n">
        <f aca="false">AM84</f>
        <v>6</v>
      </c>
      <c r="AN83" s="101"/>
      <c r="AO83" s="101" t="n">
        <f aca="false">AO84</f>
        <v>0</v>
      </c>
      <c r="AP83" s="105" t="n">
        <f aca="false">AP84</f>
        <v>6</v>
      </c>
      <c r="AQ83" s="106" t="n">
        <f aca="false">AQ84</f>
        <v>0</v>
      </c>
      <c r="AR83" s="101" t="n">
        <f aca="false">AR84</f>
        <v>0</v>
      </c>
      <c r="AS83" s="105" t="n">
        <f aca="false">AS84</f>
        <v>4</v>
      </c>
      <c r="AT83" s="105" t="n">
        <f aca="false">AT84</f>
        <v>0</v>
      </c>
      <c r="AU83" s="105" t="n">
        <f aca="false">AU84</f>
        <v>0</v>
      </c>
      <c r="AV83" s="105" t="n">
        <f aca="false">AV84</f>
        <v>10</v>
      </c>
      <c r="AW83" s="106" t="n">
        <f aca="false">AW84</f>
        <v>0</v>
      </c>
      <c r="AX83" s="105" t="n">
        <f aca="false">AX84</f>
        <v>0</v>
      </c>
      <c r="AY83" s="105" t="n">
        <f aca="false">AY84</f>
        <v>0</v>
      </c>
      <c r="AZ83" s="105" t="n">
        <f aca="false">AZ84</f>
        <v>0</v>
      </c>
      <c r="BA83" s="105" t="n">
        <f aca="false">BA84</f>
        <v>10</v>
      </c>
      <c r="BB83" s="106" t="n">
        <f aca="false">BB84</f>
        <v>0</v>
      </c>
      <c r="BC83" s="105" t="n">
        <f aca="false">BC84</f>
        <v>0</v>
      </c>
      <c r="BD83" s="105" t="n">
        <f aca="false">BD84</f>
        <v>0</v>
      </c>
      <c r="BE83" s="105"/>
      <c r="BF83" s="105" t="n">
        <f aca="false">BF84</f>
        <v>0</v>
      </c>
      <c r="BG83" s="105" t="n">
        <f aca="false">BG84</f>
        <v>0</v>
      </c>
      <c r="BH83" s="101" t="n">
        <f aca="false">BH84</f>
        <v>10</v>
      </c>
      <c r="BI83" s="101" t="n">
        <f aca="false">BI84</f>
        <v>0</v>
      </c>
      <c r="BJ83" s="101" t="n">
        <f aca="false">BJ84</f>
        <v>0</v>
      </c>
      <c r="BK83" s="100" t="n">
        <f aca="false">BK84</f>
        <v>0</v>
      </c>
      <c r="BL83" s="107" t="n">
        <f aca="false">BL84</f>
        <v>0</v>
      </c>
      <c r="BM83" s="100" t="n">
        <f aca="false">BM84</f>
        <v>10</v>
      </c>
      <c r="BN83" s="100" t="n">
        <f aca="false">BN84</f>
        <v>0</v>
      </c>
      <c r="BO83" s="100" t="n">
        <f aca="false">BO84</f>
        <v>0</v>
      </c>
      <c r="BP83" s="100" t="n">
        <f aca="false">BP84</f>
        <v>0</v>
      </c>
      <c r="BQ83" s="100" t="n">
        <f aca="false">BQ84</f>
        <v>2</v>
      </c>
      <c r="BR83" s="100" t="n">
        <f aca="false">BR84</f>
        <v>0</v>
      </c>
      <c r="BS83" s="100" t="n">
        <f aca="false">BS84</f>
        <v>0</v>
      </c>
      <c r="BT83" s="100" t="n">
        <f aca="false">BT84</f>
        <v>12</v>
      </c>
      <c r="BU83" s="100" t="n">
        <f aca="false">BU84</f>
        <v>0</v>
      </c>
      <c r="BV83" s="237"/>
      <c r="BW83" s="237"/>
      <c r="BX83" s="107" t="n">
        <f aca="false">BX84</f>
        <v>0</v>
      </c>
      <c r="BY83" s="100" t="n">
        <f aca="false">BY84</f>
        <v>0</v>
      </c>
      <c r="BZ83" s="99" t="n">
        <f aca="false">BZ84</f>
        <v>12</v>
      </c>
      <c r="CA83" s="100" t="n">
        <f aca="false">CA84</f>
        <v>0</v>
      </c>
      <c r="CB83" s="100" t="n">
        <f aca="false">CB84</f>
        <v>12</v>
      </c>
      <c r="CC83" s="99" t="n">
        <f aca="false">CC84</f>
        <v>0</v>
      </c>
      <c r="CD83" s="108" t="n">
        <f aca="false">CB83/BZ83*100</f>
        <v>100</v>
      </c>
      <c r="CE83" s="108"/>
    </row>
    <row r="84" s="1" customFormat="true" ht="82.5" hidden="false" customHeight="false" outlineLevel="0" collapsed="false">
      <c r="A84" s="111"/>
      <c r="B84" s="112" t="s">
        <v>51</v>
      </c>
      <c r="C84" s="113" t="s">
        <v>49</v>
      </c>
      <c r="D84" s="114" t="s">
        <v>67</v>
      </c>
      <c r="E84" s="115" t="s">
        <v>52</v>
      </c>
      <c r="F84" s="114"/>
      <c r="G84" s="116"/>
      <c r="H84" s="117"/>
      <c r="I84" s="118"/>
      <c r="J84" s="117"/>
      <c r="K84" s="117"/>
      <c r="L84" s="117"/>
      <c r="M84" s="161"/>
      <c r="N84" s="161"/>
      <c r="O84" s="117"/>
      <c r="P84" s="117"/>
      <c r="Q84" s="117"/>
      <c r="R84" s="117"/>
      <c r="S84" s="117"/>
      <c r="T84" s="117"/>
      <c r="U84" s="119"/>
      <c r="V84" s="117"/>
      <c r="W84" s="117"/>
      <c r="X84" s="128"/>
      <c r="Y84" s="117"/>
      <c r="Z84" s="118"/>
      <c r="AA84" s="118" t="n">
        <f aca="false">AA85</f>
        <v>0</v>
      </c>
      <c r="AB84" s="118"/>
      <c r="AC84" s="118"/>
      <c r="AD84" s="118"/>
      <c r="AE84" s="118"/>
      <c r="AF84" s="118"/>
      <c r="AG84" s="118" t="n">
        <f aca="false">AG85</f>
        <v>0</v>
      </c>
      <c r="AH84" s="117"/>
      <c r="AI84" s="118"/>
      <c r="AJ84" s="118" t="n">
        <f aca="false">AJ85</f>
        <v>6</v>
      </c>
      <c r="AK84" s="118" t="n">
        <f aca="false">AK85</f>
        <v>0</v>
      </c>
      <c r="AL84" s="118" t="n">
        <f aca="false">AL85</f>
        <v>0</v>
      </c>
      <c r="AM84" s="120" t="n">
        <f aca="false">AM85</f>
        <v>6</v>
      </c>
      <c r="AN84" s="118"/>
      <c r="AO84" s="118" t="n">
        <f aca="false">AO85</f>
        <v>0</v>
      </c>
      <c r="AP84" s="118" t="n">
        <f aca="false">AP85</f>
        <v>6</v>
      </c>
      <c r="AQ84" s="117" t="n">
        <f aca="false">AQ85</f>
        <v>0</v>
      </c>
      <c r="AR84" s="118" t="n">
        <f aca="false">AR85</f>
        <v>0</v>
      </c>
      <c r="AS84" s="121" t="n">
        <f aca="false">AS85</f>
        <v>4</v>
      </c>
      <c r="AT84" s="121" t="n">
        <f aca="false">AT85</f>
        <v>0</v>
      </c>
      <c r="AU84" s="121" t="n">
        <f aca="false">AU85</f>
        <v>0</v>
      </c>
      <c r="AV84" s="121" t="n">
        <f aca="false">AV85</f>
        <v>10</v>
      </c>
      <c r="AW84" s="122" t="n">
        <f aca="false">AW85</f>
        <v>0</v>
      </c>
      <c r="AX84" s="121" t="n">
        <f aca="false">AX85</f>
        <v>0</v>
      </c>
      <c r="AY84" s="121" t="n">
        <f aca="false">AY85</f>
        <v>0</v>
      </c>
      <c r="AZ84" s="121" t="n">
        <f aca="false">AZ85</f>
        <v>0</v>
      </c>
      <c r="BA84" s="121" t="n">
        <f aca="false">BA85</f>
        <v>10</v>
      </c>
      <c r="BB84" s="122" t="n">
        <f aca="false">BB85</f>
        <v>0</v>
      </c>
      <c r="BC84" s="121" t="n">
        <f aca="false">BC85</f>
        <v>0</v>
      </c>
      <c r="BD84" s="121" t="n">
        <f aca="false">BD85</f>
        <v>0</v>
      </c>
      <c r="BE84" s="121"/>
      <c r="BF84" s="121" t="n">
        <f aca="false">BF85</f>
        <v>0</v>
      </c>
      <c r="BG84" s="121" t="n">
        <f aca="false">BG85</f>
        <v>0</v>
      </c>
      <c r="BH84" s="118" t="n">
        <f aca="false">BH85</f>
        <v>10</v>
      </c>
      <c r="BI84" s="118" t="n">
        <f aca="false">BI85</f>
        <v>0</v>
      </c>
      <c r="BJ84" s="118" t="n">
        <f aca="false">BJ85</f>
        <v>0</v>
      </c>
      <c r="BK84" s="117" t="n">
        <f aca="false">BK85</f>
        <v>0</v>
      </c>
      <c r="BL84" s="123" t="n">
        <f aca="false">BL85</f>
        <v>0</v>
      </c>
      <c r="BM84" s="117" t="n">
        <f aca="false">BM85</f>
        <v>10</v>
      </c>
      <c r="BN84" s="117" t="n">
        <f aca="false">BN85</f>
        <v>0</v>
      </c>
      <c r="BO84" s="117" t="n">
        <f aca="false">BO85</f>
        <v>0</v>
      </c>
      <c r="BP84" s="117" t="n">
        <f aca="false">BP85</f>
        <v>0</v>
      </c>
      <c r="BQ84" s="117" t="n">
        <f aca="false">BQ85</f>
        <v>2</v>
      </c>
      <c r="BR84" s="117" t="n">
        <f aca="false">BR85</f>
        <v>0</v>
      </c>
      <c r="BS84" s="117" t="n">
        <f aca="false">BS85</f>
        <v>0</v>
      </c>
      <c r="BT84" s="117" t="n">
        <f aca="false">BT85</f>
        <v>12</v>
      </c>
      <c r="BU84" s="117" t="n">
        <f aca="false">BU85</f>
        <v>0</v>
      </c>
      <c r="BV84" s="237"/>
      <c r="BW84" s="130"/>
      <c r="BX84" s="237"/>
      <c r="BY84" s="130"/>
      <c r="BZ84" s="116" t="n">
        <f aca="false">BZ85</f>
        <v>12</v>
      </c>
      <c r="CA84" s="117" t="n">
        <f aca="false">CA85</f>
        <v>0</v>
      </c>
      <c r="CB84" s="117" t="n">
        <f aca="false">CB85</f>
        <v>12</v>
      </c>
      <c r="CC84" s="116" t="n">
        <f aca="false">CC85</f>
        <v>0</v>
      </c>
      <c r="CD84" s="124" t="n">
        <f aca="false">CB84/BZ84*100</f>
        <v>100</v>
      </c>
      <c r="CE84" s="124"/>
    </row>
    <row r="85" s="1" customFormat="true" ht="33" hidden="false" customHeight="false" outlineLevel="0" collapsed="false">
      <c r="A85" s="111"/>
      <c r="B85" s="112" t="s">
        <v>53</v>
      </c>
      <c r="C85" s="113" t="s">
        <v>49</v>
      </c>
      <c r="D85" s="114" t="s">
        <v>67</v>
      </c>
      <c r="E85" s="115" t="s">
        <v>52</v>
      </c>
      <c r="F85" s="114" t="s">
        <v>54</v>
      </c>
      <c r="G85" s="116"/>
      <c r="H85" s="117"/>
      <c r="I85" s="118"/>
      <c r="J85" s="117"/>
      <c r="K85" s="117"/>
      <c r="L85" s="117"/>
      <c r="M85" s="161"/>
      <c r="N85" s="161"/>
      <c r="O85" s="117"/>
      <c r="P85" s="117"/>
      <c r="Q85" s="117"/>
      <c r="R85" s="117"/>
      <c r="S85" s="117"/>
      <c r="T85" s="117"/>
      <c r="U85" s="119"/>
      <c r="V85" s="117"/>
      <c r="W85" s="117"/>
      <c r="X85" s="128"/>
      <c r="Y85" s="117"/>
      <c r="Z85" s="118"/>
      <c r="AA85" s="118"/>
      <c r="AB85" s="118"/>
      <c r="AC85" s="118"/>
      <c r="AD85" s="118"/>
      <c r="AE85" s="118"/>
      <c r="AF85" s="118"/>
      <c r="AG85" s="166" t="n">
        <f aca="false">X85+Z85+AA85+AB85+AC85+AD85+AE85+AF85</f>
        <v>0</v>
      </c>
      <c r="AH85" s="131" t="n">
        <f aca="false">Y85+AE85+AF85</f>
        <v>0</v>
      </c>
      <c r="AI85" s="118"/>
      <c r="AJ85" s="118" t="n">
        <v>6</v>
      </c>
      <c r="AK85" s="118"/>
      <c r="AL85" s="118"/>
      <c r="AM85" s="139" t="n">
        <f aca="false">AL85+AK85+AJ85+AG85+AI85</f>
        <v>6</v>
      </c>
      <c r="AN85" s="140" t="n">
        <f aca="false">AL85+AH85</f>
        <v>0</v>
      </c>
      <c r="AO85" s="118"/>
      <c r="AP85" s="129" t="n">
        <f aca="false">AO85+AM85</f>
        <v>6</v>
      </c>
      <c r="AQ85" s="128" t="n">
        <f aca="false">AN85</f>
        <v>0</v>
      </c>
      <c r="AR85" s="118"/>
      <c r="AS85" s="121" t="n">
        <v>4</v>
      </c>
      <c r="AT85" s="121"/>
      <c r="AU85" s="121"/>
      <c r="AV85" s="141" t="n">
        <f aca="false">AU85+AT85+AS85+AR85+AP85</f>
        <v>10</v>
      </c>
      <c r="AW85" s="142" t="n">
        <f aca="false">AU85+AQ85</f>
        <v>0</v>
      </c>
      <c r="AX85" s="121"/>
      <c r="AY85" s="121"/>
      <c r="AZ85" s="121"/>
      <c r="BA85" s="141" t="n">
        <f aca="false">AZ85+AY85+AX85+AV85</f>
        <v>10</v>
      </c>
      <c r="BB85" s="142" t="n">
        <f aca="false">AZ85+AW85</f>
        <v>0</v>
      </c>
      <c r="BC85" s="121"/>
      <c r="BD85" s="121"/>
      <c r="BE85" s="121"/>
      <c r="BF85" s="121"/>
      <c r="BG85" s="121"/>
      <c r="BH85" s="129" t="n">
        <f aca="false">BD85+BC85+BA85+BG85+BE85+BF85</f>
        <v>10</v>
      </c>
      <c r="BI85" s="128" t="n">
        <f aca="false">BG85+BB85</f>
        <v>0</v>
      </c>
      <c r="BK85" s="161"/>
      <c r="BM85" s="128" t="n">
        <f aca="false">BH85+BJ85+BK85+BL85</f>
        <v>10</v>
      </c>
      <c r="BN85" s="128" t="n">
        <f aca="false">BI85+BL85</f>
        <v>0</v>
      </c>
      <c r="BO85" s="128"/>
      <c r="BP85" s="128"/>
      <c r="BQ85" s="128" t="n">
        <v>2</v>
      </c>
      <c r="BR85" s="128"/>
      <c r="BS85" s="128"/>
      <c r="BT85" s="128" t="n">
        <f aca="false">BS85+BR85+BQ85+BP85+BO85+BM85</f>
        <v>12</v>
      </c>
      <c r="BU85" s="128" t="n">
        <f aca="false">BS85+BN85</f>
        <v>0</v>
      </c>
      <c r="BV85" s="237"/>
      <c r="BW85" s="130"/>
      <c r="BX85" s="237"/>
      <c r="BY85" s="130"/>
      <c r="BZ85" s="127" t="n">
        <f aca="false">BT85+BV85+BW85+BY85</f>
        <v>12</v>
      </c>
      <c r="CA85" s="128" t="n">
        <f aca="false">BU85+BY85</f>
        <v>0</v>
      </c>
      <c r="CB85" s="128" t="n">
        <v>12</v>
      </c>
      <c r="CC85" s="127"/>
      <c r="CD85" s="124" t="n">
        <f aca="false">CB85/BZ85*100</f>
        <v>100</v>
      </c>
      <c r="CE85" s="124"/>
    </row>
    <row r="86" s="110" customFormat="true" ht="37.5" hidden="false" customHeight="false" outlineLevel="0" collapsed="false">
      <c r="A86" s="150"/>
      <c r="B86" s="95" t="s">
        <v>57</v>
      </c>
      <c r="C86" s="96" t="s">
        <v>49</v>
      </c>
      <c r="D86" s="97" t="s">
        <v>58</v>
      </c>
      <c r="E86" s="115"/>
      <c r="F86" s="114"/>
      <c r="G86" s="99" t="n">
        <f aca="false">G87</f>
        <v>0</v>
      </c>
      <c r="H86" s="100" t="n">
        <f aca="false">H87</f>
        <v>0</v>
      </c>
      <c r="I86" s="101" t="n">
        <f aca="false">I87</f>
        <v>0</v>
      </c>
      <c r="J86" s="100" t="n">
        <f aca="false">J87</f>
        <v>6769</v>
      </c>
      <c r="K86" s="100" t="n">
        <f aca="false">K87</f>
        <v>6769</v>
      </c>
      <c r="L86" s="100" t="n">
        <f aca="false">L87</f>
        <v>0</v>
      </c>
      <c r="M86" s="161"/>
      <c r="N86" s="161"/>
      <c r="O86" s="100" t="n">
        <f aca="false">O87</f>
        <v>0</v>
      </c>
      <c r="P86" s="100" t="n">
        <f aca="false">P87</f>
        <v>0</v>
      </c>
      <c r="Q86" s="100" t="n">
        <f aca="false">Q87</f>
        <v>0</v>
      </c>
      <c r="R86" s="100" t="n">
        <f aca="false">R87</f>
        <v>6769</v>
      </c>
      <c r="S86" s="100" t="n">
        <f aca="false">S87</f>
        <v>0</v>
      </c>
      <c r="T86" s="100" t="n">
        <f aca="false">T87</f>
        <v>0</v>
      </c>
      <c r="U86" s="103" t="n">
        <f aca="false">U87</f>
        <v>0</v>
      </c>
      <c r="V86" s="100" t="n">
        <f aca="false">V87</f>
        <v>0</v>
      </c>
      <c r="W86" s="103" t="n">
        <f aca="false">W87</f>
        <v>0</v>
      </c>
      <c r="X86" s="100" t="n">
        <f aca="false">X87</f>
        <v>6769</v>
      </c>
      <c r="Y86" s="100" t="n">
        <f aca="false">Y87</f>
        <v>0</v>
      </c>
      <c r="Z86" s="104" t="n">
        <f aca="false">Z87</f>
        <v>0</v>
      </c>
      <c r="AA86" s="104" t="n">
        <f aca="false">AA87</f>
        <v>0</v>
      </c>
      <c r="AB86" s="104" t="n">
        <f aca="false">AB87</f>
        <v>0</v>
      </c>
      <c r="AC86" s="104" t="n">
        <f aca="false">AC87</f>
        <v>0</v>
      </c>
      <c r="AD86" s="104" t="n">
        <f aca="false">AD87</f>
        <v>0</v>
      </c>
      <c r="AE86" s="104" t="n">
        <f aca="false">AE87</f>
        <v>0</v>
      </c>
      <c r="AF86" s="104" t="n">
        <f aca="false">AF87</f>
        <v>0</v>
      </c>
      <c r="AG86" s="101" t="n">
        <f aca="false">AG87</f>
        <v>6769</v>
      </c>
      <c r="AH86" s="100" t="n">
        <f aca="false">AH87</f>
        <v>0</v>
      </c>
      <c r="AI86" s="104" t="n">
        <f aca="false">AI87</f>
        <v>1000</v>
      </c>
      <c r="AJ86" s="104" t="n">
        <f aca="false">AJ87</f>
        <v>0</v>
      </c>
      <c r="AK86" s="104" t="n">
        <f aca="false">AK87</f>
        <v>0</v>
      </c>
      <c r="AL86" s="104" t="n">
        <f aca="false">AL87</f>
        <v>0</v>
      </c>
      <c r="AM86" s="104" t="n">
        <f aca="false">AM87</f>
        <v>7769</v>
      </c>
      <c r="AN86" s="104" t="n">
        <f aca="false">AN87</f>
        <v>0</v>
      </c>
      <c r="AO86" s="104" t="n">
        <f aca="false">AO87</f>
        <v>0</v>
      </c>
      <c r="AP86" s="105" t="n">
        <f aca="false">AP87</f>
        <v>7769</v>
      </c>
      <c r="AQ86" s="106" t="n">
        <f aca="false">AQ87</f>
        <v>0</v>
      </c>
      <c r="AR86" s="104" t="n">
        <f aca="false">AR87</f>
        <v>0</v>
      </c>
      <c r="AS86" s="105" t="n">
        <f aca="false">AS87</f>
        <v>0</v>
      </c>
      <c r="AT86" s="105" t="n">
        <f aca="false">AT87</f>
        <v>0</v>
      </c>
      <c r="AU86" s="105" t="n">
        <f aca="false">AU87</f>
        <v>0</v>
      </c>
      <c r="AV86" s="105" t="n">
        <f aca="false">AV87</f>
        <v>7769</v>
      </c>
      <c r="AW86" s="106" t="n">
        <f aca="false">AW87</f>
        <v>0</v>
      </c>
      <c r="AX86" s="105" t="n">
        <f aca="false">AX87</f>
        <v>0</v>
      </c>
      <c r="AY86" s="105" t="n">
        <f aca="false">AY87</f>
        <v>0</v>
      </c>
      <c r="AZ86" s="105" t="n">
        <f aca="false">AZ87</f>
        <v>0</v>
      </c>
      <c r="BA86" s="105" t="n">
        <f aca="false">BA87</f>
        <v>7769</v>
      </c>
      <c r="BB86" s="106" t="n">
        <f aca="false">BB87</f>
        <v>0</v>
      </c>
      <c r="BC86" s="105" t="n">
        <f aca="false">BC87</f>
        <v>0</v>
      </c>
      <c r="BD86" s="105" t="n">
        <f aca="false">BD87</f>
        <v>0</v>
      </c>
      <c r="BE86" s="105" t="n">
        <f aca="false">BE87</f>
        <v>490</v>
      </c>
      <c r="BF86" s="105" t="n">
        <f aca="false">BF87</f>
        <v>0</v>
      </c>
      <c r="BG86" s="105" t="n">
        <f aca="false">BG87</f>
        <v>0</v>
      </c>
      <c r="BH86" s="101" t="n">
        <f aca="false">BH87</f>
        <v>8259</v>
      </c>
      <c r="BI86" s="101" t="n">
        <f aca="false">BI87</f>
        <v>0</v>
      </c>
      <c r="BJ86" s="101" t="n">
        <f aca="false">BJ87</f>
        <v>0</v>
      </c>
      <c r="BK86" s="100" t="n">
        <f aca="false">BK87</f>
        <v>0</v>
      </c>
      <c r="BL86" s="107" t="n">
        <f aca="false">BL87</f>
        <v>0</v>
      </c>
      <c r="BM86" s="100" t="n">
        <f aca="false">BM87</f>
        <v>8259</v>
      </c>
      <c r="BN86" s="100" t="n">
        <f aca="false">BN87</f>
        <v>0</v>
      </c>
      <c r="BO86" s="100" t="n">
        <f aca="false">BO87</f>
        <v>0</v>
      </c>
      <c r="BP86" s="100" t="n">
        <f aca="false">BP87</f>
        <v>0</v>
      </c>
      <c r="BQ86" s="100" t="n">
        <f aca="false">BQ87</f>
        <v>-2</v>
      </c>
      <c r="BR86" s="100" t="n">
        <f aca="false">BR87</f>
        <v>0</v>
      </c>
      <c r="BS86" s="100" t="n">
        <f aca="false">BS87</f>
        <v>0</v>
      </c>
      <c r="BT86" s="100" t="n">
        <f aca="false">BT87</f>
        <v>8257</v>
      </c>
      <c r="BU86" s="100" t="n">
        <f aca="false">BU87</f>
        <v>0</v>
      </c>
      <c r="BV86" s="207"/>
      <c r="BW86" s="208"/>
      <c r="BX86" s="101" t="n">
        <f aca="false">BX87+BX89</f>
        <v>1080</v>
      </c>
      <c r="BY86" s="100" t="n">
        <f aca="false">BY87+BY89</f>
        <v>0</v>
      </c>
      <c r="BZ86" s="99" t="n">
        <f aca="false">BZ87+BZ89</f>
        <v>9337</v>
      </c>
      <c r="CA86" s="100" t="n">
        <f aca="false">CA87+CA89</f>
        <v>0</v>
      </c>
      <c r="CB86" s="100" t="n">
        <f aca="false">CB87+CB89</f>
        <v>8691</v>
      </c>
      <c r="CC86" s="99" t="n">
        <f aca="false">CC87+CC89</f>
        <v>0</v>
      </c>
      <c r="CD86" s="108" t="n">
        <f aca="false">CB86/BZ86*100</f>
        <v>93.0812894934133</v>
      </c>
      <c r="CE86" s="108"/>
    </row>
    <row r="87" s="110" customFormat="true" ht="66.75" hidden="false" customHeight="false" outlineLevel="0" collapsed="false">
      <c r="A87" s="150"/>
      <c r="B87" s="112" t="s">
        <v>118</v>
      </c>
      <c r="C87" s="113" t="s">
        <v>49</v>
      </c>
      <c r="D87" s="114" t="s">
        <v>58</v>
      </c>
      <c r="E87" s="115" t="s">
        <v>119</v>
      </c>
      <c r="F87" s="114"/>
      <c r="G87" s="116" t="n">
        <f aca="false">G88</f>
        <v>0</v>
      </c>
      <c r="H87" s="117" t="n">
        <f aca="false">H88</f>
        <v>0</v>
      </c>
      <c r="I87" s="118" t="n">
        <f aca="false">I88</f>
        <v>0</v>
      </c>
      <c r="J87" s="117" t="n">
        <f aca="false">J88</f>
        <v>6769</v>
      </c>
      <c r="K87" s="117" t="n">
        <f aca="false">K88</f>
        <v>6769</v>
      </c>
      <c r="L87" s="117" t="n">
        <f aca="false">L88</f>
        <v>0</v>
      </c>
      <c r="M87" s="161"/>
      <c r="N87" s="161"/>
      <c r="O87" s="117" t="n">
        <f aca="false">O88</f>
        <v>0</v>
      </c>
      <c r="P87" s="117" t="n">
        <f aca="false">P88</f>
        <v>0</v>
      </c>
      <c r="Q87" s="117" t="n">
        <f aca="false">Q88</f>
        <v>0</v>
      </c>
      <c r="R87" s="117" t="n">
        <f aca="false">R88</f>
        <v>6769</v>
      </c>
      <c r="S87" s="117" t="n">
        <f aca="false">S88</f>
        <v>0</v>
      </c>
      <c r="T87" s="117" t="n">
        <f aca="false">T88</f>
        <v>0</v>
      </c>
      <c r="U87" s="119" t="n">
        <f aca="false">U88</f>
        <v>0</v>
      </c>
      <c r="V87" s="117" t="n">
        <f aca="false">V88</f>
        <v>0</v>
      </c>
      <c r="W87" s="119" t="n">
        <f aca="false">W88</f>
        <v>0</v>
      </c>
      <c r="X87" s="117" t="n">
        <f aca="false">X88</f>
        <v>6769</v>
      </c>
      <c r="Y87" s="117" t="n">
        <f aca="false">Y88</f>
        <v>0</v>
      </c>
      <c r="Z87" s="120" t="n">
        <f aca="false">Z88</f>
        <v>0</v>
      </c>
      <c r="AA87" s="120" t="n">
        <f aca="false">AA88</f>
        <v>0</v>
      </c>
      <c r="AB87" s="120" t="n">
        <f aca="false">AB88</f>
        <v>0</v>
      </c>
      <c r="AC87" s="120" t="n">
        <f aca="false">AC88</f>
        <v>0</v>
      </c>
      <c r="AD87" s="120" t="n">
        <f aca="false">AD88</f>
        <v>0</v>
      </c>
      <c r="AE87" s="120" t="n">
        <f aca="false">AE88</f>
        <v>0</v>
      </c>
      <c r="AF87" s="120" t="n">
        <f aca="false">AF88</f>
        <v>0</v>
      </c>
      <c r="AG87" s="118" t="n">
        <f aca="false">AG88</f>
        <v>6769</v>
      </c>
      <c r="AH87" s="117" t="n">
        <f aca="false">AH88</f>
        <v>0</v>
      </c>
      <c r="AI87" s="120" t="n">
        <f aca="false">AI88</f>
        <v>1000</v>
      </c>
      <c r="AJ87" s="120" t="n">
        <f aca="false">AJ88</f>
        <v>0</v>
      </c>
      <c r="AK87" s="120" t="n">
        <f aca="false">AK88</f>
        <v>0</v>
      </c>
      <c r="AL87" s="120" t="n">
        <f aca="false">AL88</f>
        <v>0</v>
      </c>
      <c r="AM87" s="120" t="n">
        <f aca="false">AM88</f>
        <v>7769</v>
      </c>
      <c r="AN87" s="120" t="n">
        <f aca="false">AN88</f>
        <v>0</v>
      </c>
      <c r="AO87" s="120" t="n">
        <f aca="false">AO88</f>
        <v>0</v>
      </c>
      <c r="AP87" s="121" t="n">
        <f aca="false">AP88</f>
        <v>7769</v>
      </c>
      <c r="AQ87" s="122" t="n">
        <f aca="false">AQ88</f>
        <v>0</v>
      </c>
      <c r="AR87" s="120" t="n">
        <f aca="false">AR88</f>
        <v>0</v>
      </c>
      <c r="AS87" s="121" t="n">
        <f aca="false">AS88</f>
        <v>0</v>
      </c>
      <c r="AT87" s="121" t="n">
        <f aca="false">AT88</f>
        <v>0</v>
      </c>
      <c r="AU87" s="121" t="n">
        <f aca="false">AU88</f>
        <v>0</v>
      </c>
      <c r="AV87" s="121" t="n">
        <f aca="false">AV88</f>
        <v>7769</v>
      </c>
      <c r="AW87" s="122" t="n">
        <f aca="false">AW88</f>
        <v>0</v>
      </c>
      <c r="AX87" s="121" t="n">
        <f aca="false">AX88</f>
        <v>0</v>
      </c>
      <c r="AY87" s="121" t="n">
        <f aca="false">AY88</f>
        <v>0</v>
      </c>
      <c r="AZ87" s="121" t="n">
        <f aca="false">AZ88</f>
        <v>0</v>
      </c>
      <c r="BA87" s="121" t="n">
        <f aca="false">BA88</f>
        <v>7769</v>
      </c>
      <c r="BB87" s="122" t="n">
        <f aca="false">BB88</f>
        <v>0</v>
      </c>
      <c r="BC87" s="121" t="n">
        <f aca="false">BC88</f>
        <v>0</v>
      </c>
      <c r="BD87" s="121" t="n">
        <f aca="false">BD88</f>
        <v>0</v>
      </c>
      <c r="BE87" s="121" t="n">
        <f aca="false">BE88</f>
        <v>490</v>
      </c>
      <c r="BF87" s="121" t="n">
        <f aca="false">BF88</f>
        <v>0</v>
      </c>
      <c r="BG87" s="121" t="n">
        <f aca="false">BG88</f>
        <v>0</v>
      </c>
      <c r="BH87" s="118" t="n">
        <f aca="false">BH88</f>
        <v>8259</v>
      </c>
      <c r="BI87" s="118" t="n">
        <f aca="false">BI88</f>
        <v>0</v>
      </c>
      <c r="BJ87" s="118" t="n">
        <f aca="false">BJ88</f>
        <v>0</v>
      </c>
      <c r="BK87" s="117" t="n">
        <f aca="false">BK88</f>
        <v>0</v>
      </c>
      <c r="BL87" s="123" t="n">
        <f aca="false">BL88</f>
        <v>0</v>
      </c>
      <c r="BM87" s="117" t="n">
        <f aca="false">BM88</f>
        <v>8259</v>
      </c>
      <c r="BN87" s="117" t="n">
        <f aca="false">BN88</f>
        <v>0</v>
      </c>
      <c r="BO87" s="117" t="n">
        <f aca="false">BO88</f>
        <v>0</v>
      </c>
      <c r="BP87" s="117" t="n">
        <f aca="false">BP88</f>
        <v>0</v>
      </c>
      <c r="BQ87" s="117" t="n">
        <f aca="false">BQ88</f>
        <v>-2</v>
      </c>
      <c r="BR87" s="117" t="n">
        <f aca="false">BR88</f>
        <v>0</v>
      </c>
      <c r="BS87" s="117" t="n">
        <f aca="false">BS88</f>
        <v>0</v>
      </c>
      <c r="BT87" s="117" t="n">
        <f aca="false">BT88</f>
        <v>8257</v>
      </c>
      <c r="BU87" s="117" t="n">
        <f aca="false">BU88</f>
        <v>0</v>
      </c>
      <c r="BV87" s="207"/>
      <c r="BW87" s="208"/>
      <c r="BX87" s="207"/>
      <c r="BY87" s="208"/>
      <c r="BZ87" s="116" t="n">
        <f aca="false">BZ88</f>
        <v>8257</v>
      </c>
      <c r="CA87" s="117" t="n">
        <f aca="false">CA88</f>
        <v>0</v>
      </c>
      <c r="CB87" s="117" t="n">
        <f aca="false">CB88</f>
        <v>8250</v>
      </c>
      <c r="CC87" s="116" t="n">
        <f aca="false">CC88</f>
        <v>0</v>
      </c>
      <c r="CD87" s="124" t="n">
        <f aca="false">CB87/BZ87*100</f>
        <v>99.9152234467724</v>
      </c>
      <c r="CE87" s="109"/>
    </row>
    <row r="88" s="110" customFormat="true" ht="18.75" hidden="false" customHeight="false" outlineLevel="0" collapsed="false">
      <c r="A88" s="150"/>
      <c r="B88" s="112" t="s">
        <v>115</v>
      </c>
      <c r="C88" s="113" t="s">
        <v>49</v>
      </c>
      <c r="D88" s="114" t="s">
        <v>58</v>
      </c>
      <c r="E88" s="115" t="s">
        <v>119</v>
      </c>
      <c r="F88" s="114" t="s">
        <v>116</v>
      </c>
      <c r="G88" s="116"/>
      <c r="H88" s="117"/>
      <c r="I88" s="118"/>
      <c r="J88" s="128" t="n">
        <f aca="false">K88-G88</f>
        <v>6769</v>
      </c>
      <c r="K88" s="128" t="n">
        <v>6769</v>
      </c>
      <c r="L88" s="135"/>
      <c r="M88" s="161"/>
      <c r="N88" s="161"/>
      <c r="O88" s="222"/>
      <c r="P88" s="222"/>
      <c r="Q88" s="223"/>
      <c r="R88" s="128" t="n">
        <f aca="false">Q88+P88+O88+K88</f>
        <v>6769</v>
      </c>
      <c r="S88" s="128" t="n">
        <f aca="false">Q88+L88</f>
        <v>0</v>
      </c>
      <c r="T88" s="224"/>
      <c r="U88" s="225"/>
      <c r="V88" s="226"/>
      <c r="W88" s="227"/>
      <c r="X88" s="128" t="n">
        <f aca="false">W88+V88+U88+T88+R88</f>
        <v>6769</v>
      </c>
      <c r="Y88" s="127" t="n">
        <f aca="false">S88+W88</f>
        <v>0</v>
      </c>
      <c r="Z88" s="228"/>
      <c r="AA88" s="228"/>
      <c r="AB88" s="228"/>
      <c r="AC88" s="228"/>
      <c r="AD88" s="228"/>
      <c r="AE88" s="228"/>
      <c r="AF88" s="228"/>
      <c r="AG88" s="129" t="n">
        <f aca="false">X88+Z88+AA88+AB88+AC88+AD88+AE88+AF88</f>
        <v>6769</v>
      </c>
      <c r="AH88" s="128" t="n">
        <f aca="false">Y88+AE88+AF88</f>
        <v>0</v>
      </c>
      <c r="AI88" s="228" t="n">
        <f aca="false">1000</f>
        <v>1000</v>
      </c>
      <c r="AJ88" s="228"/>
      <c r="AK88" s="228"/>
      <c r="AL88" s="228"/>
      <c r="AM88" s="139" t="n">
        <f aca="false">AL88+AK88+AJ88+AG88+AI88</f>
        <v>7769</v>
      </c>
      <c r="AN88" s="140" t="n">
        <f aca="false">AL88+AH88</f>
        <v>0</v>
      </c>
      <c r="AO88" s="231"/>
      <c r="AP88" s="141" t="n">
        <f aca="false">AO88+AM88</f>
        <v>7769</v>
      </c>
      <c r="AQ88" s="142" t="n">
        <f aca="false">AN88</f>
        <v>0</v>
      </c>
      <c r="AR88" s="139"/>
      <c r="AS88" s="141"/>
      <c r="AT88" s="141"/>
      <c r="AU88" s="141"/>
      <c r="AV88" s="141" t="n">
        <f aca="false">AU88+AT88+AS88+AR88+AP88</f>
        <v>7769</v>
      </c>
      <c r="AW88" s="142" t="n">
        <f aca="false">AU88+AQ88</f>
        <v>0</v>
      </c>
      <c r="AX88" s="141"/>
      <c r="AY88" s="141"/>
      <c r="AZ88" s="141"/>
      <c r="BA88" s="141" t="n">
        <f aca="false">AZ88+AY88+AX88+AV88</f>
        <v>7769</v>
      </c>
      <c r="BB88" s="142" t="n">
        <f aca="false">AZ88+AW88</f>
        <v>0</v>
      </c>
      <c r="BC88" s="141"/>
      <c r="BD88" s="141"/>
      <c r="BE88" s="141" t="n">
        <v>490</v>
      </c>
      <c r="BF88" s="141"/>
      <c r="BG88" s="141"/>
      <c r="BH88" s="129" t="n">
        <f aca="false">BD88+BC88+BA88+BG88+BE88+BF88</f>
        <v>8259</v>
      </c>
      <c r="BI88" s="128" t="n">
        <f aca="false">BG88+BB88</f>
        <v>0</v>
      </c>
      <c r="BK88" s="224"/>
      <c r="BM88" s="128" t="n">
        <f aca="false">BH88+BJ88+BK88+BL88</f>
        <v>8259</v>
      </c>
      <c r="BN88" s="128" t="n">
        <f aca="false">BI88+BL88</f>
        <v>0</v>
      </c>
      <c r="BO88" s="128"/>
      <c r="BP88" s="128"/>
      <c r="BQ88" s="128" t="n">
        <v>-2</v>
      </c>
      <c r="BR88" s="128"/>
      <c r="BS88" s="128"/>
      <c r="BT88" s="128" t="n">
        <f aca="false">BS88+BR88+BQ88+BP88+BO88+BM88</f>
        <v>8257</v>
      </c>
      <c r="BU88" s="128" t="n">
        <f aca="false">BS88+BN88</f>
        <v>0</v>
      </c>
      <c r="BV88" s="207"/>
      <c r="BW88" s="208"/>
      <c r="BX88" s="207"/>
      <c r="BY88" s="208"/>
      <c r="BZ88" s="127" t="n">
        <f aca="false">BT88+BV88+BW88+BY88</f>
        <v>8257</v>
      </c>
      <c r="CA88" s="128" t="n">
        <f aca="false">BU88+BY88</f>
        <v>0</v>
      </c>
      <c r="CB88" s="128" t="n">
        <v>8250</v>
      </c>
      <c r="CC88" s="127"/>
      <c r="CD88" s="124" t="n">
        <f aca="false">CB88/BZ88*100</f>
        <v>99.9152234467724</v>
      </c>
      <c r="CE88" s="109"/>
    </row>
    <row r="89" s="110" customFormat="true" ht="50.25" hidden="false" customHeight="false" outlineLevel="0" collapsed="false">
      <c r="A89" s="150"/>
      <c r="B89" s="112" t="s">
        <v>59</v>
      </c>
      <c r="C89" s="113" t="s">
        <v>49</v>
      </c>
      <c r="D89" s="114" t="s">
        <v>58</v>
      </c>
      <c r="E89" s="115" t="s">
        <v>60</v>
      </c>
      <c r="F89" s="114"/>
      <c r="G89" s="116"/>
      <c r="H89" s="117"/>
      <c r="I89" s="118"/>
      <c r="J89" s="128"/>
      <c r="K89" s="128"/>
      <c r="L89" s="135"/>
      <c r="M89" s="161"/>
      <c r="N89" s="161"/>
      <c r="O89" s="222"/>
      <c r="P89" s="222"/>
      <c r="Q89" s="223"/>
      <c r="R89" s="128"/>
      <c r="S89" s="128"/>
      <c r="T89" s="224"/>
      <c r="U89" s="225"/>
      <c r="V89" s="226"/>
      <c r="W89" s="227"/>
      <c r="X89" s="128"/>
      <c r="Y89" s="127"/>
      <c r="Z89" s="228"/>
      <c r="AA89" s="228"/>
      <c r="AB89" s="228"/>
      <c r="AC89" s="228"/>
      <c r="AD89" s="228"/>
      <c r="AE89" s="228"/>
      <c r="AF89" s="228"/>
      <c r="AG89" s="129"/>
      <c r="AH89" s="128"/>
      <c r="AI89" s="228"/>
      <c r="AJ89" s="228"/>
      <c r="AK89" s="228"/>
      <c r="AL89" s="228"/>
      <c r="AM89" s="139"/>
      <c r="AN89" s="140"/>
      <c r="AO89" s="231"/>
      <c r="AP89" s="141"/>
      <c r="AQ89" s="142"/>
      <c r="AR89" s="139"/>
      <c r="AS89" s="141"/>
      <c r="AT89" s="141"/>
      <c r="AU89" s="141"/>
      <c r="AV89" s="141"/>
      <c r="AW89" s="142"/>
      <c r="AX89" s="141"/>
      <c r="AY89" s="141"/>
      <c r="AZ89" s="141"/>
      <c r="BA89" s="141"/>
      <c r="BB89" s="142"/>
      <c r="BC89" s="141"/>
      <c r="BD89" s="141"/>
      <c r="BE89" s="141"/>
      <c r="BF89" s="141"/>
      <c r="BG89" s="141"/>
      <c r="BH89" s="129"/>
      <c r="BI89" s="129"/>
      <c r="BK89" s="224"/>
      <c r="BM89" s="128"/>
      <c r="BN89" s="128"/>
      <c r="BO89" s="128"/>
      <c r="BP89" s="128"/>
      <c r="BQ89" s="128"/>
      <c r="BR89" s="128"/>
      <c r="BS89" s="128"/>
      <c r="BT89" s="128"/>
      <c r="BU89" s="128"/>
      <c r="BV89" s="207"/>
      <c r="BW89" s="208"/>
      <c r="BX89" s="237" t="n">
        <f aca="false">BX90</f>
        <v>1080</v>
      </c>
      <c r="BY89" s="208" t="n">
        <f aca="false">BY90</f>
        <v>0</v>
      </c>
      <c r="BZ89" s="238" t="n">
        <f aca="false">BZ90</f>
        <v>1080</v>
      </c>
      <c r="CA89" s="224" t="n">
        <f aca="false">CA90</f>
        <v>0</v>
      </c>
      <c r="CB89" s="135" t="n">
        <f aca="false">CB90</f>
        <v>441</v>
      </c>
      <c r="CC89" s="127"/>
      <c r="CD89" s="124" t="n">
        <f aca="false">CB89/BZ89*100</f>
        <v>40.8333333333333</v>
      </c>
      <c r="CE89" s="109"/>
    </row>
    <row r="90" s="110" customFormat="true" ht="66.75" hidden="false" customHeight="false" outlineLevel="0" collapsed="false">
      <c r="A90" s="150"/>
      <c r="B90" s="112" t="s">
        <v>61</v>
      </c>
      <c r="C90" s="113" t="s">
        <v>49</v>
      </c>
      <c r="D90" s="114" t="s">
        <v>58</v>
      </c>
      <c r="E90" s="115" t="s">
        <v>60</v>
      </c>
      <c r="F90" s="114" t="s">
        <v>62</v>
      </c>
      <c r="G90" s="116"/>
      <c r="H90" s="117"/>
      <c r="I90" s="118"/>
      <c r="J90" s="128"/>
      <c r="K90" s="128"/>
      <c r="L90" s="135"/>
      <c r="M90" s="161"/>
      <c r="N90" s="161"/>
      <c r="O90" s="222"/>
      <c r="P90" s="222"/>
      <c r="Q90" s="223"/>
      <c r="R90" s="128"/>
      <c r="S90" s="128"/>
      <c r="T90" s="224"/>
      <c r="U90" s="225"/>
      <c r="V90" s="226"/>
      <c r="W90" s="227"/>
      <c r="X90" s="128"/>
      <c r="Y90" s="127"/>
      <c r="Z90" s="228"/>
      <c r="AA90" s="228"/>
      <c r="AB90" s="228"/>
      <c r="AC90" s="228"/>
      <c r="AD90" s="228"/>
      <c r="AE90" s="228"/>
      <c r="AF90" s="228"/>
      <c r="AG90" s="129"/>
      <c r="AH90" s="128"/>
      <c r="AI90" s="228"/>
      <c r="AJ90" s="228"/>
      <c r="AK90" s="228"/>
      <c r="AL90" s="228"/>
      <c r="AM90" s="139"/>
      <c r="AN90" s="140"/>
      <c r="AO90" s="231"/>
      <c r="AP90" s="141"/>
      <c r="AQ90" s="142"/>
      <c r="AR90" s="139"/>
      <c r="AS90" s="141"/>
      <c r="AT90" s="141"/>
      <c r="AU90" s="141"/>
      <c r="AV90" s="141"/>
      <c r="AW90" s="142"/>
      <c r="AX90" s="141"/>
      <c r="AY90" s="141"/>
      <c r="AZ90" s="141"/>
      <c r="BA90" s="141"/>
      <c r="BB90" s="142"/>
      <c r="BC90" s="141"/>
      <c r="BD90" s="141"/>
      <c r="BE90" s="141"/>
      <c r="BF90" s="141"/>
      <c r="BG90" s="141"/>
      <c r="BH90" s="129"/>
      <c r="BI90" s="129"/>
      <c r="BK90" s="224"/>
      <c r="BM90" s="128"/>
      <c r="BN90" s="128"/>
      <c r="BO90" s="128"/>
      <c r="BP90" s="128"/>
      <c r="BQ90" s="128"/>
      <c r="BR90" s="128"/>
      <c r="BS90" s="128"/>
      <c r="BT90" s="128"/>
      <c r="BU90" s="128"/>
      <c r="BV90" s="207"/>
      <c r="BW90" s="208"/>
      <c r="BX90" s="237" t="n">
        <v>1080</v>
      </c>
      <c r="BY90" s="130"/>
      <c r="BZ90" s="127" t="n">
        <f aca="false">BT90+BV90+BW90+BY90+BX90</f>
        <v>1080</v>
      </c>
      <c r="CA90" s="128"/>
      <c r="CB90" s="128" t="n">
        <v>441</v>
      </c>
      <c r="CC90" s="127"/>
      <c r="CD90" s="124" t="n">
        <f aca="false">CB90/BZ90*100</f>
        <v>40.8333333333333</v>
      </c>
      <c r="CE90" s="109"/>
    </row>
    <row r="91" s="110" customFormat="true" ht="18.75" hidden="false" customHeight="false" outlineLevel="0" collapsed="false">
      <c r="A91" s="150"/>
      <c r="B91" s="95" t="s">
        <v>120</v>
      </c>
      <c r="C91" s="96" t="s">
        <v>67</v>
      </c>
      <c r="D91" s="97" t="s">
        <v>101</v>
      </c>
      <c r="E91" s="115"/>
      <c r="F91" s="114"/>
      <c r="G91" s="99" t="n">
        <f aca="false">G92</f>
        <v>0</v>
      </c>
      <c r="H91" s="100" t="n">
        <f aca="false">H92</f>
        <v>0</v>
      </c>
      <c r="I91" s="101" t="n">
        <f aca="false">I92</f>
        <v>0</v>
      </c>
      <c r="J91" s="100" t="n">
        <f aca="false">J92</f>
        <v>12500</v>
      </c>
      <c r="K91" s="100" t="n">
        <f aca="false">K92</f>
        <v>12500</v>
      </c>
      <c r="L91" s="100" t="n">
        <f aca="false">L92</f>
        <v>0</v>
      </c>
      <c r="M91" s="161"/>
      <c r="N91" s="161"/>
      <c r="O91" s="100" t="n">
        <f aca="false">O92</f>
        <v>0</v>
      </c>
      <c r="P91" s="100" t="n">
        <f aca="false">P92</f>
        <v>0</v>
      </c>
      <c r="Q91" s="100" t="n">
        <f aca="false">Q92</f>
        <v>0</v>
      </c>
      <c r="R91" s="100" t="n">
        <f aca="false">R92</f>
        <v>12500</v>
      </c>
      <c r="S91" s="100" t="n">
        <f aca="false">S92</f>
        <v>0</v>
      </c>
      <c r="T91" s="100" t="n">
        <f aca="false">T92</f>
        <v>0</v>
      </c>
      <c r="U91" s="103" t="n">
        <f aca="false">U92</f>
        <v>0</v>
      </c>
      <c r="V91" s="100" t="n">
        <f aca="false">V92</f>
        <v>0</v>
      </c>
      <c r="W91" s="103" t="n">
        <f aca="false">W92</f>
        <v>0</v>
      </c>
      <c r="X91" s="100" t="n">
        <f aca="false">X92</f>
        <v>12500</v>
      </c>
      <c r="Y91" s="100" t="n">
        <f aca="false">Y92</f>
        <v>0</v>
      </c>
      <c r="Z91" s="104" t="n">
        <f aca="false">Z92</f>
        <v>0</v>
      </c>
      <c r="AA91" s="104" t="n">
        <f aca="false">AA92</f>
        <v>0</v>
      </c>
      <c r="AB91" s="104" t="n">
        <f aca="false">AB92</f>
        <v>0</v>
      </c>
      <c r="AC91" s="104" t="n">
        <f aca="false">AC92</f>
        <v>0</v>
      </c>
      <c r="AD91" s="104" t="n">
        <f aca="false">AD92</f>
        <v>0</v>
      </c>
      <c r="AE91" s="104" t="n">
        <f aca="false">AE92</f>
        <v>0</v>
      </c>
      <c r="AF91" s="104" t="n">
        <f aca="false">AF92</f>
        <v>0</v>
      </c>
      <c r="AG91" s="101" t="n">
        <f aca="false">AG92</f>
        <v>12500</v>
      </c>
      <c r="AH91" s="100" t="n">
        <f aca="false">AH92</f>
        <v>0</v>
      </c>
      <c r="AI91" s="104" t="n">
        <f aca="false">AI92</f>
        <v>0</v>
      </c>
      <c r="AJ91" s="104" t="n">
        <f aca="false">AJ92</f>
        <v>0</v>
      </c>
      <c r="AK91" s="104" t="n">
        <f aca="false">AK92</f>
        <v>0</v>
      </c>
      <c r="AL91" s="104" t="n">
        <f aca="false">AL92</f>
        <v>0</v>
      </c>
      <c r="AM91" s="104" t="n">
        <f aca="false">AM92</f>
        <v>12500</v>
      </c>
      <c r="AN91" s="104" t="n">
        <f aca="false">AN92</f>
        <v>0</v>
      </c>
      <c r="AO91" s="104" t="n">
        <f aca="false">AO92</f>
        <v>0</v>
      </c>
      <c r="AP91" s="105" t="n">
        <f aca="false">AP92</f>
        <v>12500</v>
      </c>
      <c r="AQ91" s="106" t="n">
        <f aca="false">AQ92</f>
        <v>0</v>
      </c>
      <c r="AR91" s="104" t="n">
        <f aca="false">AR92</f>
        <v>0</v>
      </c>
      <c r="AS91" s="105" t="n">
        <f aca="false">AS92</f>
        <v>0</v>
      </c>
      <c r="AT91" s="105" t="n">
        <f aca="false">AT92</f>
        <v>0</v>
      </c>
      <c r="AU91" s="105" t="n">
        <f aca="false">AU92</f>
        <v>0</v>
      </c>
      <c r="AV91" s="105" t="n">
        <f aca="false">AV92</f>
        <v>12500</v>
      </c>
      <c r="AW91" s="106" t="n">
        <f aca="false">AW92</f>
        <v>0</v>
      </c>
      <c r="AX91" s="105" t="n">
        <f aca="false">AX92</f>
        <v>0</v>
      </c>
      <c r="AY91" s="105" t="n">
        <f aca="false">AY92</f>
        <v>0</v>
      </c>
      <c r="AZ91" s="105" t="n">
        <f aca="false">AZ92</f>
        <v>0</v>
      </c>
      <c r="BA91" s="105" t="n">
        <f aca="false">BA92</f>
        <v>12500</v>
      </c>
      <c r="BB91" s="106" t="n">
        <f aca="false">BB92</f>
        <v>0</v>
      </c>
      <c r="BC91" s="105" t="n">
        <f aca="false">BC92</f>
        <v>0</v>
      </c>
      <c r="BD91" s="105" t="n">
        <f aca="false">BD92</f>
        <v>0</v>
      </c>
      <c r="BE91" s="105"/>
      <c r="BF91" s="105" t="n">
        <f aca="false">BF92</f>
        <v>0</v>
      </c>
      <c r="BG91" s="105" t="n">
        <f aca="false">BG92</f>
        <v>0</v>
      </c>
      <c r="BH91" s="101" t="n">
        <f aca="false">BH92</f>
        <v>12500</v>
      </c>
      <c r="BI91" s="101" t="n">
        <f aca="false">BI92</f>
        <v>0</v>
      </c>
      <c r="BJ91" s="101" t="n">
        <f aca="false">BJ92</f>
        <v>0</v>
      </c>
      <c r="BK91" s="100" t="n">
        <f aca="false">BK92</f>
        <v>0</v>
      </c>
      <c r="BL91" s="107" t="n">
        <f aca="false">BL92</f>
        <v>0</v>
      </c>
      <c r="BM91" s="100" t="n">
        <f aca="false">BM92</f>
        <v>12500</v>
      </c>
      <c r="BN91" s="100" t="n">
        <f aca="false">BN92</f>
        <v>0</v>
      </c>
      <c r="BO91" s="100" t="n">
        <f aca="false">BO92</f>
        <v>0</v>
      </c>
      <c r="BP91" s="100" t="n">
        <f aca="false">BP92</f>
        <v>0</v>
      </c>
      <c r="BQ91" s="100" t="n">
        <f aca="false">BQ92</f>
        <v>0</v>
      </c>
      <c r="BR91" s="100" t="n">
        <f aca="false">BR92</f>
        <v>0</v>
      </c>
      <c r="BS91" s="100" t="n">
        <f aca="false">BS92</f>
        <v>0</v>
      </c>
      <c r="BT91" s="100" t="n">
        <f aca="false">BT92</f>
        <v>12500</v>
      </c>
      <c r="BU91" s="100" t="n">
        <f aca="false">BU92</f>
        <v>0</v>
      </c>
      <c r="BV91" s="207"/>
      <c r="BW91" s="208"/>
      <c r="BX91" s="101" t="n">
        <f aca="false">BX92</f>
        <v>0</v>
      </c>
      <c r="BY91" s="100" t="n">
        <f aca="false">BY92</f>
        <v>0</v>
      </c>
      <c r="BZ91" s="99" t="n">
        <f aca="false">BZ92</f>
        <v>12500</v>
      </c>
      <c r="CA91" s="100" t="n">
        <f aca="false">CA92</f>
        <v>0</v>
      </c>
      <c r="CB91" s="100" t="n">
        <f aca="false">CB92</f>
        <v>12500</v>
      </c>
      <c r="CC91" s="99" t="n">
        <f aca="false">CC92</f>
        <v>0</v>
      </c>
      <c r="CD91" s="108" t="n">
        <f aca="false">CB91/BZ91*100</f>
        <v>100</v>
      </c>
      <c r="CE91" s="108"/>
    </row>
    <row r="92" s="110" customFormat="true" ht="18.75" hidden="false" customHeight="false" outlineLevel="0" collapsed="false">
      <c r="A92" s="150"/>
      <c r="B92" s="112" t="s">
        <v>121</v>
      </c>
      <c r="C92" s="113" t="s">
        <v>67</v>
      </c>
      <c r="D92" s="114" t="s">
        <v>101</v>
      </c>
      <c r="E92" s="115" t="s">
        <v>122</v>
      </c>
      <c r="F92" s="114"/>
      <c r="G92" s="116" t="n">
        <f aca="false">G93</f>
        <v>0</v>
      </c>
      <c r="H92" s="117" t="n">
        <f aca="false">H93</f>
        <v>0</v>
      </c>
      <c r="I92" s="118" t="n">
        <f aca="false">I93</f>
        <v>0</v>
      </c>
      <c r="J92" s="117" t="n">
        <f aca="false">J93</f>
        <v>12500</v>
      </c>
      <c r="K92" s="117" t="n">
        <f aca="false">K93</f>
        <v>12500</v>
      </c>
      <c r="L92" s="117" t="n">
        <f aca="false">L93</f>
        <v>0</v>
      </c>
      <c r="M92" s="161"/>
      <c r="N92" s="161"/>
      <c r="O92" s="117" t="n">
        <f aca="false">O93</f>
        <v>0</v>
      </c>
      <c r="P92" s="117" t="n">
        <f aca="false">P93</f>
        <v>0</v>
      </c>
      <c r="Q92" s="117" t="n">
        <f aca="false">Q93</f>
        <v>0</v>
      </c>
      <c r="R92" s="117" t="n">
        <f aca="false">R93</f>
        <v>12500</v>
      </c>
      <c r="S92" s="117" t="n">
        <f aca="false">S93</f>
        <v>0</v>
      </c>
      <c r="T92" s="117" t="n">
        <f aca="false">T93</f>
        <v>0</v>
      </c>
      <c r="U92" s="119" t="n">
        <f aca="false">U93</f>
        <v>0</v>
      </c>
      <c r="V92" s="117" t="n">
        <f aca="false">V93</f>
        <v>0</v>
      </c>
      <c r="W92" s="119" t="n">
        <f aca="false">W93</f>
        <v>0</v>
      </c>
      <c r="X92" s="117" t="n">
        <f aca="false">X93</f>
        <v>12500</v>
      </c>
      <c r="Y92" s="117" t="n">
        <f aca="false">Y93</f>
        <v>0</v>
      </c>
      <c r="Z92" s="120" t="n">
        <f aca="false">Z93</f>
        <v>0</v>
      </c>
      <c r="AA92" s="120" t="n">
        <f aca="false">AA93</f>
        <v>0</v>
      </c>
      <c r="AB92" s="120" t="n">
        <f aca="false">AB93</f>
        <v>0</v>
      </c>
      <c r="AC92" s="120" t="n">
        <f aca="false">AC93</f>
        <v>0</v>
      </c>
      <c r="AD92" s="120" t="n">
        <f aca="false">AD93</f>
        <v>0</v>
      </c>
      <c r="AE92" s="120" t="n">
        <f aca="false">AE93</f>
        <v>0</v>
      </c>
      <c r="AF92" s="120" t="n">
        <f aca="false">AF93</f>
        <v>0</v>
      </c>
      <c r="AG92" s="118" t="n">
        <f aca="false">AG93</f>
        <v>12500</v>
      </c>
      <c r="AH92" s="117" t="n">
        <f aca="false">AH93</f>
        <v>0</v>
      </c>
      <c r="AI92" s="120" t="n">
        <f aca="false">AI93</f>
        <v>0</v>
      </c>
      <c r="AJ92" s="120" t="n">
        <f aca="false">AJ93</f>
        <v>0</v>
      </c>
      <c r="AK92" s="120" t="n">
        <f aca="false">AK93</f>
        <v>0</v>
      </c>
      <c r="AL92" s="120" t="n">
        <f aca="false">AL93</f>
        <v>0</v>
      </c>
      <c r="AM92" s="120" t="n">
        <f aca="false">AM93</f>
        <v>12500</v>
      </c>
      <c r="AN92" s="120" t="n">
        <f aca="false">AN93</f>
        <v>0</v>
      </c>
      <c r="AO92" s="120" t="n">
        <f aca="false">AO93</f>
        <v>0</v>
      </c>
      <c r="AP92" s="121" t="n">
        <f aca="false">AP93</f>
        <v>12500</v>
      </c>
      <c r="AQ92" s="122" t="n">
        <f aca="false">AQ93</f>
        <v>0</v>
      </c>
      <c r="AR92" s="120" t="n">
        <f aca="false">AR93</f>
        <v>0</v>
      </c>
      <c r="AS92" s="121" t="n">
        <f aca="false">AS93</f>
        <v>0</v>
      </c>
      <c r="AT92" s="121" t="n">
        <f aca="false">AT93</f>
        <v>0</v>
      </c>
      <c r="AU92" s="121" t="n">
        <f aca="false">AU93</f>
        <v>0</v>
      </c>
      <c r="AV92" s="121" t="n">
        <f aca="false">AV93</f>
        <v>12500</v>
      </c>
      <c r="AW92" s="122" t="n">
        <f aca="false">AW93</f>
        <v>0</v>
      </c>
      <c r="AX92" s="121" t="n">
        <f aca="false">AX93</f>
        <v>0</v>
      </c>
      <c r="AY92" s="121" t="n">
        <f aca="false">AY93</f>
        <v>0</v>
      </c>
      <c r="AZ92" s="121" t="n">
        <f aca="false">AZ93</f>
        <v>0</v>
      </c>
      <c r="BA92" s="121" t="n">
        <f aca="false">BA93</f>
        <v>12500</v>
      </c>
      <c r="BB92" s="122" t="n">
        <f aca="false">BB93</f>
        <v>0</v>
      </c>
      <c r="BC92" s="121" t="n">
        <f aca="false">BC93</f>
        <v>0</v>
      </c>
      <c r="BD92" s="121" t="n">
        <f aca="false">BD93</f>
        <v>0</v>
      </c>
      <c r="BE92" s="121"/>
      <c r="BF92" s="121" t="n">
        <f aca="false">BF93</f>
        <v>0</v>
      </c>
      <c r="BG92" s="121" t="n">
        <f aca="false">BG93</f>
        <v>0</v>
      </c>
      <c r="BH92" s="118" t="n">
        <f aca="false">BH93</f>
        <v>12500</v>
      </c>
      <c r="BI92" s="118" t="n">
        <f aca="false">BI93</f>
        <v>0</v>
      </c>
      <c r="BJ92" s="118" t="n">
        <f aca="false">BJ93</f>
        <v>0</v>
      </c>
      <c r="BK92" s="117" t="n">
        <f aca="false">BK93</f>
        <v>0</v>
      </c>
      <c r="BL92" s="123" t="n">
        <f aca="false">BL93</f>
        <v>0</v>
      </c>
      <c r="BM92" s="117" t="n">
        <f aca="false">BM93</f>
        <v>12500</v>
      </c>
      <c r="BN92" s="117" t="n">
        <f aca="false">BN93</f>
        <v>0</v>
      </c>
      <c r="BO92" s="117" t="n">
        <f aca="false">BO93</f>
        <v>0</v>
      </c>
      <c r="BP92" s="117" t="n">
        <f aca="false">BP93</f>
        <v>0</v>
      </c>
      <c r="BQ92" s="117" t="n">
        <f aca="false">BQ93</f>
        <v>0</v>
      </c>
      <c r="BR92" s="117" t="n">
        <f aca="false">BR93</f>
        <v>0</v>
      </c>
      <c r="BS92" s="117" t="n">
        <f aca="false">BS93</f>
        <v>0</v>
      </c>
      <c r="BT92" s="117" t="n">
        <f aca="false">BT93</f>
        <v>12500</v>
      </c>
      <c r="BU92" s="117" t="n">
        <f aca="false">BU93</f>
        <v>0</v>
      </c>
      <c r="BV92" s="207"/>
      <c r="BW92" s="208"/>
      <c r="BX92" s="207"/>
      <c r="BY92" s="208"/>
      <c r="BZ92" s="116" t="n">
        <f aca="false">BZ93</f>
        <v>12500</v>
      </c>
      <c r="CA92" s="117" t="n">
        <f aca="false">CA93</f>
        <v>0</v>
      </c>
      <c r="CB92" s="117" t="n">
        <f aca="false">CB93</f>
        <v>12500</v>
      </c>
      <c r="CC92" s="116" t="n">
        <f aca="false">CC93</f>
        <v>0</v>
      </c>
      <c r="CD92" s="124" t="n">
        <f aca="false">CB92/BZ92*100</f>
        <v>100</v>
      </c>
      <c r="CE92" s="109"/>
    </row>
    <row r="93" s="110" customFormat="true" ht="50.25" hidden="false" customHeight="false" outlineLevel="0" collapsed="false">
      <c r="A93" s="150"/>
      <c r="B93" s="112" t="s">
        <v>123</v>
      </c>
      <c r="C93" s="113" t="s">
        <v>67</v>
      </c>
      <c r="D93" s="114" t="s">
        <v>101</v>
      </c>
      <c r="E93" s="115" t="s">
        <v>122</v>
      </c>
      <c r="F93" s="114" t="s">
        <v>124</v>
      </c>
      <c r="G93" s="116"/>
      <c r="H93" s="117"/>
      <c r="I93" s="118"/>
      <c r="J93" s="128" t="n">
        <f aca="false">K93-G93</f>
        <v>12500</v>
      </c>
      <c r="K93" s="128" t="n">
        <v>12500</v>
      </c>
      <c r="L93" s="135"/>
      <c r="M93" s="161"/>
      <c r="N93" s="161"/>
      <c r="O93" s="222"/>
      <c r="P93" s="222"/>
      <c r="Q93" s="223"/>
      <c r="R93" s="128" t="n">
        <f aca="false">Q93+P93+O93+K93</f>
        <v>12500</v>
      </c>
      <c r="S93" s="128" t="n">
        <f aca="false">Q93+L93</f>
        <v>0</v>
      </c>
      <c r="T93" s="224"/>
      <c r="U93" s="225"/>
      <c r="V93" s="226"/>
      <c r="W93" s="227"/>
      <c r="X93" s="128" t="n">
        <f aca="false">W93+V93+U93+T93+R93</f>
        <v>12500</v>
      </c>
      <c r="Y93" s="127" t="n">
        <f aca="false">S93+W93</f>
        <v>0</v>
      </c>
      <c r="Z93" s="228"/>
      <c r="AA93" s="228"/>
      <c r="AB93" s="228"/>
      <c r="AC93" s="228"/>
      <c r="AD93" s="228"/>
      <c r="AE93" s="228"/>
      <c r="AF93" s="228"/>
      <c r="AG93" s="129" t="n">
        <f aca="false">X93+Z93+AA93+AB93+AC93+AD93+AE93+AF93</f>
        <v>12500</v>
      </c>
      <c r="AH93" s="128" t="n">
        <f aca="false">Y93+AE93+AF93</f>
        <v>0</v>
      </c>
      <c r="AI93" s="228"/>
      <c r="AJ93" s="228"/>
      <c r="AK93" s="228"/>
      <c r="AL93" s="228"/>
      <c r="AM93" s="139" t="n">
        <f aca="false">AL93+AK93+AJ93+AG93+AI93</f>
        <v>12500</v>
      </c>
      <c r="AN93" s="140" t="n">
        <f aca="false">AL93+AH93</f>
        <v>0</v>
      </c>
      <c r="AO93" s="231"/>
      <c r="AP93" s="141" t="n">
        <f aca="false">AO93+AM93</f>
        <v>12500</v>
      </c>
      <c r="AQ93" s="142" t="n">
        <f aca="false">AN93</f>
        <v>0</v>
      </c>
      <c r="AR93" s="139"/>
      <c r="AS93" s="141"/>
      <c r="AT93" s="141"/>
      <c r="AU93" s="141"/>
      <c r="AV93" s="141" t="n">
        <f aca="false">AU93+AT93+AS93+AR93+AP93</f>
        <v>12500</v>
      </c>
      <c r="AW93" s="142" t="n">
        <f aca="false">AU93+AQ93</f>
        <v>0</v>
      </c>
      <c r="AX93" s="141"/>
      <c r="AY93" s="141"/>
      <c r="AZ93" s="141"/>
      <c r="BA93" s="141" t="n">
        <f aca="false">AZ93+AY93+AX93+AV93</f>
        <v>12500</v>
      </c>
      <c r="BB93" s="142" t="n">
        <f aca="false">AZ93+AW93</f>
        <v>0</v>
      </c>
      <c r="BC93" s="141"/>
      <c r="BD93" s="141"/>
      <c r="BE93" s="141"/>
      <c r="BF93" s="141"/>
      <c r="BG93" s="141"/>
      <c r="BH93" s="129" t="n">
        <f aca="false">BD93+BC93+BA93+BG93+BE93+BF93</f>
        <v>12500</v>
      </c>
      <c r="BI93" s="128" t="n">
        <f aca="false">BG93+BB93</f>
        <v>0</v>
      </c>
      <c r="BK93" s="224"/>
      <c r="BM93" s="128" t="n">
        <f aca="false">BH93+BJ93+BK93+BL93</f>
        <v>12500</v>
      </c>
      <c r="BN93" s="128" t="n">
        <f aca="false">BI93+BL93</f>
        <v>0</v>
      </c>
      <c r="BO93" s="128"/>
      <c r="BP93" s="128"/>
      <c r="BQ93" s="128"/>
      <c r="BR93" s="128"/>
      <c r="BS93" s="128"/>
      <c r="BT93" s="128" t="n">
        <f aca="false">BS93+BR93+BQ93+BP93+BO93+BM93</f>
        <v>12500</v>
      </c>
      <c r="BU93" s="128" t="n">
        <f aca="false">BS93+BN93</f>
        <v>0</v>
      </c>
      <c r="BV93" s="207"/>
      <c r="BW93" s="208"/>
      <c r="BX93" s="207"/>
      <c r="BY93" s="208"/>
      <c r="BZ93" s="127" t="n">
        <f aca="false">BT93+BV93+BW93+BY93</f>
        <v>12500</v>
      </c>
      <c r="CA93" s="128" t="n">
        <f aca="false">BU93+BY93</f>
        <v>0</v>
      </c>
      <c r="CB93" s="128" t="n">
        <v>12500</v>
      </c>
      <c r="CC93" s="127"/>
      <c r="CD93" s="124" t="n">
        <f aca="false">CB93/BZ93*100</f>
        <v>100</v>
      </c>
      <c r="CE93" s="109"/>
    </row>
    <row r="94" s="110" customFormat="true" ht="18.75" hidden="false" customHeight="false" outlineLevel="0" collapsed="false">
      <c r="A94" s="150"/>
      <c r="B94" s="112"/>
      <c r="C94" s="113"/>
      <c r="D94" s="114"/>
      <c r="E94" s="115"/>
      <c r="F94" s="114"/>
      <c r="G94" s="116"/>
      <c r="H94" s="117"/>
      <c r="I94" s="118"/>
      <c r="J94" s="135"/>
      <c r="K94" s="128"/>
      <c r="L94" s="135"/>
      <c r="M94" s="161"/>
      <c r="N94" s="161"/>
      <c r="O94" s="222"/>
      <c r="P94" s="222"/>
      <c r="Q94" s="223"/>
      <c r="R94" s="226"/>
      <c r="S94" s="226"/>
      <c r="T94" s="224"/>
      <c r="U94" s="225"/>
      <c r="V94" s="226"/>
      <c r="W94" s="227"/>
      <c r="X94" s="226"/>
      <c r="Y94" s="229"/>
      <c r="Z94" s="228"/>
      <c r="AA94" s="228"/>
      <c r="AB94" s="228"/>
      <c r="AC94" s="228"/>
      <c r="AD94" s="228"/>
      <c r="AE94" s="228"/>
      <c r="AF94" s="228"/>
      <c r="AG94" s="230"/>
      <c r="AH94" s="226"/>
      <c r="AI94" s="228"/>
      <c r="AJ94" s="228"/>
      <c r="AK94" s="228"/>
      <c r="AL94" s="228"/>
      <c r="AM94" s="231"/>
      <c r="AN94" s="228"/>
      <c r="AO94" s="231"/>
      <c r="AP94" s="232"/>
      <c r="AQ94" s="233"/>
      <c r="AR94" s="231"/>
      <c r="AS94" s="232"/>
      <c r="AT94" s="232"/>
      <c r="AU94" s="232"/>
      <c r="AV94" s="232"/>
      <c r="AW94" s="233"/>
      <c r="AX94" s="232"/>
      <c r="AY94" s="232"/>
      <c r="AZ94" s="232"/>
      <c r="BA94" s="232"/>
      <c r="BB94" s="233"/>
      <c r="BC94" s="232"/>
      <c r="BD94" s="232"/>
      <c r="BE94" s="232"/>
      <c r="BF94" s="232"/>
      <c r="BG94" s="232"/>
      <c r="BH94" s="234"/>
      <c r="BI94" s="222"/>
      <c r="BK94" s="224"/>
      <c r="BM94" s="224"/>
      <c r="BN94" s="224"/>
      <c r="BO94" s="224"/>
      <c r="BP94" s="224"/>
      <c r="BQ94" s="224"/>
      <c r="BR94" s="224"/>
      <c r="BS94" s="224"/>
      <c r="BT94" s="224"/>
      <c r="BU94" s="224"/>
      <c r="BV94" s="207"/>
      <c r="BW94" s="208"/>
      <c r="BX94" s="207"/>
      <c r="BY94" s="208"/>
      <c r="BZ94" s="235"/>
      <c r="CA94" s="222"/>
      <c r="CB94" s="224"/>
      <c r="CC94" s="236"/>
      <c r="CD94" s="109"/>
      <c r="CE94" s="109"/>
    </row>
    <row r="95" s="110" customFormat="true" ht="54.75" hidden="false" customHeight="true" outlineLevel="0" collapsed="false">
      <c r="A95" s="169" t="n">
        <v>904</v>
      </c>
      <c r="B95" s="170" t="s">
        <v>125</v>
      </c>
      <c r="C95" s="210"/>
      <c r="D95" s="174"/>
      <c r="E95" s="239"/>
      <c r="F95" s="174"/>
      <c r="G95" s="116"/>
      <c r="H95" s="117"/>
      <c r="I95" s="118"/>
      <c r="J95" s="176" t="n">
        <f aca="false">J99</f>
        <v>5012</v>
      </c>
      <c r="K95" s="176" t="n">
        <f aca="false">K99</f>
        <v>5012</v>
      </c>
      <c r="L95" s="176" t="n">
        <f aca="false">L99</f>
        <v>0</v>
      </c>
      <c r="M95" s="161"/>
      <c r="N95" s="161"/>
      <c r="O95" s="176" t="n">
        <f aca="false">O99</f>
        <v>0</v>
      </c>
      <c r="P95" s="176" t="n">
        <f aca="false">P99</f>
        <v>0</v>
      </c>
      <c r="Q95" s="176" t="n">
        <f aca="false">Q99</f>
        <v>0</v>
      </c>
      <c r="R95" s="176" t="n">
        <f aca="false">R99</f>
        <v>5012</v>
      </c>
      <c r="S95" s="176" t="n">
        <f aca="false">S99</f>
        <v>0</v>
      </c>
      <c r="T95" s="176" t="n">
        <f aca="false">T99</f>
        <v>0</v>
      </c>
      <c r="U95" s="178" t="n">
        <f aca="false">U99</f>
        <v>0</v>
      </c>
      <c r="V95" s="176" t="n">
        <f aca="false">V99</f>
        <v>0</v>
      </c>
      <c r="W95" s="178" t="n">
        <f aca="false">W99</f>
        <v>0</v>
      </c>
      <c r="X95" s="176" t="n">
        <f aca="false">X99</f>
        <v>5012</v>
      </c>
      <c r="Y95" s="176" t="n">
        <f aca="false">Y99</f>
        <v>0</v>
      </c>
      <c r="Z95" s="179" t="n">
        <f aca="false">Z99</f>
        <v>0</v>
      </c>
      <c r="AA95" s="179" t="n">
        <f aca="false">AA99</f>
        <v>0</v>
      </c>
      <c r="AB95" s="179" t="n">
        <f aca="false">AB99</f>
        <v>0</v>
      </c>
      <c r="AC95" s="179" t="n">
        <f aca="false">AC99</f>
        <v>0</v>
      </c>
      <c r="AD95" s="179" t="n">
        <f aca="false">AD99</f>
        <v>0</v>
      </c>
      <c r="AE95" s="179" t="n">
        <f aca="false">AE99</f>
        <v>0</v>
      </c>
      <c r="AF95" s="179" t="n">
        <f aca="false">AF99</f>
        <v>0</v>
      </c>
      <c r="AG95" s="177" t="n">
        <f aca="false">AG99</f>
        <v>5012</v>
      </c>
      <c r="AH95" s="176" t="n">
        <f aca="false">AH99</f>
        <v>0</v>
      </c>
      <c r="AI95" s="179" t="n">
        <f aca="false">AI99</f>
        <v>0</v>
      </c>
      <c r="AJ95" s="179" t="n">
        <f aca="false">AJ99+AJ96</f>
        <v>1</v>
      </c>
      <c r="AK95" s="179" t="n">
        <f aca="false">AK99+AK96</f>
        <v>0</v>
      </c>
      <c r="AL95" s="179" t="n">
        <f aca="false">AL99+AL96</f>
        <v>0</v>
      </c>
      <c r="AM95" s="179" t="n">
        <f aca="false">AM99+AM96</f>
        <v>5013</v>
      </c>
      <c r="AN95" s="179" t="n">
        <f aca="false">AN99</f>
        <v>0</v>
      </c>
      <c r="AO95" s="179" t="n">
        <f aca="false">AO99+AO96</f>
        <v>0</v>
      </c>
      <c r="AP95" s="180" t="n">
        <f aca="false">AP99+AP96</f>
        <v>5013</v>
      </c>
      <c r="AQ95" s="181" t="n">
        <f aca="false">AQ99+AQ96</f>
        <v>0</v>
      </c>
      <c r="AR95" s="179" t="n">
        <f aca="false">AR99+AR96</f>
        <v>0</v>
      </c>
      <c r="AS95" s="180" t="n">
        <f aca="false">AS99+AS96</f>
        <v>1</v>
      </c>
      <c r="AT95" s="180" t="n">
        <f aca="false">AT99+AT96</f>
        <v>0</v>
      </c>
      <c r="AU95" s="180" t="n">
        <f aca="false">AU99+AU96</f>
        <v>0</v>
      </c>
      <c r="AV95" s="180" t="n">
        <f aca="false">AV99+AV96</f>
        <v>5014</v>
      </c>
      <c r="AW95" s="181" t="n">
        <f aca="false">AW99+AW96</f>
        <v>0</v>
      </c>
      <c r="AX95" s="180" t="n">
        <f aca="false">AX99+AX96</f>
        <v>0</v>
      </c>
      <c r="AY95" s="180" t="n">
        <f aca="false">AY99+AY96</f>
        <v>0</v>
      </c>
      <c r="AZ95" s="180" t="n">
        <f aca="false">AZ99+AZ96</f>
        <v>0</v>
      </c>
      <c r="BA95" s="180" t="n">
        <f aca="false">BA99+BA96</f>
        <v>5014</v>
      </c>
      <c r="BB95" s="181" t="n">
        <f aca="false">BB99+BB96</f>
        <v>0</v>
      </c>
      <c r="BC95" s="180" t="n">
        <f aca="false">BC99+BC96</f>
        <v>-25</v>
      </c>
      <c r="BD95" s="180" t="n">
        <f aca="false">BD99+BD96</f>
        <v>0</v>
      </c>
      <c r="BE95" s="180"/>
      <c r="BF95" s="180" t="n">
        <f aca="false">BF99+BF96</f>
        <v>0</v>
      </c>
      <c r="BG95" s="180" t="n">
        <f aca="false">BG99+BG96</f>
        <v>0</v>
      </c>
      <c r="BH95" s="177" t="n">
        <f aca="false">BH99+BH96</f>
        <v>4989</v>
      </c>
      <c r="BI95" s="177" t="n">
        <f aca="false">BI99+BI96</f>
        <v>0</v>
      </c>
      <c r="BJ95" s="177" t="n">
        <f aca="false">BJ99+BJ96</f>
        <v>0</v>
      </c>
      <c r="BK95" s="176" t="n">
        <f aca="false">BK99+BK96</f>
        <v>0</v>
      </c>
      <c r="BL95" s="182" t="n">
        <f aca="false">BL99+BL96</f>
        <v>0</v>
      </c>
      <c r="BM95" s="176" t="n">
        <f aca="false">BM99+BM96</f>
        <v>4989</v>
      </c>
      <c r="BN95" s="176" t="n">
        <f aca="false">BN99+BN96</f>
        <v>0</v>
      </c>
      <c r="BO95" s="176" t="n">
        <f aca="false">BO99+BO96</f>
        <v>2</v>
      </c>
      <c r="BP95" s="176" t="n">
        <f aca="false">BP99+BP96</f>
        <v>0</v>
      </c>
      <c r="BQ95" s="176" t="n">
        <f aca="false">BQ99+BQ96</f>
        <v>0</v>
      </c>
      <c r="BR95" s="176" t="n">
        <f aca="false">BR99+BR96</f>
        <v>0</v>
      </c>
      <c r="BS95" s="176" t="n">
        <f aca="false">BS99+BS96</f>
        <v>0</v>
      </c>
      <c r="BT95" s="176" t="n">
        <f aca="false">BT99+BT96</f>
        <v>4991</v>
      </c>
      <c r="BU95" s="176" t="n">
        <f aca="false">BU99+BU96</f>
        <v>0</v>
      </c>
      <c r="BV95" s="207"/>
      <c r="BW95" s="208"/>
      <c r="BX95" s="207"/>
      <c r="BY95" s="208"/>
      <c r="BZ95" s="175" t="n">
        <f aca="false">BZ99+BZ96</f>
        <v>4991</v>
      </c>
      <c r="CA95" s="176" t="n">
        <f aca="false">CA99+CA96</f>
        <v>0</v>
      </c>
      <c r="CB95" s="176" t="n">
        <f aca="false">CB99+CB96</f>
        <v>4991</v>
      </c>
      <c r="CC95" s="175" t="n">
        <f aca="false">CC99+CC96</f>
        <v>0</v>
      </c>
      <c r="CD95" s="183" t="n">
        <f aca="false">CB95/BZ95*100</f>
        <v>100</v>
      </c>
      <c r="CE95" s="183"/>
    </row>
    <row r="96" s="110" customFormat="true" ht="134.25" hidden="false" customHeight="true" outlineLevel="0" collapsed="false">
      <c r="A96" s="169"/>
      <c r="B96" s="95" t="s">
        <v>66</v>
      </c>
      <c r="C96" s="96" t="s">
        <v>49</v>
      </c>
      <c r="D96" s="97" t="s">
        <v>67</v>
      </c>
      <c r="E96" s="98"/>
      <c r="F96" s="97"/>
      <c r="G96" s="116"/>
      <c r="H96" s="117"/>
      <c r="I96" s="118"/>
      <c r="J96" s="176"/>
      <c r="K96" s="176"/>
      <c r="L96" s="176"/>
      <c r="M96" s="161"/>
      <c r="N96" s="161"/>
      <c r="O96" s="176"/>
      <c r="P96" s="176"/>
      <c r="Q96" s="176"/>
      <c r="R96" s="176"/>
      <c r="S96" s="176"/>
      <c r="T96" s="176"/>
      <c r="U96" s="178"/>
      <c r="V96" s="176"/>
      <c r="W96" s="178"/>
      <c r="X96" s="176"/>
      <c r="Y96" s="176"/>
      <c r="Z96" s="179"/>
      <c r="AA96" s="179"/>
      <c r="AB96" s="179"/>
      <c r="AC96" s="179"/>
      <c r="AD96" s="179"/>
      <c r="AE96" s="179"/>
      <c r="AF96" s="179"/>
      <c r="AG96" s="177"/>
      <c r="AH96" s="176"/>
      <c r="AI96" s="179"/>
      <c r="AJ96" s="179" t="n">
        <f aca="false">AJ97</f>
        <v>1</v>
      </c>
      <c r="AK96" s="179" t="n">
        <f aca="false">AK97</f>
        <v>0</v>
      </c>
      <c r="AL96" s="179" t="n">
        <f aca="false">AL97</f>
        <v>0</v>
      </c>
      <c r="AM96" s="179" t="n">
        <f aca="false">AM97</f>
        <v>1</v>
      </c>
      <c r="AN96" s="179" t="n">
        <f aca="false">AN97</f>
        <v>0</v>
      </c>
      <c r="AO96" s="179" t="n">
        <f aca="false">AO97</f>
        <v>0</v>
      </c>
      <c r="AP96" s="180" t="n">
        <f aca="false">AP97</f>
        <v>1</v>
      </c>
      <c r="AQ96" s="181" t="n">
        <f aca="false">AQ97</f>
        <v>0</v>
      </c>
      <c r="AR96" s="179" t="n">
        <f aca="false">AR97</f>
        <v>0</v>
      </c>
      <c r="AS96" s="180" t="n">
        <f aca="false">AS97</f>
        <v>1</v>
      </c>
      <c r="AT96" s="180" t="n">
        <f aca="false">AT97</f>
        <v>0</v>
      </c>
      <c r="AU96" s="180" t="n">
        <f aca="false">AU97</f>
        <v>0</v>
      </c>
      <c r="AV96" s="180" t="n">
        <f aca="false">AV97</f>
        <v>2</v>
      </c>
      <c r="AW96" s="181" t="n">
        <f aca="false">AW97</f>
        <v>0</v>
      </c>
      <c r="AX96" s="180" t="n">
        <f aca="false">AX97</f>
        <v>0</v>
      </c>
      <c r="AY96" s="180" t="n">
        <f aca="false">AY97</f>
        <v>0</v>
      </c>
      <c r="AZ96" s="180" t="n">
        <f aca="false">AZ97</f>
        <v>0</v>
      </c>
      <c r="BA96" s="157" t="n">
        <f aca="false">BA97</f>
        <v>2</v>
      </c>
      <c r="BB96" s="181" t="n">
        <f aca="false">BB97</f>
        <v>0</v>
      </c>
      <c r="BC96" s="180" t="n">
        <f aca="false">BC97</f>
        <v>0</v>
      </c>
      <c r="BD96" s="180" t="n">
        <f aca="false">BD97</f>
        <v>0</v>
      </c>
      <c r="BE96" s="180"/>
      <c r="BF96" s="180" t="n">
        <f aca="false">BF97</f>
        <v>0</v>
      </c>
      <c r="BG96" s="180" t="n">
        <f aca="false">BG97</f>
        <v>0</v>
      </c>
      <c r="BH96" s="177" t="n">
        <f aca="false">BH97</f>
        <v>2</v>
      </c>
      <c r="BI96" s="177" t="n">
        <f aca="false">BI97</f>
        <v>0</v>
      </c>
      <c r="BJ96" s="177" t="n">
        <f aca="false">BJ97</f>
        <v>0</v>
      </c>
      <c r="BK96" s="176" t="n">
        <f aca="false">BK97</f>
        <v>0</v>
      </c>
      <c r="BL96" s="182" t="n">
        <f aca="false">BL97</f>
        <v>0</v>
      </c>
      <c r="BM96" s="176" t="n">
        <f aca="false">BM97</f>
        <v>2</v>
      </c>
      <c r="BN96" s="176" t="n">
        <f aca="false">BN97</f>
        <v>0</v>
      </c>
      <c r="BO96" s="176" t="n">
        <f aca="false">BO97</f>
        <v>2</v>
      </c>
      <c r="BP96" s="176" t="n">
        <f aca="false">BP97</f>
        <v>0</v>
      </c>
      <c r="BQ96" s="176" t="n">
        <f aca="false">BQ97</f>
        <v>0</v>
      </c>
      <c r="BR96" s="176" t="n">
        <f aca="false">BR97</f>
        <v>0</v>
      </c>
      <c r="BS96" s="176" t="n">
        <f aca="false">BS97</f>
        <v>0</v>
      </c>
      <c r="BT96" s="176" t="n">
        <f aca="false">BT97</f>
        <v>4</v>
      </c>
      <c r="BU96" s="176" t="n">
        <f aca="false">BU97</f>
        <v>0</v>
      </c>
      <c r="BV96" s="207"/>
      <c r="BW96" s="208"/>
      <c r="BX96" s="207"/>
      <c r="BY96" s="208"/>
      <c r="BZ96" s="175" t="n">
        <f aca="false">BZ97</f>
        <v>4</v>
      </c>
      <c r="CA96" s="176" t="n">
        <f aca="false">CA97</f>
        <v>0</v>
      </c>
      <c r="CB96" s="176" t="n">
        <f aca="false">CB97</f>
        <v>4</v>
      </c>
      <c r="CC96" s="175" t="n">
        <f aca="false">CC97</f>
        <v>0</v>
      </c>
      <c r="CD96" s="108" t="n">
        <f aca="false">CB96/BZ96*100</f>
        <v>100</v>
      </c>
      <c r="CE96" s="108"/>
    </row>
    <row r="97" s="110" customFormat="true" ht="83.25" hidden="false" customHeight="false" outlineLevel="0" collapsed="false">
      <c r="A97" s="169"/>
      <c r="B97" s="112" t="s">
        <v>51</v>
      </c>
      <c r="C97" s="113" t="s">
        <v>49</v>
      </c>
      <c r="D97" s="114" t="s">
        <v>67</v>
      </c>
      <c r="E97" s="115" t="s">
        <v>52</v>
      </c>
      <c r="F97" s="114"/>
      <c r="G97" s="116"/>
      <c r="H97" s="117"/>
      <c r="I97" s="118"/>
      <c r="J97" s="176"/>
      <c r="K97" s="176"/>
      <c r="L97" s="176"/>
      <c r="M97" s="161"/>
      <c r="N97" s="161"/>
      <c r="O97" s="176"/>
      <c r="P97" s="176"/>
      <c r="Q97" s="176"/>
      <c r="R97" s="176"/>
      <c r="S97" s="176"/>
      <c r="T97" s="176"/>
      <c r="U97" s="178"/>
      <c r="V97" s="176"/>
      <c r="W97" s="178"/>
      <c r="X97" s="176"/>
      <c r="Y97" s="176"/>
      <c r="Z97" s="179"/>
      <c r="AA97" s="179"/>
      <c r="AB97" s="179"/>
      <c r="AC97" s="179"/>
      <c r="AD97" s="179"/>
      <c r="AE97" s="179"/>
      <c r="AF97" s="179"/>
      <c r="AG97" s="177"/>
      <c r="AH97" s="176"/>
      <c r="AI97" s="179"/>
      <c r="AJ97" s="139" t="n">
        <f aca="false">AJ98</f>
        <v>1</v>
      </c>
      <c r="AK97" s="139" t="n">
        <f aca="false">AK98</f>
        <v>0</v>
      </c>
      <c r="AL97" s="139" t="n">
        <f aca="false">AL98</f>
        <v>0</v>
      </c>
      <c r="AM97" s="139" t="n">
        <f aca="false">AM98</f>
        <v>1</v>
      </c>
      <c r="AN97" s="139"/>
      <c r="AO97" s="139" t="n">
        <f aca="false">AO98</f>
        <v>0</v>
      </c>
      <c r="AP97" s="141" t="n">
        <f aca="false">AP98</f>
        <v>1</v>
      </c>
      <c r="AQ97" s="142" t="n">
        <f aca="false">AQ98</f>
        <v>0</v>
      </c>
      <c r="AR97" s="139" t="n">
        <f aca="false">AR98</f>
        <v>0</v>
      </c>
      <c r="AS97" s="141" t="n">
        <f aca="false">AS98</f>
        <v>1</v>
      </c>
      <c r="AT97" s="141" t="n">
        <f aca="false">AT98</f>
        <v>0</v>
      </c>
      <c r="AU97" s="141" t="n">
        <f aca="false">AU98</f>
        <v>0</v>
      </c>
      <c r="AV97" s="141" t="n">
        <f aca="false">AV98</f>
        <v>2</v>
      </c>
      <c r="AW97" s="142" t="n">
        <f aca="false">AW98</f>
        <v>0</v>
      </c>
      <c r="AX97" s="141" t="n">
        <f aca="false">AX98</f>
        <v>0</v>
      </c>
      <c r="AY97" s="141" t="n">
        <f aca="false">AY98</f>
        <v>0</v>
      </c>
      <c r="AZ97" s="141" t="n">
        <f aca="false">AZ98</f>
        <v>0</v>
      </c>
      <c r="BA97" s="141" t="n">
        <f aca="false">BA98</f>
        <v>2</v>
      </c>
      <c r="BB97" s="142" t="n">
        <f aca="false">BB98</f>
        <v>0</v>
      </c>
      <c r="BC97" s="141" t="n">
        <f aca="false">BC98</f>
        <v>0</v>
      </c>
      <c r="BD97" s="141" t="n">
        <f aca="false">BD98</f>
        <v>0</v>
      </c>
      <c r="BE97" s="141"/>
      <c r="BF97" s="141" t="n">
        <f aca="false">BF98</f>
        <v>0</v>
      </c>
      <c r="BG97" s="141" t="n">
        <f aca="false">BG98</f>
        <v>0</v>
      </c>
      <c r="BH97" s="129" t="n">
        <f aca="false">BH98</f>
        <v>2</v>
      </c>
      <c r="BI97" s="129" t="n">
        <f aca="false">BI98</f>
        <v>0</v>
      </c>
      <c r="BJ97" s="129" t="n">
        <f aca="false">BJ98</f>
        <v>0</v>
      </c>
      <c r="BK97" s="128" t="n">
        <f aca="false">BK98</f>
        <v>0</v>
      </c>
      <c r="BL97" s="146" t="n">
        <f aca="false">BL98</f>
        <v>0</v>
      </c>
      <c r="BM97" s="128" t="n">
        <f aca="false">BM98</f>
        <v>2</v>
      </c>
      <c r="BN97" s="128" t="n">
        <f aca="false">BN98</f>
        <v>0</v>
      </c>
      <c r="BO97" s="128" t="n">
        <f aca="false">BO98</f>
        <v>2</v>
      </c>
      <c r="BP97" s="128" t="n">
        <f aca="false">BP98</f>
        <v>0</v>
      </c>
      <c r="BQ97" s="128" t="n">
        <f aca="false">BQ98</f>
        <v>0</v>
      </c>
      <c r="BR97" s="128" t="n">
        <f aca="false">BR98</f>
        <v>0</v>
      </c>
      <c r="BS97" s="128" t="n">
        <f aca="false">BS98</f>
        <v>0</v>
      </c>
      <c r="BT97" s="128" t="n">
        <f aca="false">BT98</f>
        <v>4</v>
      </c>
      <c r="BU97" s="128" t="n">
        <f aca="false">BU98</f>
        <v>0</v>
      </c>
      <c r="BV97" s="207"/>
      <c r="BW97" s="208"/>
      <c r="BX97" s="207"/>
      <c r="BY97" s="208"/>
      <c r="BZ97" s="127" t="n">
        <f aca="false">BZ98</f>
        <v>4</v>
      </c>
      <c r="CA97" s="128" t="n">
        <f aca="false">CA98</f>
        <v>0</v>
      </c>
      <c r="CB97" s="128" t="n">
        <f aca="false">CB98</f>
        <v>4</v>
      </c>
      <c r="CC97" s="127" t="n">
        <f aca="false">CC98</f>
        <v>0</v>
      </c>
      <c r="CD97" s="124" t="n">
        <f aca="false">CB97/BZ97*100</f>
        <v>100</v>
      </c>
      <c r="CE97" s="109"/>
    </row>
    <row r="98" s="110" customFormat="true" ht="33.75" hidden="false" customHeight="false" outlineLevel="0" collapsed="false">
      <c r="A98" s="169"/>
      <c r="B98" s="112" t="s">
        <v>53</v>
      </c>
      <c r="C98" s="113" t="s">
        <v>49</v>
      </c>
      <c r="D98" s="114" t="s">
        <v>67</v>
      </c>
      <c r="E98" s="115" t="s">
        <v>52</v>
      </c>
      <c r="F98" s="114" t="s">
        <v>54</v>
      </c>
      <c r="G98" s="116"/>
      <c r="H98" s="117"/>
      <c r="I98" s="118"/>
      <c r="J98" s="176"/>
      <c r="K98" s="176"/>
      <c r="L98" s="176"/>
      <c r="M98" s="161"/>
      <c r="N98" s="161"/>
      <c r="O98" s="176"/>
      <c r="P98" s="176"/>
      <c r="Q98" s="176"/>
      <c r="R98" s="176"/>
      <c r="S98" s="176"/>
      <c r="T98" s="176"/>
      <c r="U98" s="178"/>
      <c r="V98" s="176"/>
      <c r="W98" s="178"/>
      <c r="X98" s="176"/>
      <c r="Y98" s="176"/>
      <c r="Z98" s="179"/>
      <c r="AA98" s="179"/>
      <c r="AB98" s="179"/>
      <c r="AC98" s="179"/>
      <c r="AD98" s="179"/>
      <c r="AE98" s="179"/>
      <c r="AF98" s="179"/>
      <c r="AG98" s="177"/>
      <c r="AH98" s="176"/>
      <c r="AI98" s="179"/>
      <c r="AJ98" s="139" t="n">
        <v>1</v>
      </c>
      <c r="AK98" s="139"/>
      <c r="AL98" s="139"/>
      <c r="AM98" s="139" t="n">
        <f aca="false">AL98+AK98+AJ98+AG98+AI98</f>
        <v>1</v>
      </c>
      <c r="AN98" s="140" t="n">
        <f aca="false">AL98+AH98</f>
        <v>0</v>
      </c>
      <c r="AO98" s="139"/>
      <c r="AP98" s="141" t="n">
        <f aca="false">AO98+AM98</f>
        <v>1</v>
      </c>
      <c r="AQ98" s="142" t="n">
        <f aca="false">AN98</f>
        <v>0</v>
      </c>
      <c r="AR98" s="139"/>
      <c r="AS98" s="141" t="n">
        <v>1</v>
      </c>
      <c r="AT98" s="141"/>
      <c r="AU98" s="141"/>
      <c r="AV98" s="141" t="n">
        <f aca="false">AU98+AT98+AS98+AR98+AP98</f>
        <v>2</v>
      </c>
      <c r="AW98" s="165" t="n">
        <f aca="false">AU98+AQ98</f>
        <v>0</v>
      </c>
      <c r="AX98" s="141"/>
      <c r="AY98" s="141"/>
      <c r="AZ98" s="141"/>
      <c r="BA98" s="141" t="n">
        <f aca="false">AZ98+AY98+AX98+AV98</f>
        <v>2</v>
      </c>
      <c r="BB98" s="142" t="n">
        <f aca="false">AZ98+AW98</f>
        <v>0</v>
      </c>
      <c r="BC98" s="141"/>
      <c r="BD98" s="141"/>
      <c r="BE98" s="141"/>
      <c r="BF98" s="141"/>
      <c r="BG98" s="141"/>
      <c r="BH98" s="129" t="n">
        <f aca="false">BD98+BC98+BA98+BG98+BE98+BF98</f>
        <v>2</v>
      </c>
      <c r="BI98" s="128" t="n">
        <f aca="false">BG98+BB98</f>
        <v>0</v>
      </c>
      <c r="BK98" s="224"/>
      <c r="BM98" s="128" t="n">
        <f aca="false">BH98+BJ98+BK98+BL98</f>
        <v>2</v>
      </c>
      <c r="BN98" s="128" t="n">
        <f aca="false">BI98+BL98</f>
        <v>0</v>
      </c>
      <c r="BO98" s="128" t="n">
        <v>2</v>
      </c>
      <c r="BP98" s="128"/>
      <c r="BQ98" s="128"/>
      <c r="BR98" s="128"/>
      <c r="BS98" s="128"/>
      <c r="BT98" s="128" t="n">
        <f aca="false">BS98+BR98+BQ98+BP98+BO98+BM98</f>
        <v>4</v>
      </c>
      <c r="BU98" s="128" t="n">
        <f aca="false">BS98+BN98</f>
        <v>0</v>
      </c>
      <c r="BV98" s="207"/>
      <c r="BW98" s="208"/>
      <c r="BX98" s="207"/>
      <c r="BY98" s="208"/>
      <c r="BZ98" s="127" t="n">
        <f aca="false">BT98+BV98+BW98+BY98</f>
        <v>4</v>
      </c>
      <c r="CA98" s="128" t="n">
        <f aca="false">BU98+BY98</f>
        <v>0</v>
      </c>
      <c r="CB98" s="128" t="n">
        <v>4</v>
      </c>
      <c r="CC98" s="127"/>
      <c r="CD98" s="124" t="n">
        <f aca="false">CB98/BZ98*100</f>
        <v>100</v>
      </c>
      <c r="CE98" s="109"/>
    </row>
    <row r="99" s="110" customFormat="true" ht="37.5" hidden="false" customHeight="false" outlineLevel="0" collapsed="false">
      <c r="A99" s="150"/>
      <c r="B99" s="95" t="s">
        <v>84</v>
      </c>
      <c r="C99" s="96" t="s">
        <v>67</v>
      </c>
      <c r="D99" s="97" t="s">
        <v>85</v>
      </c>
      <c r="E99" s="201"/>
      <c r="F99" s="240"/>
      <c r="G99" s="116"/>
      <c r="H99" s="117"/>
      <c r="I99" s="118"/>
      <c r="J99" s="152" t="n">
        <f aca="false">J100</f>
        <v>5012</v>
      </c>
      <c r="K99" s="152" t="n">
        <f aca="false">K100</f>
        <v>5012</v>
      </c>
      <c r="L99" s="152" t="n">
        <f aca="false">L100</f>
        <v>0</v>
      </c>
      <c r="M99" s="161"/>
      <c r="N99" s="161"/>
      <c r="O99" s="152" t="n">
        <f aca="false">O100</f>
        <v>0</v>
      </c>
      <c r="P99" s="152" t="n">
        <f aca="false">P100</f>
        <v>0</v>
      </c>
      <c r="Q99" s="152" t="n">
        <f aca="false">Q100</f>
        <v>0</v>
      </c>
      <c r="R99" s="152" t="n">
        <f aca="false">R100</f>
        <v>5012</v>
      </c>
      <c r="S99" s="152" t="n">
        <f aca="false">S100</f>
        <v>0</v>
      </c>
      <c r="T99" s="152" t="n">
        <f aca="false">T100</f>
        <v>0</v>
      </c>
      <c r="U99" s="155" t="n">
        <f aca="false">U100</f>
        <v>0</v>
      </c>
      <c r="V99" s="152" t="n">
        <f aca="false">V100</f>
        <v>0</v>
      </c>
      <c r="W99" s="155" t="n">
        <f aca="false">W100</f>
        <v>0</v>
      </c>
      <c r="X99" s="152" t="n">
        <f aca="false">X100</f>
        <v>5012</v>
      </c>
      <c r="Y99" s="152" t="n">
        <f aca="false">Y100</f>
        <v>0</v>
      </c>
      <c r="Z99" s="156" t="n">
        <f aca="false">Z100</f>
        <v>0</v>
      </c>
      <c r="AA99" s="156" t="n">
        <f aca="false">AA100</f>
        <v>0</v>
      </c>
      <c r="AB99" s="156" t="n">
        <f aca="false">AB100</f>
        <v>0</v>
      </c>
      <c r="AC99" s="156" t="n">
        <f aca="false">AC100</f>
        <v>0</v>
      </c>
      <c r="AD99" s="156" t="n">
        <f aca="false">AD100</f>
        <v>0</v>
      </c>
      <c r="AE99" s="156" t="n">
        <f aca="false">AE100</f>
        <v>0</v>
      </c>
      <c r="AF99" s="156" t="n">
        <f aca="false">AF100</f>
        <v>0</v>
      </c>
      <c r="AG99" s="153" t="n">
        <f aca="false">AG100</f>
        <v>5012</v>
      </c>
      <c r="AH99" s="152" t="n">
        <f aca="false">AH100</f>
        <v>0</v>
      </c>
      <c r="AI99" s="156" t="n">
        <f aca="false">AI100</f>
        <v>0</v>
      </c>
      <c r="AJ99" s="156" t="n">
        <f aca="false">AJ100</f>
        <v>0</v>
      </c>
      <c r="AK99" s="156" t="n">
        <f aca="false">AK100</f>
        <v>0</v>
      </c>
      <c r="AL99" s="156" t="n">
        <f aca="false">AL100</f>
        <v>0</v>
      </c>
      <c r="AM99" s="156" t="n">
        <f aca="false">AM100</f>
        <v>5012</v>
      </c>
      <c r="AN99" s="156" t="n">
        <f aca="false">AN100</f>
        <v>0</v>
      </c>
      <c r="AO99" s="156" t="n">
        <f aca="false">AO100</f>
        <v>0</v>
      </c>
      <c r="AP99" s="157" t="n">
        <f aca="false">AP100</f>
        <v>5012</v>
      </c>
      <c r="AQ99" s="158" t="n">
        <f aca="false">AQ100</f>
        <v>0</v>
      </c>
      <c r="AR99" s="156" t="n">
        <f aca="false">AR100</f>
        <v>0</v>
      </c>
      <c r="AS99" s="157" t="n">
        <f aca="false">AS100</f>
        <v>0</v>
      </c>
      <c r="AT99" s="157" t="n">
        <f aca="false">AT100</f>
        <v>0</v>
      </c>
      <c r="AU99" s="157" t="n">
        <f aca="false">AU100</f>
        <v>0</v>
      </c>
      <c r="AV99" s="157" t="n">
        <f aca="false">AV100</f>
        <v>5012</v>
      </c>
      <c r="AW99" s="158" t="n">
        <f aca="false">AW100</f>
        <v>0</v>
      </c>
      <c r="AX99" s="157" t="n">
        <f aca="false">AX100</f>
        <v>0</v>
      </c>
      <c r="AY99" s="157" t="n">
        <f aca="false">AY100</f>
        <v>0</v>
      </c>
      <c r="AZ99" s="157" t="n">
        <f aca="false">AZ100</f>
        <v>0</v>
      </c>
      <c r="BA99" s="157" t="n">
        <f aca="false">BA100</f>
        <v>5012</v>
      </c>
      <c r="BB99" s="158" t="n">
        <f aca="false">BB100</f>
        <v>0</v>
      </c>
      <c r="BC99" s="157" t="n">
        <f aca="false">BC100</f>
        <v>-25</v>
      </c>
      <c r="BD99" s="157" t="n">
        <f aca="false">BD100</f>
        <v>0</v>
      </c>
      <c r="BE99" s="157"/>
      <c r="BF99" s="157" t="n">
        <f aca="false">BF100</f>
        <v>0</v>
      </c>
      <c r="BG99" s="157" t="n">
        <f aca="false">BG100</f>
        <v>0</v>
      </c>
      <c r="BH99" s="153" t="n">
        <f aca="false">BH100</f>
        <v>4987</v>
      </c>
      <c r="BI99" s="153" t="n">
        <f aca="false">BI100</f>
        <v>0</v>
      </c>
      <c r="BJ99" s="153" t="n">
        <f aca="false">BJ100</f>
        <v>0</v>
      </c>
      <c r="BK99" s="152" t="n">
        <f aca="false">BK100</f>
        <v>0</v>
      </c>
      <c r="BL99" s="29" t="n">
        <f aca="false">BL100</f>
        <v>0</v>
      </c>
      <c r="BM99" s="152" t="n">
        <f aca="false">BM100</f>
        <v>4987</v>
      </c>
      <c r="BN99" s="152" t="n">
        <f aca="false">BN100</f>
        <v>0</v>
      </c>
      <c r="BO99" s="152" t="n">
        <f aca="false">BO100</f>
        <v>0</v>
      </c>
      <c r="BP99" s="152" t="n">
        <f aca="false">BP100</f>
        <v>0</v>
      </c>
      <c r="BQ99" s="152" t="n">
        <f aca="false">BQ100</f>
        <v>0</v>
      </c>
      <c r="BR99" s="152" t="n">
        <f aca="false">BR100</f>
        <v>0</v>
      </c>
      <c r="BS99" s="152" t="n">
        <f aca="false">BS100</f>
        <v>0</v>
      </c>
      <c r="BT99" s="152" t="n">
        <f aca="false">BT100</f>
        <v>4987</v>
      </c>
      <c r="BU99" s="152" t="n">
        <f aca="false">BU100</f>
        <v>0</v>
      </c>
      <c r="BV99" s="207"/>
      <c r="BW99" s="208"/>
      <c r="BX99" s="207"/>
      <c r="BY99" s="208"/>
      <c r="BZ99" s="151" t="n">
        <f aca="false">BZ100</f>
        <v>4987</v>
      </c>
      <c r="CA99" s="152" t="n">
        <f aca="false">CA100</f>
        <v>0</v>
      </c>
      <c r="CB99" s="152" t="n">
        <f aca="false">CB100</f>
        <v>4987</v>
      </c>
      <c r="CC99" s="151" t="n">
        <f aca="false">CC100</f>
        <v>0</v>
      </c>
      <c r="CD99" s="108" t="n">
        <f aca="false">CB99/BZ99*100</f>
        <v>100</v>
      </c>
      <c r="CE99" s="108"/>
    </row>
    <row r="100" s="110" customFormat="true" ht="33.75" hidden="false" customHeight="false" outlineLevel="0" collapsed="false">
      <c r="A100" s="150"/>
      <c r="B100" s="112" t="s">
        <v>86</v>
      </c>
      <c r="C100" s="113" t="s">
        <v>67</v>
      </c>
      <c r="D100" s="114" t="s">
        <v>85</v>
      </c>
      <c r="E100" s="202" t="s">
        <v>87</v>
      </c>
      <c r="F100" s="114"/>
      <c r="G100" s="116"/>
      <c r="H100" s="117"/>
      <c r="I100" s="118"/>
      <c r="J100" s="128" t="n">
        <f aca="false">J101</f>
        <v>5012</v>
      </c>
      <c r="K100" s="128" t="n">
        <f aca="false">K101</f>
        <v>5012</v>
      </c>
      <c r="L100" s="128" t="n">
        <f aca="false">L101</f>
        <v>0</v>
      </c>
      <c r="M100" s="161"/>
      <c r="N100" s="161"/>
      <c r="O100" s="128" t="n">
        <f aca="false">O101</f>
        <v>0</v>
      </c>
      <c r="P100" s="128" t="n">
        <f aca="false">P101</f>
        <v>0</v>
      </c>
      <c r="Q100" s="128" t="n">
        <f aca="false">Q101</f>
        <v>0</v>
      </c>
      <c r="R100" s="128" t="n">
        <f aca="false">R101</f>
        <v>5012</v>
      </c>
      <c r="S100" s="128" t="n">
        <f aca="false">S101</f>
        <v>0</v>
      </c>
      <c r="T100" s="128" t="n">
        <f aca="false">T101</f>
        <v>0</v>
      </c>
      <c r="U100" s="145" t="n">
        <f aca="false">U101</f>
        <v>0</v>
      </c>
      <c r="V100" s="128" t="n">
        <f aca="false">V101</f>
        <v>0</v>
      </c>
      <c r="W100" s="145" t="n">
        <f aca="false">W101</f>
        <v>0</v>
      </c>
      <c r="X100" s="128" t="n">
        <f aca="false">X101</f>
        <v>5012</v>
      </c>
      <c r="Y100" s="128" t="n">
        <f aca="false">Y101</f>
        <v>0</v>
      </c>
      <c r="Z100" s="139" t="n">
        <f aca="false">Z101</f>
        <v>0</v>
      </c>
      <c r="AA100" s="139" t="n">
        <f aca="false">AA101</f>
        <v>0</v>
      </c>
      <c r="AB100" s="139" t="n">
        <f aca="false">AB101</f>
        <v>0</v>
      </c>
      <c r="AC100" s="139" t="n">
        <f aca="false">AC101</f>
        <v>0</v>
      </c>
      <c r="AD100" s="139" t="n">
        <f aca="false">AD101</f>
        <v>0</v>
      </c>
      <c r="AE100" s="139" t="n">
        <f aca="false">AE101</f>
        <v>0</v>
      </c>
      <c r="AF100" s="139" t="n">
        <f aca="false">AF101</f>
        <v>0</v>
      </c>
      <c r="AG100" s="129" t="n">
        <f aca="false">AG101</f>
        <v>5012</v>
      </c>
      <c r="AH100" s="128" t="n">
        <f aca="false">AH101</f>
        <v>0</v>
      </c>
      <c r="AI100" s="139" t="n">
        <f aca="false">AI101</f>
        <v>0</v>
      </c>
      <c r="AJ100" s="139" t="n">
        <f aca="false">AJ101</f>
        <v>0</v>
      </c>
      <c r="AK100" s="139" t="n">
        <f aca="false">AK101</f>
        <v>0</v>
      </c>
      <c r="AL100" s="139" t="n">
        <f aca="false">AL101</f>
        <v>0</v>
      </c>
      <c r="AM100" s="139" t="n">
        <f aca="false">AM101</f>
        <v>5012</v>
      </c>
      <c r="AN100" s="139" t="n">
        <f aca="false">AN101</f>
        <v>0</v>
      </c>
      <c r="AO100" s="139" t="n">
        <f aca="false">AO101</f>
        <v>0</v>
      </c>
      <c r="AP100" s="141" t="n">
        <f aca="false">AP101</f>
        <v>5012</v>
      </c>
      <c r="AQ100" s="142" t="n">
        <f aca="false">AQ101</f>
        <v>0</v>
      </c>
      <c r="AR100" s="139" t="n">
        <f aca="false">AR101</f>
        <v>0</v>
      </c>
      <c r="AS100" s="141" t="n">
        <f aca="false">AS101</f>
        <v>0</v>
      </c>
      <c r="AT100" s="141" t="n">
        <f aca="false">AT101</f>
        <v>0</v>
      </c>
      <c r="AU100" s="141" t="n">
        <f aca="false">AU101</f>
        <v>0</v>
      </c>
      <c r="AV100" s="141" t="n">
        <f aca="false">AV101</f>
        <v>5012</v>
      </c>
      <c r="AW100" s="142" t="n">
        <f aca="false">AW101</f>
        <v>0</v>
      </c>
      <c r="AX100" s="141" t="n">
        <f aca="false">AX101</f>
        <v>0</v>
      </c>
      <c r="AY100" s="141" t="n">
        <f aca="false">AY101</f>
        <v>0</v>
      </c>
      <c r="AZ100" s="141" t="n">
        <f aca="false">AZ101</f>
        <v>0</v>
      </c>
      <c r="BA100" s="141" t="n">
        <f aca="false">BA101</f>
        <v>5012</v>
      </c>
      <c r="BB100" s="142" t="n">
        <f aca="false">BB101</f>
        <v>0</v>
      </c>
      <c r="BC100" s="141" t="n">
        <f aca="false">BC101</f>
        <v>-25</v>
      </c>
      <c r="BD100" s="141" t="n">
        <f aca="false">BD101</f>
        <v>0</v>
      </c>
      <c r="BE100" s="141"/>
      <c r="BF100" s="141" t="n">
        <f aca="false">BF101</f>
        <v>0</v>
      </c>
      <c r="BG100" s="141" t="n">
        <f aca="false">BG101</f>
        <v>0</v>
      </c>
      <c r="BH100" s="129" t="n">
        <f aca="false">BH101</f>
        <v>4987</v>
      </c>
      <c r="BI100" s="129" t="n">
        <f aca="false">BI101</f>
        <v>0</v>
      </c>
      <c r="BJ100" s="129" t="n">
        <f aca="false">BJ101</f>
        <v>0</v>
      </c>
      <c r="BK100" s="128" t="n">
        <f aca="false">BK101</f>
        <v>0</v>
      </c>
      <c r="BL100" s="146" t="n">
        <f aca="false">BL101</f>
        <v>0</v>
      </c>
      <c r="BM100" s="128" t="n">
        <f aca="false">BM101</f>
        <v>4987</v>
      </c>
      <c r="BN100" s="128" t="n">
        <f aca="false">BN101</f>
        <v>0</v>
      </c>
      <c r="BO100" s="128" t="n">
        <f aca="false">BO101</f>
        <v>0</v>
      </c>
      <c r="BP100" s="128" t="n">
        <f aca="false">BP101</f>
        <v>0</v>
      </c>
      <c r="BQ100" s="128" t="n">
        <f aca="false">BQ101</f>
        <v>0</v>
      </c>
      <c r="BR100" s="128" t="n">
        <f aca="false">BR101</f>
        <v>0</v>
      </c>
      <c r="BS100" s="128" t="n">
        <f aca="false">BS101</f>
        <v>0</v>
      </c>
      <c r="BT100" s="128" t="n">
        <f aca="false">BT101</f>
        <v>4987</v>
      </c>
      <c r="BU100" s="128" t="n">
        <f aca="false">BU101</f>
        <v>0</v>
      </c>
      <c r="BV100" s="207"/>
      <c r="BW100" s="208"/>
      <c r="BX100" s="207"/>
      <c r="BY100" s="208"/>
      <c r="BZ100" s="127" t="n">
        <f aca="false">BZ101</f>
        <v>4987</v>
      </c>
      <c r="CA100" s="128" t="n">
        <f aca="false">CA101</f>
        <v>0</v>
      </c>
      <c r="CB100" s="128" t="n">
        <f aca="false">CB101</f>
        <v>4987</v>
      </c>
      <c r="CC100" s="127" t="n">
        <f aca="false">CC101</f>
        <v>0</v>
      </c>
      <c r="CD100" s="124" t="n">
        <f aca="false">CB100/BZ100*100</f>
        <v>100</v>
      </c>
      <c r="CE100" s="109"/>
    </row>
    <row r="101" s="110" customFormat="true" ht="66.75" hidden="false" customHeight="false" outlineLevel="0" collapsed="false">
      <c r="A101" s="150"/>
      <c r="B101" s="112" t="s">
        <v>126</v>
      </c>
      <c r="C101" s="113" t="s">
        <v>67</v>
      </c>
      <c r="D101" s="114" t="s">
        <v>85</v>
      </c>
      <c r="E101" s="202" t="s">
        <v>87</v>
      </c>
      <c r="F101" s="114" t="s">
        <v>62</v>
      </c>
      <c r="G101" s="116"/>
      <c r="H101" s="117"/>
      <c r="I101" s="118"/>
      <c r="J101" s="128" t="n">
        <f aca="false">K101-G101</f>
        <v>5012</v>
      </c>
      <c r="K101" s="128" t="n">
        <v>5012</v>
      </c>
      <c r="L101" s="135"/>
      <c r="M101" s="161"/>
      <c r="N101" s="161"/>
      <c r="O101" s="222"/>
      <c r="P101" s="222"/>
      <c r="Q101" s="223"/>
      <c r="R101" s="128" t="n">
        <f aca="false">Q101+P101+O101+K101</f>
        <v>5012</v>
      </c>
      <c r="S101" s="128" t="n">
        <f aca="false">Q101+L101</f>
        <v>0</v>
      </c>
      <c r="T101" s="224"/>
      <c r="U101" s="225"/>
      <c r="V101" s="226"/>
      <c r="W101" s="227"/>
      <c r="X101" s="128" t="n">
        <f aca="false">W101+V101+U101+T101+R101</f>
        <v>5012</v>
      </c>
      <c r="Y101" s="127" t="n">
        <f aca="false">S101+W101</f>
        <v>0</v>
      </c>
      <c r="Z101" s="228"/>
      <c r="AA101" s="228"/>
      <c r="AB101" s="228"/>
      <c r="AC101" s="228"/>
      <c r="AD101" s="228"/>
      <c r="AE101" s="228"/>
      <c r="AF101" s="228"/>
      <c r="AG101" s="129" t="n">
        <f aca="false">X101+Z101+AA101+AB101+AC101+AD101+AE101+AF101</f>
        <v>5012</v>
      </c>
      <c r="AH101" s="128" t="n">
        <f aca="false">Y101+AE101+AF101</f>
        <v>0</v>
      </c>
      <c r="AI101" s="228"/>
      <c r="AJ101" s="228"/>
      <c r="AK101" s="228"/>
      <c r="AL101" s="228"/>
      <c r="AM101" s="139" t="n">
        <f aca="false">AL101+AK101+AJ101+AG101+AI101</f>
        <v>5012</v>
      </c>
      <c r="AN101" s="140" t="n">
        <f aca="false">AL101+AH101</f>
        <v>0</v>
      </c>
      <c r="AO101" s="231"/>
      <c r="AP101" s="141" t="n">
        <f aca="false">AO101+AM101</f>
        <v>5012</v>
      </c>
      <c r="AQ101" s="142" t="n">
        <f aca="false">AN101</f>
        <v>0</v>
      </c>
      <c r="AR101" s="139"/>
      <c r="AS101" s="141"/>
      <c r="AT101" s="141"/>
      <c r="AU101" s="141"/>
      <c r="AV101" s="141" t="n">
        <f aca="false">AU101+AT101+AS101+AR101+AP101</f>
        <v>5012</v>
      </c>
      <c r="AW101" s="142" t="n">
        <f aca="false">AU101+AQ101</f>
        <v>0</v>
      </c>
      <c r="AX101" s="141"/>
      <c r="AY101" s="141"/>
      <c r="AZ101" s="141"/>
      <c r="BA101" s="141" t="n">
        <f aca="false">AZ101+AY101+AX101+AV101</f>
        <v>5012</v>
      </c>
      <c r="BB101" s="142" t="n">
        <f aca="false">AZ101+AW101</f>
        <v>0</v>
      </c>
      <c r="BC101" s="141" t="n">
        <v>-25</v>
      </c>
      <c r="BD101" s="141"/>
      <c r="BE101" s="141"/>
      <c r="BF101" s="141"/>
      <c r="BG101" s="141"/>
      <c r="BH101" s="129" t="n">
        <f aca="false">BD101+BC101+BA101+BG101+BE101+BF101</f>
        <v>4987</v>
      </c>
      <c r="BI101" s="128" t="n">
        <f aca="false">BG101+BB101</f>
        <v>0</v>
      </c>
      <c r="BK101" s="224"/>
      <c r="BM101" s="128" t="n">
        <f aca="false">BH101+BJ101+BK101+BL101</f>
        <v>4987</v>
      </c>
      <c r="BN101" s="128" t="n">
        <f aca="false">BI101+BL101</f>
        <v>0</v>
      </c>
      <c r="BO101" s="128"/>
      <c r="BP101" s="128"/>
      <c r="BQ101" s="128"/>
      <c r="BR101" s="128"/>
      <c r="BS101" s="128"/>
      <c r="BT101" s="128" t="n">
        <f aca="false">BS101+BR101+BQ101+BP101+BO101+BM101</f>
        <v>4987</v>
      </c>
      <c r="BU101" s="128" t="n">
        <f aca="false">BS101+BN101</f>
        <v>0</v>
      </c>
      <c r="BV101" s="207"/>
      <c r="BW101" s="208"/>
      <c r="BX101" s="207"/>
      <c r="BY101" s="208"/>
      <c r="BZ101" s="127" t="n">
        <f aca="false">BT101+BV101+BW101+BY101</f>
        <v>4987</v>
      </c>
      <c r="CA101" s="128" t="n">
        <f aca="false">BU101+BY101</f>
        <v>0</v>
      </c>
      <c r="CB101" s="128" t="n">
        <v>4987</v>
      </c>
      <c r="CC101" s="127"/>
      <c r="CD101" s="124" t="n">
        <f aca="false">CB101/BZ101*100</f>
        <v>100</v>
      </c>
      <c r="CE101" s="109"/>
    </row>
    <row r="102" s="110" customFormat="true" ht="18.75" hidden="false" customHeight="false" outlineLevel="0" collapsed="false">
      <c r="A102" s="150"/>
      <c r="B102" s="112"/>
      <c r="C102" s="113"/>
      <c r="D102" s="114"/>
      <c r="E102" s="115"/>
      <c r="F102" s="114"/>
      <c r="G102" s="116"/>
      <c r="H102" s="117"/>
      <c r="I102" s="118"/>
      <c r="J102" s="135"/>
      <c r="K102" s="128"/>
      <c r="L102" s="135"/>
      <c r="M102" s="161"/>
      <c r="N102" s="161"/>
      <c r="O102" s="222"/>
      <c r="P102" s="222"/>
      <c r="Q102" s="223"/>
      <c r="R102" s="226"/>
      <c r="S102" s="226"/>
      <c r="T102" s="224"/>
      <c r="U102" s="225"/>
      <c r="V102" s="226"/>
      <c r="W102" s="227"/>
      <c r="X102" s="226"/>
      <c r="Y102" s="229"/>
      <c r="Z102" s="228"/>
      <c r="AA102" s="228"/>
      <c r="AB102" s="228"/>
      <c r="AC102" s="228"/>
      <c r="AD102" s="228"/>
      <c r="AE102" s="228"/>
      <c r="AF102" s="228"/>
      <c r="AG102" s="230"/>
      <c r="AH102" s="226"/>
      <c r="AI102" s="228"/>
      <c r="AJ102" s="228"/>
      <c r="AK102" s="228"/>
      <c r="AL102" s="228"/>
      <c r="AM102" s="231"/>
      <c r="AN102" s="228"/>
      <c r="AO102" s="231"/>
      <c r="AP102" s="232"/>
      <c r="AQ102" s="233"/>
      <c r="AR102" s="231"/>
      <c r="AS102" s="232"/>
      <c r="AT102" s="232"/>
      <c r="AU102" s="232"/>
      <c r="AV102" s="232"/>
      <c r="AW102" s="233"/>
      <c r="AX102" s="232"/>
      <c r="AY102" s="232"/>
      <c r="AZ102" s="232"/>
      <c r="BA102" s="232"/>
      <c r="BB102" s="233"/>
      <c r="BC102" s="232"/>
      <c r="BD102" s="232"/>
      <c r="BE102" s="232"/>
      <c r="BF102" s="232"/>
      <c r="BG102" s="232"/>
      <c r="BH102" s="234"/>
      <c r="BI102" s="222"/>
      <c r="BK102" s="224"/>
      <c r="BM102" s="224"/>
      <c r="BN102" s="224"/>
      <c r="BO102" s="224"/>
      <c r="BP102" s="224"/>
      <c r="BQ102" s="224"/>
      <c r="BR102" s="224"/>
      <c r="BS102" s="224"/>
      <c r="BT102" s="224"/>
      <c r="BU102" s="224"/>
      <c r="BV102" s="207"/>
      <c r="BW102" s="208"/>
      <c r="BX102" s="207"/>
      <c r="BY102" s="208"/>
      <c r="BZ102" s="235"/>
      <c r="CA102" s="222"/>
      <c r="CB102" s="224"/>
      <c r="CC102" s="236"/>
      <c r="CD102" s="109"/>
      <c r="CE102" s="109"/>
    </row>
    <row r="103" s="93" customFormat="true" ht="81" hidden="false" customHeight="false" outlineLevel="0" collapsed="false">
      <c r="A103" s="169" t="n">
        <v>905</v>
      </c>
      <c r="B103" s="170" t="s">
        <v>127</v>
      </c>
      <c r="C103" s="210"/>
      <c r="D103" s="174"/>
      <c r="E103" s="173"/>
      <c r="F103" s="174"/>
      <c r="G103" s="211" t="n">
        <f aca="false">G104+G107</f>
        <v>4976</v>
      </c>
      <c r="H103" s="212" t="n">
        <f aca="false">H104+H107</f>
        <v>4976</v>
      </c>
      <c r="I103" s="213" t="n">
        <f aca="false">I104+I107</f>
        <v>0</v>
      </c>
      <c r="J103" s="212" t="n">
        <f aca="false">J104+J107</f>
        <v>0</v>
      </c>
      <c r="K103" s="212" t="n">
        <f aca="false">K104+K107</f>
        <v>4976</v>
      </c>
      <c r="L103" s="212" t="n">
        <f aca="false">L104+L107</f>
        <v>0</v>
      </c>
      <c r="M103" s="102" t="e">
        <f aca="false">M104+M107</f>
        <v>#REF!</v>
      </c>
      <c r="N103" s="102" t="e">
        <f aca="false">N104+N107</f>
        <v>#REF!</v>
      </c>
      <c r="O103" s="212" t="n">
        <f aca="false">O104+O107</f>
        <v>0</v>
      </c>
      <c r="P103" s="212" t="n">
        <f aca="false">P104+P107</f>
        <v>0</v>
      </c>
      <c r="Q103" s="212" t="n">
        <f aca="false">Q104+Q107</f>
        <v>0</v>
      </c>
      <c r="R103" s="212" t="n">
        <f aca="false">R104+R107</f>
        <v>4976</v>
      </c>
      <c r="S103" s="212" t="n">
        <f aca="false">S104+S107</f>
        <v>0</v>
      </c>
      <c r="T103" s="212" t="n">
        <f aca="false">T104+T107</f>
        <v>0</v>
      </c>
      <c r="U103" s="214" t="n">
        <f aca="false">U104+U107</f>
        <v>0</v>
      </c>
      <c r="V103" s="212" t="n">
        <f aca="false">V104+V107</f>
        <v>0</v>
      </c>
      <c r="W103" s="214" t="n">
        <f aca="false">W104+W107</f>
        <v>0</v>
      </c>
      <c r="X103" s="212" t="n">
        <f aca="false">X104+X107</f>
        <v>4976</v>
      </c>
      <c r="Y103" s="212" t="n">
        <f aca="false">Y104+Y107</f>
        <v>0</v>
      </c>
      <c r="Z103" s="215" t="n">
        <f aca="false">Z104+Z107</f>
        <v>0</v>
      </c>
      <c r="AA103" s="215" t="n">
        <f aca="false">AA104+AA107</f>
        <v>0</v>
      </c>
      <c r="AB103" s="215" t="n">
        <f aca="false">AB104+AB107</f>
        <v>0</v>
      </c>
      <c r="AC103" s="215" t="n">
        <f aca="false">AC104+AC107</f>
        <v>0</v>
      </c>
      <c r="AD103" s="215" t="n">
        <f aca="false">AD104+AD107</f>
        <v>0</v>
      </c>
      <c r="AE103" s="215" t="n">
        <f aca="false">AE104+AE107</f>
        <v>0</v>
      </c>
      <c r="AF103" s="215" t="n">
        <f aca="false">AF104+AF107</f>
        <v>0</v>
      </c>
      <c r="AG103" s="213" t="n">
        <f aca="false">AG104+AG107</f>
        <v>4976</v>
      </c>
      <c r="AH103" s="212" t="n">
        <f aca="false">AH104+AH107</f>
        <v>0</v>
      </c>
      <c r="AI103" s="215" t="n">
        <f aca="false">AI104+AI107</f>
        <v>-585</v>
      </c>
      <c r="AJ103" s="215" t="n">
        <f aca="false">AJ104+AJ107</f>
        <v>5</v>
      </c>
      <c r="AK103" s="215" t="n">
        <f aca="false">AK104+AK107</f>
        <v>0</v>
      </c>
      <c r="AL103" s="215" t="n">
        <f aca="false">AL104+AL107</f>
        <v>0</v>
      </c>
      <c r="AM103" s="215" t="n">
        <f aca="false">AM104+AM107</f>
        <v>4396</v>
      </c>
      <c r="AN103" s="215" t="n">
        <f aca="false">AN104+AN107</f>
        <v>0</v>
      </c>
      <c r="AO103" s="215" t="n">
        <f aca="false">AO104+AO107</f>
        <v>0</v>
      </c>
      <c r="AP103" s="216" t="n">
        <f aca="false">AP104+AP107</f>
        <v>4396</v>
      </c>
      <c r="AQ103" s="217" t="n">
        <f aca="false">AQ104+AQ107</f>
        <v>0</v>
      </c>
      <c r="AR103" s="215" t="n">
        <f aca="false">AR104+AR107</f>
        <v>0</v>
      </c>
      <c r="AS103" s="216" t="n">
        <f aca="false">AS104+AS107</f>
        <v>4</v>
      </c>
      <c r="AT103" s="216" t="n">
        <f aca="false">AT104+AT107</f>
        <v>0</v>
      </c>
      <c r="AU103" s="216" t="n">
        <f aca="false">AU104+AU107</f>
        <v>0</v>
      </c>
      <c r="AV103" s="216" t="n">
        <f aca="false">AV104+AV107</f>
        <v>4400</v>
      </c>
      <c r="AW103" s="217" t="n">
        <f aca="false">AW104+AW107</f>
        <v>0</v>
      </c>
      <c r="AX103" s="216" t="n">
        <f aca="false">AX104+AX107</f>
        <v>-2112</v>
      </c>
      <c r="AY103" s="216" t="n">
        <f aca="false">AY104+AY107</f>
        <v>0</v>
      </c>
      <c r="AZ103" s="216" t="n">
        <f aca="false">AZ104+AZ107</f>
        <v>0</v>
      </c>
      <c r="BA103" s="216" t="n">
        <f aca="false">BA104+BA107</f>
        <v>2288</v>
      </c>
      <c r="BB103" s="217" t="n">
        <f aca="false">BB104+BB107</f>
        <v>0</v>
      </c>
      <c r="BC103" s="216" t="n">
        <f aca="false">BC104+BC107</f>
        <v>-434</v>
      </c>
      <c r="BD103" s="216" t="n">
        <f aca="false">BD104+BD107</f>
        <v>0</v>
      </c>
      <c r="BE103" s="216" t="n">
        <f aca="false">BE104+BE107</f>
        <v>500</v>
      </c>
      <c r="BF103" s="216" t="n">
        <f aca="false">BF104+BF107</f>
        <v>0</v>
      </c>
      <c r="BG103" s="216" t="n">
        <f aca="false">BG104+BG107</f>
        <v>0</v>
      </c>
      <c r="BH103" s="213" t="n">
        <f aca="false">BH104+BH107</f>
        <v>2354</v>
      </c>
      <c r="BI103" s="213" t="n">
        <f aca="false">BI104+BI107</f>
        <v>0</v>
      </c>
      <c r="BJ103" s="213" t="n">
        <f aca="false">BJ104+BJ107</f>
        <v>0</v>
      </c>
      <c r="BK103" s="212" t="n">
        <f aca="false">BK104+BK107</f>
        <v>0</v>
      </c>
      <c r="BL103" s="218" t="n">
        <f aca="false">BL104+BL107</f>
        <v>0</v>
      </c>
      <c r="BM103" s="212" t="n">
        <f aca="false">BM104+BM107</f>
        <v>2354</v>
      </c>
      <c r="BN103" s="212" t="n">
        <f aca="false">BN104+BN107</f>
        <v>0</v>
      </c>
      <c r="BO103" s="212" t="n">
        <f aca="false">BO104+BO107</f>
        <v>4</v>
      </c>
      <c r="BP103" s="212" t="n">
        <f aca="false">BP104+BP107</f>
        <v>0</v>
      </c>
      <c r="BQ103" s="212" t="n">
        <f aca="false">BQ104+BQ107</f>
        <v>0</v>
      </c>
      <c r="BR103" s="212" t="n">
        <f aca="false">BR104+BR107</f>
        <v>0</v>
      </c>
      <c r="BS103" s="212" t="n">
        <f aca="false">BS104+BS107</f>
        <v>0</v>
      </c>
      <c r="BT103" s="212" t="n">
        <f aca="false">BT104+BT107</f>
        <v>2358</v>
      </c>
      <c r="BU103" s="212" t="n">
        <f aca="false">BU104+BU107</f>
        <v>0</v>
      </c>
      <c r="BV103" s="212" t="n">
        <f aca="false">BV104+BV107</f>
        <v>-103</v>
      </c>
      <c r="BW103" s="212" t="n">
        <f aca="false">BW104+BW107</f>
        <v>1650</v>
      </c>
      <c r="BX103" s="213"/>
      <c r="BY103" s="212" t="n">
        <f aca="false">BY104+BY107</f>
        <v>6711</v>
      </c>
      <c r="BZ103" s="211" t="n">
        <f aca="false">BZ104+BZ107</f>
        <v>10616</v>
      </c>
      <c r="CA103" s="212" t="n">
        <f aca="false">CA104+CA107</f>
        <v>6711</v>
      </c>
      <c r="CB103" s="212" t="n">
        <f aca="false">CB104+CB107</f>
        <v>8490</v>
      </c>
      <c r="CC103" s="211" t="n">
        <f aca="false">CC104+CC107</f>
        <v>6463</v>
      </c>
      <c r="CD103" s="183" t="n">
        <f aca="false">CB103/BZ103*100</f>
        <v>79.9736247174077</v>
      </c>
      <c r="CE103" s="183" t="n">
        <f aca="false">CC103/CA103*100</f>
        <v>96.3045745790493</v>
      </c>
    </row>
    <row r="104" s="110" customFormat="true" ht="37.5" hidden="false" customHeight="false" outlineLevel="0" collapsed="false">
      <c r="A104" s="150"/>
      <c r="B104" s="95" t="s">
        <v>57</v>
      </c>
      <c r="C104" s="96" t="s">
        <v>49</v>
      </c>
      <c r="D104" s="97" t="s">
        <v>58</v>
      </c>
      <c r="E104" s="98"/>
      <c r="F104" s="97"/>
      <c r="G104" s="99" t="n">
        <f aca="false">G105</f>
        <v>402</v>
      </c>
      <c r="H104" s="100" t="n">
        <f aca="false">H105</f>
        <v>402</v>
      </c>
      <c r="I104" s="101" t="n">
        <f aca="false">I105</f>
        <v>0</v>
      </c>
      <c r="J104" s="100" t="n">
        <f aca="false">J105</f>
        <v>0</v>
      </c>
      <c r="K104" s="100" t="n">
        <f aca="false">K105</f>
        <v>402</v>
      </c>
      <c r="L104" s="100" t="n">
        <f aca="false">L105</f>
        <v>0</v>
      </c>
      <c r="M104" s="102" t="e">
        <f aca="false">M105</f>
        <v>#REF!</v>
      </c>
      <c r="N104" s="102" t="e">
        <f aca="false">N105</f>
        <v>#REF!</v>
      </c>
      <c r="O104" s="100" t="n">
        <f aca="false">O105</f>
        <v>0</v>
      </c>
      <c r="P104" s="100" t="n">
        <f aca="false">P105</f>
        <v>0</v>
      </c>
      <c r="Q104" s="100" t="n">
        <f aca="false">Q105</f>
        <v>0</v>
      </c>
      <c r="R104" s="100" t="n">
        <f aca="false">R105</f>
        <v>402</v>
      </c>
      <c r="S104" s="100" t="n">
        <f aca="false">S105</f>
        <v>0</v>
      </c>
      <c r="T104" s="100" t="n">
        <f aca="false">T105</f>
        <v>0</v>
      </c>
      <c r="U104" s="103" t="n">
        <f aca="false">U105</f>
        <v>0</v>
      </c>
      <c r="V104" s="100" t="n">
        <f aca="false">V105</f>
        <v>0</v>
      </c>
      <c r="W104" s="103" t="n">
        <f aca="false">W105</f>
        <v>0</v>
      </c>
      <c r="X104" s="100" t="n">
        <f aca="false">X105</f>
        <v>402</v>
      </c>
      <c r="Y104" s="100" t="n">
        <f aca="false">Y105</f>
        <v>0</v>
      </c>
      <c r="Z104" s="104" t="n">
        <f aca="false">Z105</f>
        <v>0</v>
      </c>
      <c r="AA104" s="104" t="n">
        <f aca="false">AA105</f>
        <v>0</v>
      </c>
      <c r="AB104" s="104" t="n">
        <f aca="false">AB105</f>
        <v>0</v>
      </c>
      <c r="AC104" s="104" t="n">
        <f aca="false">AC105</f>
        <v>0</v>
      </c>
      <c r="AD104" s="104" t="n">
        <f aca="false">AD105</f>
        <v>0</v>
      </c>
      <c r="AE104" s="104" t="n">
        <f aca="false">AE105</f>
        <v>0</v>
      </c>
      <c r="AF104" s="104" t="n">
        <f aca="false">AF105</f>
        <v>0</v>
      </c>
      <c r="AG104" s="101" t="n">
        <f aca="false">AG105</f>
        <v>402</v>
      </c>
      <c r="AH104" s="100" t="n">
        <f aca="false">AH105</f>
        <v>0</v>
      </c>
      <c r="AI104" s="104" t="n">
        <f aca="false">AI105</f>
        <v>0</v>
      </c>
      <c r="AJ104" s="104" t="n">
        <f aca="false">AJ105</f>
        <v>0</v>
      </c>
      <c r="AK104" s="104" t="n">
        <f aca="false">AK105</f>
        <v>0</v>
      </c>
      <c r="AL104" s="104" t="n">
        <f aca="false">AL105</f>
        <v>0</v>
      </c>
      <c r="AM104" s="104" t="n">
        <f aca="false">AM105</f>
        <v>402</v>
      </c>
      <c r="AN104" s="104" t="n">
        <f aca="false">AN105</f>
        <v>0</v>
      </c>
      <c r="AO104" s="104" t="n">
        <f aca="false">AO105</f>
        <v>0</v>
      </c>
      <c r="AP104" s="105" t="n">
        <f aca="false">AP105</f>
        <v>402</v>
      </c>
      <c r="AQ104" s="106" t="n">
        <f aca="false">AQ105</f>
        <v>0</v>
      </c>
      <c r="AR104" s="104" t="n">
        <f aca="false">AR105</f>
        <v>0</v>
      </c>
      <c r="AS104" s="105" t="n">
        <f aca="false">AS105</f>
        <v>0</v>
      </c>
      <c r="AT104" s="105" t="n">
        <f aca="false">AT105</f>
        <v>0</v>
      </c>
      <c r="AU104" s="105" t="n">
        <f aca="false">AU105</f>
        <v>0</v>
      </c>
      <c r="AV104" s="105" t="n">
        <f aca="false">AV105</f>
        <v>402</v>
      </c>
      <c r="AW104" s="106" t="n">
        <f aca="false">AW105</f>
        <v>0</v>
      </c>
      <c r="AX104" s="105" t="n">
        <f aca="false">AX105</f>
        <v>0</v>
      </c>
      <c r="AY104" s="105" t="n">
        <f aca="false">AY105</f>
        <v>0</v>
      </c>
      <c r="AZ104" s="105" t="n">
        <f aca="false">AZ105</f>
        <v>0</v>
      </c>
      <c r="BA104" s="105" t="n">
        <f aca="false">BA105</f>
        <v>402</v>
      </c>
      <c r="BB104" s="106" t="n">
        <f aca="false">BB105</f>
        <v>0</v>
      </c>
      <c r="BC104" s="105" t="n">
        <f aca="false">BC105</f>
        <v>0</v>
      </c>
      <c r="BD104" s="105" t="n">
        <f aca="false">BD105</f>
        <v>0</v>
      </c>
      <c r="BE104" s="105"/>
      <c r="BF104" s="105" t="n">
        <f aca="false">BF105</f>
        <v>0</v>
      </c>
      <c r="BG104" s="105" t="n">
        <f aca="false">BG105</f>
        <v>0</v>
      </c>
      <c r="BH104" s="101" t="n">
        <f aca="false">BH105</f>
        <v>402</v>
      </c>
      <c r="BI104" s="101" t="n">
        <f aca="false">BI105</f>
        <v>0</v>
      </c>
      <c r="BJ104" s="101" t="n">
        <f aca="false">BJ105</f>
        <v>0</v>
      </c>
      <c r="BK104" s="100" t="n">
        <f aca="false">BK105</f>
        <v>0</v>
      </c>
      <c r="BL104" s="107" t="n">
        <f aca="false">BL105</f>
        <v>0</v>
      </c>
      <c r="BM104" s="100" t="n">
        <f aca="false">BM105</f>
        <v>402</v>
      </c>
      <c r="BN104" s="100" t="n">
        <f aca="false">BN105</f>
        <v>0</v>
      </c>
      <c r="BO104" s="100" t="n">
        <f aca="false">BO105</f>
        <v>0</v>
      </c>
      <c r="BP104" s="100" t="n">
        <f aca="false">BP105</f>
        <v>0</v>
      </c>
      <c r="BQ104" s="100" t="n">
        <f aca="false">BQ105</f>
        <v>-35</v>
      </c>
      <c r="BR104" s="100" t="n">
        <f aca="false">BR105</f>
        <v>0</v>
      </c>
      <c r="BS104" s="100" t="n">
        <f aca="false">BS105</f>
        <v>0</v>
      </c>
      <c r="BT104" s="100" t="n">
        <f aca="false">BT105</f>
        <v>367</v>
      </c>
      <c r="BU104" s="100" t="n">
        <f aca="false">BU105</f>
        <v>0</v>
      </c>
      <c r="BV104" s="100" t="n">
        <f aca="false">BV105</f>
        <v>-103</v>
      </c>
      <c r="BW104" s="100" t="n">
        <f aca="false">BW105</f>
        <v>60</v>
      </c>
      <c r="BX104" s="101"/>
      <c r="BY104" s="100" t="n">
        <f aca="false">BY105</f>
        <v>0</v>
      </c>
      <c r="BZ104" s="99" t="n">
        <f aca="false">BZ105</f>
        <v>324</v>
      </c>
      <c r="CA104" s="100" t="n">
        <f aca="false">CA105</f>
        <v>0</v>
      </c>
      <c r="CB104" s="100" t="n">
        <f aca="false">CB105</f>
        <v>298</v>
      </c>
      <c r="CC104" s="99" t="n">
        <f aca="false">CC105</f>
        <v>0</v>
      </c>
      <c r="CD104" s="108" t="n">
        <f aca="false">CB104/BZ104*100</f>
        <v>91.9753086419753</v>
      </c>
      <c r="CE104" s="108"/>
    </row>
    <row r="105" customFormat="false" ht="49.5" hidden="false" customHeight="false" outlineLevel="0" collapsed="false">
      <c r="A105" s="185"/>
      <c r="B105" s="112" t="s">
        <v>59</v>
      </c>
      <c r="C105" s="113" t="s">
        <v>49</v>
      </c>
      <c r="D105" s="114" t="s">
        <v>58</v>
      </c>
      <c r="E105" s="115" t="s">
        <v>60</v>
      </c>
      <c r="F105" s="114"/>
      <c r="G105" s="116" t="n">
        <f aca="false">G106</f>
        <v>402</v>
      </c>
      <c r="H105" s="117" t="n">
        <f aca="false">H106</f>
        <v>402</v>
      </c>
      <c r="I105" s="118" t="n">
        <f aca="false">I106</f>
        <v>0</v>
      </c>
      <c r="J105" s="117" t="n">
        <f aca="false">J106</f>
        <v>0</v>
      </c>
      <c r="K105" s="117" t="n">
        <f aca="false">K106</f>
        <v>402</v>
      </c>
      <c r="L105" s="117" t="n">
        <f aca="false">L106</f>
        <v>0</v>
      </c>
      <c r="M105" s="117" t="e">
        <f aca="false">M106</f>
        <v>#REF!</v>
      </c>
      <c r="N105" s="117" t="e">
        <f aca="false">N106</f>
        <v>#REF!</v>
      </c>
      <c r="O105" s="117" t="n">
        <f aca="false">O106</f>
        <v>0</v>
      </c>
      <c r="P105" s="117" t="n">
        <f aca="false">P106</f>
        <v>0</v>
      </c>
      <c r="Q105" s="117" t="n">
        <f aca="false">Q106</f>
        <v>0</v>
      </c>
      <c r="R105" s="117" t="n">
        <f aca="false">R106</f>
        <v>402</v>
      </c>
      <c r="S105" s="117" t="n">
        <f aca="false">S106</f>
        <v>0</v>
      </c>
      <c r="T105" s="117" t="n">
        <f aca="false">T106</f>
        <v>0</v>
      </c>
      <c r="U105" s="119" t="n">
        <f aca="false">U106</f>
        <v>0</v>
      </c>
      <c r="V105" s="117" t="n">
        <f aca="false">V106</f>
        <v>0</v>
      </c>
      <c r="W105" s="119" t="n">
        <f aca="false">W106</f>
        <v>0</v>
      </c>
      <c r="X105" s="117" t="n">
        <f aca="false">X106</f>
        <v>402</v>
      </c>
      <c r="Y105" s="117" t="n">
        <f aca="false">Y106</f>
        <v>0</v>
      </c>
      <c r="Z105" s="120" t="n">
        <f aca="false">Z106</f>
        <v>0</v>
      </c>
      <c r="AA105" s="120" t="n">
        <f aca="false">AA106</f>
        <v>0</v>
      </c>
      <c r="AB105" s="120" t="n">
        <f aca="false">AB106</f>
        <v>0</v>
      </c>
      <c r="AC105" s="120" t="n">
        <f aca="false">AC106</f>
        <v>0</v>
      </c>
      <c r="AD105" s="120" t="n">
        <f aca="false">AD106</f>
        <v>0</v>
      </c>
      <c r="AE105" s="120" t="n">
        <f aca="false">AE106</f>
        <v>0</v>
      </c>
      <c r="AF105" s="120" t="n">
        <f aca="false">AF106</f>
        <v>0</v>
      </c>
      <c r="AG105" s="118" t="n">
        <f aca="false">AG106</f>
        <v>402</v>
      </c>
      <c r="AH105" s="117" t="n">
        <f aca="false">AH106</f>
        <v>0</v>
      </c>
      <c r="AI105" s="120" t="n">
        <f aca="false">AI106</f>
        <v>0</v>
      </c>
      <c r="AJ105" s="120" t="n">
        <f aca="false">AJ106</f>
        <v>0</v>
      </c>
      <c r="AK105" s="120" t="n">
        <f aca="false">AK106</f>
        <v>0</v>
      </c>
      <c r="AL105" s="120" t="n">
        <f aca="false">AL106</f>
        <v>0</v>
      </c>
      <c r="AM105" s="120" t="n">
        <f aca="false">AM106</f>
        <v>402</v>
      </c>
      <c r="AN105" s="120" t="n">
        <f aca="false">AN106</f>
        <v>0</v>
      </c>
      <c r="AO105" s="120" t="n">
        <f aca="false">AO106</f>
        <v>0</v>
      </c>
      <c r="AP105" s="121" t="n">
        <f aca="false">AP106</f>
        <v>402</v>
      </c>
      <c r="AQ105" s="122" t="n">
        <f aca="false">AQ106</f>
        <v>0</v>
      </c>
      <c r="AR105" s="120" t="n">
        <f aca="false">AR106</f>
        <v>0</v>
      </c>
      <c r="AS105" s="121" t="n">
        <f aca="false">AS106</f>
        <v>0</v>
      </c>
      <c r="AT105" s="121" t="n">
        <f aca="false">AT106</f>
        <v>0</v>
      </c>
      <c r="AU105" s="121" t="n">
        <f aca="false">AU106</f>
        <v>0</v>
      </c>
      <c r="AV105" s="121" t="n">
        <f aca="false">AV106</f>
        <v>402</v>
      </c>
      <c r="AW105" s="122" t="n">
        <f aca="false">AW106</f>
        <v>0</v>
      </c>
      <c r="AX105" s="121" t="n">
        <f aca="false">AX106</f>
        <v>0</v>
      </c>
      <c r="AY105" s="121" t="n">
        <f aca="false">AY106</f>
        <v>0</v>
      </c>
      <c r="AZ105" s="121" t="n">
        <f aca="false">AZ106</f>
        <v>0</v>
      </c>
      <c r="BA105" s="121" t="n">
        <f aca="false">BA106</f>
        <v>402</v>
      </c>
      <c r="BB105" s="122" t="n">
        <f aca="false">BB106</f>
        <v>0</v>
      </c>
      <c r="BC105" s="121" t="n">
        <f aca="false">BC106</f>
        <v>0</v>
      </c>
      <c r="BD105" s="121" t="n">
        <f aca="false">BD106</f>
        <v>0</v>
      </c>
      <c r="BE105" s="121"/>
      <c r="BF105" s="121" t="n">
        <f aca="false">BF106</f>
        <v>0</v>
      </c>
      <c r="BG105" s="121" t="n">
        <f aca="false">BG106</f>
        <v>0</v>
      </c>
      <c r="BH105" s="118" t="n">
        <f aca="false">BH106</f>
        <v>402</v>
      </c>
      <c r="BI105" s="118" t="n">
        <f aca="false">BI106</f>
        <v>0</v>
      </c>
      <c r="BJ105" s="118" t="n">
        <f aca="false">BJ106</f>
        <v>0</v>
      </c>
      <c r="BK105" s="117" t="n">
        <f aca="false">BK106</f>
        <v>0</v>
      </c>
      <c r="BL105" s="123" t="n">
        <f aca="false">BL106</f>
        <v>0</v>
      </c>
      <c r="BM105" s="117" t="n">
        <f aca="false">BM106</f>
        <v>402</v>
      </c>
      <c r="BN105" s="117" t="n">
        <f aca="false">BN106</f>
        <v>0</v>
      </c>
      <c r="BO105" s="117" t="n">
        <f aca="false">BO106</f>
        <v>0</v>
      </c>
      <c r="BP105" s="117" t="n">
        <f aca="false">BP106</f>
        <v>0</v>
      </c>
      <c r="BQ105" s="117" t="n">
        <f aca="false">BQ106</f>
        <v>-35</v>
      </c>
      <c r="BR105" s="117" t="n">
        <f aca="false">BR106</f>
        <v>0</v>
      </c>
      <c r="BS105" s="117" t="n">
        <f aca="false">BS106</f>
        <v>0</v>
      </c>
      <c r="BT105" s="117" t="n">
        <f aca="false">BT106</f>
        <v>367</v>
      </c>
      <c r="BU105" s="117" t="n">
        <f aca="false">BU106</f>
        <v>0</v>
      </c>
      <c r="BV105" s="117" t="n">
        <f aca="false">BV106</f>
        <v>-103</v>
      </c>
      <c r="BW105" s="117" t="n">
        <f aca="false">BW106</f>
        <v>60</v>
      </c>
      <c r="BX105" s="118"/>
      <c r="BY105" s="128"/>
      <c r="BZ105" s="116" t="n">
        <f aca="false">BZ106</f>
        <v>324</v>
      </c>
      <c r="CA105" s="117" t="n">
        <f aca="false">CA106</f>
        <v>0</v>
      </c>
      <c r="CB105" s="117" t="n">
        <f aca="false">CB106</f>
        <v>298</v>
      </c>
      <c r="CC105" s="116" t="n">
        <f aca="false">CC106</f>
        <v>0</v>
      </c>
      <c r="CD105" s="124" t="n">
        <f aca="false">CB105/BZ105*100</f>
        <v>91.9753086419753</v>
      </c>
      <c r="CE105" s="125"/>
    </row>
    <row r="106" customFormat="false" ht="66" hidden="false" customHeight="false" outlineLevel="0" collapsed="false">
      <c r="A106" s="185"/>
      <c r="B106" s="112" t="s">
        <v>61</v>
      </c>
      <c r="C106" s="113" t="s">
        <v>49</v>
      </c>
      <c r="D106" s="114" t="s">
        <v>58</v>
      </c>
      <c r="E106" s="115" t="s">
        <v>60</v>
      </c>
      <c r="F106" s="114" t="s">
        <v>62</v>
      </c>
      <c r="G106" s="116" t="n">
        <f aca="false">H106+I106</f>
        <v>402</v>
      </c>
      <c r="H106" s="117" t="n">
        <v>402</v>
      </c>
      <c r="I106" s="118"/>
      <c r="J106" s="128" t="n">
        <f aca="false">K106-G106</f>
        <v>0</v>
      </c>
      <c r="K106" s="128" t="n">
        <f aca="false">402</f>
        <v>402</v>
      </c>
      <c r="L106" s="128"/>
      <c r="M106" s="130" t="e">
        <f aca="false">#REF!+#REF!</f>
        <v>#REF!</v>
      </c>
      <c r="N106" s="130" t="e">
        <f aca="false">#REF!+#REF!</f>
        <v>#REF!</v>
      </c>
      <c r="O106" s="131"/>
      <c r="P106" s="131"/>
      <c r="Q106" s="132"/>
      <c r="R106" s="128" t="n">
        <f aca="false">Q106+P106+O106+K106</f>
        <v>402</v>
      </c>
      <c r="S106" s="128" t="n">
        <f aca="false">Q106+L106</f>
        <v>0</v>
      </c>
      <c r="T106" s="135"/>
      <c r="U106" s="134"/>
      <c r="V106" s="135"/>
      <c r="W106" s="136"/>
      <c r="X106" s="128" t="n">
        <f aca="false">W106+V106+U106+T106+R106</f>
        <v>402</v>
      </c>
      <c r="Y106" s="127" t="n">
        <f aca="false">S106+W106</f>
        <v>0</v>
      </c>
      <c r="Z106" s="137"/>
      <c r="AA106" s="140"/>
      <c r="AB106" s="137"/>
      <c r="AC106" s="137"/>
      <c r="AD106" s="137"/>
      <c r="AE106" s="137"/>
      <c r="AF106" s="137"/>
      <c r="AG106" s="129" t="n">
        <f aca="false">X106+Z106+AA106+AB106+AC106+AD106+AE106+AF106</f>
        <v>402</v>
      </c>
      <c r="AH106" s="128" t="n">
        <f aca="false">Y106+AE106+AF106</f>
        <v>0</v>
      </c>
      <c r="AI106" s="137"/>
      <c r="AJ106" s="140"/>
      <c r="AK106" s="137"/>
      <c r="AL106" s="137"/>
      <c r="AM106" s="139" t="n">
        <f aca="false">AL106+AK106+AJ106+AG106+AI106</f>
        <v>402</v>
      </c>
      <c r="AN106" s="140" t="n">
        <f aca="false">AL106+AH106</f>
        <v>0</v>
      </c>
      <c r="AO106" s="140"/>
      <c r="AP106" s="141" t="n">
        <f aca="false">AO106+AM106</f>
        <v>402</v>
      </c>
      <c r="AQ106" s="142" t="n">
        <f aca="false">AN106</f>
        <v>0</v>
      </c>
      <c r="AR106" s="139"/>
      <c r="AS106" s="141"/>
      <c r="AT106" s="141"/>
      <c r="AU106" s="141"/>
      <c r="AV106" s="141" t="n">
        <f aca="false">AU106+AT106+AS106+AR106+AP106</f>
        <v>402</v>
      </c>
      <c r="AW106" s="142" t="n">
        <f aca="false">AU106+AQ106</f>
        <v>0</v>
      </c>
      <c r="AX106" s="141"/>
      <c r="AY106" s="141"/>
      <c r="AZ106" s="141"/>
      <c r="BA106" s="141" t="n">
        <f aca="false">AZ106+AY106+AX106+AV106</f>
        <v>402</v>
      </c>
      <c r="BB106" s="142" t="n">
        <f aca="false">AZ106+AW106</f>
        <v>0</v>
      </c>
      <c r="BC106" s="141"/>
      <c r="BD106" s="141"/>
      <c r="BE106" s="141"/>
      <c r="BF106" s="141"/>
      <c r="BG106" s="141"/>
      <c r="BH106" s="129" t="n">
        <f aca="false">BD106+BC106+BA106+BG106+BE106+BF106</f>
        <v>402</v>
      </c>
      <c r="BI106" s="128" t="n">
        <f aca="false">BG106+BB106</f>
        <v>0</v>
      </c>
      <c r="BJ106" s="241"/>
      <c r="BK106" s="133"/>
      <c r="BM106" s="128" t="n">
        <f aca="false">BH106+BJ106+BK106+BL106</f>
        <v>402</v>
      </c>
      <c r="BN106" s="128" t="n">
        <f aca="false">BI106+BL106</f>
        <v>0</v>
      </c>
      <c r="BO106" s="128"/>
      <c r="BP106" s="128"/>
      <c r="BQ106" s="128" t="n">
        <v>-35</v>
      </c>
      <c r="BR106" s="128"/>
      <c r="BS106" s="128"/>
      <c r="BT106" s="128" t="n">
        <f aca="false">BS106+BR106+BQ106+BP106+BO106+BM106</f>
        <v>367</v>
      </c>
      <c r="BU106" s="128" t="n">
        <f aca="false">BS106+BN106</f>
        <v>0</v>
      </c>
      <c r="BV106" s="129" t="n">
        <v>-103</v>
      </c>
      <c r="BW106" s="128" t="n">
        <v>60</v>
      </c>
      <c r="BX106" s="129"/>
      <c r="BY106" s="128"/>
      <c r="BZ106" s="127" t="n">
        <f aca="false">BT106+BV106+BW106+BY106</f>
        <v>324</v>
      </c>
      <c r="CA106" s="128" t="n">
        <f aca="false">BU106+BY106</f>
        <v>0</v>
      </c>
      <c r="CB106" s="128" t="n">
        <v>298</v>
      </c>
      <c r="CC106" s="127"/>
      <c r="CD106" s="124" t="n">
        <f aca="false">CB106/BZ106*100</f>
        <v>91.9753086419753</v>
      </c>
      <c r="CE106" s="125"/>
    </row>
    <row r="107" s="110" customFormat="true" ht="37.5" hidden="false" customHeight="false" outlineLevel="0" collapsed="false">
      <c r="A107" s="150"/>
      <c r="B107" s="95" t="s">
        <v>84</v>
      </c>
      <c r="C107" s="96" t="s">
        <v>67</v>
      </c>
      <c r="D107" s="97" t="s">
        <v>85</v>
      </c>
      <c r="E107" s="98"/>
      <c r="F107" s="97"/>
      <c r="G107" s="99" t="n">
        <f aca="false">G108</f>
        <v>4574</v>
      </c>
      <c r="H107" s="100" t="n">
        <f aca="false">H108</f>
        <v>4574</v>
      </c>
      <c r="I107" s="101" t="n">
        <f aca="false">I108</f>
        <v>0</v>
      </c>
      <c r="J107" s="100" t="n">
        <f aca="false">J108+J120</f>
        <v>0</v>
      </c>
      <c r="K107" s="100" t="n">
        <f aca="false">K108+K120</f>
        <v>4574</v>
      </c>
      <c r="L107" s="100" t="n">
        <f aca="false">L108+L120</f>
        <v>0</v>
      </c>
      <c r="M107" s="102" t="e">
        <f aca="false">M108</f>
        <v>#REF!</v>
      </c>
      <c r="N107" s="102" t="e">
        <f aca="false">N108</f>
        <v>#REF!</v>
      </c>
      <c r="O107" s="100" t="n">
        <f aca="false">O108+O120</f>
        <v>0</v>
      </c>
      <c r="P107" s="100" t="n">
        <f aca="false">P108+P120</f>
        <v>0</v>
      </c>
      <c r="Q107" s="100" t="n">
        <f aca="false">Q108+Q120</f>
        <v>0</v>
      </c>
      <c r="R107" s="100" t="n">
        <f aca="false">R108+R120+R110</f>
        <v>4574</v>
      </c>
      <c r="S107" s="100" t="n">
        <f aca="false">S108+S120+S110</f>
        <v>0</v>
      </c>
      <c r="T107" s="100" t="n">
        <f aca="false">T108+T120+T110</f>
        <v>0</v>
      </c>
      <c r="U107" s="103" t="n">
        <f aca="false">U108+U120+U110</f>
        <v>0</v>
      </c>
      <c r="V107" s="100" t="n">
        <f aca="false">V108+V120+V110</f>
        <v>0</v>
      </c>
      <c r="W107" s="103" t="n">
        <f aca="false">W108+W120+W110</f>
        <v>0</v>
      </c>
      <c r="X107" s="100" t="n">
        <f aca="false">X108+X120+X110</f>
        <v>4574</v>
      </c>
      <c r="Y107" s="100" t="n">
        <f aca="false">Y108+Y120+Y110</f>
        <v>0</v>
      </c>
      <c r="Z107" s="104" t="n">
        <f aca="false">Z108+Z120+Z110</f>
        <v>0</v>
      </c>
      <c r="AA107" s="104" t="n">
        <f aca="false">AA108+AA120+AA110+AA112</f>
        <v>0</v>
      </c>
      <c r="AB107" s="104" t="n">
        <f aca="false">AB108+AB120+AB110+AB112</f>
        <v>0</v>
      </c>
      <c r="AC107" s="104" t="n">
        <f aca="false">AC108+AC120+AC110+AC112</f>
        <v>0</v>
      </c>
      <c r="AD107" s="104" t="n">
        <f aca="false">AD108+AD120+AD110+AD112</f>
        <v>0</v>
      </c>
      <c r="AE107" s="104" t="n">
        <f aca="false">AE108+AE120+AE110+AE112</f>
        <v>0</v>
      </c>
      <c r="AF107" s="104" t="n">
        <f aca="false">AF108+AF120+AF110+AF112</f>
        <v>0</v>
      </c>
      <c r="AG107" s="101" t="n">
        <f aca="false">AG108+AG120+AG110+AG112</f>
        <v>4574</v>
      </c>
      <c r="AH107" s="100" t="n">
        <f aca="false">AH108+AH120+AH110+AH112</f>
        <v>0</v>
      </c>
      <c r="AI107" s="104" t="n">
        <f aca="false">AI108+AI120+AI110</f>
        <v>-585</v>
      </c>
      <c r="AJ107" s="104" t="n">
        <f aca="false">AJ108+AJ120+AJ110+AJ112</f>
        <v>5</v>
      </c>
      <c r="AK107" s="104" t="n">
        <f aca="false">AK108+AK120+AK110+AK112</f>
        <v>0</v>
      </c>
      <c r="AL107" s="104" t="n">
        <f aca="false">AL108+AL120+AL110</f>
        <v>0</v>
      </c>
      <c r="AM107" s="104" t="n">
        <f aca="false">AM108+AM120+AM110+AM112</f>
        <v>3994</v>
      </c>
      <c r="AN107" s="104" t="n">
        <f aca="false">AN108+AN120+AN110+AN112</f>
        <v>0</v>
      </c>
      <c r="AO107" s="104" t="n">
        <f aca="false">AO108+AO120+AO110+AO112</f>
        <v>0</v>
      </c>
      <c r="AP107" s="105" t="n">
        <f aca="false">AP108+AP120+AP110+AP112</f>
        <v>3994</v>
      </c>
      <c r="AQ107" s="106" t="n">
        <f aca="false">AQ108+AQ120+AQ110+AQ112</f>
        <v>0</v>
      </c>
      <c r="AR107" s="104" t="n">
        <f aca="false">AR108+AR120+AR110+AR112</f>
        <v>0</v>
      </c>
      <c r="AS107" s="105" t="n">
        <f aca="false">AS108+AS120+AS110+AS112</f>
        <v>4</v>
      </c>
      <c r="AT107" s="105" t="n">
        <f aca="false">AT108+AT120+AT110+AT112</f>
        <v>0</v>
      </c>
      <c r="AU107" s="105" t="n">
        <f aca="false">AU108+AU120+AU110+AU112</f>
        <v>0</v>
      </c>
      <c r="AV107" s="105" t="n">
        <f aca="false">AV108+AV120+AV110+AV112</f>
        <v>3998</v>
      </c>
      <c r="AW107" s="106" t="n">
        <f aca="false">AW108+AW120+AW110+AW112</f>
        <v>0</v>
      </c>
      <c r="AX107" s="105" t="n">
        <f aca="false">AX108+AX120+AX110+AX112</f>
        <v>-2112</v>
      </c>
      <c r="AY107" s="105" t="n">
        <f aca="false">AY108+AY120+AY110+AY112</f>
        <v>0</v>
      </c>
      <c r="AZ107" s="105" t="n">
        <f aca="false">AZ108+AZ120+AZ110+AZ112</f>
        <v>0</v>
      </c>
      <c r="BA107" s="105" t="n">
        <f aca="false">BA108+BA120+BA110+BA112</f>
        <v>1886</v>
      </c>
      <c r="BB107" s="106" t="n">
        <f aca="false">BB108+BB120+BB110+BB112</f>
        <v>0</v>
      </c>
      <c r="BC107" s="105" t="n">
        <f aca="false">BC108+BC120+BC110+BC112</f>
        <v>-434</v>
      </c>
      <c r="BD107" s="105" t="n">
        <f aca="false">BD108+BD120+BD110+BD112</f>
        <v>0</v>
      </c>
      <c r="BE107" s="105" t="n">
        <f aca="false">BE108+BE120+BE110+BE112</f>
        <v>500</v>
      </c>
      <c r="BF107" s="105" t="n">
        <f aca="false">BF108+BF120+BF110+BF112</f>
        <v>0</v>
      </c>
      <c r="BG107" s="105" t="n">
        <f aca="false">BG108+BG120+BG110+BG112</f>
        <v>0</v>
      </c>
      <c r="BH107" s="101" t="n">
        <f aca="false">BH108+BH120+BH110+BH112</f>
        <v>1952</v>
      </c>
      <c r="BI107" s="101" t="n">
        <f aca="false">BI108+BI120+BI110+BI112</f>
        <v>0</v>
      </c>
      <c r="BJ107" s="101" t="n">
        <f aca="false">BJ108+BJ120+BJ110+BJ112</f>
        <v>0</v>
      </c>
      <c r="BK107" s="100" t="n">
        <f aca="false">BK108+BK120+BK110+BK112</f>
        <v>0</v>
      </c>
      <c r="BL107" s="107" t="n">
        <f aca="false">BL108+BL120+BL110+BL112</f>
        <v>0</v>
      </c>
      <c r="BM107" s="100" t="n">
        <f aca="false">BM108+BM120+BM110+BM112</f>
        <v>1952</v>
      </c>
      <c r="BN107" s="100" t="n">
        <f aca="false">BN108+BN120+BN110+BN112</f>
        <v>0</v>
      </c>
      <c r="BO107" s="100" t="n">
        <f aca="false">BO108+BO120+BO110+BO112</f>
        <v>4</v>
      </c>
      <c r="BP107" s="100" t="n">
        <f aca="false">BP108+BP120+BP110+BP112</f>
        <v>0</v>
      </c>
      <c r="BQ107" s="100" t="n">
        <f aca="false">BQ108+BQ120+BQ110+BQ112</f>
        <v>35</v>
      </c>
      <c r="BR107" s="100" t="n">
        <f aca="false">BR108+BR120+BR110+BR112</f>
        <v>0</v>
      </c>
      <c r="BS107" s="100" t="n">
        <f aca="false">BS108+BS120+BS110+BS112</f>
        <v>0</v>
      </c>
      <c r="BT107" s="100" t="n">
        <f aca="false">BT108+BT120+BT110+BT112</f>
        <v>1991</v>
      </c>
      <c r="BU107" s="100" t="n">
        <f aca="false">BU108+BU120+BU110+BU112</f>
        <v>0</v>
      </c>
      <c r="BV107" s="100" t="n">
        <f aca="false">BV108+BV120+BV110+BV112</f>
        <v>0</v>
      </c>
      <c r="BW107" s="100" t="n">
        <f aca="false">BW108+BW120+BW110+BW112</f>
        <v>1590</v>
      </c>
      <c r="BX107" s="101"/>
      <c r="BY107" s="100" t="n">
        <f aca="false">BY108+BY120+BY110+BY112</f>
        <v>6711</v>
      </c>
      <c r="BZ107" s="99" t="n">
        <f aca="false">BZ108+BZ120+BZ110+BZ112</f>
        <v>10292</v>
      </c>
      <c r="CA107" s="100" t="n">
        <f aca="false">CA108+CA120+CA110+CA112</f>
        <v>6711</v>
      </c>
      <c r="CB107" s="100" t="n">
        <f aca="false">CB112+CB116+CB120</f>
        <v>8192</v>
      </c>
      <c r="CC107" s="99" t="n">
        <f aca="false">CC112+CC116+CC120</f>
        <v>6463</v>
      </c>
      <c r="CD107" s="108" t="n">
        <f aca="false">CB107/BZ107*100</f>
        <v>79.5958025650991</v>
      </c>
      <c r="CE107" s="108" t="n">
        <f aca="false">CC107/CA107*100</f>
        <v>96.3045745790493</v>
      </c>
    </row>
    <row r="108" customFormat="false" ht="16.5" hidden="true" customHeight="false" outlineLevel="0" collapsed="false">
      <c r="A108" s="185"/>
      <c r="B108" s="112" t="s">
        <v>128</v>
      </c>
      <c r="C108" s="113" t="s">
        <v>67</v>
      </c>
      <c r="D108" s="114" t="s">
        <v>85</v>
      </c>
      <c r="E108" s="115" t="s">
        <v>129</v>
      </c>
      <c r="F108" s="114"/>
      <c r="G108" s="116" t="n">
        <f aca="false">G109</f>
        <v>4574</v>
      </c>
      <c r="H108" s="117" t="n">
        <f aca="false">H109</f>
        <v>4574</v>
      </c>
      <c r="I108" s="118" t="n">
        <f aca="false">I109</f>
        <v>0</v>
      </c>
      <c r="J108" s="117" t="n">
        <f aca="false">J109</f>
        <v>-4574</v>
      </c>
      <c r="K108" s="117" t="n">
        <f aca="false">K109</f>
        <v>0</v>
      </c>
      <c r="L108" s="117" t="n">
        <f aca="false">L109</f>
        <v>0</v>
      </c>
      <c r="M108" s="117" t="e">
        <f aca="false">M109</f>
        <v>#REF!</v>
      </c>
      <c r="N108" s="117" t="e">
        <f aca="false">N109</f>
        <v>#REF!</v>
      </c>
      <c r="O108" s="117" t="n">
        <f aca="false">O109</f>
        <v>0</v>
      </c>
      <c r="P108" s="117" t="n">
        <f aca="false">P109</f>
        <v>0</v>
      </c>
      <c r="Q108" s="117" t="n">
        <f aca="false">Q109</f>
        <v>0</v>
      </c>
      <c r="R108" s="117" t="n">
        <f aca="false">R109</f>
        <v>0</v>
      </c>
      <c r="S108" s="117" t="n">
        <f aca="false">S109</f>
        <v>0</v>
      </c>
      <c r="T108" s="135"/>
      <c r="U108" s="134"/>
      <c r="V108" s="135"/>
      <c r="W108" s="136"/>
      <c r="X108" s="148"/>
      <c r="Y108" s="162"/>
      <c r="Z108" s="137"/>
      <c r="AA108" s="140"/>
      <c r="AB108" s="137"/>
      <c r="AC108" s="137"/>
      <c r="AD108" s="137"/>
      <c r="AE108" s="137"/>
      <c r="AF108" s="137"/>
      <c r="AG108" s="163"/>
      <c r="AH108" s="148"/>
      <c r="AI108" s="137"/>
      <c r="AJ108" s="140"/>
      <c r="AK108" s="137"/>
      <c r="AL108" s="137"/>
      <c r="AM108" s="140"/>
      <c r="AN108" s="137"/>
      <c r="AO108" s="140"/>
      <c r="AP108" s="164"/>
      <c r="AQ108" s="165"/>
      <c r="AR108" s="140"/>
      <c r="AS108" s="164"/>
      <c r="AT108" s="164"/>
      <c r="AU108" s="164"/>
      <c r="AV108" s="164"/>
      <c r="AW108" s="165"/>
      <c r="AX108" s="164"/>
      <c r="AY108" s="164"/>
      <c r="AZ108" s="164"/>
      <c r="BA108" s="164"/>
      <c r="BB108" s="165"/>
      <c r="BC108" s="164"/>
      <c r="BD108" s="164"/>
      <c r="BE108" s="164"/>
      <c r="BF108" s="164"/>
      <c r="BG108" s="164"/>
      <c r="BH108" s="166"/>
      <c r="BI108" s="166"/>
      <c r="BJ108" s="166"/>
      <c r="BK108" s="131"/>
      <c r="BL108" s="132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66"/>
      <c r="BY108" s="143"/>
      <c r="BZ108" s="167"/>
      <c r="CA108" s="131"/>
      <c r="CB108" s="131"/>
      <c r="CC108" s="167"/>
      <c r="CD108" s="124" t="e">
        <f aca="false">CB108/BZ108*100</f>
        <v>#DIV/0!</v>
      </c>
      <c r="CE108" s="125"/>
    </row>
    <row r="109" customFormat="false" ht="66" hidden="true" customHeight="false" outlineLevel="0" collapsed="false">
      <c r="A109" s="185"/>
      <c r="B109" s="112" t="s">
        <v>61</v>
      </c>
      <c r="C109" s="113" t="s">
        <v>67</v>
      </c>
      <c r="D109" s="114" t="s">
        <v>85</v>
      </c>
      <c r="E109" s="115" t="s">
        <v>129</v>
      </c>
      <c r="F109" s="114" t="s">
        <v>62</v>
      </c>
      <c r="G109" s="116" t="n">
        <f aca="false">H109+I109</f>
        <v>4574</v>
      </c>
      <c r="H109" s="117" t="n">
        <f aca="false">2144+2430</f>
        <v>4574</v>
      </c>
      <c r="I109" s="118"/>
      <c r="J109" s="128" t="n">
        <f aca="false">K109-G109</f>
        <v>-4574</v>
      </c>
      <c r="K109" s="128"/>
      <c r="L109" s="128"/>
      <c r="M109" s="130" t="e">
        <f aca="false">#REF!+#REF!</f>
        <v>#REF!</v>
      </c>
      <c r="N109" s="130" t="e">
        <f aca="false">#REF!+#REF!</f>
        <v>#REF!</v>
      </c>
      <c r="O109" s="131"/>
      <c r="P109" s="131"/>
      <c r="Q109" s="132"/>
      <c r="R109" s="128" t="n">
        <f aca="false">Q109+P109+O109+K109</f>
        <v>0</v>
      </c>
      <c r="S109" s="128" t="n">
        <f aca="false">Q109+L109</f>
        <v>0</v>
      </c>
      <c r="T109" s="135"/>
      <c r="U109" s="134"/>
      <c r="V109" s="135"/>
      <c r="W109" s="136"/>
      <c r="X109" s="148"/>
      <c r="Y109" s="162"/>
      <c r="Z109" s="137"/>
      <c r="AA109" s="140"/>
      <c r="AB109" s="137"/>
      <c r="AC109" s="137"/>
      <c r="AD109" s="137"/>
      <c r="AE109" s="137"/>
      <c r="AF109" s="137"/>
      <c r="AG109" s="163"/>
      <c r="AH109" s="148"/>
      <c r="AI109" s="137"/>
      <c r="AJ109" s="140"/>
      <c r="AK109" s="137"/>
      <c r="AL109" s="137"/>
      <c r="AM109" s="140"/>
      <c r="AN109" s="137"/>
      <c r="AO109" s="140"/>
      <c r="AP109" s="164"/>
      <c r="AQ109" s="165"/>
      <c r="AR109" s="140"/>
      <c r="AS109" s="164"/>
      <c r="AT109" s="164"/>
      <c r="AU109" s="164"/>
      <c r="AV109" s="164"/>
      <c r="AW109" s="165"/>
      <c r="AX109" s="164"/>
      <c r="AY109" s="164"/>
      <c r="AZ109" s="164"/>
      <c r="BA109" s="164"/>
      <c r="BB109" s="165"/>
      <c r="BC109" s="164"/>
      <c r="BD109" s="164"/>
      <c r="BE109" s="164"/>
      <c r="BF109" s="164"/>
      <c r="BG109" s="164"/>
      <c r="BH109" s="166"/>
      <c r="BI109" s="166"/>
      <c r="BJ109" s="166"/>
      <c r="BK109" s="131"/>
      <c r="BL109" s="132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66"/>
      <c r="BY109" s="143"/>
      <c r="BZ109" s="167"/>
      <c r="CA109" s="131"/>
      <c r="CB109" s="131"/>
      <c r="CC109" s="167"/>
      <c r="CD109" s="124" t="e">
        <f aca="false">CB109/BZ109*100</f>
        <v>#DIV/0!</v>
      </c>
      <c r="CE109" s="125"/>
    </row>
    <row r="110" customFormat="false" ht="16.5" hidden="true" customHeight="false" outlineLevel="0" collapsed="false">
      <c r="A110" s="185"/>
      <c r="B110" s="242" t="s">
        <v>130</v>
      </c>
      <c r="C110" s="113" t="s">
        <v>67</v>
      </c>
      <c r="D110" s="114" t="s">
        <v>85</v>
      </c>
      <c r="E110" s="115" t="s">
        <v>131</v>
      </c>
      <c r="F110" s="114"/>
      <c r="G110" s="116"/>
      <c r="H110" s="117"/>
      <c r="I110" s="118"/>
      <c r="J110" s="128"/>
      <c r="K110" s="128"/>
      <c r="L110" s="128"/>
      <c r="M110" s="130"/>
      <c r="N110" s="130"/>
      <c r="O110" s="131"/>
      <c r="P110" s="131"/>
      <c r="Q110" s="132"/>
      <c r="R110" s="128"/>
      <c r="S110" s="128"/>
      <c r="T110" s="135" t="n">
        <f aca="false">T111</f>
        <v>0</v>
      </c>
      <c r="U110" s="134" t="n">
        <f aca="false">U111</f>
        <v>0</v>
      </c>
      <c r="V110" s="135" t="n">
        <f aca="false">V111</f>
        <v>0</v>
      </c>
      <c r="W110" s="134" t="n">
        <f aca="false">W111</f>
        <v>0</v>
      </c>
      <c r="X110" s="135" t="n">
        <f aca="false">X111</f>
        <v>0</v>
      </c>
      <c r="Y110" s="162"/>
      <c r="Z110" s="188" t="n">
        <f aca="false">Z111</f>
        <v>0</v>
      </c>
      <c r="AA110" s="139" t="n">
        <f aca="false">AA111</f>
        <v>0</v>
      </c>
      <c r="AB110" s="188" t="n">
        <f aca="false">AB111</f>
        <v>0</v>
      </c>
      <c r="AC110" s="188" t="n">
        <f aca="false">AC111</f>
        <v>0</v>
      </c>
      <c r="AD110" s="188" t="n">
        <f aca="false">AD111</f>
        <v>0</v>
      </c>
      <c r="AE110" s="188" t="n">
        <f aca="false">AE111</f>
        <v>0</v>
      </c>
      <c r="AF110" s="188" t="n">
        <f aca="false">AF111</f>
        <v>0</v>
      </c>
      <c r="AG110" s="243" t="n">
        <f aca="false">AG111</f>
        <v>0</v>
      </c>
      <c r="AH110" s="135" t="n">
        <f aca="false">AH111</f>
        <v>0</v>
      </c>
      <c r="AI110" s="188" t="n">
        <f aca="false">AI111</f>
        <v>0</v>
      </c>
      <c r="AJ110" s="139" t="n">
        <f aca="false">AJ111</f>
        <v>0</v>
      </c>
      <c r="AK110" s="188" t="n">
        <f aca="false">AK111</f>
        <v>0</v>
      </c>
      <c r="AL110" s="188" t="n">
        <f aca="false">AL111</f>
        <v>0</v>
      </c>
      <c r="AM110" s="139" t="n">
        <f aca="false">AM111</f>
        <v>0</v>
      </c>
      <c r="AN110" s="188" t="n">
        <f aca="false">AN111</f>
        <v>0</v>
      </c>
      <c r="AO110" s="139" t="n">
        <f aca="false">AO111</f>
        <v>0</v>
      </c>
      <c r="AP110" s="141" t="n">
        <f aca="false">AP111</f>
        <v>0</v>
      </c>
      <c r="AQ110" s="142" t="n">
        <f aca="false">AQ111</f>
        <v>0</v>
      </c>
      <c r="AR110" s="139" t="n">
        <f aca="false">AR111</f>
        <v>0</v>
      </c>
      <c r="AS110" s="141" t="n">
        <f aca="false">AS111</f>
        <v>0</v>
      </c>
      <c r="AT110" s="141" t="n">
        <f aca="false">AT111</f>
        <v>0</v>
      </c>
      <c r="AU110" s="141" t="n">
        <f aca="false">AU111</f>
        <v>0</v>
      </c>
      <c r="AV110" s="141" t="n">
        <f aca="false">AV111</f>
        <v>0</v>
      </c>
      <c r="AW110" s="142" t="n">
        <f aca="false">AW111</f>
        <v>0</v>
      </c>
      <c r="AX110" s="141" t="n">
        <f aca="false">AX111</f>
        <v>0</v>
      </c>
      <c r="AY110" s="141" t="n">
        <f aca="false">AY111</f>
        <v>0</v>
      </c>
      <c r="AZ110" s="141" t="n">
        <f aca="false">AZ111</f>
        <v>0</v>
      </c>
      <c r="BA110" s="141" t="n">
        <f aca="false">BA111</f>
        <v>0</v>
      </c>
      <c r="BB110" s="142" t="n">
        <f aca="false">BB111</f>
        <v>0</v>
      </c>
      <c r="BC110" s="141" t="n">
        <f aca="false">BC111</f>
        <v>0</v>
      </c>
      <c r="BD110" s="141" t="n">
        <f aca="false">BD111</f>
        <v>0</v>
      </c>
      <c r="BE110" s="141"/>
      <c r="BF110" s="141" t="n">
        <f aca="false">BF111</f>
        <v>0</v>
      </c>
      <c r="BG110" s="141" t="n">
        <f aca="false">BG111</f>
        <v>0</v>
      </c>
      <c r="BH110" s="129" t="n">
        <f aca="false">BH111</f>
        <v>0</v>
      </c>
      <c r="BI110" s="129" t="n">
        <f aca="false">BI111</f>
        <v>0</v>
      </c>
      <c r="BJ110" s="129" t="n">
        <f aca="false">BJ111</f>
        <v>0</v>
      </c>
      <c r="BK110" s="128" t="n">
        <f aca="false">BK111</f>
        <v>0</v>
      </c>
      <c r="BL110" s="146" t="n">
        <f aca="false">BL111</f>
        <v>0</v>
      </c>
      <c r="BM110" s="128" t="n">
        <f aca="false">BM111</f>
        <v>0</v>
      </c>
      <c r="BN110" s="128" t="n">
        <f aca="false">BN111</f>
        <v>0</v>
      </c>
      <c r="BO110" s="128" t="n">
        <f aca="false">BO111</f>
        <v>0</v>
      </c>
      <c r="BP110" s="128" t="n">
        <f aca="false">BP111</f>
        <v>0</v>
      </c>
      <c r="BQ110" s="128" t="n">
        <f aca="false">BQ111</f>
        <v>0</v>
      </c>
      <c r="BR110" s="128" t="n">
        <f aca="false">BR111</f>
        <v>0</v>
      </c>
      <c r="BS110" s="128" t="n">
        <f aca="false">BS111</f>
        <v>0</v>
      </c>
      <c r="BT110" s="128" t="n">
        <f aca="false">BT111</f>
        <v>0</v>
      </c>
      <c r="BU110" s="128" t="n">
        <f aca="false">BU111</f>
        <v>0</v>
      </c>
      <c r="BV110" s="128" t="n">
        <f aca="false">BV111</f>
        <v>0</v>
      </c>
      <c r="BW110" s="128" t="n">
        <f aca="false">BW111</f>
        <v>0</v>
      </c>
      <c r="BX110" s="129"/>
      <c r="BY110" s="143"/>
      <c r="BZ110" s="127" t="n">
        <f aca="false">BZ111</f>
        <v>0</v>
      </c>
      <c r="CA110" s="128" t="n">
        <f aca="false">CA111</f>
        <v>0</v>
      </c>
      <c r="CB110" s="128" t="n">
        <f aca="false">CB111</f>
        <v>0</v>
      </c>
      <c r="CC110" s="127" t="n">
        <f aca="false">CC111</f>
        <v>0</v>
      </c>
      <c r="CD110" s="124" t="e">
        <f aca="false">CB110/BZ110*100</f>
        <v>#DIV/0!</v>
      </c>
      <c r="CE110" s="125"/>
    </row>
    <row r="111" customFormat="false" ht="66" hidden="true" customHeight="false" outlineLevel="0" collapsed="false">
      <c r="A111" s="185"/>
      <c r="B111" s="112" t="s">
        <v>61</v>
      </c>
      <c r="C111" s="113" t="s">
        <v>67</v>
      </c>
      <c r="D111" s="114" t="s">
        <v>85</v>
      </c>
      <c r="E111" s="115" t="s">
        <v>131</v>
      </c>
      <c r="F111" s="114" t="s">
        <v>62</v>
      </c>
      <c r="G111" s="116"/>
      <c r="H111" s="117"/>
      <c r="I111" s="118"/>
      <c r="J111" s="128"/>
      <c r="K111" s="128"/>
      <c r="L111" s="128"/>
      <c r="M111" s="130"/>
      <c r="N111" s="130"/>
      <c r="O111" s="131"/>
      <c r="P111" s="131"/>
      <c r="Q111" s="132"/>
      <c r="R111" s="128"/>
      <c r="S111" s="128"/>
      <c r="T111" s="135"/>
      <c r="U111" s="134"/>
      <c r="V111" s="135"/>
      <c r="W111" s="136"/>
      <c r="X111" s="128" t="n">
        <f aca="false">W111+V111+U111+T111+R111</f>
        <v>0</v>
      </c>
      <c r="Y111" s="162"/>
      <c r="Z111" s="137"/>
      <c r="AA111" s="140"/>
      <c r="AB111" s="137"/>
      <c r="AC111" s="137"/>
      <c r="AD111" s="137"/>
      <c r="AE111" s="137"/>
      <c r="AF111" s="137"/>
      <c r="AG111" s="163"/>
      <c r="AH111" s="148"/>
      <c r="AI111" s="137"/>
      <c r="AJ111" s="140"/>
      <c r="AK111" s="137"/>
      <c r="AL111" s="137"/>
      <c r="AM111" s="140"/>
      <c r="AN111" s="137"/>
      <c r="AO111" s="140"/>
      <c r="AP111" s="164"/>
      <c r="AQ111" s="165"/>
      <c r="AR111" s="140"/>
      <c r="AS111" s="164"/>
      <c r="AT111" s="164"/>
      <c r="AU111" s="164"/>
      <c r="AV111" s="164"/>
      <c r="AW111" s="165"/>
      <c r="AX111" s="164"/>
      <c r="AY111" s="164"/>
      <c r="AZ111" s="164"/>
      <c r="BA111" s="164"/>
      <c r="BB111" s="165"/>
      <c r="BC111" s="164"/>
      <c r="BD111" s="164"/>
      <c r="BE111" s="164"/>
      <c r="BF111" s="164"/>
      <c r="BG111" s="164"/>
      <c r="BH111" s="166"/>
      <c r="BI111" s="166"/>
      <c r="BJ111" s="166"/>
      <c r="BK111" s="131"/>
      <c r="BL111" s="132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66"/>
      <c r="BY111" s="143"/>
      <c r="BZ111" s="167"/>
      <c r="CA111" s="131"/>
      <c r="CB111" s="131"/>
      <c r="CC111" s="167"/>
      <c r="CD111" s="124" t="e">
        <f aca="false">CB111/BZ111*100</f>
        <v>#DIV/0!</v>
      </c>
      <c r="CE111" s="125"/>
    </row>
    <row r="112" customFormat="false" ht="27.75" hidden="false" customHeight="true" outlineLevel="0" collapsed="false">
      <c r="A112" s="185"/>
      <c r="B112" s="242" t="s">
        <v>130</v>
      </c>
      <c r="C112" s="113" t="s">
        <v>67</v>
      </c>
      <c r="D112" s="114" t="s">
        <v>85</v>
      </c>
      <c r="E112" s="115" t="s">
        <v>129</v>
      </c>
      <c r="F112" s="114"/>
      <c r="G112" s="116"/>
      <c r="H112" s="117"/>
      <c r="I112" s="118"/>
      <c r="J112" s="128"/>
      <c r="K112" s="128"/>
      <c r="L112" s="128"/>
      <c r="M112" s="130"/>
      <c r="N112" s="130"/>
      <c r="O112" s="131"/>
      <c r="P112" s="131"/>
      <c r="Q112" s="132"/>
      <c r="R112" s="128"/>
      <c r="S112" s="128"/>
      <c r="T112" s="135"/>
      <c r="U112" s="134"/>
      <c r="V112" s="135"/>
      <c r="W112" s="136"/>
      <c r="X112" s="128"/>
      <c r="Y112" s="162"/>
      <c r="Z112" s="137"/>
      <c r="AA112" s="140" t="n">
        <f aca="false">AA113</f>
        <v>0</v>
      </c>
      <c r="AB112" s="137"/>
      <c r="AC112" s="137"/>
      <c r="AD112" s="137"/>
      <c r="AE112" s="137"/>
      <c r="AF112" s="137"/>
      <c r="AG112" s="166" t="n">
        <f aca="false">AG113</f>
        <v>0</v>
      </c>
      <c r="AH112" s="148"/>
      <c r="AI112" s="137"/>
      <c r="AJ112" s="140" t="n">
        <f aca="false">AJ113</f>
        <v>5</v>
      </c>
      <c r="AK112" s="140" t="n">
        <f aca="false">AK113</f>
        <v>0</v>
      </c>
      <c r="AL112" s="140" t="n">
        <f aca="false">AL113</f>
        <v>0</v>
      </c>
      <c r="AM112" s="139" t="n">
        <f aca="false">AM113</f>
        <v>5</v>
      </c>
      <c r="AN112" s="137"/>
      <c r="AO112" s="140" t="n">
        <f aca="false">AO113</f>
        <v>0</v>
      </c>
      <c r="AP112" s="141" t="n">
        <f aca="false">AP113</f>
        <v>5</v>
      </c>
      <c r="AQ112" s="142" t="n">
        <f aca="false">AQ113</f>
        <v>0</v>
      </c>
      <c r="AR112" s="139" t="n">
        <f aca="false">AR113</f>
        <v>0</v>
      </c>
      <c r="AS112" s="141" t="n">
        <f aca="false">AS113</f>
        <v>4</v>
      </c>
      <c r="AT112" s="141" t="n">
        <f aca="false">AT113</f>
        <v>0</v>
      </c>
      <c r="AU112" s="141" t="n">
        <f aca="false">AU113</f>
        <v>0</v>
      </c>
      <c r="AV112" s="141" t="n">
        <f aca="false">AV113</f>
        <v>9</v>
      </c>
      <c r="AW112" s="142" t="n">
        <f aca="false">AW113</f>
        <v>0</v>
      </c>
      <c r="AX112" s="141" t="n">
        <f aca="false">AX113</f>
        <v>0</v>
      </c>
      <c r="AY112" s="141" t="n">
        <f aca="false">AY113</f>
        <v>0</v>
      </c>
      <c r="AZ112" s="141" t="n">
        <f aca="false">AZ113</f>
        <v>0</v>
      </c>
      <c r="BA112" s="141" t="n">
        <f aca="false">BA113</f>
        <v>9</v>
      </c>
      <c r="BB112" s="142" t="n">
        <f aca="false">BB113</f>
        <v>0</v>
      </c>
      <c r="BC112" s="141" t="n">
        <f aca="false">BC113</f>
        <v>0</v>
      </c>
      <c r="BD112" s="141" t="n">
        <f aca="false">BD113</f>
        <v>0</v>
      </c>
      <c r="BE112" s="141" t="n">
        <f aca="false">BE113</f>
        <v>500</v>
      </c>
      <c r="BF112" s="141" t="n">
        <f aca="false">BF113</f>
        <v>0</v>
      </c>
      <c r="BG112" s="141" t="n">
        <f aca="false">BG113</f>
        <v>0</v>
      </c>
      <c r="BH112" s="129" t="n">
        <f aca="false">BH113</f>
        <v>509</v>
      </c>
      <c r="BI112" s="129" t="n">
        <f aca="false">BI113</f>
        <v>0</v>
      </c>
      <c r="BJ112" s="129" t="n">
        <f aca="false">BJ113</f>
        <v>0</v>
      </c>
      <c r="BK112" s="128" t="n">
        <f aca="false">BK113</f>
        <v>0</v>
      </c>
      <c r="BL112" s="146" t="n">
        <f aca="false">BL113</f>
        <v>0</v>
      </c>
      <c r="BM112" s="128" t="n">
        <f aca="false">BM113</f>
        <v>509</v>
      </c>
      <c r="BN112" s="128" t="n">
        <f aca="false">BN113</f>
        <v>0</v>
      </c>
      <c r="BO112" s="128" t="n">
        <f aca="false">BO113</f>
        <v>4</v>
      </c>
      <c r="BP112" s="128" t="n">
        <f aca="false">BP113</f>
        <v>0</v>
      </c>
      <c r="BQ112" s="128" t="n">
        <f aca="false">BQ113</f>
        <v>-1</v>
      </c>
      <c r="BR112" s="128" t="n">
        <f aca="false">BR113</f>
        <v>0</v>
      </c>
      <c r="BS112" s="128" t="n">
        <f aca="false">BS113</f>
        <v>0</v>
      </c>
      <c r="BT112" s="128" t="n">
        <f aca="false">BT113</f>
        <v>512</v>
      </c>
      <c r="BU112" s="128" t="n">
        <f aca="false">BU113</f>
        <v>0</v>
      </c>
      <c r="BV112" s="128" t="n">
        <f aca="false">BV113</f>
        <v>0</v>
      </c>
      <c r="BW112" s="128" t="n">
        <f aca="false">BW113</f>
        <v>-60</v>
      </c>
      <c r="BX112" s="129"/>
      <c r="BY112" s="128"/>
      <c r="BZ112" s="127" t="n">
        <f aca="false">BZ113</f>
        <v>452</v>
      </c>
      <c r="CA112" s="128" t="n">
        <f aca="false">CA113</f>
        <v>0</v>
      </c>
      <c r="CB112" s="128" t="n">
        <f aca="false">CB113+CB114</f>
        <v>3728</v>
      </c>
      <c r="CC112" s="127" t="n">
        <f aca="false">CC113+CC114</f>
        <v>3478</v>
      </c>
      <c r="CD112" s="124" t="n">
        <f aca="false">CB112/BZ112*100</f>
        <v>824.778761061947</v>
      </c>
      <c r="CE112" s="125"/>
    </row>
    <row r="113" customFormat="false" ht="66" hidden="false" customHeight="false" outlineLevel="0" collapsed="false">
      <c r="A113" s="185"/>
      <c r="B113" s="112" t="s">
        <v>61</v>
      </c>
      <c r="C113" s="113" t="s">
        <v>67</v>
      </c>
      <c r="D113" s="114" t="s">
        <v>85</v>
      </c>
      <c r="E113" s="115" t="s">
        <v>129</v>
      </c>
      <c r="F113" s="114" t="s">
        <v>62</v>
      </c>
      <c r="G113" s="116"/>
      <c r="H113" s="117"/>
      <c r="I113" s="118"/>
      <c r="J113" s="128"/>
      <c r="K113" s="128"/>
      <c r="L113" s="128"/>
      <c r="M113" s="130"/>
      <c r="N113" s="130"/>
      <c r="O113" s="131"/>
      <c r="P113" s="131"/>
      <c r="Q113" s="132"/>
      <c r="R113" s="128"/>
      <c r="S113" s="128"/>
      <c r="T113" s="135"/>
      <c r="U113" s="134"/>
      <c r="V113" s="135"/>
      <c r="W113" s="136"/>
      <c r="X113" s="128"/>
      <c r="Y113" s="162"/>
      <c r="Z113" s="137"/>
      <c r="AA113" s="140"/>
      <c r="AB113" s="137"/>
      <c r="AC113" s="137"/>
      <c r="AD113" s="137"/>
      <c r="AE113" s="137"/>
      <c r="AF113" s="137"/>
      <c r="AG113" s="166" t="n">
        <f aca="false">X113+Z113+AA113+AB113+AC113+AD113+AE113+AF113</f>
        <v>0</v>
      </c>
      <c r="AH113" s="131" t="n">
        <f aca="false">Y113+AE113+AF113</f>
        <v>0</v>
      </c>
      <c r="AI113" s="137"/>
      <c r="AJ113" s="140" t="n">
        <v>5</v>
      </c>
      <c r="AK113" s="137"/>
      <c r="AL113" s="137"/>
      <c r="AM113" s="139" t="n">
        <f aca="false">AL113+AK113+AJ113+AG113+AI113</f>
        <v>5</v>
      </c>
      <c r="AN113" s="140" t="n">
        <f aca="false">AL113+AH113</f>
        <v>0</v>
      </c>
      <c r="AO113" s="140"/>
      <c r="AP113" s="141" t="n">
        <f aca="false">AO113+AM113</f>
        <v>5</v>
      </c>
      <c r="AQ113" s="142" t="n">
        <f aca="false">AN113</f>
        <v>0</v>
      </c>
      <c r="AR113" s="139"/>
      <c r="AS113" s="141" t="n">
        <v>4</v>
      </c>
      <c r="AT113" s="141"/>
      <c r="AU113" s="141"/>
      <c r="AV113" s="141" t="n">
        <f aca="false">AU113+AT113+AS113+AR113+AP113</f>
        <v>9</v>
      </c>
      <c r="AW113" s="142" t="n">
        <f aca="false">AU113+AQ113</f>
        <v>0</v>
      </c>
      <c r="AX113" s="141"/>
      <c r="AY113" s="141"/>
      <c r="AZ113" s="141"/>
      <c r="BA113" s="141" t="n">
        <f aca="false">AZ113+AY113+AX113+AV113</f>
        <v>9</v>
      </c>
      <c r="BB113" s="142" t="n">
        <f aca="false">AZ113+AW113</f>
        <v>0</v>
      </c>
      <c r="BC113" s="141"/>
      <c r="BD113" s="141"/>
      <c r="BE113" s="141" t="n">
        <v>500</v>
      </c>
      <c r="BF113" s="141"/>
      <c r="BG113" s="141"/>
      <c r="BH113" s="129" t="n">
        <f aca="false">BD113+BC113+BA113+BG113+BE113+BF113</f>
        <v>509</v>
      </c>
      <c r="BI113" s="128" t="n">
        <f aca="false">BG113+BB113</f>
        <v>0</v>
      </c>
      <c r="BJ113" s="241"/>
      <c r="BK113" s="133"/>
      <c r="BM113" s="128" t="n">
        <f aca="false">BH113+BJ113+BK113+BL113</f>
        <v>509</v>
      </c>
      <c r="BN113" s="128" t="n">
        <f aca="false">BI113+BL113</f>
        <v>0</v>
      </c>
      <c r="BO113" s="128" t="n">
        <v>4</v>
      </c>
      <c r="BP113" s="128"/>
      <c r="BQ113" s="128" t="n">
        <v>-1</v>
      </c>
      <c r="BR113" s="128"/>
      <c r="BS113" s="128"/>
      <c r="BT113" s="128" t="n">
        <f aca="false">BS113+BR113+BQ113+BP113+BO113+BM113</f>
        <v>512</v>
      </c>
      <c r="BU113" s="128" t="n">
        <f aca="false">BS113+BN113</f>
        <v>0</v>
      </c>
      <c r="BV113" s="149"/>
      <c r="BW113" s="128" t="n">
        <v>-60</v>
      </c>
      <c r="BX113" s="129"/>
      <c r="BY113" s="128"/>
      <c r="BZ113" s="127" t="n">
        <f aca="false">BT113+BV113+BW113+BY113</f>
        <v>452</v>
      </c>
      <c r="CA113" s="128" t="n">
        <f aca="false">BU113+BY113</f>
        <v>0</v>
      </c>
      <c r="CB113" s="128" t="n">
        <v>250</v>
      </c>
      <c r="CC113" s="127"/>
      <c r="CD113" s="124" t="n">
        <f aca="false">CB113/BZ113*100</f>
        <v>55.3097345132743</v>
      </c>
      <c r="CE113" s="125"/>
    </row>
    <row r="114" s="1" customFormat="true" ht="66" hidden="false" customHeight="false" outlineLevel="0" collapsed="false">
      <c r="A114" s="185"/>
      <c r="B114" s="244" t="s">
        <v>132</v>
      </c>
      <c r="C114" s="113" t="s">
        <v>67</v>
      </c>
      <c r="D114" s="114" t="s">
        <v>85</v>
      </c>
      <c r="E114" s="115" t="s">
        <v>133</v>
      </c>
      <c r="F114" s="114"/>
      <c r="G114" s="116"/>
      <c r="H114" s="117"/>
      <c r="I114" s="118"/>
      <c r="J114" s="128"/>
      <c r="K114" s="128"/>
      <c r="L114" s="128"/>
      <c r="M114" s="130"/>
      <c r="N114" s="130"/>
      <c r="O114" s="128"/>
      <c r="P114" s="128"/>
      <c r="Q114" s="146"/>
      <c r="R114" s="128"/>
      <c r="S114" s="128"/>
      <c r="T114" s="135"/>
      <c r="U114" s="134"/>
      <c r="V114" s="135"/>
      <c r="W114" s="187"/>
      <c r="X114" s="128"/>
      <c r="Y114" s="238"/>
      <c r="Z114" s="188"/>
      <c r="AA114" s="139"/>
      <c r="AB114" s="188"/>
      <c r="AC114" s="188"/>
      <c r="AD114" s="188"/>
      <c r="AE114" s="188"/>
      <c r="AF114" s="188"/>
      <c r="AG114" s="129"/>
      <c r="AH114" s="128"/>
      <c r="AI114" s="188"/>
      <c r="AJ114" s="139"/>
      <c r="AK114" s="188"/>
      <c r="AL114" s="188"/>
      <c r="AM114" s="139"/>
      <c r="AN114" s="139"/>
      <c r="AO114" s="139"/>
      <c r="AP114" s="141"/>
      <c r="AQ114" s="142"/>
      <c r="AR114" s="139"/>
      <c r="AS114" s="141"/>
      <c r="AT114" s="141"/>
      <c r="AU114" s="141"/>
      <c r="AV114" s="141"/>
      <c r="AW114" s="142"/>
      <c r="AX114" s="141"/>
      <c r="AY114" s="141"/>
      <c r="AZ114" s="141"/>
      <c r="BA114" s="141"/>
      <c r="BB114" s="142"/>
      <c r="BC114" s="141"/>
      <c r="BD114" s="141"/>
      <c r="BE114" s="141"/>
      <c r="BF114" s="141"/>
      <c r="BG114" s="141"/>
      <c r="BH114" s="129"/>
      <c r="BI114" s="129"/>
      <c r="BJ114" s="241"/>
      <c r="BK114" s="161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237"/>
      <c r="BW114" s="128"/>
      <c r="BX114" s="129"/>
      <c r="BY114" s="128"/>
      <c r="BZ114" s="127"/>
      <c r="CA114" s="128"/>
      <c r="CB114" s="128" t="n">
        <f aca="false">CB115</f>
        <v>3478</v>
      </c>
      <c r="CC114" s="127" t="n">
        <f aca="false">CC115</f>
        <v>3478</v>
      </c>
      <c r="CD114" s="124"/>
      <c r="CE114" s="124"/>
    </row>
    <row r="115" s="1" customFormat="true" ht="99" hidden="false" customHeight="false" outlineLevel="0" collapsed="false">
      <c r="A115" s="185"/>
      <c r="B115" s="112" t="s">
        <v>75</v>
      </c>
      <c r="C115" s="113" t="s">
        <v>67</v>
      </c>
      <c r="D115" s="114" t="s">
        <v>85</v>
      </c>
      <c r="E115" s="115" t="s">
        <v>133</v>
      </c>
      <c r="F115" s="114" t="s">
        <v>76</v>
      </c>
      <c r="G115" s="116"/>
      <c r="H115" s="117"/>
      <c r="I115" s="118"/>
      <c r="J115" s="128"/>
      <c r="K115" s="128"/>
      <c r="L115" s="128"/>
      <c r="M115" s="130"/>
      <c r="N115" s="130"/>
      <c r="O115" s="128"/>
      <c r="P115" s="128"/>
      <c r="Q115" s="146"/>
      <c r="R115" s="128"/>
      <c r="S115" s="128"/>
      <c r="T115" s="135"/>
      <c r="U115" s="134"/>
      <c r="V115" s="135"/>
      <c r="W115" s="187"/>
      <c r="X115" s="128"/>
      <c r="Y115" s="238"/>
      <c r="Z115" s="188"/>
      <c r="AA115" s="139"/>
      <c r="AB115" s="188"/>
      <c r="AC115" s="188"/>
      <c r="AD115" s="188"/>
      <c r="AE115" s="188"/>
      <c r="AF115" s="188"/>
      <c r="AG115" s="129"/>
      <c r="AH115" s="128"/>
      <c r="AI115" s="188"/>
      <c r="AJ115" s="139"/>
      <c r="AK115" s="188"/>
      <c r="AL115" s="188"/>
      <c r="AM115" s="139"/>
      <c r="AN115" s="139"/>
      <c r="AO115" s="139"/>
      <c r="AP115" s="141"/>
      <c r="AQ115" s="142"/>
      <c r="AR115" s="139"/>
      <c r="AS115" s="141"/>
      <c r="AT115" s="141"/>
      <c r="AU115" s="141"/>
      <c r="AV115" s="141"/>
      <c r="AW115" s="142"/>
      <c r="AX115" s="141"/>
      <c r="AY115" s="141"/>
      <c r="AZ115" s="141"/>
      <c r="BA115" s="141"/>
      <c r="BB115" s="142"/>
      <c r="BC115" s="141"/>
      <c r="BD115" s="141"/>
      <c r="BE115" s="141"/>
      <c r="BF115" s="141"/>
      <c r="BG115" s="141"/>
      <c r="BH115" s="129"/>
      <c r="BI115" s="129"/>
      <c r="BJ115" s="241"/>
      <c r="BK115" s="161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237"/>
      <c r="BW115" s="128"/>
      <c r="BX115" s="129"/>
      <c r="BY115" s="128"/>
      <c r="BZ115" s="127"/>
      <c r="CA115" s="128"/>
      <c r="CB115" s="128" t="n">
        <v>3478</v>
      </c>
      <c r="CC115" s="127" t="n">
        <v>3478</v>
      </c>
      <c r="CD115" s="124"/>
      <c r="CE115" s="124"/>
    </row>
    <row r="116" s="1" customFormat="true" ht="16.5" hidden="false" customHeight="false" outlineLevel="0" collapsed="false">
      <c r="A116" s="185"/>
      <c r="B116" s="244" t="s">
        <v>134</v>
      </c>
      <c r="C116" s="113" t="s">
        <v>67</v>
      </c>
      <c r="D116" s="114" t="s">
        <v>85</v>
      </c>
      <c r="E116" s="115" t="s">
        <v>135</v>
      </c>
      <c r="F116" s="114"/>
      <c r="G116" s="116"/>
      <c r="H116" s="117"/>
      <c r="I116" s="118"/>
      <c r="J116" s="128"/>
      <c r="K116" s="128"/>
      <c r="L116" s="128"/>
      <c r="M116" s="130"/>
      <c r="N116" s="130"/>
      <c r="O116" s="128"/>
      <c r="P116" s="128"/>
      <c r="Q116" s="146"/>
      <c r="R116" s="128"/>
      <c r="S116" s="128"/>
      <c r="T116" s="135"/>
      <c r="U116" s="134"/>
      <c r="V116" s="135"/>
      <c r="W116" s="187"/>
      <c r="X116" s="128"/>
      <c r="Y116" s="238"/>
      <c r="Z116" s="188"/>
      <c r="AA116" s="139"/>
      <c r="AB116" s="188"/>
      <c r="AC116" s="188"/>
      <c r="AD116" s="188"/>
      <c r="AE116" s="188"/>
      <c r="AF116" s="188"/>
      <c r="AG116" s="129"/>
      <c r="AH116" s="128"/>
      <c r="AI116" s="188"/>
      <c r="AJ116" s="139"/>
      <c r="AK116" s="188"/>
      <c r="AL116" s="188"/>
      <c r="AM116" s="139"/>
      <c r="AN116" s="139"/>
      <c r="AO116" s="139"/>
      <c r="AP116" s="141"/>
      <c r="AQ116" s="142"/>
      <c r="AR116" s="139"/>
      <c r="AS116" s="141"/>
      <c r="AT116" s="141"/>
      <c r="AU116" s="141"/>
      <c r="AV116" s="141"/>
      <c r="AW116" s="142"/>
      <c r="AX116" s="141"/>
      <c r="AY116" s="141"/>
      <c r="AZ116" s="141"/>
      <c r="BA116" s="141"/>
      <c r="BB116" s="142"/>
      <c r="BC116" s="141"/>
      <c r="BD116" s="141"/>
      <c r="BE116" s="141"/>
      <c r="BF116" s="141"/>
      <c r="BG116" s="141"/>
      <c r="BH116" s="129"/>
      <c r="BI116" s="129"/>
      <c r="BJ116" s="241"/>
      <c r="BK116" s="161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237"/>
      <c r="BW116" s="128"/>
      <c r="BX116" s="129"/>
      <c r="BY116" s="128"/>
      <c r="BZ116" s="127"/>
      <c r="CA116" s="128"/>
      <c r="CB116" s="128" t="n">
        <f aca="false">CB117</f>
        <v>2985</v>
      </c>
      <c r="CC116" s="127" t="n">
        <f aca="false">CC117</f>
        <v>2985</v>
      </c>
      <c r="CD116" s="124"/>
      <c r="CE116" s="124"/>
    </row>
    <row r="117" s="1" customFormat="true" ht="66" hidden="false" customHeight="false" outlineLevel="0" collapsed="false">
      <c r="A117" s="185"/>
      <c r="B117" s="244" t="s">
        <v>136</v>
      </c>
      <c r="C117" s="113" t="s">
        <v>67</v>
      </c>
      <c r="D117" s="114" t="s">
        <v>85</v>
      </c>
      <c r="E117" s="115" t="s">
        <v>137</v>
      </c>
      <c r="F117" s="114"/>
      <c r="G117" s="116"/>
      <c r="H117" s="117"/>
      <c r="I117" s="118"/>
      <c r="J117" s="128"/>
      <c r="K117" s="128"/>
      <c r="L117" s="128"/>
      <c r="M117" s="130"/>
      <c r="N117" s="130"/>
      <c r="O117" s="128"/>
      <c r="P117" s="128"/>
      <c r="Q117" s="146"/>
      <c r="R117" s="128"/>
      <c r="S117" s="128"/>
      <c r="T117" s="135"/>
      <c r="U117" s="134"/>
      <c r="V117" s="135"/>
      <c r="W117" s="187"/>
      <c r="X117" s="128"/>
      <c r="Y117" s="238"/>
      <c r="Z117" s="188"/>
      <c r="AA117" s="139"/>
      <c r="AB117" s="188"/>
      <c r="AC117" s="188"/>
      <c r="AD117" s="188"/>
      <c r="AE117" s="188"/>
      <c r="AF117" s="188"/>
      <c r="AG117" s="129"/>
      <c r="AH117" s="128"/>
      <c r="AI117" s="188"/>
      <c r="AJ117" s="139"/>
      <c r="AK117" s="188"/>
      <c r="AL117" s="188"/>
      <c r="AM117" s="139"/>
      <c r="AN117" s="139"/>
      <c r="AO117" s="139"/>
      <c r="AP117" s="141"/>
      <c r="AQ117" s="142"/>
      <c r="AR117" s="139"/>
      <c r="AS117" s="141"/>
      <c r="AT117" s="141"/>
      <c r="AU117" s="141"/>
      <c r="AV117" s="141"/>
      <c r="AW117" s="142"/>
      <c r="AX117" s="141"/>
      <c r="AY117" s="141"/>
      <c r="AZ117" s="141"/>
      <c r="BA117" s="141"/>
      <c r="BB117" s="142"/>
      <c r="BC117" s="141"/>
      <c r="BD117" s="141"/>
      <c r="BE117" s="141"/>
      <c r="BF117" s="141"/>
      <c r="BG117" s="141"/>
      <c r="BH117" s="129"/>
      <c r="BI117" s="129"/>
      <c r="BJ117" s="241"/>
      <c r="BK117" s="161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237"/>
      <c r="BW117" s="128"/>
      <c r="BX117" s="129"/>
      <c r="BY117" s="128"/>
      <c r="BZ117" s="127"/>
      <c r="CA117" s="128"/>
      <c r="CB117" s="128" t="n">
        <f aca="false">CB119+CB118</f>
        <v>2985</v>
      </c>
      <c r="CC117" s="127" t="n">
        <f aca="false">CC119+CC118</f>
        <v>2985</v>
      </c>
      <c r="CD117" s="124"/>
      <c r="CE117" s="124"/>
    </row>
    <row r="118" s="1" customFormat="true" ht="66" hidden="false" customHeight="false" outlineLevel="0" collapsed="false">
      <c r="A118" s="185"/>
      <c r="B118" s="112" t="s">
        <v>61</v>
      </c>
      <c r="C118" s="113" t="s">
        <v>67</v>
      </c>
      <c r="D118" s="114" t="s">
        <v>85</v>
      </c>
      <c r="E118" s="115" t="s">
        <v>137</v>
      </c>
      <c r="F118" s="114" t="s">
        <v>62</v>
      </c>
      <c r="G118" s="116"/>
      <c r="H118" s="117"/>
      <c r="I118" s="118"/>
      <c r="J118" s="128"/>
      <c r="K118" s="128"/>
      <c r="L118" s="128"/>
      <c r="M118" s="130"/>
      <c r="N118" s="130"/>
      <c r="O118" s="128"/>
      <c r="P118" s="128"/>
      <c r="Q118" s="146"/>
      <c r="R118" s="128"/>
      <c r="S118" s="128"/>
      <c r="T118" s="135"/>
      <c r="U118" s="134"/>
      <c r="V118" s="135"/>
      <c r="W118" s="187"/>
      <c r="X118" s="128"/>
      <c r="Y118" s="238"/>
      <c r="Z118" s="188"/>
      <c r="AA118" s="139"/>
      <c r="AB118" s="188"/>
      <c r="AC118" s="188"/>
      <c r="AD118" s="188"/>
      <c r="AE118" s="188"/>
      <c r="AF118" s="188"/>
      <c r="AG118" s="129"/>
      <c r="AH118" s="128"/>
      <c r="AI118" s="188"/>
      <c r="AJ118" s="139"/>
      <c r="AK118" s="188"/>
      <c r="AL118" s="188"/>
      <c r="AM118" s="139"/>
      <c r="AN118" s="139"/>
      <c r="AO118" s="139"/>
      <c r="AP118" s="141"/>
      <c r="AQ118" s="142"/>
      <c r="AR118" s="139"/>
      <c r="AS118" s="141"/>
      <c r="AT118" s="141"/>
      <c r="AU118" s="141"/>
      <c r="AV118" s="141"/>
      <c r="AW118" s="142"/>
      <c r="AX118" s="141"/>
      <c r="AY118" s="141"/>
      <c r="AZ118" s="141"/>
      <c r="BA118" s="141"/>
      <c r="BB118" s="142"/>
      <c r="BC118" s="141"/>
      <c r="BD118" s="141"/>
      <c r="BE118" s="141"/>
      <c r="BF118" s="141"/>
      <c r="BG118" s="141"/>
      <c r="BH118" s="129"/>
      <c r="BI118" s="129"/>
      <c r="BJ118" s="241"/>
      <c r="BK118" s="161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237"/>
      <c r="BW118" s="128"/>
      <c r="BX118" s="129"/>
      <c r="BY118" s="128"/>
      <c r="BZ118" s="127"/>
      <c r="CA118" s="128"/>
      <c r="CB118" s="128" t="n">
        <v>424</v>
      </c>
      <c r="CC118" s="127" t="n">
        <v>424</v>
      </c>
      <c r="CD118" s="124"/>
      <c r="CE118" s="124"/>
    </row>
    <row r="119" s="1" customFormat="true" ht="99" hidden="false" customHeight="false" outlineLevel="0" collapsed="false">
      <c r="A119" s="185"/>
      <c r="B119" s="112" t="s">
        <v>75</v>
      </c>
      <c r="C119" s="113" t="s">
        <v>67</v>
      </c>
      <c r="D119" s="114" t="s">
        <v>85</v>
      </c>
      <c r="E119" s="115" t="s">
        <v>137</v>
      </c>
      <c r="F119" s="114" t="s">
        <v>76</v>
      </c>
      <c r="G119" s="116"/>
      <c r="H119" s="117"/>
      <c r="I119" s="118"/>
      <c r="J119" s="128"/>
      <c r="K119" s="128"/>
      <c r="L119" s="128"/>
      <c r="M119" s="130"/>
      <c r="N119" s="130"/>
      <c r="O119" s="128"/>
      <c r="P119" s="128"/>
      <c r="Q119" s="146"/>
      <c r="R119" s="128"/>
      <c r="S119" s="128"/>
      <c r="T119" s="135"/>
      <c r="U119" s="134"/>
      <c r="V119" s="135"/>
      <c r="W119" s="187"/>
      <c r="X119" s="128"/>
      <c r="Y119" s="238"/>
      <c r="Z119" s="188"/>
      <c r="AA119" s="139"/>
      <c r="AB119" s="188"/>
      <c r="AC119" s="188"/>
      <c r="AD119" s="188"/>
      <c r="AE119" s="188"/>
      <c r="AF119" s="188"/>
      <c r="AG119" s="129"/>
      <c r="AH119" s="128"/>
      <c r="AI119" s="188"/>
      <c r="AJ119" s="139"/>
      <c r="AK119" s="188"/>
      <c r="AL119" s="188"/>
      <c r="AM119" s="139"/>
      <c r="AN119" s="139"/>
      <c r="AO119" s="139"/>
      <c r="AP119" s="141"/>
      <c r="AQ119" s="142"/>
      <c r="AR119" s="139"/>
      <c r="AS119" s="141"/>
      <c r="AT119" s="141"/>
      <c r="AU119" s="141"/>
      <c r="AV119" s="141"/>
      <c r="AW119" s="142"/>
      <c r="AX119" s="141"/>
      <c r="AY119" s="141"/>
      <c r="AZ119" s="141"/>
      <c r="BA119" s="141"/>
      <c r="BB119" s="142"/>
      <c r="BC119" s="141"/>
      <c r="BD119" s="141"/>
      <c r="BE119" s="141"/>
      <c r="BF119" s="141"/>
      <c r="BG119" s="141"/>
      <c r="BH119" s="129"/>
      <c r="BI119" s="129"/>
      <c r="BJ119" s="241"/>
      <c r="BK119" s="161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237"/>
      <c r="BW119" s="128"/>
      <c r="BX119" s="129"/>
      <c r="BY119" s="128"/>
      <c r="BZ119" s="127"/>
      <c r="CA119" s="128"/>
      <c r="CB119" s="128" t="n">
        <v>2561</v>
      </c>
      <c r="CC119" s="127" t="n">
        <v>2561</v>
      </c>
      <c r="CD119" s="124"/>
      <c r="CE119" s="124"/>
    </row>
    <row r="120" customFormat="false" ht="33" hidden="false" customHeight="false" outlineLevel="0" collapsed="false">
      <c r="A120" s="185"/>
      <c r="B120" s="112" t="s">
        <v>79</v>
      </c>
      <c r="C120" s="113" t="s">
        <v>67</v>
      </c>
      <c r="D120" s="114" t="s">
        <v>85</v>
      </c>
      <c r="E120" s="245" t="s">
        <v>80</v>
      </c>
      <c r="F120" s="114"/>
      <c r="G120" s="116"/>
      <c r="H120" s="117"/>
      <c r="I120" s="118"/>
      <c r="J120" s="128" t="n">
        <f aca="false">J121</f>
        <v>4574</v>
      </c>
      <c r="K120" s="128" t="n">
        <f aca="false">K121</f>
        <v>4574</v>
      </c>
      <c r="L120" s="128" t="n">
        <f aca="false">L121</f>
        <v>0</v>
      </c>
      <c r="M120" s="130"/>
      <c r="N120" s="130"/>
      <c r="O120" s="128" t="n">
        <f aca="false">O121</f>
        <v>0</v>
      </c>
      <c r="P120" s="128" t="n">
        <f aca="false">P121</f>
        <v>0</v>
      </c>
      <c r="Q120" s="128" t="n">
        <f aca="false">Q121</f>
        <v>0</v>
      </c>
      <c r="R120" s="128" t="n">
        <f aca="false">R121</f>
        <v>4574</v>
      </c>
      <c r="S120" s="128" t="n">
        <f aca="false">S121</f>
        <v>0</v>
      </c>
      <c r="T120" s="128" t="n">
        <f aca="false">T121</f>
        <v>0</v>
      </c>
      <c r="U120" s="145" t="n">
        <f aca="false">U121</f>
        <v>0</v>
      </c>
      <c r="V120" s="128" t="n">
        <f aca="false">V121</f>
        <v>0</v>
      </c>
      <c r="W120" s="145" t="n">
        <f aca="false">W121</f>
        <v>0</v>
      </c>
      <c r="X120" s="128" t="n">
        <f aca="false">X121</f>
        <v>4574</v>
      </c>
      <c r="Y120" s="128" t="n">
        <f aca="false">Y121</f>
        <v>0</v>
      </c>
      <c r="Z120" s="139" t="n">
        <f aca="false">Z121</f>
        <v>0</v>
      </c>
      <c r="AA120" s="139" t="n">
        <f aca="false">AA121</f>
        <v>0</v>
      </c>
      <c r="AB120" s="139" t="n">
        <f aca="false">AB121</f>
        <v>0</v>
      </c>
      <c r="AC120" s="139" t="n">
        <f aca="false">AC121</f>
        <v>0</v>
      </c>
      <c r="AD120" s="139" t="n">
        <f aca="false">AD121</f>
        <v>0</v>
      </c>
      <c r="AE120" s="139" t="n">
        <f aca="false">AE121</f>
        <v>0</v>
      </c>
      <c r="AF120" s="139" t="n">
        <f aca="false">AF121</f>
        <v>0</v>
      </c>
      <c r="AG120" s="129" t="n">
        <f aca="false">AG121</f>
        <v>4574</v>
      </c>
      <c r="AH120" s="128" t="n">
        <f aca="false">AH121</f>
        <v>0</v>
      </c>
      <c r="AI120" s="139" t="n">
        <f aca="false">AI121</f>
        <v>-585</v>
      </c>
      <c r="AJ120" s="139" t="n">
        <f aca="false">AJ121</f>
        <v>0</v>
      </c>
      <c r="AK120" s="139" t="n">
        <f aca="false">AK121</f>
        <v>0</v>
      </c>
      <c r="AL120" s="139" t="n">
        <f aca="false">AL121</f>
        <v>0</v>
      </c>
      <c r="AM120" s="139" t="n">
        <f aca="false">AM121</f>
        <v>3989</v>
      </c>
      <c r="AN120" s="139" t="n">
        <f aca="false">AN121</f>
        <v>0</v>
      </c>
      <c r="AO120" s="139" t="n">
        <f aca="false">AO121</f>
        <v>0</v>
      </c>
      <c r="AP120" s="141" t="n">
        <f aca="false">AP121</f>
        <v>3989</v>
      </c>
      <c r="AQ120" s="142" t="n">
        <f aca="false">AQ121</f>
        <v>0</v>
      </c>
      <c r="AR120" s="139" t="n">
        <f aca="false">AR121</f>
        <v>0</v>
      </c>
      <c r="AS120" s="141" t="n">
        <f aca="false">AS121</f>
        <v>0</v>
      </c>
      <c r="AT120" s="141" t="n">
        <f aca="false">AT121</f>
        <v>0</v>
      </c>
      <c r="AU120" s="141" t="n">
        <f aca="false">AU121</f>
        <v>0</v>
      </c>
      <c r="AV120" s="141" t="n">
        <f aca="false">AV121</f>
        <v>3989</v>
      </c>
      <c r="AW120" s="142" t="n">
        <f aca="false">AW121</f>
        <v>0</v>
      </c>
      <c r="AX120" s="141" t="n">
        <f aca="false">AX121</f>
        <v>-2112</v>
      </c>
      <c r="AY120" s="141" t="n">
        <f aca="false">AY121</f>
        <v>0</v>
      </c>
      <c r="AZ120" s="141" t="n">
        <f aca="false">AZ121</f>
        <v>0</v>
      </c>
      <c r="BA120" s="141" t="n">
        <f aca="false">BA121</f>
        <v>1877</v>
      </c>
      <c r="BB120" s="142" t="n">
        <f aca="false">BB121</f>
        <v>0</v>
      </c>
      <c r="BC120" s="141" t="n">
        <f aca="false">BC121</f>
        <v>-434</v>
      </c>
      <c r="BD120" s="141" t="n">
        <f aca="false">BD121</f>
        <v>0</v>
      </c>
      <c r="BE120" s="141"/>
      <c r="BF120" s="141" t="n">
        <f aca="false">BF121</f>
        <v>0</v>
      </c>
      <c r="BG120" s="141" t="n">
        <f aca="false">BG121</f>
        <v>0</v>
      </c>
      <c r="BH120" s="129" t="n">
        <f aca="false">BH121</f>
        <v>1443</v>
      </c>
      <c r="BI120" s="129" t="n">
        <f aca="false">BI121</f>
        <v>0</v>
      </c>
      <c r="BJ120" s="129" t="n">
        <f aca="false">BJ121</f>
        <v>0</v>
      </c>
      <c r="BK120" s="128" t="n">
        <f aca="false">BK121</f>
        <v>0</v>
      </c>
      <c r="BL120" s="146" t="n">
        <f aca="false">BL121</f>
        <v>0</v>
      </c>
      <c r="BM120" s="128" t="n">
        <f aca="false">BM121</f>
        <v>1443</v>
      </c>
      <c r="BN120" s="128" t="n">
        <f aca="false">BN121</f>
        <v>0</v>
      </c>
      <c r="BO120" s="128" t="n">
        <f aca="false">BO121</f>
        <v>0</v>
      </c>
      <c r="BP120" s="128" t="n">
        <f aca="false">BP121</f>
        <v>0</v>
      </c>
      <c r="BQ120" s="128" t="n">
        <f aca="false">BQ121</f>
        <v>36</v>
      </c>
      <c r="BR120" s="128" t="n">
        <f aca="false">BR121</f>
        <v>0</v>
      </c>
      <c r="BS120" s="128" t="n">
        <f aca="false">BS121</f>
        <v>0</v>
      </c>
      <c r="BT120" s="128" t="n">
        <f aca="false">BT121</f>
        <v>1479</v>
      </c>
      <c r="BU120" s="128" t="n">
        <f aca="false">BU121</f>
        <v>0</v>
      </c>
      <c r="BV120" s="128" t="n">
        <f aca="false">BV121+BV122</f>
        <v>0</v>
      </c>
      <c r="BW120" s="128" t="n">
        <f aca="false">BW121+BW122</f>
        <v>1650</v>
      </c>
      <c r="BX120" s="129"/>
      <c r="BY120" s="128" t="n">
        <f aca="false">BY121+BY122</f>
        <v>6711</v>
      </c>
      <c r="BZ120" s="127" t="n">
        <f aca="false">BZ121+BZ122</f>
        <v>9840</v>
      </c>
      <c r="CA120" s="128" t="n">
        <f aca="false">CA121+CA122</f>
        <v>6711</v>
      </c>
      <c r="CB120" s="128" t="n">
        <f aca="false">CB121+CB122</f>
        <v>1479</v>
      </c>
      <c r="CC120" s="127" t="n">
        <f aca="false">CC121</f>
        <v>0</v>
      </c>
      <c r="CD120" s="124" t="n">
        <f aca="false">CB120/BZ120*100</f>
        <v>15.030487804878</v>
      </c>
      <c r="CE120" s="124" t="n">
        <f aca="false">CC120/CA120*100</f>
        <v>0</v>
      </c>
    </row>
    <row r="121" customFormat="false" ht="66" hidden="false" customHeight="false" outlineLevel="0" collapsed="false">
      <c r="A121" s="185"/>
      <c r="B121" s="112" t="s">
        <v>61</v>
      </c>
      <c r="C121" s="113" t="s">
        <v>67</v>
      </c>
      <c r="D121" s="114" t="s">
        <v>85</v>
      </c>
      <c r="E121" s="245" t="s">
        <v>80</v>
      </c>
      <c r="F121" s="114" t="s">
        <v>62</v>
      </c>
      <c r="G121" s="116"/>
      <c r="H121" s="117"/>
      <c r="I121" s="118"/>
      <c r="J121" s="128" t="n">
        <f aca="false">K121-G121</f>
        <v>4574</v>
      </c>
      <c r="K121" s="128" t="n">
        <v>4574</v>
      </c>
      <c r="L121" s="128"/>
      <c r="M121" s="130"/>
      <c r="N121" s="130"/>
      <c r="O121" s="131"/>
      <c r="P121" s="131"/>
      <c r="Q121" s="132"/>
      <c r="R121" s="128" t="n">
        <f aca="false">Q121+P121+O121+K121</f>
        <v>4574</v>
      </c>
      <c r="S121" s="128" t="n">
        <f aca="false">Q121+L121</f>
        <v>0</v>
      </c>
      <c r="T121" s="135"/>
      <c r="U121" s="134"/>
      <c r="V121" s="135"/>
      <c r="W121" s="136"/>
      <c r="X121" s="128" t="n">
        <f aca="false">W121+V121+U121+T121+R121</f>
        <v>4574</v>
      </c>
      <c r="Y121" s="127" t="n">
        <f aca="false">S121+W121</f>
        <v>0</v>
      </c>
      <c r="Z121" s="137"/>
      <c r="AA121" s="137"/>
      <c r="AB121" s="137"/>
      <c r="AC121" s="137"/>
      <c r="AD121" s="137"/>
      <c r="AE121" s="137"/>
      <c r="AF121" s="137"/>
      <c r="AG121" s="129" t="n">
        <f aca="false">X121+Z121+AA121+AB121+AC121+AD121+AE121+AF121</f>
        <v>4574</v>
      </c>
      <c r="AH121" s="128" t="n">
        <f aca="false">Y121+AE121+AF121</f>
        <v>0</v>
      </c>
      <c r="AI121" s="137" t="n">
        <v>-585</v>
      </c>
      <c r="AJ121" s="137"/>
      <c r="AK121" s="137"/>
      <c r="AL121" s="137"/>
      <c r="AM121" s="139" t="n">
        <f aca="false">AL121+AK121+AJ121+AG121+AI121</f>
        <v>3989</v>
      </c>
      <c r="AN121" s="140" t="n">
        <f aca="false">AL121+AH121</f>
        <v>0</v>
      </c>
      <c r="AO121" s="140"/>
      <c r="AP121" s="141" t="n">
        <f aca="false">AO121+AM121</f>
        <v>3989</v>
      </c>
      <c r="AQ121" s="142" t="n">
        <f aca="false">AN121</f>
        <v>0</v>
      </c>
      <c r="AR121" s="139"/>
      <c r="AS121" s="141"/>
      <c r="AT121" s="141"/>
      <c r="AU121" s="141"/>
      <c r="AV121" s="141" t="n">
        <f aca="false">AU121+AT121+AS121+AR121+AP121</f>
        <v>3989</v>
      </c>
      <c r="AW121" s="142" t="n">
        <f aca="false">AU121+AQ121</f>
        <v>0</v>
      </c>
      <c r="AX121" s="141" t="n">
        <v>-2112</v>
      </c>
      <c r="AY121" s="141"/>
      <c r="AZ121" s="141"/>
      <c r="BA121" s="141" t="n">
        <f aca="false">AZ121+AY121+AX121+AV121</f>
        <v>1877</v>
      </c>
      <c r="BB121" s="142" t="n">
        <f aca="false">AZ121+AW121</f>
        <v>0</v>
      </c>
      <c r="BC121" s="141" t="n">
        <v>-434</v>
      </c>
      <c r="BD121" s="141"/>
      <c r="BE121" s="141"/>
      <c r="BF121" s="141"/>
      <c r="BG121" s="141"/>
      <c r="BH121" s="129" t="n">
        <f aca="false">BD121+BC121+BA121+BG121+BE121+BF121</f>
        <v>1443</v>
      </c>
      <c r="BI121" s="128" t="n">
        <f aca="false">BG121+BB121</f>
        <v>0</v>
      </c>
      <c r="BJ121" s="241"/>
      <c r="BK121" s="133"/>
      <c r="BM121" s="128" t="n">
        <f aca="false">BH121+BJ121+BK121+BL121</f>
        <v>1443</v>
      </c>
      <c r="BN121" s="128" t="n">
        <f aca="false">BI121+BL121</f>
        <v>0</v>
      </c>
      <c r="BO121" s="128"/>
      <c r="BP121" s="128"/>
      <c r="BQ121" s="128" t="n">
        <v>36</v>
      </c>
      <c r="BR121" s="128"/>
      <c r="BS121" s="128"/>
      <c r="BT121" s="128" t="n">
        <f aca="false">BS121+BR121+BQ121+BP121+BO121+BM121</f>
        <v>1479</v>
      </c>
      <c r="BU121" s="128" t="n">
        <f aca="false">BS121+BN121</f>
        <v>0</v>
      </c>
      <c r="BV121" s="149"/>
      <c r="BW121" s="128" t="n">
        <f aca="false">-430+1650-1650</f>
        <v>-430</v>
      </c>
      <c r="BX121" s="129"/>
      <c r="BY121" s="128" t="n">
        <v>672</v>
      </c>
      <c r="BZ121" s="127" t="n">
        <f aca="false">BT121+BV121+BW121+BY121</f>
        <v>1721</v>
      </c>
      <c r="CA121" s="128" t="n">
        <f aca="false">BU121+BY121</f>
        <v>672</v>
      </c>
      <c r="CB121" s="128" t="n">
        <v>1049</v>
      </c>
      <c r="CC121" s="127"/>
      <c r="CD121" s="124" t="n">
        <f aca="false">CB121/BZ121*100</f>
        <v>60.9529343404997</v>
      </c>
      <c r="CE121" s="124" t="n">
        <f aca="false">CC121/CA121*100</f>
        <v>0</v>
      </c>
    </row>
    <row r="122" customFormat="false" ht="148.5" hidden="false" customHeight="false" outlineLevel="0" collapsed="false">
      <c r="A122" s="111"/>
      <c r="B122" s="112" t="s">
        <v>138</v>
      </c>
      <c r="C122" s="113" t="s">
        <v>67</v>
      </c>
      <c r="D122" s="114" t="s">
        <v>85</v>
      </c>
      <c r="E122" s="115" t="s">
        <v>139</v>
      </c>
      <c r="F122" s="114"/>
      <c r="G122" s="116"/>
      <c r="H122" s="117"/>
      <c r="I122" s="118"/>
      <c r="J122" s="135"/>
      <c r="K122" s="128"/>
      <c r="L122" s="135"/>
      <c r="M122" s="161"/>
      <c r="N122" s="161"/>
      <c r="O122" s="131"/>
      <c r="P122" s="131"/>
      <c r="Q122" s="132"/>
      <c r="R122" s="148"/>
      <c r="S122" s="148"/>
      <c r="T122" s="133"/>
      <c r="U122" s="147"/>
      <c r="V122" s="148"/>
      <c r="W122" s="136"/>
      <c r="X122" s="148"/>
      <c r="Y122" s="162"/>
      <c r="Z122" s="137"/>
      <c r="AA122" s="137"/>
      <c r="AB122" s="137"/>
      <c r="AC122" s="137"/>
      <c r="AD122" s="137"/>
      <c r="AE122" s="137"/>
      <c r="AF122" s="137"/>
      <c r="AG122" s="163"/>
      <c r="AH122" s="148"/>
      <c r="AI122" s="137"/>
      <c r="AJ122" s="137"/>
      <c r="AK122" s="137"/>
      <c r="AL122" s="137"/>
      <c r="AM122" s="140"/>
      <c r="AN122" s="137"/>
      <c r="AO122" s="140"/>
      <c r="AP122" s="141"/>
      <c r="AQ122" s="142"/>
      <c r="AR122" s="139"/>
      <c r="AS122" s="141"/>
      <c r="AT122" s="141"/>
      <c r="AU122" s="141"/>
      <c r="AV122" s="141"/>
      <c r="AW122" s="142"/>
      <c r="AX122" s="141"/>
      <c r="AY122" s="141"/>
      <c r="AZ122" s="141"/>
      <c r="BA122" s="141"/>
      <c r="BB122" s="142"/>
      <c r="BC122" s="141"/>
      <c r="BD122" s="141"/>
      <c r="BE122" s="141"/>
      <c r="BF122" s="141"/>
      <c r="BG122" s="141"/>
      <c r="BH122" s="129"/>
      <c r="BI122" s="128"/>
      <c r="BK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43" t="n">
        <f aca="false">BV123</f>
        <v>0</v>
      </c>
      <c r="BW122" s="128" t="n">
        <f aca="false">BW123</f>
        <v>2080</v>
      </c>
      <c r="BX122" s="129"/>
      <c r="BY122" s="128" t="n">
        <f aca="false">BY123</f>
        <v>6039</v>
      </c>
      <c r="BZ122" s="127" t="n">
        <f aca="false">BZ123</f>
        <v>8119</v>
      </c>
      <c r="CA122" s="128" t="n">
        <f aca="false">CA123</f>
        <v>6039</v>
      </c>
      <c r="CB122" s="128" t="n">
        <f aca="false">CB123</f>
        <v>430</v>
      </c>
      <c r="CC122" s="127" t="n">
        <f aca="false">CC123</f>
        <v>0</v>
      </c>
      <c r="CD122" s="124" t="n">
        <f aca="false">CB122/BZ122*100</f>
        <v>5.296218746151</v>
      </c>
      <c r="CE122" s="124" t="n">
        <f aca="false">CC122/CA122*100</f>
        <v>0</v>
      </c>
    </row>
    <row r="123" customFormat="false" ht="99" hidden="false" customHeight="false" outlineLevel="0" collapsed="false">
      <c r="A123" s="111"/>
      <c r="B123" s="112" t="s">
        <v>75</v>
      </c>
      <c r="C123" s="113" t="s">
        <v>67</v>
      </c>
      <c r="D123" s="114" t="s">
        <v>85</v>
      </c>
      <c r="E123" s="115" t="s">
        <v>139</v>
      </c>
      <c r="F123" s="114" t="s">
        <v>76</v>
      </c>
      <c r="G123" s="116"/>
      <c r="H123" s="117"/>
      <c r="I123" s="118"/>
      <c r="J123" s="135"/>
      <c r="K123" s="128"/>
      <c r="L123" s="135"/>
      <c r="M123" s="161"/>
      <c r="N123" s="161"/>
      <c r="O123" s="131"/>
      <c r="P123" s="131"/>
      <c r="Q123" s="132"/>
      <c r="R123" s="148"/>
      <c r="S123" s="148"/>
      <c r="T123" s="133"/>
      <c r="U123" s="147"/>
      <c r="V123" s="148"/>
      <c r="W123" s="136"/>
      <c r="X123" s="148"/>
      <c r="Y123" s="162"/>
      <c r="Z123" s="137"/>
      <c r="AA123" s="137"/>
      <c r="AB123" s="137"/>
      <c r="AC123" s="137"/>
      <c r="AD123" s="137"/>
      <c r="AE123" s="137"/>
      <c r="AF123" s="137"/>
      <c r="AG123" s="163"/>
      <c r="AH123" s="148"/>
      <c r="AI123" s="137"/>
      <c r="AJ123" s="137"/>
      <c r="AK123" s="137"/>
      <c r="AL123" s="137"/>
      <c r="AM123" s="140"/>
      <c r="AN123" s="137"/>
      <c r="AO123" s="140"/>
      <c r="AP123" s="141"/>
      <c r="AQ123" s="142"/>
      <c r="AR123" s="139"/>
      <c r="AS123" s="141"/>
      <c r="AT123" s="141"/>
      <c r="AU123" s="141"/>
      <c r="AV123" s="141"/>
      <c r="AW123" s="142"/>
      <c r="AX123" s="141"/>
      <c r="AY123" s="141"/>
      <c r="AZ123" s="141"/>
      <c r="BA123" s="141"/>
      <c r="BB123" s="142"/>
      <c r="BC123" s="141"/>
      <c r="BD123" s="141"/>
      <c r="BE123" s="141"/>
      <c r="BF123" s="141"/>
      <c r="BG123" s="141"/>
      <c r="BH123" s="129"/>
      <c r="BI123" s="129"/>
      <c r="BK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49"/>
      <c r="BW123" s="128" t="n">
        <f aca="false">430+1650</f>
        <v>2080</v>
      </c>
      <c r="BX123" s="129"/>
      <c r="BY123" s="128" t="n">
        <v>6039</v>
      </c>
      <c r="BZ123" s="127" t="n">
        <f aca="false">BT123+BV123+BW123+BY123</f>
        <v>8119</v>
      </c>
      <c r="CA123" s="128" t="n">
        <f aca="false">BU123+BY123</f>
        <v>6039</v>
      </c>
      <c r="CB123" s="135" t="n">
        <v>430</v>
      </c>
      <c r="CC123" s="168"/>
      <c r="CD123" s="124" t="n">
        <f aca="false">CB123/BZ123*100</f>
        <v>5.296218746151</v>
      </c>
      <c r="CE123" s="124" t="n">
        <f aca="false">CC123/CA123*100</f>
        <v>0</v>
      </c>
    </row>
    <row r="124" customFormat="false" ht="16.5" hidden="false" customHeight="false" outlineLevel="0" collapsed="false">
      <c r="A124" s="185"/>
      <c r="B124" s="246"/>
      <c r="C124" s="247"/>
      <c r="D124" s="248"/>
      <c r="E124" s="249"/>
      <c r="F124" s="248"/>
      <c r="G124" s="250"/>
      <c r="H124" s="102"/>
      <c r="I124" s="251"/>
      <c r="J124" s="135"/>
      <c r="K124" s="128"/>
      <c r="L124" s="135"/>
      <c r="M124" s="161"/>
      <c r="N124" s="161"/>
      <c r="O124" s="131"/>
      <c r="P124" s="131"/>
      <c r="Q124" s="132"/>
      <c r="R124" s="148"/>
      <c r="S124" s="148"/>
      <c r="T124" s="133"/>
      <c r="U124" s="147"/>
      <c r="V124" s="148"/>
      <c r="W124" s="136"/>
      <c r="X124" s="148"/>
      <c r="Y124" s="162"/>
      <c r="Z124" s="137"/>
      <c r="AA124" s="137"/>
      <c r="AB124" s="137"/>
      <c r="AC124" s="137"/>
      <c r="AD124" s="137"/>
      <c r="AE124" s="137"/>
      <c r="AF124" s="137"/>
      <c r="AG124" s="163"/>
      <c r="AH124" s="148"/>
      <c r="AI124" s="137"/>
      <c r="AJ124" s="137"/>
      <c r="AK124" s="137"/>
      <c r="AL124" s="137"/>
      <c r="AM124" s="140"/>
      <c r="AN124" s="137"/>
      <c r="AO124" s="140"/>
      <c r="AP124" s="141"/>
      <c r="AQ124" s="142"/>
      <c r="AR124" s="139"/>
      <c r="AS124" s="141"/>
      <c r="AT124" s="141"/>
      <c r="AU124" s="141"/>
      <c r="AV124" s="141"/>
      <c r="AW124" s="142"/>
      <c r="AX124" s="141"/>
      <c r="AY124" s="141"/>
      <c r="AZ124" s="141"/>
      <c r="BA124" s="141"/>
      <c r="BB124" s="142"/>
      <c r="BC124" s="141"/>
      <c r="BD124" s="141"/>
      <c r="BE124" s="141"/>
      <c r="BF124" s="141"/>
      <c r="BG124" s="141"/>
      <c r="BH124" s="129"/>
      <c r="BI124" s="129"/>
      <c r="BK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49"/>
      <c r="BW124" s="143"/>
      <c r="BX124" s="149"/>
      <c r="BY124" s="143"/>
      <c r="BZ124" s="167"/>
      <c r="CA124" s="131"/>
      <c r="CB124" s="133"/>
      <c r="CC124" s="168"/>
      <c r="CD124" s="125"/>
      <c r="CE124" s="125"/>
    </row>
    <row r="125" s="93" customFormat="true" ht="101.25" hidden="false" customHeight="false" outlineLevel="0" collapsed="false">
      <c r="A125" s="169" t="n">
        <v>906</v>
      </c>
      <c r="B125" s="170" t="s">
        <v>140</v>
      </c>
      <c r="C125" s="210"/>
      <c r="D125" s="174"/>
      <c r="E125" s="173"/>
      <c r="F125" s="174"/>
      <c r="G125" s="211" t="e">
        <f aca="false">G126+G129+G134+#REF!</f>
        <v>#REF!</v>
      </c>
      <c r="H125" s="212" t="e">
        <f aca="false">H126+H129+H134+#REF!</f>
        <v>#REF!</v>
      </c>
      <c r="I125" s="213" t="e">
        <f aca="false">I126+I129+I134+#REF!</f>
        <v>#REF!</v>
      </c>
      <c r="J125" s="212" t="e">
        <f aca="false">J126+J129+J134+#REF!</f>
        <v>#REF!</v>
      </c>
      <c r="K125" s="212" t="e">
        <f aca="false">K126+K129+K134+#REF!</f>
        <v>#REF!</v>
      </c>
      <c r="L125" s="212" t="e">
        <f aca="false">L126+L129+L134+#REF!</f>
        <v>#REF!</v>
      </c>
      <c r="M125" s="102" t="e">
        <f aca="false">#REF!+M126+M129+M134</f>
        <v>#REF!</v>
      </c>
      <c r="N125" s="102" t="e">
        <f aca="false">#REF!+N126+N129+N134</f>
        <v>#REF!</v>
      </c>
      <c r="O125" s="212" t="e">
        <f aca="false">O126+O129+O134+#REF!</f>
        <v>#REF!</v>
      </c>
      <c r="P125" s="212" t="e">
        <f aca="false">P126+P129+P134+#REF!</f>
        <v>#REF!</v>
      </c>
      <c r="Q125" s="212" t="e">
        <f aca="false">Q126+Q129+Q134+#REF!</f>
        <v>#REF!</v>
      </c>
      <c r="R125" s="212" t="e">
        <f aca="false">R126+R129+R134+#REF!</f>
        <v>#REF!</v>
      </c>
      <c r="S125" s="212" t="e">
        <f aca="false">S126+S129+S134+#REF!</f>
        <v>#REF!</v>
      </c>
      <c r="T125" s="212" t="e">
        <f aca="false">T126+T129+T134+#REF!</f>
        <v>#REF!</v>
      </c>
      <c r="U125" s="214" t="e">
        <f aca="false">U126+U129+U134+#REF!</f>
        <v>#REF!</v>
      </c>
      <c r="V125" s="212" t="e">
        <f aca="false">V126+V129+V134+#REF!</f>
        <v>#REF!</v>
      </c>
      <c r="W125" s="214" t="e">
        <f aca="false">W126+W129+W134+#REF!</f>
        <v>#REF!</v>
      </c>
      <c r="X125" s="212" t="e">
        <f aca="false">X126+X129+X134+#REF!</f>
        <v>#REF!</v>
      </c>
      <c r="Y125" s="212" t="e">
        <f aca="false">Y126+Y129+Y134+#REF!</f>
        <v>#REF!</v>
      </c>
      <c r="Z125" s="215" t="e">
        <f aca="false">Z126+Z129+Z134+#REF!</f>
        <v>#REF!</v>
      </c>
      <c r="AA125" s="215" t="e">
        <f aca="false">AA126+AA129+AA134+#REF!</f>
        <v>#REF!</v>
      </c>
      <c r="AB125" s="215" t="e">
        <f aca="false">AB126+AB129+AB134+#REF!</f>
        <v>#REF!</v>
      </c>
      <c r="AC125" s="215" t="e">
        <f aca="false">AC126+AC129+AC134+#REF!</f>
        <v>#REF!</v>
      </c>
      <c r="AD125" s="215" t="e">
        <f aca="false">AD126+AD129+AD134+#REF!</f>
        <v>#REF!</v>
      </c>
      <c r="AE125" s="215" t="e">
        <f aca="false">AE126+AE129+AE134+#REF!</f>
        <v>#REF!</v>
      </c>
      <c r="AF125" s="215" t="e">
        <f aca="false">AF126+AF129+AF134+#REF!</f>
        <v>#REF!</v>
      </c>
      <c r="AG125" s="213" t="e">
        <f aca="false">AG126+AG129+AG134+#REF!</f>
        <v>#REF!</v>
      </c>
      <c r="AH125" s="212" t="e">
        <f aca="false">AH126+AH129+AH134+#REF!</f>
        <v>#REF!</v>
      </c>
      <c r="AI125" s="215" t="n">
        <f aca="false">AI126+AI129+AI134</f>
        <v>-955</v>
      </c>
      <c r="AJ125" s="215" t="n">
        <f aca="false">AJ126+AJ129+AJ134</f>
        <v>85</v>
      </c>
      <c r="AK125" s="215" t="n">
        <f aca="false">AK126+AK129+AK134</f>
        <v>29</v>
      </c>
      <c r="AL125" s="215" t="n">
        <f aca="false">AL126+AL129+AL134</f>
        <v>0</v>
      </c>
      <c r="AM125" s="215" t="n">
        <f aca="false">AM126+AM129+AM134</f>
        <v>91585</v>
      </c>
      <c r="AN125" s="215" t="n">
        <f aca="false">AN126+AN129+AN134</f>
        <v>0</v>
      </c>
      <c r="AO125" s="215" t="n">
        <f aca="false">AO126+AO129+AO134</f>
        <v>0</v>
      </c>
      <c r="AP125" s="216" t="n">
        <f aca="false">AP126+AP129+AP134</f>
        <v>91585</v>
      </c>
      <c r="AQ125" s="217" t="n">
        <f aca="false">AQ126+AQ129+AQ134</f>
        <v>0</v>
      </c>
      <c r="AR125" s="215" t="n">
        <f aca="false">AR126+AR129+AR134</f>
        <v>0</v>
      </c>
      <c r="AS125" s="216" t="n">
        <f aca="false">AS126+AS129+AS134</f>
        <v>-16</v>
      </c>
      <c r="AT125" s="216" t="n">
        <f aca="false">AT126+AT129+AT134</f>
        <v>5</v>
      </c>
      <c r="AU125" s="216" t="n">
        <f aca="false">AU126+AU129+AU134</f>
        <v>0</v>
      </c>
      <c r="AV125" s="216" t="n">
        <f aca="false">AV126+AV129+AV134</f>
        <v>91574</v>
      </c>
      <c r="AW125" s="217" t="n">
        <f aca="false">AW126+AW129+AW134</f>
        <v>0</v>
      </c>
      <c r="AX125" s="216" t="n">
        <f aca="false">AX126+AX129+AX134</f>
        <v>570</v>
      </c>
      <c r="AY125" s="216" t="n">
        <f aca="false">AY126+AY129+AY134</f>
        <v>0</v>
      </c>
      <c r="AZ125" s="216" t="n">
        <f aca="false">AZ126+AZ129+AZ134</f>
        <v>0</v>
      </c>
      <c r="BA125" s="216" t="n">
        <f aca="false">BA126+BA129+BA134</f>
        <v>92144</v>
      </c>
      <c r="BB125" s="217" t="n">
        <f aca="false">BB126+BB129+BB134</f>
        <v>0</v>
      </c>
      <c r="BC125" s="216" t="n">
        <f aca="false">BC126+BC129+BC134</f>
        <v>-6949</v>
      </c>
      <c r="BD125" s="216" t="n">
        <f aca="false">BD126+BD129+BD134</f>
        <v>0</v>
      </c>
      <c r="BE125" s="216"/>
      <c r="BF125" s="216" t="n">
        <f aca="false">BF126+BF129+BF134</f>
        <v>2500</v>
      </c>
      <c r="BG125" s="216" t="n">
        <f aca="false">BG126+BG129+BG134</f>
        <v>0</v>
      </c>
      <c r="BH125" s="213" t="n">
        <f aca="false">BH126+BH129+BH134</f>
        <v>87695</v>
      </c>
      <c r="BI125" s="213" t="n">
        <f aca="false">BI126+BI129+BI134</f>
        <v>0</v>
      </c>
      <c r="BJ125" s="213" t="n">
        <f aca="false">BJ126+BJ129+BJ134</f>
        <v>0</v>
      </c>
      <c r="BK125" s="212" t="n">
        <f aca="false">BK126+BK129+BK134</f>
        <v>0</v>
      </c>
      <c r="BL125" s="218" t="n">
        <f aca="false">BL126+BL129+BL134</f>
        <v>0</v>
      </c>
      <c r="BM125" s="212" t="n">
        <f aca="false">BM126+BM129+BM134</f>
        <v>87695</v>
      </c>
      <c r="BN125" s="212" t="n">
        <f aca="false">BN126+BN129+BN134</f>
        <v>0</v>
      </c>
      <c r="BO125" s="212" t="n">
        <f aca="false">BO126+BO129+BO134</f>
        <v>0</v>
      </c>
      <c r="BP125" s="212" t="n">
        <f aca="false">BP126+BP129+BP134</f>
        <v>0</v>
      </c>
      <c r="BQ125" s="212" t="n">
        <f aca="false">BQ126+BQ129+BQ134</f>
        <v>0</v>
      </c>
      <c r="BR125" s="212" t="n">
        <f aca="false">BR126+BR129+BR134</f>
        <v>0</v>
      </c>
      <c r="BS125" s="212" t="n">
        <f aca="false">BS126+BS129+BS134</f>
        <v>0</v>
      </c>
      <c r="BT125" s="212" t="n">
        <f aca="false">BT126+BT129+BT134</f>
        <v>87695</v>
      </c>
      <c r="BU125" s="212" t="n">
        <f aca="false">BU126+BU129+BU134</f>
        <v>0</v>
      </c>
      <c r="BV125" s="212" t="n">
        <f aca="false">BV126+BV129+BV134</f>
        <v>-43</v>
      </c>
      <c r="BW125" s="212" t="n">
        <f aca="false">BW126+BW129+BW134</f>
        <v>0</v>
      </c>
      <c r="BX125" s="213"/>
      <c r="BY125" s="212" t="n">
        <f aca="false">BY126+BY129+BY134</f>
        <v>0</v>
      </c>
      <c r="BZ125" s="211" t="n">
        <f aca="false">BZ126+BZ129+BZ134</f>
        <v>87652</v>
      </c>
      <c r="CA125" s="212" t="n">
        <f aca="false">CA126+CA129+CA134</f>
        <v>0</v>
      </c>
      <c r="CB125" s="212" t="n">
        <f aca="false">CB126+CB129+CB134</f>
        <v>86745</v>
      </c>
      <c r="CC125" s="211" t="n">
        <f aca="false">CC126+CC129+CC134</f>
        <v>0</v>
      </c>
      <c r="CD125" s="183" t="n">
        <f aca="false">CB125/BZ125*100</f>
        <v>98.9652261214804</v>
      </c>
      <c r="CE125" s="183"/>
    </row>
    <row r="126" s="110" customFormat="true" ht="18.75" hidden="false" customHeight="false" outlineLevel="0" collapsed="false">
      <c r="A126" s="150"/>
      <c r="B126" s="95" t="s">
        <v>141</v>
      </c>
      <c r="C126" s="96" t="s">
        <v>50</v>
      </c>
      <c r="D126" s="97" t="s">
        <v>65</v>
      </c>
      <c r="E126" s="98"/>
      <c r="F126" s="97"/>
      <c r="G126" s="151" t="n">
        <f aca="false">G127</f>
        <v>26391</v>
      </c>
      <c r="H126" s="152" t="n">
        <f aca="false">H127</f>
        <v>26391</v>
      </c>
      <c r="I126" s="153" t="n">
        <f aca="false">I127</f>
        <v>0</v>
      </c>
      <c r="J126" s="152" t="n">
        <f aca="false">J127</f>
        <v>19704</v>
      </c>
      <c r="K126" s="152" t="n">
        <f aca="false">K127</f>
        <v>46095</v>
      </c>
      <c r="L126" s="152" t="n">
        <f aca="false">L127</f>
        <v>0</v>
      </c>
      <c r="M126" s="154" t="e">
        <f aca="false">M127</f>
        <v>#REF!</v>
      </c>
      <c r="N126" s="154" t="e">
        <f aca="false">N127</f>
        <v>#REF!</v>
      </c>
      <c r="O126" s="152" t="n">
        <f aca="false">O127</f>
        <v>0</v>
      </c>
      <c r="P126" s="152" t="n">
        <f aca="false">P127</f>
        <v>0</v>
      </c>
      <c r="Q126" s="152" t="n">
        <f aca="false">Q127</f>
        <v>0</v>
      </c>
      <c r="R126" s="152" t="n">
        <f aca="false">R127</f>
        <v>46095</v>
      </c>
      <c r="S126" s="152" t="n">
        <f aca="false">S127</f>
        <v>0</v>
      </c>
      <c r="T126" s="152" t="n">
        <f aca="false">T127</f>
        <v>0</v>
      </c>
      <c r="U126" s="155" t="n">
        <f aca="false">U127</f>
        <v>0</v>
      </c>
      <c r="V126" s="152" t="n">
        <f aca="false">V127</f>
        <v>0</v>
      </c>
      <c r="W126" s="155" t="n">
        <f aca="false">W127</f>
        <v>0</v>
      </c>
      <c r="X126" s="152" t="n">
        <f aca="false">X127</f>
        <v>46095</v>
      </c>
      <c r="Y126" s="152" t="n">
        <f aca="false">Y127</f>
        <v>0</v>
      </c>
      <c r="Z126" s="156" t="n">
        <f aca="false">Z127</f>
        <v>0</v>
      </c>
      <c r="AA126" s="156" t="n">
        <f aca="false">AA127</f>
        <v>0</v>
      </c>
      <c r="AB126" s="156" t="n">
        <f aca="false">AB127</f>
        <v>0</v>
      </c>
      <c r="AC126" s="156" t="n">
        <f aca="false">AC127</f>
        <v>0</v>
      </c>
      <c r="AD126" s="156" t="n">
        <f aca="false">AD127</f>
        <v>0</v>
      </c>
      <c r="AE126" s="156" t="n">
        <f aca="false">AE127</f>
        <v>0</v>
      </c>
      <c r="AF126" s="156" t="n">
        <f aca="false">AF127</f>
        <v>0</v>
      </c>
      <c r="AG126" s="153" t="n">
        <f aca="false">AG127</f>
        <v>46095</v>
      </c>
      <c r="AH126" s="152" t="n">
        <f aca="false">AH127</f>
        <v>0</v>
      </c>
      <c r="AI126" s="156" t="n">
        <f aca="false">AI127</f>
        <v>-955</v>
      </c>
      <c r="AJ126" s="156" t="n">
        <f aca="false">AJ127</f>
        <v>49</v>
      </c>
      <c r="AK126" s="156" t="n">
        <f aca="false">AK127</f>
        <v>14</v>
      </c>
      <c r="AL126" s="156" t="n">
        <f aca="false">AL127</f>
        <v>0</v>
      </c>
      <c r="AM126" s="156" t="n">
        <f aca="false">AM127</f>
        <v>45203</v>
      </c>
      <c r="AN126" s="156" t="n">
        <f aca="false">AN127</f>
        <v>0</v>
      </c>
      <c r="AO126" s="156" t="n">
        <f aca="false">AO127</f>
        <v>0</v>
      </c>
      <c r="AP126" s="157" t="n">
        <f aca="false">AP127</f>
        <v>45203</v>
      </c>
      <c r="AQ126" s="158" t="n">
        <f aca="false">AQ127</f>
        <v>0</v>
      </c>
      <c r="AR126" s="156" t="n">
        <f aca="false">AR127</f>
        <v>0</v>
      </c>
      <c r="AS126" s="157" t="n">
        <f aca="false">AS127</f>
        <v>-43</v>
      </c>
      <c r="AT126" s="157" t="n">
        <f aca="false">AT127</f>
        <v>-11</v>
      </c>
      <c r="AU126" s="157" t="n">
        <f aca="false">AU127</f>
        <v>0</v>
      </c>
      <c r="AV126" s="157" t="n">
        <f aca="false">AV127</f>
        <v>45149</v>
      </c>
      <c r="AW126" s="158" t="n">
        <f aca="false">AW127</f>
        <v>0</v>
      </c>
      <c r="AX126" s="157" t="n">
        <f aca="false">AX127</f>
        <v>570</v>
      </c>
      <c r="AY126" s="157" t="n">
        <f aca="false">AY127</f>
        <v>0</v>
      </c>
      <c r="AZ126" s="157" t="n">
        <f aca="false">AZ127</f>
        <v>0</v>
      </c>
      <c r="BA126" s="157" t="n">
        <f aca="false">BA127</f>
        <v>45719</v>
      </c>
      <c r="BB126" s="158" t="n">
        <f aca="false">BB127</f>
        <v>0</v>
      </c>
      <c r="BC126" s="157" t="n">
        <f aca="false">BC127</f>
        <v>-5552</v>
      </c>
      <c r="BD126" s="157" t="n">
        <f aca="false">BD127</f>
        <v>0</v>
      </c>
      <c r="BE126" s="157"/>
      <c r="BF126" s="157" t="n">
        <f aca="false">BF127</f>
        <v>2500</v>
      </c>
      <c r="BG126" s="157" t="n">
        <f aca="false">BG127</f>
        <v>0</v>
      </c>
      <c r="BH126" s="153" t="n">
        <f aca="false">BH127</f>
        <v>42667</v>
      </c>
      <c r="BI126" s="153" t="n">
        <f aca="false">BI127</f>
        <v>0</v>
      </c>
      <c r="BJ126" s="153" t="n">
        <f aca="false">BJ127</f>
        <v>0</v>
      </c>
      <c r="BK126" s="152" t="n">
        <f aca="false">BK127</f>
        <v>0</v>
      </c>
      <c r="BL126" s="29" t="n">
        <f aca="false">BL127</f>
        <v>0</v>
      </c>
      <c r="BM126" s="152" t="n">
        <f aca="false">BM127</f>
        <v>42667</v>
      </c>
      <c r="BN126" s="152" t="n">
        <f aca="false">BN127</f>
        <v>0</v>
      </c>
      <c r="BO126" s="152" t="n">
        <f aca="false">BO127</f>
        <v>0</v>
      </c>
      <c r="BP126" s="152" t="n">
        <f aca="false">BP127</f>
        <v>0</v>
      </c>
      <c r="BQ126" s="152" t="n">
        <f aca="false">BQ127</f>
        <v>0</v>
      </c>
      <c r="BR126" s="152" t="n">
        <f aca="false">BR127</f>
        <v>0</v>
      </c>
      <c r="BS126" s="152" t="n">
        <f aca="false">BS127</f>
        <v>0</v>
      </c>
      <c r="BT126" s="152" t="n">
        <f aca="false">BT127</f>
        <v>42667</v>
      </c>
      <c r="BU126" s="152" t="n">
        <f aca="false">BU127</f>
        <v>0</v>
      </c>
      <c r="BV126" s="152" t="n">
        <f aca="false">BV127</f>
        <v>-42</v>
      </c>
      <c r="BW126" s="152" t="n">
        <f aca="false">BW127</f>
        <v>0</v>
      </c>
      <c r="BX126" s="153"/>
      <c r="BY126" s="152" t="n">
        <f aca="false">BY127</f>
        <v>0</v>
      </c>
      <c r="BZ126" s="151" t="n">
        <f aca="false">BZ127</f>
        <v>42625</v>
      </c>
      <c r="CA126" s="152" t="n">
        <f aca="false">CA127</f>
        <v>0</v>
      </c>
      <c r="CB126" s="152" t="n">
        <f aca="false">CB127</f>
        <v>42128</v>
      </c>
      <c r="CC126" s="151" t="n">
        <f aca="false">CC127</f>
        <v>0</v>
      </c>
      <c r="CD126" s="108" t="n">
        <f aca="false">CB126/BZ126*100</f>
        <v>98.8340175953079</v>
      </c>
      <c r="CE126" s="108"/>
    </row>
    <row r="127" customFormat="false" ht="33" hidden="false" customHeight="false" outlineLevel="0" collapsed="false">
      <c r="A127" s="111"/>
      <c r="B127" s="112" t="s">
        <v>142</v>
      </c>
      <c r="C127" s="113" t="s">
        <v>50</v>
      </c>
      <c r="D127" s="114" t="s">
        <v>65</v>
      </c>
      <c r="E127" s="115" t="s">
        <v>143</v>
      </c>
      <c r="F127" s="114"/>
      <c r="G127" s="127" t="n">
        <f aca="false">G128</f>
        <v>26391</v>
      </c>
      <c r="H127" s="128" t="n">
        <f aca="false">H128</f>
        <v>26391</v>
      </c>
      <c r="I127" s="129" t="n">
        <f aca="false">I128</f>
        <v>0</v>
      </c>
      <c r="J127" s="128" t="n">
        <f aca="false">J128</f>
        <v>19704</v>
      </c>
      <c r="K127" s="128" t="n">
        <f aca="false">K128</f>
        <v>46095</v>
      </c>
      <c r="L127" s="128" t="n">
        <f aca="false">L128</f>
        <v>0</v>
      </c>
      <c r="M127" s="128" t="e">
        <f aca="false">M128</f>
        <v>#REF!</v>
      </c>
      <c r="N127" s="128" t="e">
        <f aca="false">N128</f>
        <v>#REF!</v>
      </c>
      <c r="O127" s="128" t="n">
        <f aca="false">O128</f>
        <v>0</v>
      </c>
      <c r="P127" s="128" t="n">
        <f aca="false">P128</f>
        <v>0</v>
      </c>
      <c r="Q127" s="128" t="n">
        <f aca="false">Q128</f>
        <v>0</v>
      </c>
      <c r="R127" s="128" t="n">
        <f aca="false">R128</f>
        <v>46095</v>
      </c>
      <c r="S127" s="128" t="n">
        <f aca="false">S128</f>
        <v>0</v>
      </c>
      <c r="T127" s="128" t="n">
        <f aca="false">T128</f>
        <v>0</v>
      </c>
      <c r="U127" s="145" t="n">
        <f aca="false">U128</f>
        <v>0</v>
      </c>
      <c r="V127" s="128" t="n">
        <f aca="false">V128</f>
        <v>0</v>
      </c>
      <c r="W127" s="145" t="n">
        <f aca="false">W128</f>
        <v>0</v>
      </c>
      <c r="X127" s="128" t="n">
        <f aca="false">X128</f>
        <v>46095</v>
      </c>
      <c r="Y127" s="128" t="n">
        <f aca="false">Y128</f>
        <v>0</v>
      </c>
      <c r="Z127" s="139" t="n">
        <f aca="false">Z128</f>
        <v>0</v>
      </c>
      <c r="AA127" s="139" t="n">
        <f aca="false">AA128</f>
        <v>0</v>
      </c>
      <c r="AB127" s="139" t="n">
        <f aca="false">AB128</f>
        <v>0</v>
      </c>
      <c r="AC127" s="139" t="n">
        <f aca="false">AC128</f>
        <v>0</v>
      </c>
      <c r="AD127" s="139" t="n">
        <f aca="false">AD128</f>
        <v>0</v>
      </c>
      <c r="AE127" s="139" t="n">
        <f aca="false">AE128</f>
        <v>0</v>
      </c>
      <c r="AF127" s="139" t="n">
        <f aca="false">AF128</f>
        <v>0</v>
      </c>
      <c r="AG127" s="129" t="n">
        <f aca="false">AG128</f>
        <v>46095</v>
      </c>
      <c r="AH127" s="128" t="n">
        <f aca="false">AH128</f>
        <v>0</v>
      </c>
      <c r="AI127" s="139" t="n">
        <f aca="false">AI128</f>
        <v>-955</v>
      </c>
      <c r="AJ127" s="139" t="n">
        <f aca="false">AJ128</f>
        <v>49</v>
      </c>
      <c r="AK127" s="139" t="n">
        <f aca="false">AK128</f>
        <v>14</v>
      </c>
      <c r="AL127" s="139" t="n">
        <f aca="false">AL128</f>
        <v>0</v>
      </c>
      <c r="AM127" s="139" t="n">
        <f aca="false">AM128</f>
        <v>45203</v>
      </c>
      <c r="AN127" s="139" t="n">
        <f aca="false">AN128</f>
        <v>0</v>
      </c>
      <c r="AO127" s="139" t="n">
        <f aca="false">AO128</f>
        <v>0</v>
      </c>
      <c r="AP127" s="141" t="n">
        <f aca="false">AP128</f>
        <v>45203</v>
      </c>
      <c r="AQ127" s="142" t="n">
        <f aca="false">AQ128</f>
        <v>0</v>
      </c>
      <c r="AR127" s="139" t="n">
        <f aca="false">AR128</f>
        <v>0</v>
      </c>
      <c r="AS127" s="141" t="n">
        <f aca="false">AS128</f>
        <v>-43</v>
      </c>
      <c r="AT127" s="141" t="n">
        <f aca="false">AT128</f>
        <v>-11</v>
      </c>
      <c r="AU127" s="141" t="n">
        <f aca="false">AU128</f>
        <v>0</v>
      </c>
      <c r="AV127" s="141" t="n">
        <f aca="false">AV128</f>
        <v>45149</v>
      </c>
      <c r="AW127" s="142" t="n">
        <f aca="false">AW128</f>
        <v>0</v>
      </c>
      <c r="AX127" s="141" t="n">
        <f aca="false">AX128</f>
        <v>570</v>
      </c>
      <c r="AY127" s="141" t="n">
        <f aca="false">AY128</f>
        <v>0</v>
      </c>
      <c r="AZ127" s="141" t="n">
        <f aca="false">AZ128</f>
        <v>0</v>
      </c>
      <c r="BA127" s="141" t="n">
        <f aca="false">BA128</f>
        <v>45719</v>
      </c>
      <c r="BB127" s="142" t="n">
        <f aca="false">BB128</f>
        <v>0</v>
      </c>
      <c r="BC127" s="141" t="n">
        <f aca="false">BC128</f>
        <v>-5552</v>
      </c>
      <c r="BD127" s="141" t="n">
        <f aca="false">BD128</f>
        <v>0</v>
      </c>
      <c r="BE127" s="141"/>
      <c r="BF127" s="141" t="n">
        <f aca="false">BF128</f>
        <v>2500</v>
      </c>
      <c r="BG127" s="141" t="n">
        <f aca="false">BG128</f>
        <v>0</v>
      </c>
      <c r="BH127" s="129" t="n">
        <f aca="false">BH128</f>
        <v>42667</v>
      </c>
      <c r="BI127" s="129" t="n">
        <f aca="false">BI128</f>
        <v>0</v>
      </c>
      <c r="BJ127" s="129" t="n">
        <f aca="false">BJ128</f>
        <v>0</v>
      </c>
      <c r="BK127" s="128" t="n">
        <f aca="false">BK128</f>
        <v>0</v>
      </c>
      <c r="BL127" s="146" t="n">
        <f aca="false">BL128</f>
        <v>0</v>
      </c>
      <c r="BM127" s="128" t="n">
        <f aca="false">BM128</f>
        <v>42667</v>
      </c>
      <c r="BN127" s="128" t="n">
        <f aca="false">BN128</f>
        <v>0</v>
      </c>
      <c r="BO127" s="128" t="n">
        <f aca="false">BO128</f>
        <v>0</v>
      </c>
      <c r="BP127" s="128" t="n">
        <f aca="false">BP128</f>
        <v>0</v>
      </c>
      <c r="BQ127" s="128" t="n">
        <f aca="false">BQ128</f>
        <v>0</v>
      </c>
      <c r="BR127" s="128" t="n">
        <f aca="false">BR128</f>
        <v>0</v>
      </c>
      <c r="BS127" s="128" t="n">
        <f aca="false">BS128</f>
        <v>0</v>
      </c>
      <c r="BT127" s="128" t="n">
        <f aca="false">BT128</f>
        <v>42667</v>
      </c>
      <c r="BU127" s="128" t="n">
        <f aca="false">BU128</f>
        <v>0</v>
      </c>
      <c r="BV127" s="128" t="n">
        <f aca="false">BV128</f>
        <v>-42</v>
      </c>
      <c r="BW127" s="128" t="n">
        <f aca="false">BW128</f>
        <v>0</v>
      </c>
      <c r="BX127" s="129"/>
      <c r="BY127" s="128" t="n">
        <f aca="false">BY128</f>
        <v>0</v>
      </c>
      <c r="BZ127" s="127" t="n">
        <f aca="false">BZ128</f>
        <v>42625</v>
      </c>
      <c r="CA127" s="128" t="n">
        <f aca="false">CA128</f>
        <v>0</v>
      </c>
      <c r="CB127" s="128" t="n">
        <f aca="false">CB128</f>
        <v>42128</v>
      </c>
      <c r="CC127" s="127" t="n">
        <f aca="false">CC128</f>
        <v>0</v>
      </c>
      <c r="CD127" s="124" t="n">
        <f aca="false">CB127/BZ127*100</f>
        <v>98.8340175953079</v>
      </c>
      <c r="CE127" s="125"/>
    </row>
    <row r="128" customFormat="false" ht="33" hidden="false" customHeight="false" outlineLevel="0" collapsed="false">
      <c r="A128" s="111"/>
      <c r="B128" s="112" t="s">
        <v>53</v>
      </c>
      <c r="C128" s="113" t="s">
        <v>50</v>
      </c>
      <c r="D128" s="114" t="s">
        <v>65</v>
      </c>
      <c r="E128" s="115" t="s">
        <v>143</v>
      </c>
      <c r="F128" s="114" t="s">
        <v>54</v>
      </c>
      <c r="G128" s="127" t="n">
        <f aca="false">H128+I128</f>
        <v>26391</v>
      </c>
      <c r="H128" s="128" t="n">
        <v>26391</v>
      </c>
      <c r="I128" s="129"/>
      <c r="J128" s="128" t="n">
        <f aca="false">K128-G128</f>
        <v>19704</v>
      </c>
      <c r="K128" s="128" t="n">
        <v>46095</v>
      </c>
      <c r="L128" s="128"/>
      <c r="M128" s="130" t="e">
        <f aca="false">#REF!+#REF!</f>
        <v>#REF!</v>
      </c>
      <c r="N128" s="130" t="e">
        <f aca="false">#REF!+#REF!</f>
        <v>#REF!</v>
      </c>
      <c r="O128" s="131"/>
      <c r="P128" s="131"/>
      <c r="Q128" s="132"/>
      <c r="R128" s="128" t="n">
        <f aca="false">Q128+P128+O128+K128</f>
        <v>46095</v>
      </c>
      <c r="S128" s="128" t="n">
        <f aca="false">Q128+L128</f>
        <v>0</v>
      </c>
      <c r="T128" s="135"/>
      <c r="U128" s="134"/>
      <c r="V128" s="135"/>
      <c r="W128" s="136"/>
      <c r="X128" s="128" t="n">
        <f aca="false">W128+V128+U128+T128+R128</f>
        <v>46095</v>
      </c>
      <c r="Y128" s="127" t="n">
        <f aca="false">S128+W128</f>
        <v>0</v>
      </c>
      <c r="Z128" s="137"/>
      <c r="AA128" s="137"/>
      <c r="AB128" s="137"/>
      <c r="AC128" s="137"/>
      <c r="AD128" s="137"/>
      <c r="AE128" s="137"/>
      <c r="AF128" s="137"/>
      <c r="AG128" s="129" t="n">
        <f aca="false">X128+Z128+AA128+AB128+AC128+AD128+AE128+AF128</f>
        <v>46095</v>
      </c>
      <c r="AH128" s="128" t="n">
        <f aca="false">Y128+AE128+AF128</f>
        <v>0</v>
      </c>
      <c r="AI128" s="137" t="n">
        <v>-955</v>
      </c>
      <c r="AJ128" s="137" t="n">
        <v>49</v>
      </c>
      <c r="AK128" s="137" t="n">
        <v>14</v>
      </c>
      <c r="AL128" s="137"/>
      <c r="AM128" s="139" t="n">
        <f aca="false">AL128+AK128+AJ128+AG128+AI128</f>
        <v>45203</v>
      </c>
      <c r="AN128" s="140" t="n">
        <f aca="false">AL128+AH128</f>
        <v>0</v>
      </c>
      <c r="AO128" s="140"/>
      <c r="AP128" s="141" t="n">
        <f aca="false">AO128+AM128</f>
        <v>45203</v>
      </c>
      <c r="AQ128" s="142" t="n">
        <f aca="false">AN128</f>
        <v>0</v>
      </c>
      <c r="AR128" s="139"/>
      <c r="AS128" s="141" t="n">
        <v>-43</v>
      </c>
      <c r="AT128" s="141" t="n">
        <v>-11</v>
      </c>
      <c r="AU128" s="141"/>
      <c r="AV128" s="141" t="n">
        <f aca="false">AU128+AT128+AS128+AR128+AP128</f>
        <v>45149</v>
      </c>
      <c r="AW128" s="142" t="n">
        <f aca="false">AU128+AQ128</f>
        <v>0</v>
      </c>
      <c r="AX128" s="141" t="n">
        <v>570</v>
      </c>
      <c r="AY128" s="141"/>
      <c r="AZ128" s="141"/>
      <c r="BA128" s="141" t="n">
        <f aca="false">AZ128+AY128+AX128+AV128</f>
        <v>45719</v>
      </c>
      <c r="BB128" s="142" t="n">
        <f aca="false">AZ128+AW128</f>
        <v>0</v>
      </c>
      <c r="BC128" s="141" t="n">
        <v>-5552</v>
      </c>
      <c r="BD128" s="141"/>
      <c r="BE128" s="141"/>
      <c r="BF128" s="141" t="n">
        <v>2500</v>
      </c>
      <c r="BG128" s="141"/>
      <c r="BH128" s="129" t="n">
        <f aca="false">BD128+BC128+BA128+BG128+BE128+BF128</f>
        <v>42667</v>
      </c>
      <c r="BI128" s="128" t="n">
        <f aca="false">BG128+BB128</f>
        <v>0</v>
      </c>
      <c r="BK128" s="133"/>
      <c r="BM128" s="128" t="n">
        <f aca="false">BH128+BJ128+BK128+BL128</f>
        <v>42667</v>
      </c>
      <c r="BN128" s="128" t="n">
        <f aca="false">BI128+BL128</f>
        <v>0</v>
      </c>
      <c r="BO128" s="128"/>
      <c r="BP128" s="128"/>
      <c r="BQ128" s="128"/>
      <c r="BR128" s="128"/>
      <c r="BS128" s="128"/>
      <c r="BT128" s="128" t="n">
        <f aca="false">BS128+BR128+BQ128+BP128+BO128+BM128</f>
        <v>42667</v>
      </c>
      <c r="BU128" s="128" t="n">
        <f aca="false">BS128+BN128</f>
        <v>0</v>
      </c>
      <c r="BV128" s="129" t="n">
        <v>-42</v>
      </c>
      <c r="BW128" s="143"/>
      <c r="BX128" s="149"/>
      <c r="BY128" s="143"/>
      <c r="BZ128" s="127" t="n">
        <f aca="false">BT128+BV128+BW128+BY128</f>
        <v>42625</v>
      </c>
      <c r="CA128" s="128" t="n">
        <f aca="false">BU128+BY128</f>
        <v>0</v>
      </c>
      <c r="CB128" s="128" t="n">
        <v>42128</v>
      </c>
      <c r="CC128" s="127"/>
      <c r="CD128" s="124" t="n">
        <f aca="false">CB128/BZ128*100</f>
        <v>98.8340175953079</v>
      </c>
      <c r="CE128" s="125"/>
    </row>
    <row r="129" s="110" customFormat="true" ht="93.75" hidden="false" customHeight="false" outlineLevel="0" collapsed="false">
      <c r="A129" s="150"/>
      <c r="B129" s="95" t="s">
        <v>144</v>
      </c>
      <c r="C129" s="96" t="s">
        <v>50</v>
      </c>
      <c r="D129" s="97" t="s">
        <v>145</v>
      </c>
      <c r="E129" s="98"/>
      <c r="F129" s="97"/>
      <c r="G129" s="151" t="n">
        <f aca="false">G130</f>
        <v>36117</v>
      </c>
      <c r="H129" s="152" t="n">
        <f aca="false">H130</f>
        <v>36117</v>
      </c>
      <c r="I129" s="153" t="n">
        <f aca="false">I130</f>
        <v>0</v>
      </c>
      <c r="J129" s="152" t="n">
        <f aca="false">J130+J132</f>
        <v>7779</v>
      </c>
      <c r="K129" s="152" t="n">
        <f aca="false">K130+K132</f>
        <v>43896</v>
      </c>
      <c r="L129" s="152" t="n">
        <f aca="false">L130+L132</f>
        <v>0</v>
      </c>
      <c r="M129" s="154" t="e">
        <f aca="false">M130</f>
        <v>#REF!</v>
      </c>
      <c r="N129" s="154" t="e">
        <f aca="false">N130</f>
        <v>#REF!</v>
      </c>
      <c r="O129" s="152" t="n">
        <f aca="false">O130+O132</f>
        <v>0</v>
      </c>
      <c r="P129" s="152" t="n">
        <f aca="false">P130+P132</f>
        <v>0</v>
      </c>
      <c r="Q129" s="152" t="n">
        <f aca="false">Q130+Q132</f>
        <v>0</v>
      </c>
      <c r="R129" s="152" t="n">
        <f aca="false">R130+R132</f>
        <v>43896</v>
      </c>
      <c r="S129" s="152" t="n">
        <f aca="false">S130+S132</f>
        <v>0</v>
      </c>
      <c r="T129" s="152" t="n">
        <f aca="false">T130+T132</f>
        <v>0</v>
      </c>
      <c r="U129" s="155" t="n">
        <f aca="false">U130+U132</f>
        <v>0</v>
      </c>
      <c r="V129" s="152" t="n">
        <f aca="false">V130+V132</f>
        <v>0</v>
      </c>
      <c r="W129" s="155" t="n">
        <f aca="false">W130+W132</f>
        <v>0</v>
      </c>
      <c r="X129" s="152" t="n">
        <f aca="false">X130+X132</f>
        <v>43896</v>
      </c>
      <c r="Y129" s="152" t="n">
        <f aca="false">Y130+Y132</f>
        <v>0</v>
      </c>
      <c r="Z129" s="156" t="n">
        <f aca="false">Z130+Z132</f>
        <v>0</v>
      </c>
      <c r="AA129" s="156" t="n">
        <f aca="false">AA130+AA132</f>
        <v>0</v>
      </c>
      <c r="AB129" s="156" t="n">
        <f aca="false">AB130+AB132</f>
        <v>0</v>
      </c>
      <c r="AC129" s="156" t="n">
        <f aca="false">AC130+AC132</f>
        <v>0</v>
      </c>
      <c r="AD129" s="156" t="n">
        <f aca="false">AD130+AD132</f>
        <v>0</v>
      </c>
      <c r="AE129" s="156" t="n">
        <f aca="false">AE130+AE132</f>
        <v>0</v>
      </c>
      <c r="AF129" s="156" t="n">
        <f aca="false">AF130+AF132</f>
        <v>0</v>
      </c>
      <c r="AG129" s="153" t="n">
        <f aca="false">AG130+AG132</f>
        <v>43896</v>
      </c>
      <c r="AH129" s="152" t="n">
        <f aca="false">AH130+AH132</f>
        <v>0</v>
      </c>
      <c r="AI129" s="156" t="n">
        <f aca="false">AI130+AI132</f>
        <v>0</v>
      </c>
      <c r="AJ129" s="156" t="n">
        <f aca="false">AJ130+AJ132</f>
        <v>35</v>
      </c>
      <c r="AK129" s="156" t="n">
        <f aca="false">AK130+AK132</f>
        <v>15</v>
      </c>
      <c r="AL129" s="156" t="n">
        <f aca="false">AL130+AL132</f>
        <v>0</v>
      </c>
      <c r="AM129" s="156" t="n">
        <f aca="false">AM130+AM132</f>
        <v>43946</v>
      </c>
      <c r="AN129" s="156" t="n">
        <f aca="false">AN130+AN132</f>
        <v>0</v>
      </c>
      <c r="AO129" s="156" t="n">
        <f aca="false">AO130+AO132</f>
        <v>0</v>
      </c>
      <c r="AP129" s="157" t="n">
        <f aca="false">AP130+AP132</f>
        <v>43946</v>
      </c>
      <c r="AQ129" s="158" t="n">
        <f aca="false">AQ130+AQ132</f>
        <v>0</v>
      </c>
      <c r="AR129" s="156" t="n">
        <f aca="false">AR130+AR132</f>
        <v>0</v>
      </c>
      <c r="AS129" s="157" t="n">
        <f aca="false">AS130+AS132</f>
        <v>28</v>
      </c>
      <c r="AT129" s="157" t="n">
        <f aca="false">AT130+AT132</f>
        <v>16</v>
      </c>
      <c r="AU129" s="157" t="n">
        <f aca="false">AU130+AU132</f>
        <v>0</v>
      </c>
      <c r="AV129" s="157" t="n">
        <f aca="false">AV130+AV132</f>
        <v>43990</v>
      </c>
      <c r="AW129" s="158" t="n">
        <f aca="false">AW130+AW132</f>
        <v>0</v>
      </c>
      <c r="AX129" s="157" t="n">
        <f aca="false">AX130+AX132</f>
        <v>0</v>
      </c>
      <c r="AY129" s="157" t="n">
        <f aca="false">AY130+AY132</f>
        <v>0</v>
      </c>
      <c r="AZ129" s="157" t="n">
        <f aca="false">AZ130+AZ132</f>
        <v>0</v>
      </c>
      <c r="BA129" s="157" t="n">
        <f aca="false">BA130+BA132</f>
        <v>43990</v>
      </c>
      <c r="BB129" s="158" t="n">
        <f aca="false">BB130+BB132</f>
        <v>0</v>
      </c>
      <c r="BC129" s="157" t="n">
        <f aca="false">BC130+BC132</f>
        <v>-1354</v>
      </c>
      <c r="BD129" s="157" t="n">
        <f aca="false">BD130+BD132</f>
        <v>0</v>
      </c>
      <c r="BE129" s="157"/>
      <c r="BF129" s="157" t="n">
        <f aca="false">BF130+BF132</f>
        <v>0</v>
      </c>
      <c r="BG129" s="157" t="n">
        <f aca="false">BG130+BG132</f>
        <v>0</v>
      </c>
      <c r="BH129" s="153" t="n">
        <f aca="false">BH130+BH132</f>
        <v>42636</v>
      </c>
      <c r="BI129" s="153" t="n">
        <f aca="false">BI130+BI132</f>
        <v>0</v>
      </c>
      <c r="BJ129" s="153" t="n">
        <f aca="false">BJ130+BJ132</f>
        <v>0</v>
      </c>
      <c r="BK129" s="152" t="n">
        <f aca="false">BK130+BK132</f>
        <v>0</v>
      </c>
      <c r="BL129" s="29" t="n">
        <f aca="false">BL130+BL132</f>
        <v>0</v>
      </c>
      <c r="BM129" s="152" t="n">
        <f aca="false">BM130+BM132</f>
        <v>42636</v>
      </c>
      <c r="BN129" s="152" t="n">
        <f aca="false">BN130+BN132</f>
        <v>0</v>
      </c>
      <c r="BO129" s="152" t="n">
        <f aca="false">BO130+BO132</f>
        <v>0</v>
      </c>
      <c r="BP129" s="152" t="n">
        <f aca="false">BP130+BP132</f>
        <v>0</v>
      </c>
      <c r="BQ129" s="152" t="n">
        <f aca="false">BQ130+BQ132</f>
        <v>0</v>
      </c>
      <c r="BR129" s="152" t="n">
        <f aca="false">BR130+BR132</f>
        <v>0</v>
      </c>
      <c r="BS129" s="152" t="n">
        <f aca="false">BS130+BS132</f>
        <v>0</v>
      </c>
      <c r="BT129" s="152" t="n">
        <f aca="false">BT130+BT132</f>
        <v>42636</v>
      </c>
      <c r="BU129" s="152" t="n">
        <f aca="false">BU130+BU132</f>
        <v>0</v>
      </c>
      <c r="BV129" s="152" t="n">
        <f aca="false">BV130+BV132</f>
        <v>-1</v>
      </c>
      <c r="BW129" s="152" t="n">
        <f aca="false">BW130+BW132</f>
        <v>0</v>
      </c>
      <c r="BX129" s="153"/>
      <c r="BY129" s="152" t="n">
        <f aca="false">BY130+BY132</f>
        <v>0</v>
      </c>
      <c r="BZ129" s="151" t="n">
        <f aca="false">BZ130+BZ132</f>
        <v>42635</v>
      </c>
      <c r="CA129" s="152" t="n">
        <f aca="false">CA130+CA132</f>
        <v>0</v>
      </c>
      <c r="CB129" s="152" t="n">
        <f aca="false">CB130+CB132</f>
        <v>42236</v>
      </c>
      <c r="CC129" s="151" t="n">
        <f aca="false">CC130+CC132</f>
        <v>0</v>
      </c>
      <c r="CD129" s="108" t="n">
        <f aca="false">CB129/BZ129*100</f>
        <v>99.0641491732145</v>
      </c>
      <c r="CE129" s="108"/>
    </row>
    <row r="130" customFormat="false" ht="33" hidden="false" customHeight="false" outlineLevel="0" collapsed="false">
      <c r="A130" s="111"/>
      <c r="B130" s="112" t="s">
        <v>146</v>
      </c>
      <c r="C130" s="113" t="s">
        <v>50</v>
      </c>
      <c r="D130" s="114" t="s">
        <v>145</v>
      </c>
      <c r="E130" s="115" t="s">
        <v>147</v>
      </c>
      <c r="F130" s="114"/>
      <c r="G130" s="127" t="n">
        <f aca="false">G131</f>
        <v>36117</v>
      </c>
      <c r="H130" s="128" t="n">
        <f aca="false">H131</f>
        <v>36117</v>
      </c>
      <c r="I130" s="129" t="n">
        <f aca="false">I131</f>
        <v>0</v>
      </c>
      <c r="J130" s="128" t="n">
        <f aca="false">J131</f>
        <v>7539</v>
      </c>
      <c r="K130" s="128" t="n">
        <f aca="false">K131</f>
        <v>43656</v>
      </c>
      <c r="L130" s="128" t="n">
        <f aca="false">L131</f>
        <v>0</v>
      </c>
      <c r="M130" s="128" t="e">
        <f aca="false">M131</f>
        <v>#REF!</v>
      </c>
      <c r="N130" s="128" t="e">
        <f aca="false">N131</f>
        <v>#REF!</v>
      </c>
      <c r="O130" s="128" t="n">
        <f aca="false">O131</f>
        <v>0</v>
      </c>
      <c r="P130" s="128" t="n">
        <f aca="false">P131</f>
        <v>0</v>
      </c>
      <c r="Q130" s="128" t="n">
        <f aca="false">Q131</f>
        <v>0</v>
      </c>
      <c r="R130" s="128" t="n">
        <f aca="false">R131</f>
        <v>43656</v>
      </c>
      <c r="S130" s="128" t="n">
        <f aca="false">S131</f>
        <v>0</v>
      </c>
      <c r="T130" s="128" t="n">
        <f aca="false">T131</f>
        <v>0</v>
      </c>
      <c r="U130" s="145" t="n">
        <f aca="false">U131</f>
        <v>0</v>
      </c>
      <c r="V130" s="128" t="n">
        <f aca="false">V131</f>
        <v>0</v>
      </c>
      <c r="W130" s="145" t="n">
        <f aca="false">W131</f>
        <v>0</v>
      </c>
      <c r="X130" s="128" t="n">
        <f aca="false">X131</f>
        <v>43656</v>
      </c>
      <c r="Y130" s="128" t="n">
        <f aca="false">Y131</f>
        <v>0</v>
      </c>
      <c r="Z130" s="139" t="n">
        <f aca="false">Z131</f>
        <v>0</v>
      </c>
      <c r="AA130" s="139" t="n">
        <f aca="false">AA131</f>
        <v>0</v>
      </c>
      <c r="AB130" s="139" t="n">
        <f aca="false">AB131</f>
        <v>0</v>
      </c>
      <c r="AC130" s="139" t="n">
        <f aca="false">AC131</f>
        <v>0</v>
      </c>
      <c r="AD130" s="139" t="n">
        <f aca="false">AD131</f>
        <v>0</v>
      </c>
      <c r="AE130" s="139" t="n">
        <f aca="false">AE131</f>
        <v>0</v>
      </c>
      <c r="AF130" s="139" t="n">
        <f aca="false">AF131</f>
        <v>0</v>
      </c>
      <c r="AG130" s="129" t="n">
        <f aca="false">AG131</f>
        <v>43656</v>
      </c>
      <c r="AH130" s="128" t="n">
        <f aca="false">AH131</f>
        <v>0</v>
      </c>
      <c r="AI130" s="139" t="n">
        <f aca="false">AI131</f>
        <v>0</v>
      </c>
      <c r="AJ130" s="139" t="n">
        <f aca="false">AJ131</f>
        <v>35</v>
      </c>
      <c r="AK130" s="139" t="n">
        <f aca="false">AK131</f>
        <v>15</v>
      </c>
      <c r="AL130" s="139" t="n">
        <f aca="false">AL131</f>
        <v>0</v>
      </c>
      <c r="AM130" s="139" t="n">
        <f aca="false">AM131</f>
        <v>43706</v>
      </c>
      <c r="AN130" s="139" t="n">
        <f aca="false">AN131</f>
        <v>0</v>
      </c>
      <c r="AO130" s="139" t="n">
        <f aca="false">AO131</f>
        <v>0</v>
      </c>
      <c r="AP130" s="141" t="n">
        <f aca="false">AP131</f>
        <v>43706</v>
      </c>
      <c r="AQ130" s="142" t="n">
        <f aca="false">AQ131</f>
        <v>0</v>
      </c>
      <c r="AR130" s="139" t="n">
        <f aca="false">AR131</f>
        <v>0</v>
      </c>
      <c r="AS130" s="141" t="n">
        <f aca="false">AS131</f>
        <v>28</v>
      </c>
      <c r="AT130" s="141" t="n">
        <f aca="false">AT131</f>
        <v>16</v>
      </c>
      <c r="AU130" s="141" t="n">
        <f aca="false">AU131</f>
        <v>0</v>
      </c>
      <c r="AV130" s="141" t="n">
        <f aca="false">AV131</f>
        <v>43750</v>
      </c>
      <c r="AW130" s="142" t="n">
        <f aca="false">AW131</f>
        <v>0</v>
      </c>
      <c r="AX130" s="141" t="n">
        <f aca="false">AX131</f>
        <v>0</v>
      </c>
      <c r="AY130" s="141" t="n">
        <f aca="false">AY131</f>
        <v>0</v>
      </c>
      <c r="AZ130" s="141" t="n">
        <f aca="false">AZ131</f>
        <v>0</v>
      </c>
      <c r="BA130" s="141" t="n">
        <f aca="false">BA131</f>
        <v>43750</v>
      </c>
      <c r="BB130" s="142" t="n">
        <f aca="false">BB131</f>
        <v>0</v>
      </c>
      <c r="BC130" s="141" t="n">
        <f aca="false">BC131</f>
        <v>-1322</v>
      </c>
      <c r="BD130" s="141" t="n">
        <f aca="false">BD131</f>
        <v>0</v>
      </c>
      <c r="BE130" s="141"/>
      <c r="BF130" s="141" t="n">
        <f aca="false">BF131</f>
        <v>0</v>
      </c>
      <c r="BG130" s="141" t="n">
        <f aca="false">BG131</f>
        <v>0</v>
      </c>
      <c r="BH130" s="129" t="n">
        <f aca="false">BH131</f>
        <v>42428</v>
      </c>
      <c r="BI130" s="129" t="n">
        <f aca="false">BI131</f>
        <v>0</v>
      </c>
      <c r="BJ130" s="129" t="n">
        <f aca="false">BJ131</f>
        <v>0</v>
      </c>
      <c r="BK130" s="128" t="n">
        <f aca="false">BK131</f>
        <v>0</v>
      </c>
      <c r="BL130" s="146" t="n">
        <f aca="false">BL131</f>
        <v>0</v>
      </c>
      <c r="BM130" s="128" t="n">
        <f aca="false">BM131</f>
        <v>42428</v>
      </c>
      <c r="BN130" s="128" t="n">
        <f aca="false">BN131</f>
        <v>0</v>
      </c>
      <c r="BO130" s="128" t="n">
        <f aca="false">BO131</f>
        <v>0</v>
      </c>
      <c r="BP130" s="128" t="n">
        <f aca="false">BP131</f>
        <v>0</v>
      </c>
      <c r="BQ130" s="128" t="n">
        <f aca="false">BQ131</f>
        <v>0</v>
      </c>
      <c r="BR130" s="128" t="n">
        <f aca="false">BR131</f>
        <v>0</v>
      </c>
      <c r="BS130" s="128" t="n">
        <f aca="false">BS131</f>
        <v>0</v>
      </c>
      <c r="BT130" s="128" t="n">
        <f aca="false">BT131</f>
        <v>42428</v>
      </c>
      <c r="BU130" s="128" t="n">
        <f aca="false">BU131</f>
        <v>0</v>
      </c>
      <c r="BV130" s="128" t="n">
        <f aca="false">BV131</f>
        <v>-1</v>
      </c>
      <c r="BW130" s="128" t="n">
        <f aca="false">BW131</f>
        <v>0</v>
      </c>
      <c r="BX130" s="129"/>
      <c r="BY130" s="128" t="n">
        <f aca="false">BY131</f>
        <v>0</v>
      </c>
      <c r="BZ130" s="127" t="n">
        <f aca="false">BZ131</f>
        <v>42427</v>
      </c>
      <c r="CA130" s="128" t="n">
        <f aca="false">CA131</f>
        <v>0</v>
      </c>
      <c r="CB130" s="128" t="n">
        <f aca="false">CB131</f>
        <v>42028</v>
      </c>
      <c r="CC130" s="127" t="n">
        <f aca="false">CC131</f>
        <v>0</v>
      </c>
      <c r="CD130" s="124" t="n">
        <f aca="false">CB130/BZ130*100</f>
        <v>99.0595611285266</v>
      </c>
      <c r="CE130" s="125"/>
    </row>
    <row r="131" customFormat="false" ht="33" hidden="false" customHeight="false" outlineLevel="0" collapsed="false">
      <c r="A131" s="111"/>
      <c r="B131" s="112" t="s">
        <v>53</v>
      </c>
      <c r="C131" s="113" t="s">
        <v>50</v>
      </c>
      <c r="D131" s="114" t="s">
        <v>145</v>
      </c>
      <c r="E131" s="115" t="s">
        <v>147</v>
      </c>
      <c r="F131" s="114" t="s">
        <v>54</v>
      </c>
      <c r="G131" s="127" t="n">
        <f aca="false">H131+I131</f>
        <v>36117</v>
      </c>
      <c r="H131" s="128" t="n">
        <f aca="false">34990+1127</f>
        <v>36117</v>
      </c>
      <c r="I131" s="129"/>
      <c r="J131" s="128" t="n">
        <f aca="false">K131-G131</f>
        <v>7539</v>
      </c>
      <c r="K131" s="128" t="n">
        <f aca="false">43896-240</f>
        <v>43656</v>
      </c>
      <c r="L131" s="128"/>
      <c r="M131" s="130" t="e">
        <f aca="false">#REF!+#REF!</f>
        <v>#REF!</v>
      </c>
      <c r="N131" s="130" t="e">
        <f aca="false">#REF!+#REF!</f>
        <v>#REF!</v>
      </c>
      <c r="O131" s="131"/>
      <c r="P131" s="131"/>
      <c r="Q131" s="132"/>
      <c r="R131" s="128" t="n">
        <f aca="false">Q131+P131+O131+K131</f>
        <v>43656</v>
      </c>
      <c r="S131" s="128" t="n">
        <f aca="false">Q131+L131</f>
        <v>0</v>
      </c>
      <c r="T131" s="135"/>
      <c r="U131" s="134"/>
      <c r="V131" s="135"/>
      <c r="W131" s="136"/>
      <c r="X131" s="128" t="n">
        <f aca="false">W131+V131+U131+T131+R131</f>
        <v>43656</v>
      </c>
      <c r="Y131" s="127" t="n">
        <f aca="false">S131+W131</f>
        <v>0</v>
      </c>
      <c r="Z131" s="137"/>
      <c r="AA131" s="137"/>
      <c r="AB131" s="137"/>
      <c r="AC131" s="137"/>
      <c r="AD131" s="137"/>
      <c r="AE131" s="137"/>
      <c r="AF131" s="137"/>
      <c r="AG131" s="129" t="n">
        <f aca="false">X131+Z131+AA131+AB131+AC131+AD131+AE131+AF131</f>
        <v>43656</v>
      </c>
      <c r="AH131" s="128" t="n">
        <f aca="false">Y131+AE131+AF131</f>
        <v>0</v>
      </c>
      <c r="AI131" s="137"/>
      <c r="AJ131" s="137" t="n">
        <v>35</v>
      </c>
      <c r="AK131" s="137" t="n">
        <v>15</v>
      </c>
      <c r="AL131" s="137"/>
      <c r="AM131" s="139" t="n">
        <f aca="false">AL131+AK131+AJ131+AG131+AI131</f>
        <v>43706</v>
      </c>
      <c r="AN131" s="140" t="n">
        <f aca="false">AL131+AH131</f>
        <v>0</v>
      </c>
      <c r="AO131" s="140"/>
      <c r="AP131" s="141" t="n">
        <f aca="false">AO131+AM131</f>
        <v>43706</v>
      </c>
      <c r="AQ131" s="142" t="n">
        <f aca="false">AN131</f>
        <v>0</v>
      </c>
      <c r="AR131" s="139"/>
      <c r="AS131" s="141" t="n">
        <v>28</v>
      </c>
      <c r="AT131" s="141" t="n">
        <v>16</v>
      </c>
      <c r="AU131" s="141"/>
      <c r="AV131" s="141" t="n">
        <f aca="false">AU131+AT131+AS131+AR131+AP131</f>
        <v>43750</v>
      </c>
      <c r="AW131" s="142" t="n">
        <f aca="false">AU131+AQ131</f>
        <v>0</v>
      </c>
      <c r="AX131" s="141"/>
      <c r="AY131" s="141"/>
      <c r="AZ131" s="141"/>
      <c r="BA131" s="141" t="n">
        <f aca="false">AZ131+AY131+AX131+AV131</f>
        <v>43750</v>
      </c>
      <c r="BB131" s="142" t="n">
        <f aca="false">AZ131+AW131</f>
        <v>0</v>
      </c>
      <c r="BC131" s="141" t="n">
        <v>-1322</v>
      </c>
      <c r="BD131" s="141"/>
      <c r="BE131" s="141"/>
      <c r="BF131" s="141"/>
      <c r="BG131" s="141"/>
      <c r="BH131" s="129" t="n">
        <f aca="false">BD131+BC131+BA131+BG131+BE131+BF131</f>
        <v>42428</v>
      </c>
      <c r="BI131" s="128" t="n">
        <f aca="false">BG131+BB131</f>
        <v>0</v>
      </c>
      <c r="BK131" s="133"/>
      <c r="BM131" s="128" t="n">
        <f aca="false">BH131+BJ131+BK131+BL131</f>
        <v>42428</v>
      </c>
      <c r="BN131" s="128" t="n">
        <f aca="false">BI131+BL131</f>
        <v>0</v>
      </c>
      <c r="BO131" s="128"/>
      <c r="BP131" s="128"/>
      <c r="BQ131" s="128"/>
      <c r="BR131" s="128"/>
      <c r="BS131" s="128"/>
      <c r="BT131" s="128" t="n">
        <f aca="false">BS131+BR131+BQ131+BP131+BO131+BM131</f>
        <v>42428</v>
      </c>
      <c r="BU131" s="128" t="n">
        <f aca="false">BS131+BN131</f>
        <v>0</v>
      </c>
      <c r="BV131" s="129" t="n">
        <v>-1</v>
      </c>
      <c r="BW131" s="143"/>
      <c r="BX131" s="149"/>
      <c r="BY131" s="143"/>
      <c r="BZ131" s="127" t="n">
        <f aca="false">BT131+BV131+BW131+BY131</f>
        <v>42427</v>
      </c>
      <c r="CA131" s="128" t="n">
        <f aca="false">BU131+BY131</f>
        <v>0</v>
      </c>
      <c r="CB131" s="128" t="n">
        <v>42028</v>
      </c>
      <c r="CC131" s="127"/>
      <c r="CD131" s="124" t="n">
        <f aca="false">CB131/BZ131*100</f>
        <v>99.0595611285266</v>
      </c>
      <c r="CE131" s="125"/>
    </row>
    <row r="132" customFormat="false" ht="33" hidden="false" customHeight="false" outlineLevel="0" collapsed="false">
      <c r="A132" s="111"/>
      <c r="B132" s="112" t="s">
        <v>79</v>
      </c>
      <c r="C132" s="113" t="s">
        <v>50</v>
      </c>
      <c r="D132" s="114" t="s">
        <v>145</v>
      </c>
      <c r="E132" s="245" t="s">
        <v>80</v>
      </c>
      <c r="F132" s="114"/>
      <c r="G132" s="127"/>
      <c r="H132" s="128"/>
      <c r="I132" s="129"/>
      <c r="J132" s="128" t="n">
        <f aca="false">J133</f>
        <v>240</v>
      </c>
      <c r="K132" s="128" t="n">
        <f aca="false">K133</f>
        <v>240</v>
      </c>
      <c r="L132" s="128" t="n">
        <f aca="false">L133</f>
        <v>0</v>
      </c>
      <c r="M132" s="130"/>
      <c r="N132" s="130"/>
      <c r="O132" s="128" t="n">
        <f aca="false">O133</f>
        <v>0</v>
      </c>
      <c r="P132" s="128" t="n">
        <f aca="false">P133</f>
        <v>0</v>
      </c>
      <c r="Q132" s="128" t="n">
        <f aca="false">Q133</f>
        <v>0</v>
      </c>
      <c r="R132" s="128" t="n">
        <f aca="false">R133</f>
        <v>240</v>
      </c>
      <c r="S132" s="128" t="n">
        <f aca="false">S133</f>
        <v>0</v>
      </c>
      <c r="T132" s="128" t="n">
        <f aca="false">T133</f>
        <v>0</v>
      </c>
      <c r="U132" s="145" t="n">
        <f aca="false">U133</f>
        <v>0</v>
      </c>
      <c r="V132" s="128" t="n">
        <f aca="false">V133</f>
        <v>0</v>
      </c>
      <c r="W132" s="145" t="n">
        <f aca="false">W133</f>
        <v>0</v>
      </c>
      <c r="X132" s="128" t="n">
        <f aca="false">X133</f>
        <v>240</v>
      </c>
      <c r="Y132" s="128" t="n">
        <f aca="false">Y133</f>
        <v>0</v>
      </c>
      <c r="Z132" s="139" t="n">
        <f aca="false">Z133</f>
        <v>0</v>
      </c>
      <c r="AA132" s="139" t="n">
        <f aca="false">AA133</f>
        <v>0</v>
      </c>
      <c r="AB132" s="139" t="n">
        <f aca="false">AB133</f>
        <v>0</v>
      </c>
      <c r="AC132" s="139" t="n">
        <f aca="false">AC133</f>
        <v>0</v>
      </c>
      <c r="AD132" s="139" t="n">
        <f aca="false">AD133</f>
        <v>0</v>
      </c>
      <c r="AE132" s="139" t="n">
        <f aca="false">AE133</f>
        <v>0</v>
      </c>
      <c r="AF132" s="139" t="n">
        <f aca="false">AF133</f>
        <v>0</v>
      </c>
      <c r="AG132" s="129" t="n">
        <f aca="false">AG133</f>
        <v>240</v>
      </c>
      <c r="AH132" s="128" t="n">
        <f aca="false">AH133</f>
        <v>0</v>
      </c>
      <c r="AI132" s="139" t="n">
        <f aca="false">AI133</f>
        <v>0</v>
      </c>
      <c r="AJ132" s="139" t="n">
        <f aca="false">AJ133</f>
        <v>0</v>
      </c>
      <c r="AK132" s="139" t="n">
        <f aca="false">AK133</f>
        <v>0</v>
      </c>
      <c r="AL132" s="139" t="n">
        <f aca="false">AL133</f>
        <v>0</v>
      </c>
      <c r="AM132" s="139" t="n">
        <f aca="false">AM133</f>
        <v>240</v>
      </c>
      <c r="AN132" s="139" t="n">
        <f aca="false">AN133</f>
        <v>0</v>
      </c>
      <c r="AO132" s="139" t="n">
        <f aca="false">AO133</f>
        <v>0</v>
      </c>
      <c r="AP132" s="141" t="n">
        <f aca="false">AP133</f>
        <v>240</v>
      </c>
      <c r="AQ132" s="142" t="n">
        <f aca="false">AQ133</f>
        <v>0</v>
      </c>
      <c r="AR132" s="139" t="n">
        <f aca="false">AR133</f>
        <v>0</v>
      </c>
      <c r="AS132" s="141" t="n">
        <f aca="false">AS133</f>
        <v>0</v>
      </c>
      <c r="AT132" s="141" t="n">
        <f aca="false">AT133</f>
        <v>0</v>
      </c>
      <c r="AU132" s="141" t="n">
        <f aca="false">AU133</f>
        <v>0</v>
      </c>
      <c r="AV132" s="141" t="n">
        <f aca="false">AV133</f>
        <v>240</v>
      </c>
      <c r="AW132" s="142" t="n">
        <f aca="false">AW133</f>
        <v>0</v>
      </c>
      <c r="AX132" s="141" t="n">
        <f aca="false">AX133</f>
        <v>0</v>
      </c>
      <c r="AY132" s="141" t="n">
        <f aca="false">AY133</f>
        <v>0</v>
      </c>
      <c r="AZ132" s="141" t="n">
        <f aca="false">AZ133</f>
        <v>0</v>
      </c>
      <c r="BA132" s="141" t="n">
        <f aca="false">BA133</f>
        <v>240</v>
      </c>
      <c r="BB132" s="142" t="n">
        <f aca="false">BB133</f>
        <v>0</v>
      </c>
      <c r="BC132" s="141" t="n">
        <f aca="false">BC133</f>
        <v>-32</v>
      </c>
      <c r="BD132" s="141" t="n">
        <f aca="false">BD133</f>
        <v>0</v>
      </c>
      <c r="BE132" s="141"/>
      <c r="BF132" s="141" t="n">
        <f aca="false">BF133</f>
        <v>0</v>
      </c>
      <c r="BG132" s="141" t="n">
        <f aca="false">BG133</f>
        <v>0</v>
      </c>
      <c r="BH132" s="129" t="n">
        <f aca="false">BH133</f>
        <v>208</v>
      </c>
      <c r="BI132" s="129" t="n">
        <f aca="false">BI133</f>
        <v>0</v>
      </c>
      <c r="BJ132" s="129" t="n">
        <f aca="false">BJ133</f>
        <v>0</v>
      </c>
      <c r="BK132" s="128" t="n">
        <f aca="false">BK133</f>
        <v>0</v>
      </c>
      <c r="BL132" s="146" t="n">
        <f aca="false">BL133</f>
        <v>0</v>
      </c>
      <c r="BM132" s="128" t="n">
        <f aca="false">BM133</f>
        <v>208</v>
      </c>
      <c r="BN132" s="128" t="n">
        <f aca="false">BN133</f>
        <v>0</v>
      </c>
      <c r="BO132" s="128" t="n">
        <f aca="false">BO133</f>
        <v>0</v>
      </c>
      <c r="BP132" s="128" t="n">
        <f aca="false">BP133</f>
        <v>0</v>
      </c>
      <c r="BQ132" s="128" t="n">
        <f aca="false">BQ133</f>
        <v>0</v>
      </c>
      <c r="BR132" s="128" t="n">
        <f aca="false">BR133</f>
        <v>0</v>
      </c>
      <c r="BS132" s="128" t="n">
        <f aca="false">BS133</f>
        <v>0</v>
      </c>
      <c r="BT132" s="128" t="n">
        <f aca="false">BT133</f>
        <v>208</v>
      </c>
      <c r="BU132" s="128" t="n">
        <f aca="false">BU133</f>
        <v>0</v>
      </c>
      <c r="BV132" s="149"/>
      <c r="BW132" s="143"/>
      <c r="BX132" s="149"/>
      <c r="BY132" s="143"/>
      <c r="BZ132" s="127" t="n">
        <f aca="false">BZ133</f>
        <v>208</v>
      </c>
      <c r="CA132" s="128" t="n">
        <f aca="false">CA133</f>
        <v>0</v>
      </c>
      <c r="CB132" s="128" t="n">
        <f aca="false">CB133</f>
        <v>208</v>
      </c>
      <c r="CC132" s="127" t="n">
        <f aca="false">CC133</f>
        <v>0</v>
      </c>
      <c r="CD132" s="124" t="n">
        <f aca="false">CB132/BZ132*100</f>
        <v>100</v>
      </c>
      <c r="CE132" s="125"/>
    </row>
    <row r="133" customFormat="false" ht="75.75" hidden="false" customHeight="true" outlineLevel="0" collapsed="false">
      <c r="A133" s="111"/>
      <c r="B133" s="112" t="s">
        <v>61</v>
      </c>
      <c r="C133" s="113" t="s">
        <v>50</v>
      </c>
      <c r="D133" s="114" t="s">
        <v>145</v>
      </c>
      <c r="E133" s="245" t="s">
        <v>80</v>
      </c>
      <c r="F133" s="114" t="s">
        <v>62</v>
      </c>
      <c r="G133" s="127"/>
      <c r="H133" s="128"/>
      <c r="I133" s="129"/>
      <c r="J133" s="128" t="n">
        <f aca="false">K133-G133</f>
        <v>240</v>
      </c>
      <c r="K133" s="128" t="n">
        <v>240</v>
      </c>
      <c r="L133" s="128"/>
      <c r="M133" s="130"/>
      <c r="N133" s="130"/>
      <c r="O133" s="131"/>
      <c r="P133" s="131"/>
      <c r="Q133" s="132"/>
      <c r="R133" s="128" t="n">
        <f aca="false">Q133+P133+O133+K133</f>
        <v>240</v>
      </c>
      <c r="S133" s="128" t="n">
        <f aca="false">Q133+L133</f>
        <v>0</v>
      </c>
      <c r="T133" s="133"/>
      <c r="U133" s="147"/>
      <c r="V133" s="148"/>
      <c r="W133" s="136"/>
      <c r="X133" s="128" t="n">
        <f aca="false">W133+V133+U133+T133+R133</f>
        <v>240</v>
      </c>
      <c r="Y133" s="127" t="n">
        <f aca="false">S133+W133</f>
        <v>0</v>
      </c>
      <c r="Z133" s="137"/>
      <c r="AA133" s="137"/>
      <c r="AB133" s="137"/>
      <c r="AC133" s="137"/>
      <c r="AD133" s="137"/>
      <c r="AE133" s="137"/>
      <c r="AF133" s="137"/>
      <c r="AG133" s="129" t="n">
        <f aca="false">X133+Z133+AA133+AB133+AC133+AD133+AE133+AF133</f>
        <v>240</v>
      </c>
      <c r="AH133" s="128" t="n">
        <f aca="false">Y133+AE133+AF133</f>
        <v>0</v>
      </c>
      <c r="AI133" s="137"/>
      <c r="AJ133" s="137"/>
      <c r="AK133" s="137"/>
      <c r="AL133" s="137"/>
      <c r="AM133" s="139" t="n">
        <f aca="false">AL133+AK133+AJ133+AG133+AI133</f>
        <v>240</v>
      </c>
      <c r="AN133" s="140" t="n">
        <f aca="false">AL133+AH133</f>
        <v>0</v>
      </c>
      <c r="AO133" s="140"/>
      <c r="AP133" s="141" t="n">
        <f aca="false">AO133+AM133</f>
        <v>240</v>
      </c>
      <c r="AQ133" s="142" t="n">
        <f aca="false">AN133</f>
        <v>0</v>
      </c>
      <c r="AR133" s="139"/>
      <c r="AS133" s="141"/>
      <c r="AT133" s="141"/>
      <c r="AU133" s="141"/>
      <c r="AV133" s="141" t="n">
        <f aca="false">AU133+AT133+AS133+AR133+AP133</f>
        <v>240</v>
      </c>
      <c r="AW133" s="142" t="n">
        <f aca="false">AU133+AQ133</f>
        <v>0</v>
      </c>
      <c r="AX133" s="141"/>
      <c r="AY133" s="141"/>
      <c r="AZ133" s="141"/>
      <c r="BA133" s="141" t="n">
        <f aca="false">AZ133+AY133+AX133+AV133</f>
        <v>240</v>
      </c>
      <c r="BB133" s="142" t="n">
        <f aca="false">AZ133+AW133</f>
        <v>0</v>
      </c>
      <c r="BC133" s="141" t="n">
        <v>-32</v>
      </c>
      <c r="BD133" s="141"/>
      <c r="BE133" s="141"/>
      <c r="BF133" s="141"/>
      <c r="BG133" s="141"/>
      <c r="BH133" s="129" t="n">
        <f aca="false">BD133+BC133+BA133+BG133+BE133+BF133</f>
        <v>208</v>
      </c>
      <c r="BI133" s="128" t="n">
        <f aca="false">BG133+BB133</f>
        <v>0</v>
      </c>
      <c r="BK133" s="133"/>
      <c r="BM133" s="128" t="n">
        <f aca="false">BH133+BJ133+BK133+BL133</f>
        <v>208</v>
      </c>
      <c r="BN133" s="128" t="n">
        <f aca="false">BI133+BL133</f>
        <v>0</v>
      </c>
      <c r="BO133" s="128"/>
      <c r="BP133" s="128"/>
      <c r="BQ133" s="128"/>
      <c r="BR133" s="128"/>
      <c r="BS133" s="128"/>
      <c r="BT133" s="128" t="n">
        <f aca="false">BS133+BR133+BQ133+BP133+BO133+BM133</f>
        <v>208</v>
      </c>
      <c r="BU133" s="128" t="n">
        <f aca="false">BS133+BN133</f>
        <v>0</v>
      </c>
      <c r="BV133" s="149"/>
      <c r="BW133" s="143"/>
      <c r="BX133" s="149"/>
      <c r="BY133" s="143"/>
      <c r="BZ133" s="127" t="n">
        <f aca="false">BT133+BV133+BW133+BY133</f>
        <v>208</v>
      </c>
      <c r="CA133" s="128" t="n">
        <f aca="false">BU133+BY133</f>
        <v>0</v>
      </c>
      <c r="CB133" s="128" t="n">
        <v>208</v>
      </c>
      <c r="CC133" s="127"/>
      <c r="CD133" s="124" t="n">
        <f aca="false">CB133/BZ133*100</f>
        <v>100</v>
      </c>
      <c r="CE133" s="125"/>
    </row>
    <row r="134" customFormat="false" ht="65.25" hidden="false" customHeight="true" outlineLevel="0" collapsed="false">
      <c r="A134" s="185"/>
      <c r="B134" s="95" t="s">
        <v>88</v>
      </c>
      <c r="C134" s="96" t="s">
        <v>70</v>
      </c>
      <c r="D134" s="97" t="s">
        <v>89</v>
      </c>
      <c r="E134" s="98"/>
      <c r="F134" s="97"/>
      <c r="G134" s="151" t="n">
        <f aca="false">G135</f>
        <v>2313</v>
      </c>
      <c r="H134" s="152" t="n">
        <f aca="false">H135</f>
        <v>2313</v>
      </c>
      <c r="I134" s="153" t="n">
        <f aca="false">I135</f>
        <v>0</v>
      </c>
      <c r="J134" s="152" t="n">
        <f aca="false">J135</f>
        <v>122</v>
      </c>
      <c r="K134" s="152" t="n">
        <f aca="false">K135</f>
        <v>2435</v>
      </c>
      <c r="L134" s="152" t="n">
        <f aca="false">L135</f>
        <v>0</v>
      </c>
      <c r="M134" s="154" t="e">
        <f aca="false">M135</f>
        <v>#REF!</v>
      </c>
      <c r="N134" s="154" t="e">
        <f aca="false">N135</f>
        <v>#REF!</v>
      </c>
      <c r="O134" s="152" t="n">
        <f aca="false">O135</f>
        <v>0</v>
      </c>
      <c r="P134" s="152" t="n">
        <f aca="false">P135</f>
        <v>0</v>
      </c>
      <c r="Q134" s="152" t="n">
        <f aca="false">Q135</f>
        <v>0</v>
      </c>
      <c r="R134" s="152" t="n">
        <f aca="false">R135</f>
        <v>2435</v>
      </c>
      <c r="S134" s="152" t="n">
        <f aca="false">S135</f>
        <v>0</v>
      </c>
      <c r="T134" s="152" t="n">
        <f aca="false">T135</f>
        <v>0</v>
      </c>
      <c r="U134" s="155" t="n">
        <f aca="false">U135</f>
        <v>0</v>
      </c>
      <c r="V134" s="152" t="n">
        <f aca="false">V135</f>
        <v>0</v>
      </c>
      <c r="W134" s="155" t="n">
        <f aca="false">W135</f>
        <v>0</v>
      </c>
      <c r="X134" s="152" t="n">
        <f aca="false">X135</f>
        <v>2435</v>
      </c>
      <c r="Y134" s="152" t="n">
        <f aca="false">Y135</f>
        <v>0</v>
      </c>
      <c r="Z134" s="156" t="n">
        <f aca="false">Z135</f>
        <v>0</v>
      </c>
      <c r="AA134" s="156" t="n">
        <f aca="false">AA135</f>
        <v>0</v>
      </c>
      <c r="AB134" s="156" t="n">
        <f aca="false">AB135</f>
        <v>0</v>
      </c>
      <c r="AC134" s="156" t="n">
        <f aca="false">AC135</f>
        <v>0</v>
      </c>
      <c r="AD134" s="156" t="n">
        <f aca="false">AD135</f>
        <v>0</v>
      </c>
      <c r="AE134" s="156" t="n">
        <f aca="false">AE135</f>
        <v>0</v>
      </c>
      <c r="AF134" s="156" t="n">
        <f aca="false">AF135</f>
        <v>0</v>
      </c>
      <c r="AG134" s="153" t="n">
        <f aca="false">AG135</f>
        <v>2435</v>
      </c>
      <c r="AH134" s="152" t="n">
        <f aca="false">AH135</f>
        <v>0</v>
      </c>
      <c r="AI134" s="156" t="n">
        <f aca="false">AI135</f>
        <v>0</v>
      </c>
      <c r="AJ134" s="156" t="n">
        <f aca="false">AJ135</f>
        <v>1</v>
      </c>
      <c r="AK134" s="156" t="n">
        <f aca="false">AK135</f>
        <v>0</v>
      </c>
      <c r="AL134" s="156" t="n">
        <f aca="false">AL135</f>
        <v>0</v>
      </c>
      <c r="AM134" s="156" t="n">
        <f aca="false">AM135</f>
        <v>2436</v>
      </c>
      <c r="AN134" s="156" t="n">
        <f aca="false">AN135</f>
        <v>0</v>
      </c>
      <c r="AO134" s="156" t="n">
        <f aca="false">AO135</f>
        <v>0</v>
      </c>
      <c r="AP134" s="157" t="n">
        <f aca="false">AP135</f>
        <v>2436</v>
      </c>
      <c r="AQ134" s="158" t="n">
        <f aca="false">AQ135</f>
        <v>0</v>
      </c>
      <c r="AR134" s="156" t="n">
        <f aca="false">AR135</f>
        <v>0</v>
      </c>
      <c r="AS134" s="157" t="n">
        <f aca="false">AS135</f>
        <v>-1</v>
      </c>
      <c r="AT134" s="157" t="n">
        <f aca="false">AT135</f>
        <v>0</v>
      </c>
      <c r="AU134" s="157" t="n">
        <f aca="false">AU135</f>
        <v>0</v>
      </c>
      <c r="AV134" s="157" t="n">
        <f aca="false">AV135</f>
        <v>2435</v>
      </c>
      <c r="AW134" s="158" t="n">
        <f aca="false">AW135</f>
        <v>0</v>
      </c>
      <c r="AX134" s="157" t="n">
        <f aca="false">AX135</f>
        <v>0</v>
      </c>
      <c r="AY134" s="157" t="n">
        <f aca="false">AY135</f>
        <v>0</v>
      </c>
      <c r="AZ134" s="157" t="n">
        <f aca="false">AZ135</f>
        <v>0</v>
      </c>
      <c r="BA134" s="157" t="n">
        <f aca="false">BA135</f>
        <v>2435</v>
      </c>
      <c r="BB134" s="158" t="n">
        <f aca="false">BB135</f>
        <v>0</v>
      </c>
      <c r="BC134" s="157" t="n">
        <f aca="false">BC135</f>
        <v>-43</v>
      </c>
      <c r="BD134" s="157" t="n">
        <f aca="false">BD135</f>
        <v>0</v>
      </c>
      <c r="BE134" s="157"/>
      <c r="BF134" s="157" t="n">
        <f aca="false">BF135</f>
        <v>0</v>
      </c>
      <c r="BG134" s="157" t="n">
        <f aca="false">BG135</f>
        <v>0</v>
      </c>
      <c r="BH134" s="153" t="n">
        <f aca="false">BH135</f>
        <v>2392</v>
      </c>
      <c r="BI134" s="153" t="n">
        <f aca="false">BI135</f>
        <v>0</v>
      </c>
      <c r="BJ134" s="153" t="n">
        <f aca="false">BJ135</f>
        <v>0</v>
      </c>
      <c r="BK134" s="152" t="n">
        <f aca="false">BK135</f>
        <v>0</v>
      </c>
      <c r="BL134" s="29" t="n">
        <f aca="false">BL135</f>
        <v>0</v>
      </c>
      <c r="BM134" s="152" t="n">
        <f aca="false">BM135</f>
        <v>2392</v>
      </c>
      <c r="BN134" s="152" t="n">
        <f aca="false">BN135</f>
        <v>0</v>
      </c>
      <c r="BO134" s="152" t="n">
        <f aca="false">BO135</f>
        <v>0</v>
      </c>
      <c r="BP134" s="152" t="n">
        <f aca="false">BP135</f>
        <v>0</v>
      </c>
      <c r="BQ134" s="152" t="n">
        <f aca="false">BQ135</f>
        <v>0</v>
      </c>
      <c r="BR134" s="152" t="n">
        <f aca="false">BR135</f>
        <v>0</v>
      </c>
      <c r="BS134" s="152" t="n">
        <f aca="false">BS135</f>
        <v>0</v>
      </c>
      <c r="BT134" s="152" t="n">
        <f aca="false">BT135</f>
        <v>2392</v>
      </c>
      <c r="BU134" s="152" t="n">
        <f aca="false">BU135</f>
        <v>0</v>
      </c>
      <c r="BV134" s="149"/>
      <c r="BW134" s="143"/>
      <c r="BX134" s="149"/>
      <c r="BY134" s="143"/>
      <c r="BZ134" s="151" t="n">
        <f aca="false">BZ135</f>
        <v>2392</v>
      </c>
      <c r="CA134" s="152" t="n">
        <f aca="false">CA135</f>
        <v>0</v>
      </c>
      <c r="CB134" s="152" t="n">
        <f aca="false">CB135</f>
        <v>2381</v>
      </c>
      <c r="CC134" s="151" t="n">
        <f aca="false">CC135</f>
        <v>0</v>
      </c>
      <c r="CD134" s="108" t="n">
        <f aca="false">CB134/BZ134*100</f>
        <v>99.5401337792642</v>
      </c>
      <c r="CE134" s="108"/>
    </row>
    <row r="135" customFormat="false" ht="42.75" hidden="false" customHeight="true" outlineLevel="0" collapsed="false">
      <c r="A135" s="111"/>
      <c r="B135" s="112" t="s">
        <v>90</v>
      </c>
      <c r="C135" s="113" t="s">
        <v>70</v>
      </c>
      <c r="D135" s="114" t="s">
        <v>89</v>
      </c>
      <c r="E135" s="115" t="s">
        <v>91</v>
      </c>
      <c r="F135" s="114"/>
      <c r="G135" s="127" t="n">
        <f aca="false">G136</f>
        <v>2313</v>
      </c>
      <c r="H135" s="128" t="n">
        <f aca="false">H136</f>
        <v>2313</v>
      </c>
      <c r="I135" s="129" t="n">
        <f aca="false">I136</f>
        <v>0</v>
      </c>
      <c r="J135" s="128" t="n">
        <f aca="false">J136</f>
        <v>122</v>
      </c>
      <c r="K135" s="128" t="n">
        <f aca="false">K136</f>
        <v>2435</v>
      </c>
      <c r="L135" s="128" t="n">
        <f aca="false">L136</f>
        <v>0</v>
      </c>
      <c r="M135" s="128" t="e">
        <f aca="false">M136</f>
        <v>#REF!</v>
      </c>
      <c r="N135" s="128" t="e">
        <f aca="false">N136</f>
        <v>#REF!</v>
      </c>
      <c r="O135" s="128" t="n">
        <f aca="false">O136</f>
        <v>0</v>
      </c>
      <c r="P135" s="128" t="n">
        <f aca="false">P136</f>
        <v>0</v>
      </c>
      <c r="Q135" s="128" t="n">
        <f aca="false">Q136</f>
        <v>0</v>
      </c>
      <c r="R135" s="128" t="n">
        <f aca="false">R136</f>
        <v>2435</v>
      </c>
      <c r="S135" s="128" t="n">
        <f aca="false">S136</f>
        <v>0</v>
      </c>
      <c r="T135" s="128" t="n">
        <f aca="false">T136</f>
        <v>0</v>
      </c>
      <c r="U135" s="145" t="n">
        <f aca="false">U136</f>
        <v>0</v>
      </c>
      <c r="V135" s="128" t="n">
        <f aca="false">V136</f>
        <v>0</v>
      </c>
      <c r="W135" s="145" t="n">
        <f aca="false">W136</f>
        <v>0</v>
      </c>
      <c r="X135" s="128" t="n">
        <f aca="false">X136</f>
        <v>2435</v>
      </c>
      <c r="Y135" s="128" t="n">
        <f aca="false">Y136</f>
        <v>0</v>
      </c>
      <c r="Z135" s="139" t="n">
        <f aca="false">Z136</f>
        <v>0</v>
      </c>
      <c r="AA135" s="139" t="n">
        <f aca="false">AA136</f>
        <v>0</v>
      </c>
      <c r="AB135" s="139" t="n">
        <f aca="false">AB136</f>
        <v>0</v>
      </c>
      <c r="AC135" s="139" t="n">
        <f aca="false">AC136</f>
        <v>0</v>
      </c>
      <c r="AD135" s="139" t="n">
        <f aca="false">AD136</f>
        <v>0</v>
      </c>
      <c r="AE135" s="139" t="n">
        <f aca="false">AE136</f>
        <v>0</v>
      </c>
      <c r="AF135" s="139" t="n">
        <f aca="false">AF136</f>
        <v>0</v>
      </c>
      <c r="AG135" s="129" t="n">
        <f aca="false">AG136</f>
        <v>2435</v>
      </c>
      <c r="AH135" s="128" t="n">
        <f aca="false">AH136</f>
        <v>0</v>
      </c>
      <c r="AI135" s="139" t="n">
        <f aca="false">AI136</f>
        <v>0</v>
      </c>
      <c r="AJ135" s="139" t="n">
        <f aca="false">AJ136</f>
        <v>1</v>
      </c>
      <c r="AK135" s="139" t="n">
        <f aca="false">AK136</f>
        <v>0</v>
      </c>
      <c r="AL135" s="139" t="n">
        <f aca="false">AL136</f>
        <v>0</v>
      </c>
      <c r="AM135" s="139" t="n">
        <f aca="false">AM136</f>
        <v>2436</v>
      </c>
      <c r="AN135" s="139" t="n">
        <f aca="false">AN136</f>
        <v>0</v>
      </c>
      <c r="AO135" s="139" t="n">
        <f aca="false">AO136</f>
        <v>0</v>
      </c>
      <c r="AP135" s="141" t="n">
        <f aca="false">AP136</f>
        <v>2436</v>
      </c>
      <c r="AQ135" s="142" t="n">
        <f aca="false">AQ136</f>
        <v>0</v>
      </c>
      <c r="AR135" s="139" t="n">
        <f aca="false">AR136</f>
        <v>0</v>
      </c>
      <c r="AS135" s="141" t="n">
        <f aca="false">AS136</f>
        <v>-1</v>
      </c>
      <c r="AT135" s="141" t="n">
        <f aca="false">AT136</f>
        <v>0</v>
      </c>
      <c r="AU135" s="141" t="n">
        <f aca="false">AU136</f>
        <v>0</v>
      </c>
      <c r="AV135" s="141" t="n">
        <f aca="false">AV136</f>
        <v>2435</v>
      </c>
      <c r="AW135" s="142" t="n">
        <f aca="false">AW136</f>
        <v>0</v>
      </c>
      <c r="AX135" s="141" t="n">
        <f aca="false">AX136</f>
        <v>0</v>
      </c>
      <c r="AY135" s="141" t="n">
        <f aca="false">AY136</f>
        <v>0</v>
      </c>
      <c r="AZ135" s="141" t="n">
        <f aca="false">AZ136</f>
        <v>0</v>
      </c>
      <c r="BA135" s="141" t="n">
        <f aca="false">BA136</f>
        <v>2435</v>
      </c>
      <c r="BB135" s="142" t="n">
        <f aca="false">BB136</f>
        <v>0</v>
      </c>
      <c r="BC135" s="141" t="n">
        <f aca="false">BC136</f>
        <v>-43</v>
      </c>
      <c r="BD135" s="141" t="n">
        <f aca="false">BD136</f>
        <v>0</v>
      </c>
      <c r="BE135" s="141"/>
      <c r="BF135" s="141" t="n">
        <f aca="false">BF136</f>
        <v>0</v>
      </c>
      <c r="BG135" s="141" t="n">
        <f aca="false">BG136</f>
        <v>0</v>
      </c>
      <c r="BH135" s="129" t="n">
        <f aca="false">BH136</f>
        <v>2392</v>
      </c>
      <c r="BI135" s="129" t="n">
        <f aca="false">BI136</f>
        <v>0</v>
      </c>
      <c r="BJ135" s="129" t="n">
        <f aca="false">BJ136</f>
        <v>0</v>
      </c>
      <c r="BK135" s="128" t="n">
        <f aca="false">BK136</f>
        <v>0</v>
      </c>
      <c r="BL135" s="146" t="n">
        <f aca="false">BL136</f>
        <v>0</v>
      </c>
      <c r="BM135" s="128" t="n">
        <f aca="false">BM136</f>
        <v>2392</v>
      </c>
      <c r="BN135" s="128" t="n">
        <f aca="false">BN136</f>
        <v>0</v>
      </c>
      <c r="BO135" s="128" t="n">
        <f aca="false">BO136</f>
        <v>0</v>
      </c>
      <c r="BP135" s="128" t="n">
        <f aca="false">BP136</f>
        <v>0</v>
      </c>
      <c r="BQ135" s="128" t="n">
        <f aca="false">BQ136</f>
        <v>0</v>
      </c>
      <c r="BR135" s="128" t="n">
        <f aca="false">BR136</f>
        <v>0</v>
      </c>
      <c r="BS135" s="128" t="n">
        <f aca="false">BS136</f>
        <v>0</v>
      </c>
      <c r="BT135" s="128" t="n">
        <f aca="false">BT136</f>
        <v>2392</v>
      </c>
      <c r="BU135" s="128" t="n">
        <f aca="false">BU136</f>
        <v>0</v>
      </c>
      <c r="BV135" s="149"/>
      <c r="BW135" s="143"/>
      <c r="BX135" s="149"/>
      <c r="BY135" s="143"/>
      <c r="BZ135" s="127" t="n">
        <f aca="false">BZ136</f>
        <v>2392</v>
      </c>
      <c r="CA135" s="128" t="n">
        <f aca="false">CA136</f>
        <v>0</v>
      </c>
      <c r="CB135" s="128" t="n">
        <f aca="false">CB136</f>
        <v>2381</v>
      </c>
      <c r="CC135" s="127" t="n">
        <f aca="false">CC136</f>
        <v>0</v>
      </c>
      <c r="CD135" s="124" t="n">
        <f aca="false">CB135/BZ135*100</f>
        <v>99.5401337792642</v>
      </c>
      <c r="CE135" s="125"/>
    </row>
    <row r="136" customFormat="false" ht="45" hidden="false" customHeight="true" outlineLevel="0" collapsed="false">
      <c r="A136" s="111"/>
      <c r="B136" s="112" t="s">
        <v>53</v>
      </c>
      <c r="C136" s="113" t="s">
        <v>70</v>
      </c>
      <c r="D136" s="114" t="s">
        <v>89</v>
      </c>
      <c r="E136" s="115" t="s">
        <v>91</v>
      </c>
      <c r="F136" s="114" t="s">
        <v>54</v>
      </c>
      <c r="G136" s="116" t="n">
        <f aca="false">H136+I136</f>
        <v>2313</v>
      </c>
      <c r="H136" s="117" t="n">
        <v>2313</v>
      </c>
      <c r="I136" s="118"/>
      <c r="J136" s="128" t="n">
        <f aca="false">K136-G136</f>
        <v>122</v>
      </c>
      <c r="K136" s="128" t="n">
        <v>2435</v>
      </c>
      <c r="L136" s="128"/>
      <c r="M136" s="130" t="e">
        <f aca="false">#REF!+#REF!</f>
        <v>#REF!</v>
      </c>
      <c r="N136" s="130" t="e">
        <f aca="false">#REF!+#REF!</f>
        <v>#REF!</v>
      </c>
      <c r="O136" s="131"/>
      <c r="P136" s="131"/>
      <c r="Q136" s="132"/>
      <c r="R136" s="128" t="n">
        <f aca="false">Q136+P136+O136+K136</f>
        <v>2435</v>
      </c>
      <c r="S136" s="128" t="n">
        <f aca="false">Q136+L136</f>
        <v>0</v>
      </c>
      <c r="T136" s="133"/>
      <c r="U136" s="147"/>
      <c r="V136" s="135"/>
      <c r="W136" s="136"/>
      <c r="X136" s="128" t="n">
        <f aca="false">W136+V136+U136+T136+R136</f>
        <v>2435</v>
      </c>
      <c r="Y136" s="127" t="n">
        <f aca="false">S136+W136</f>
        <v>0</v>
      </c>
      <c r="Z136" s="137"/>
      <c r="AA136" s="137"/>
      <c r="AB136" s="137"/>
      <c r="AC136" s="137"/>
      <c r="AD136" s="137"/>
      <c r="AE136" s="137"/>
      <c r="AF136" s="137"/>
      <c r="AG136" s="129" t="n">
        <f aca="false">X136+Z136+AA136+AB136+AC136+AD136+AE136+AF136</f>
        <v>2435</v>
      </c>
      <c r="AH136" s="128" t="n">
        <f aca="false">Y136+AE136+AF136</f>
        <v>0</v>
      </c>
      <c r="AI136" s="137"/>
      <c r="AJ136" s="137" t="n">
        <v>1</v>
      </c>
      <c r="AK136" s="137"/>
      <c r="AL136" s="137"/>
      <c r="AM136" s="139" t="n">
        <f aca="false">AL136+AK136+AJ136+AG136+AI136</f>
        <v>2436</v>
      </c>
      <c r="AN136" s="140" t="n">
        <f aca="false">AL136+AH136</f>
        <v>0</v>
      </c>
      <c r="AO136" s="140"/>
      <c r="AP136" s="141" t="n">
        <f aca="false">AO136+AM136</f>
        <v>2436</v>
      </c>
      <c r="AQ136" s="142" t="n">
        <f aca="false">AN136</f>
        <v>0</v>
      </c>
      <c r="AR136" s="139"/>
      <c r="AS136" s="141" t="n">
        <v>-1</v>
      </c>
      <c r="AT136" s="141"/>
      <c r="AU136" s="141"/>
      <c r="AV136" s="141" t="n">
        <f aca="false">AU136+AT136+AS136+AR136+AP136</f>
        <v>2435</v>
      </c>
      <c r="AW136" s="142" t="n">
        <f aca="false">AU136+AQ136</f>
        <v>0</v>
      </c>
      <c r="AX136" s="141"/>
      <c r="AY136" s="141"/>
      <c r="AZ136" s="141"/>
      <c r="BA136" s="141" t="n">
        <f aca="false">AZ136+AY136+AX136+AV136</f>
        <v>2435</v>
      </c>
      <c r="BB136" s="142" t="n">
        <f aca="false">AZ136+AW136</f>
        <v>0</v>
      </c>
      <c r="BC136" s="141" t="n">
        <v>-43</v>
      </c>
      <c r="BD136" s="141"/>
      <c r="BE136" s="141"/>
      <c r="BF136" s="141"/>
      <c r="BG136" s="141"/>
      <c r="BH136" s="129" t="n">
        <f aca="false">BD136+BC136+BA136+BG136+BE136+BF136</f>
        <v>2392</v>
      </c>
      <c r="BI136" s="128" t="n">
        <f aca="false">BG136+BB136</f>
        <v>0</v>
      </c>
      <c r="BK136" s="133"/>
      <c r="BM136" s="128" t="n">
        <f aca="false">BH136+BJ136+BK136+BL136</f>
        <v>2392</v>
      </c>
      <c r="BN136" s="128" t="n">
        <f aca="false">BI136+BL136</f>
        <v>0</v>
      </c>
      <c r="BO136" s="128"/>
      <c r="BP136" s="128"/>
      <c r="BQ136" s="128"/>
      <c r="BR136" s="128"/>
      <c r="BS136" s="128"/>
      <c r="BT136" s="128" t="n">
        <f aca="false">BS136+BR136+BQ136+BP136+BO136+BM136</f>
        <v>2392</v>
      </c>
      <c r="BU136" s="128" t="n">
        <f aca="false">BS136+BN136</f>
        <v>0</v>
      </c>
      <c r="BV136" s="149"/>
      <c r="BW136" s="143"/>
      <c r="BX136" s="149"/>
      <c r="BY136" s="143"/>
      <c r="BZ136" s="127" t="n">
        <f aca="false">BT136+BV136+BW136+BY136</f>
        <v>2392</v>
      </c>
      <c r="CA136" s="128" t="n">
        <f aca="false">BU136+BY136</f>
        <v>0</v>
      </c>
      <c r="CB136" s="128" t="n">
        <v>2381</v>
      </c>
      <c r="CC136" s="127"/>
      <c r="CD136" s="124" t="n">
        <f aca="false">CB136/BZ136*100</f>
        <v>99.5401337792642</v>
      </c>
      <c r="CE136" s="125"/>
    </row>
    <row r="137" customFormat="false" ht="16.5" hidden="false" customHeight="false" outlineLevel="0" collapsed="false">
      <c r="A137" s="252"/>
      <c r="B137" s="246"/>
      <c r="C137" s="247"/>
      <c r="D137" s="248"/>
      <c r="E137" s="249"/>
      <c r="F137" s="248"/>
      <c r="G137" s="250"/>
      <c r="H137" s="102"/>
      <c r="I137" s="251"/>
      <c r="J137" s="135"/>
      <c r="K137" s="128"/>
      <c r="L137" s="135"/>
      <c r="M137" s="161"/>
      <c r="N137" s="161"/>
      <c r="O137" s="131"/>
      <c r="P137" s="131"/>
      <c r="Q137" s="132"/>
      <c r="R137" s="148"/>
      <c r="S137" s="148"/>
      <c r="T137" s="133"/>
      <c r="U137" s="147"/>
      <c r="V137" s="148"/>
      <c r="W137" s="136"/>
      <c r="X137" s="148"/>
      <c r="Y137" s="162"/>
      <c r="Z137" s="137"/>
      <c r="AA137" s="137"/>
      <c r="AB137" s="137"/>
      <c r="AC137" s="137"/>
      <c r="AD137" s="137"/>
      <c r="AE137" s="137"/>
      <c r="AF137" s="137"/>
      <c r="AG137" s="163"/>
      <c r="AH137" s="148"/>
      <c r="AI137" s="137"/>
      <c r="AJ137" s="137"/>
      <c r="AK137" s="137"/>
      <c r="AL137" s="137"/>
      <c r="AM137" s="140"/>
      <c r="AN137" s="137"/>
      <c r="AO137" s="140"/>
      <c r="AP137" s="164"/>
      <c r="AQ137" s="165"/>
      <c r="AR137" s="140"/>
      <c r="AS137" s="164"/>
      <c r="AT137" s="164"/>
      <c r="AU137" s="164"/>
      <c r="AV137" s="164"/>
      <c r="AW137" s="165"/>
      <c r="AX137" s="164"/>
      <c r="AY137" s="164"/>
      <c r="AZ137" s="164"/>
      <c r="BA137" s="164"/>
      <c r="BB137" s="165"/>
      <c r="BC137" s="164"/>
      <c r="BD137" s="164"/>
      <c r="BE137" s="164"/>
      <c r="BF137" s="164"/>
      <c r="BG137" s="164"/>
      <c r="BH137" s="166"/>
      <c r="BI137" s="131"/>
      <c r="BK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49"/>
      <c r="BW137" s="143"/>
      <c r="BX137" s="149"/>
      <c r="BY137" s="143"/>
      <c r="BZ137" s="167"/>
      <c r="CA137" s="131"/>
      <c r="CB137" s="133"/>
      <c r="CC137" s="168"/>
      <c r="CD137" s="125"/>
      <c r="CE137" s="125"/>
    </row>
    <row r="138" s="93" customFormat="true" ht="60.75" hidden="false" customHeight="false" outlineLevel="0" collapsed="false">
      <c r="A138" s="169" t="n">
        <v>907</v>
      </c>
      <c r="B138" s="170" t="s">
        <v>148</v>
      </c>
      <c r="C138" s="210"/>
      <c r="D138" s="174"/>
      <c r="E138" s="173"/>
      <c r="F138" s="174"/>
      <c r="G138" s="211" t="n">
        <f aca="false">G139+G142</f>
        <v>51422</v>
      </c>
      <c r="H138" s="212" t="n">
        <f aca="false">H139+H142</f>
        <v>51422</v>
      </c>
      <c r="I138" s="213" t="n">
        <f aca="false">I139+I142</f>
        <v>0</v>
      </c>
      <c r="J138" s="212" t="n">
        <f aca="false">J139</f>
        <v>245373</v>
      </c>
      <c r="K138" s="212" t="n">
        <f aca="false">K139</f>
        <v>296795</v>
      </c>
      <c r="L138" s="212" t="n">
        <f aca="false">L139</f>
        <v>145730</v>
      </c>
      <c r="M138" s="102" t="e">
        <f aca="false">M139</f>
        <v>#REF!</v>
      </c>
      <c r="N138" s="102" t="e">
        <f aca="false">N139</f>
        <v>#REF!</v>
      </c>
      <c r="O138" s="212" t="n">
        <f aca="false">O139</f>
        <v>0</v>
      </c>
      <c r="P138" s="212" t="n">
        <f aca="false">P139</f>
        <v>0</v>
      </c>
      <c r="Q138" s="212" t="n">
        <f aca="false">Q139</f>
        <v>-30064</v>
      </c>
      <c r="R138" s="212" t="n">
        <f aca="false">R139</f>
        <v>266731</v>
      </c>
      <c r="S138" s="212" t="n">
        <f aca="false">S139</f>
        <v>115666</v>
      </c>
      <c r="T138" s="212" t="n">
        <f aca="false">T139</f>
        <v>0</v>
      </c>
      <c r="U138" s="214" t="n">
        <f aca="false">U139</f>
        <v>0</v>
      </c>
      <c r="V138" s="212" t="n">
        <f aca="false">V139</f>
        <v>0</v>
      </c>
      <c r="W138" s="214" t="n">
        <f aca="false">W139</f>
        <v>0</v>
      </c>
      <c r="X138" s="212" t="n">
        <f aca="false">X139</f>
        <v>266731</v>
      </c>
      <c r="Y138" s="212" t="n">
        <f aca="false">Y139</f>
        <v>115666</v>
      </c>
      <c r="Z138" s="215" t="n">
        <f aca="false">Z139</f>
        <v>0</v>
      </c>
      <c r="AA138" s="215" t="n">
        <f aca="false">AA139</f>
        <v>0</v>
      </c>
      <c r="AB138" s="215" t="n">
        <f aca="false">AB139</f>
        <v>0</v>
      </c>
      <c r="AC138" s="215" t="n">
        <f aca="false">AC139</f>
        <v>0</v>
      </c>
      <c r="AD138" s="215" t="n">
        <f aca="false">AD139</f>
        <v>0</v>
      </c>
      <c r="AE138" s="215" t="n">
        <f aca="false">AE139</f>
        <v>0</v>
      </c>
      <c r="AF138" s="215" t="n">
        <f aca="false">AF139</f>
        <v>0</v>
      </c>
      <c r="AG138" s="213" t="n">
        <f aca="false">AG139</f>
        <v>266731</v>
      </c>
      <c r="AH138" s="212" t="n">
        <f aca="false">AH139</f>
        <v>115666</v>
      </c>
      <c r="AI138" s="215" t="n">
        <f aca="false">AI139</f>
        <v>-100000</v>
      </c>
      <c r="AJ138" s="215" t="n">
        <f aca="false">AJ139</f>
        <v>0</v>
      </c>
      <c r="AK138" s="215" t="n">
        <f aca="false">AK139</f>
        <v>0</v>
      </c>
      <c r="AL138" s="215" t="n">
        <f aca="false">AL139</f>
        <v>0</v>
      </c>
      <c r="AM138" s="215" t="n">
        <f aca="false">AM139</f>
        <v>166731</v>
      </c>
      <c r="AN138" s="215" t="n">
        <f aca="false">AN139</f>
        <v>115666</v>
      </c>
      <c r="AO138" s="215" t="n">
        <f aca="false">AO139</f>
        <v>0</v>
      </c>
      <c r="AP138" s="216" t="n">
        <f aca="false">AP139</f>
        <v>166731</v>
      </c>
      <c r="AQ138" s="217" t="n">
        <f aca="false">AQ139</f>
        <v>115666</v>
      </c>
      <c r="AR138" s="215" t="n">
        <f aca="false">AR139</f>
        <v>0</v>
      </c>
      <c r="AS138" s="216" t="n">
        <f aca="false">AS139</f>
        <v>0</v>
      </c>
      <c r="AT138" s="216" t="n">
        <f aca="false">AT139</f>
        <v>0</v>
      </c>
      <c r="AU138" s="216" t="n">
        <f aca="false">AU139</f>
        <v>19745</v>
      </c>
      <c r="AV138" s="216" t="n">
        <f aca="false">AV139</f>
        <v>186476</v>
      </c>
      <c r="AW138" s="217" t="n">
        <f aca="false">AW139</f>
        <v>135411</v>
      </c>
      <c r="AX138" s="216" t="n">
        <f aca="false">AX139</f>
        <v>0</v>
      </c>
      <c r="AY138" s="216" t="n">
        <f aca="false">AY139</f>
        <v>-1870</v>
      </c>
      <c r="AZ138" s="216" t="n">
        <f aca="false">AZ139</f>
        <v>0</v>
      </c>
      <c r="BA138" s="216" t="n">
        <f aca="false">BA139</f>
        <v>184606</v>
      </c>
      <c r="BB138" s="217" t="n">
        <f aca="false">BB139</f>
        <v>135411</v>
      </c>
      <c r="BC138" s="216" t="n">
        <f aca="false">BC139</f>
        <v>-20000</v>
      </c>
      <c r="BD138" s="216" t="n">
        <f aca="false">BD139</f>
        <v>0</v>
      </c>
      <c r="BE138" s="216"/>
      <c r="BF138" s="216" t="n">
        <f aca="false">BF139</f>
        <v>0</v>
      </c>
      <c r="BG138" s="216" t="n">
        <f aca="false">BG139</f>
        <v>44854</v>
      </c>
      <c r="BH138" s="213" t="n">
        <f aca="false">BH139</f>
        <v>209460</v>
      </c>
      <c r="BI138" s="212" t="n">
        <f aca="false">BI139</f>
        <v>180265</v>
      </c>
      <c r="BJ138" s="213" t="n">
        <f aca="false">BJ139</f>
        <v>0</v>
      </c>
      <c r="BK138" s="212" t="n">
        <f aca="false">BK139</f>
        <v>0</v>
      </c>
      <c r="BL138" s="218" t="n">
        <f aca="false">BL139</f>
        <v>0</v>
      </c>
      <c r="BM138" s="212" t="n">
        <f aca="false">BM139</f>
        <v>209460</v>
      </c>
      <c r="BN138" s="212" t="n">
        <f aca="false">BN139</f>
        <v>180265</v>
      </c>
      <c r="BO138" s="212" t="n">
        <f aca="false">BO139</f>
        <v>0</v>
      </c>
      <c r="BP138" s="212" t="n">
        <f aca="false">BP139</f>
        <v>0</v>
      </c>
      <c r="BQ138" s="212" t="n">
        <f aca="false">BQ139</f>
        <v>0</v>
      </c>
      <c r="BR138" s="212" t="n">
        <f aca="false">BR139</f>
        <v>0</v>
      </c>
      <c r="BS138" s="212" t="n">
        <f aca="false">BS139</f>
        <v>0</v>
      </c>
      <c r="BT138" s="212" t="n">
        <f aca="false">BT139</f>
        <v>209460</v>
      </c>
      <c r="BU138" s="212" t="n">
        <f aca="false">BU139</f>
        <v>180265</v>
      </c>
      <c r="BV138" s="212" t="n">
        <f aca="false">BV139</f>
        <v>0</v>
      </c>
      <c r="BW138" s="212" t="n">
        <f aca="false">BW139</f>
        <v>-10370</v>
      </c>
      <c r="BX138" s="213"/>
      <c r="BY138" s="212" t="n">
        <f aca="false">BY139</f>
        <v>64752</v>
      </c>
      <c r="BZ138" s="211" t="n">
        <f aca="false">BZ139</f>
        <v>263842</v>
      </c>
      <c r="CA138" s="212" t="n">
        <f aca="false">CA139</f>
        <v>245017</v>
      </c>
      <c r="CB138" s="212" t="n">
        <f aca="false">CB139</f>
        <v>170239</v>
      </c>
      <c r="CC138" s="211" t="n">
        <f aca="false">CC139</f>
        <v>161900</v>
      </c>
      <c r="CD138" s="183" t="n">
        <f aca="false">CB138/BZ138*100</f>
        <v>64.5230857861902</v>
      </c>
      <c r="CE138" s="183" t="n">
        <f aca="false">CC138/CA138*100</f>
        <v>66.0770477150565</v>
      </c>
    </row>
    <row r="139" s="160" customFormat="true" ht="49.5" hidden="false" customHeight="true" outlineLevel="0" collapsed="false">
      <c r="A139" s="150"/>
      <c r="B139" s="95" t="s">
        <v>149</v>
      </c>
      <c r="C139" s="96" t="s">
        <v>101</v>
      </c>
      <c r="D139" s="97" t="s">
        <v>50</v>
      </c>
      <c r="E139" s="98"/>
      <c r="F139" s="97"/>
      <c r="G139" s="99" t="n">
        <f aca="false">H139+I139</f>
        <v>51422</v>
      </c>
      <c r="H139" s="100" t="n">
        <f aca="false">H161+H142</f>
        <v>51422</v>
      </c>
      <c r="I139" s="101"/>
      <c r="J139" s="100" t="n">
        <f aca="false">J161+J142+J140+J155</f>
        <v>245373</v>
      </c>
      <c r="K139" s="100" t="n">
        <f aca="false">K161+K142+K140+K155</f>
        <v>296795</v>
      </c>
      <c r="L139" s="100" t="n">
        <f aca="false">L161+L142+L140+L155</f>
        <v>145730</v>
      </c>
      <c r="M139" s="102" t="e">
        <f aca="false">M161</f>
        <v>#REF!</v>
      </c>
      <c r="N139" s="102" t="e">
        <f aca="false">N161</f>
        <v>#REF!</v>
      </c>
      <c r="O139" s="100" t="n">
        <f aca="false">O161+O142+O140+O155</f>
        <v>0</v>
      </c>
      <c r="P139" s="100" t="n">
        <f aca="false">P161+P142+P140+P155</f>
        <v>0</v>
      </c>
      <c r="Q139" s="100" t="n">
        <f aca="false">Q161+Q142+Q140+Q155</f>
        <v>-30064</v>
      </c>
      <c r="R139" s="100" t="n">
        <f aca="false">R161+R142+R140+R155</f>
        <v>266731</v>
      </c>
      <c r="S139" s="100" t="n">
        <f aca="false">S161+S142+S140+S155</f>
        <v>115666</v>
      </c>
      <c r="T139" s="100" t="n">
        <f aca="false">T161+T142+T140+T155</f>
        <v>0</v>
      </c>
      <c r="U139" s="103" t="n">
        <f aca="false">U161+U142+U140+U155</f>
        <v>0</v>
      </c>
      <c r="V139" s="100" t="n">
        <f aca="false">V161+V142+V140+V155</f>
        <v>0</v>
      </c>
      <c r="W139" s="103" t="n">
        <f aca="false">W161+W142+W140+W155</f>
        <v>0</v>
      </c>
      <c r="X139" s="100" t="n">
        <f aca="false">X161+X142+X140+X155</f>
        <v>266731</v>
      </c>
      <c r="Y139" s="100" t="n">
        <f aca="false">Y161+Y142+Y140+Y155</f>
        <v>115666</v>
      </c>
      <c r="Z139" s="104" t="n">
        <f aca="false">Z161+Z142+Z140+Z155</f>
        <v>0</v>
      </c>
      <c r="AA139" s="104" t="n">
        <f aca="false">AA161+AA142+AA140+AA155</f>
        <v>0</v>
      </c>
      <c r="AB139" s="104" t="n">
        <f aca="false">AB161+AB142+AB140+AB155</f>
        <v>0</v>
      </c>
      <c r="AC139" s="104" t="n">
        <f aca="false">AC161+AC142+AC140+AC155</f>
        <v>0</v>
      </c>
      <c r="AD139" s="104" t="n">
        <f aca="false">AD161+AD142+AD140+AD155</f>
        <v>0</v>
      </c>
      <c r="AE139" s="104" t="n">
        <f aca="false">AE161+AE142+AE140+AE155</f>
        <v>0</v>
      </c>
      <c r="AF139" s="104" t="n">
        <f aca="false">AF161+AF142+AF140+AF155</f>
        <v>0</v>
      </c>
      <c r="AG139" s="101" t="n">
        <f aca="false">AG161+AG142+AG140+AG155</f>
        <v>266731</v>
      </c>
      <c r="AH139" s="100" t="n">
        <f aca="false">AH161+AH142+AH140+AH155</f>
        <v>115666</v>
      </c>
      <c r="AI139" s="104" t="n">
        <f aca="false">AI161+AI142+AI140+AI155</f>
        <v>-100000</v>
      </c>
      <c r="AJ139" s="104" t="n">
        <f aca="false">AJ161+AJ142+AJ140+AJ155</f>
        <v>0</v>
      </c>
      <c r="AK139" s="104" t="n">
        <f aca="false">AK161+AK142+AK140+AK155</f>
        <v>0</v>
      </c>
      <c r="AL139" s="104" t="n">
        <f aca="false">AL161+AL142+AL140+AL155</f>
        <v>0</v>
      </c>
      <c r="AM139" s="104" t="n">
        <f aca="false">AM161+AM142+AM140+AM155</f>
        <v>166731</v>
      </c>
      <c r="AN139" s="104" t="n">
        <f aca="false">AN161+AN142+AN140+AN155</f>
        <v>115666</v>
      </c>
      <c r="AO139" s="104" t="n">
        <f aca="false">AO161+AO142+AO140+AO155</f>
        <v>0</v>
      </c>
      <c r="AP139" s="105" t="n">
        <f aca="false">AP161+AP142+AP140+AP155</f>
        <v>166731</v>
      </c>
      <c r="AQ139" s="106" t="n">
        <f aca="false">AQ161+AQ142+AQ140+AQ155</f>
        <v>115666</v>
      </c>
      <c r="AR139" s="104" t="n">
        <f aca="false">AR161+AR142+AR140+AR155</f>
        <v>0</v>
      </c>
      <c r="AS139" s="105" t="n">
        <f aca="false">AS161+AS142+AS140+AS155</f>
        <v>0</v>
      </c>
      <c r="AT139" s="105" t="n">
        <f aca="false">AT161+AT142+AT140+AT155</f>
        <v>0</v>
      </c>
      <c r="AU139" s="105" t="n">
        <f aca="false">AU161+AU142+AU140+AU155</f>
        <v>19745</v>
      </c>
      <c r="AV139" s="105" t="n">
        <f aca="false">AV161+AV142+AV140+AV155</f>
        <v>186476</v>
      </c>
      <c r="AW139" s="106" t="n">
        <f aca="false">AW161+AW142+AW140+AW155</f>
        <v>135411</v>
      </c>
      <c r="AX139" s="105" t="n">
        <f aca="false">AX161+AX142+AX140+AX155</f>
        <v>0</v>
      </c>
      <c r="AY139" s="105" t="n">
        <f aca="false">AY161+AY142+AY140+AY155</f>
        <v>-1870</v>
      </c>
      <c r="AZ139" s="105" t="n">
        <f aca="false">AZ161+AZ142+AZ140+AZ155</f>
        <v>0</v>
      </c>
      <c r="BA139" s="105" t="n">
        <f aca="false">BA161+BA142+BA140+BA155</f>
        <v>184606</v>
      </c>
      <c r="BB139" s="106" t="n">
        <f aca="false">BB161+BB142+BB140+BB155</f>
        <v>135411</v>
      </c>
      <c r="BC139" s="105" t="n">
        <f aca="false">BC161+BC142+BC140+BC155</f>
        <v>-20000</v>
      </c>
      <c r="BD139" s="105" t="n">
        <f aca="false">BD161+BD142+BD140+BD155</f>
        <v>0</v>
      </c>
      <c r="BE139" s="105"/>
      <c r="BF139" s="105" t="n">
        <f aca="false">BF161+BF142+BF140+BF155</f>
        <v>0</v>
      </c>
      <c r="BG139" s="105" t="n">
        <f aca="false">BG161+BG142+BG140+BG155</f>
        <v>44854</v>
      </c>
      <c r="BH139" s="101" t="n">
        <f aca="false">BH161+BH142+BH140+BH155</f>
        <v>209460</v>
      </c>
      <c r="BI139" s="100" t="n">
        <f aca="false">BI161+BI142+BI140+BI155</f>
        <v>180265</v>
      </c>
      <c r="BJ139" s="101" t="n">
        <f aca="false">BJ161+BJ142+BJ140+BJ155</f>
        <v>0</v>
      </c>
      <c r="BK139" s="100" t="n">
        <f aca="false">BK161+BK142+BK140+BK155</f>
        <v>0</v>
      </c>
      <c r="BL139" s="107" t="n">
        <f aca="false">BL161+BL142+BL140+BL155</f>
        <v>0</v>
      </c>
      <c r="BM139" s="100" t="n">
        <f aca="false">BM161+BM142+BM140+BM155</f>
        <v>209460</v>
      </c>
      <c r="BN139" s="100" t="n">
        <f aca="false">BN161+BN142+BN140+BN155</f>
        <v>180265</v>
      </c>
      <c r="BO139" s="100" t="n">
        <f aca="false">BO161+BO142+BO140+BO155</f>
        <v>0</v>
      </c>
      <c r="BP139" s="100" t="n">
        <f aca="false">BP161+BP142+BP140+BP155</f>
        <v>0</v>
      </c>
      <c r="BQ139" s="100" t="n">
        <f aca="false">BQ161+BQ142+BQ140+BQ155</f>
        <v>0</v>
      </c>
      <c r="BR139" s="100" t="n">
        <f aca="false">BR161+BR142+BR140+BR155</f>
        <v>0</v>
      </c>
      <c r="BS139" s="100" t="n">
        <f aca="false">BS161+BS142+BS140+BS155</f>
        <v>0</v>
      </c>
      <c r="BT139" s="100" t="n">
        <f aca="false">BT161+BT142+BT140+BT155</f>
        <v>209460</v>
      </c>
      <c r="BU139" s="100" t="n">
        <f aca="false">BU161+BU142+BU140+BU155</f>
        <v>180265</v>
      </c>
      <c r="BV139" s="100" t="n">
        <f aca="false">BV161+BV142+BV140+BV155</f>
        <v>0</v>
      </c>
      <c r="BW139" s="100" t="n">
        <f aca="false">BW161+BW142+BW140+BW155</f>
        <v>-10370</v>
      </c>
      <c r="BX139" s="101"/>
      <c r="BY139" s="100" t="n">
        <f aca="false">BY161+BY142+BY140+BY155</f>
        <v>64752</v>
      </c>
      <c r="BZ139" s="99" t="n">
        <f aca="false">BZ161+BZ142+BZ140+BZ155</f>
        <v>263842</v>
      </c>
      <c r="CA139" s="100" t="n">
        <f aca="false">CA161+CA142+CA140+CA155</f>
        <v>245017</v>
      </c>
      <c r="CB139" s="100" t="n">
        <f aca="false">CB161+CB142+CB140+CB155</f>
        <v>170239</v>
      </c>
      <c r="CC139" s="99" t="n">
        <f aca="false">CC161+CC142+CC140+CC155</f>
        <v>161900</v>
      </c>
      <c r="CD139" s="108" t="n">
        <f aca="false">CB139/BZ139*100</f>
        <v>64.5230857861902</v>
      </c>
      <c r="CE139" s="108" t="n">
        <f aca="false">CC139/CA139*100</f>
        <v>66.0770477150565</v>
      </c>
    </row>
    <row r="140" s="160" customFormat="true" ht="48.75" hidden="false" customHeight="true" outlineLevel="0" collapsed="false">
      <c r="A140" s="150"/>
      <c r="B140" s="112" t="s">
        <v>150</v>
      </c>
      <c r="C140" s="113" t="s">
        <v>101</v>
      </c>
      <c r="D140" s="114" t="s">
        <v>50</v>
      </c>
      <c r="E140" s="202" t="s">
        <v>151</v>
      </c>
      <c r="F140" s="114"/>
      <c r="G140" s="99"/>
      <c r="H140" s="100"/>
      <c r="I140" s="101"/>
      <c r="J140" s="117" t="n">
        <f aca="false">J141</f>
        <v>40742</v>
      </c>
      <c r="K140" s="117" t="n">
        <f aca="false">K141</f>
        <v>40742</v>
      </c>
      <c r="L140" s="117" t="n">
        <f aca="false">L141</f>
        <v>40742</v>
      </c>
      <c r="M140" s="102"/>
      <c r="N140" s="102"/>
      <c r="O140" s="117" t="n">
        <f aca="false">O141</f>
        <v>0</v>
      </c>
      <c r="P140" s="117" t="n">
        <f aca="false">P141</f>
        <v>0</v>
      </c>
      <c r="Q140" s="117" t="n">
        <f aca="false">Q141</f>
        <v>-52</v>
      </c>
      <c r="R140" s="117" t="n">
        <f aca="false">R141</f>
        <v>40690</v>
      </c>
      <c r="S140" s="117" t="n">
        <f aca="false">S141</f>
        <v>40690</v>
      </c>
      <c r="T140" s="117" t="n">
        <f aca="false">T141</f>
        <v>0</v>
      </c>
      <c r="U140" s="119" t="n">
        <f aca="false">U141</f>
        <v>0</v>
      </c>
      <c r="V140" s="117" t="n">
        <f aca="false">V141</f>
        <v>0</v>
      </c>
      <c r="W140" s="119" t="n">
        <f aca="false">W141</f>
        <v>0</v>
      </c>
      <c r="X140" s="117" t="n">
        <f aca="false">X141</f>
        <v>40690</v>
      </c>
      <c r="Y140" s="117" t="n">
        <f aca="false">Y141</f>
        <v>40690</v>
      </c>
      <c r="Z140" s="120" t="n">
        <f aca="false">Z141</f>
        <v>0</v>
      </c>
      <c r="AA140" s="120" t="n">
        <f aca="false">AA141</f>
        <v>0</v>
      </c>
      <c r="AB140" s="120" t="n">
        <f aca="false">AB141</f>
        <v>0</v>
      </c>
      <c r="AC140" s="120" t="n">
        <f aca="false">AC141</f>
        <v>0</v>
      </c>
      <c r="AD140" s="120" t="n">
        <f aca="false">AD141</f>
        <v>0</v>
      </c>
      <c r="AE140" s="120" t="n">
        <f aca="false">AE141</f>
        <v>0</v>
      </c>
      <c r="AF140" s="120" t="n">
        <f aca="false">AF141</f>
        <v>0</v>
      </c>
      <c r="AG140" s="118" t="n">
        <f aca="false">AG141</f>
        <v>40690</v>
      </c>
      <c r="AH140" s="117" t="n">
        <f aca="false">AH141</f>
        <v>40690</v>
      </c>
      <c r="AI140" s="120" t="n">
        <f aca="false">AI141</f>
        <v>0</v>
      </c>
      <c r="AJ140" s="120" t="n">
        <f aca="false">AJ141</f>
        <v>0</v>
      </c>
      <c r="AK140" s="120" t="n">
        <f aca="false">AK141</f>
        <v>0</v>
      </c>
      <c r="AL140" s="120" t="n">
        <f aca="false">AL141</f>
        <v>0</v>
      </c>
      <c r="AM140" s="120" t="n">
        <f aca="false">AM141</f>
        <v>40690</v>
      </c>
      <c r="AN140" s="120" t="n">
        <f aca="false">AN141</f>
        <v>40690</v>
      </c>
      <c r="AO140" s="120" t="n">
        <f aca="false">AO141</f>
        <v>0</v>
      </c>
      <c r="AP140" s="121" t="n">
        <f aca="false">AP141</f>
        <v>40690</v>
      </c>
      <c r="AQ140" s="122" t="n">
        <f aca="false">AQ141</f>
        <v>40690</v>
      </c>
      <c r="AR140" s="120" t="n">
        <f aca="false">AR141</f>
        <v>0</v>
      </c>
      <c r="AS140" s="121" t="n">
        <f aca="false">AS141</f>
        <v>0</v>
      </c>
      <c r="AT140" s="121" t="n">
        <f aca="false">AT141</f>
        <v>0</v>
      </c>
      <c r="AU140" s="121" t="n">
        <f aca="false">AU141</f>
        <v>0</v>
      </c>
      <c r="AV140" s="121" t="n">
        <f aca="false">AV141</f>
        <v>40690</v>
      </c>
      <c r="AW140" s="122" t="n">
        <f aca="false">AW141</f>
        <v>40690</v>
      </c>
      <c r="AX140" s="121" t="n">
        <f aca="false">AX141</f>
        <v>0</v>
      </c>
      <c r="AY140" s="121" t="n">
        <f aca="false">AY141</f>
        <v>0</v>
      </c>
      <c r="AZ140" s="121" t="n">
        <f aca="false">AZ141</f>
        <v>0</v>
      </c>
      <c r="BA140" s="121" t="n">
        <f aca="false">BA141</f>
        <v>40690</v>
      </c>
      <c r="BB140" s="122" t="n">
        <f aca="false">BB141</f>
        <v>40690</v>
      </c>
      <c r="BC140" s="121" t="n">
        <f aca="false">BC141</f>
        <v>0</v>
      </c>
      <c r="BD140" s="121" t="n">
        <f aca="false">BD141</f>
        <v>0</v>
      </c>
      <c r="BE140" s="121"/>
      <c r="BF140" s="121" t="n">
        <f aca="false">BF141</f>
        <v>0</v>
      </c>
      <c r="BG140" s="121" t="n">
        <f aca="false">BG141</f>
        <v>0</v>
      </c>
      <c r="BH140" s="118" t="n">
        <f aca="false">BH141</f>
        <v>40690</v>
      </c>
      <c r="BI140" s="117" t="n">
        <f aca="false">BI141</f>
        <v>40690</v>
      </c>
      <c r="BJ140" s="118" t="n">
        <f aca="false">BJ141</f>
        <v>0</v>
      </c>
      <c r="BK140" s="117" t="n">
        <f aca="false">BK141</f>
        <v>0</v>
      </c>
      <c r="BL140" s="123" t="n">
        <f aca="false">BL141</f>
        <v>0</v>
      </c>
      <c r="BM140" s="117" t="n">
        <f aca="false">BM141</f>
        <v>40690</v>
      </c>
      <c r="BN140" s="117" t="n">
        <f aca="false">BN141</f>
        <v>40690</v>
      </c>
      <c r="BO140" s="117" t="n">
        <f aca="false">BO141</f>
        <v>0</v>
      </c>
      <c r="BP140" s="117" t="n">
        <f aca="false">BP141</f>
        <v>0</v>
      </c>
      <c r="BQ140" s="117" t="n">
        <f aca="false">BQ141</f>
        <v>0</v>
      </c>
      <c r="BR140" s="117" t="n">
        <f aca="false">BR141</f>
        <v>0</v>
      </c>
      <c r="BS140" s="117" t="n">
        <f aca="false">BS141</f>
        <v>0</v>
      </c>
      <c r="BT140" s="117" t="n">
        <f aca="false">BT141</f>
        <v>40690</v>
      </c>
      <c r="BU140" s="117" t="n">
        <f aca="false">BU141</f>
        <v>40690</v>
      </c>
      <c r="BV140" s="117" t="n">
        <f aca="false">BV141</f>
        <v>0</v>
      </c>
      <c r="BW140" s="117" t="n">
        <f aca="false">BW141</f>
        <v>0</v>
      </c>
      <c r="BX140" s="118"/>
      <c r="BY140" s="117" t="n">
        <f aca="false">BY141</f>
        <v>46516</v>
      </c>
      <c r="BZ140" s="116" t="n">
        <f aca="false">BZ141</f>
        <v>87206</v>
      </c>
      <c r="CA140" s="117" t="n">
        <f aca="false">CA141</f>
        <v>87206</v>
      </c>
      <c r="CB140" s="117" t="n">
        <f aca="false">CB141</f>
        <v>40027</v>
      </c>
      <c r="CC140" s="116" t="n">
        <f aca="false">CC141</f>
        <v>40027</v>
      </c>
      <c r="CD140" s="124" t="n">
        <f aca="false">CB140/BZ140*100</f>
        <v>45.8993647226108</v>
      </c>
      <c r="CE140" s="124" t="n">
        <f aca="false">CC140/CA140*100</f>
        <v>45.8993647226108</v>
      </c>
    </row>
    <row r="141" s="160" customFormat="true" ht="18.75" hidden="false" customHeight="false" outlineLevel="0" collapsed="false">
      <c r="A141" s="150"/>
      <c r="B141" s="112" t="s">
        <v>152</v>
      </c>
      <c r="C141" s="113" t="s">
        <v>101</v>
      </c>
      <c r="D141" s="114" t="s">
        <v>50</v>
      </c>
      <c r="E141" s="202" t="s">
        <v>151</v>
      </c>
      <c r="F141" s="114" t="s">
        <v>153</v>
      </c>
      <c r="G141" s="99"/>
      <c r="H141" s="100"/>
      <c r="I141" s="101"/>
      <c r="J141" s="117" t="n">
        <f aca="false">K141-G141</f>
        <v>40742</v>
      </c>
      <c r="K141" s="253" t="n">
        <v>40742</v>
      </c>
      <c r="L141" s="253" t="n">
        <v>40742</v>
      </c>
      <c r="M141" s="102"/>
      <c r="N141" s="102"/>
      <c r="O141" s="152"/>
      <c r="P141" s="152"/>
      <c r="Q141" s="223" t="n">
        <v>-52</v>
      </c>
      <c r="R141" s="128" t="n">
        <f aca="false">Q141+P141+O141+K141</f>
        <v>40690</v>
      </c>
      <c r="S141" s="128" t="n">
        <f aca="false">Q141+L141</f>
        <v>40690</v>
      </c>
      <c r="T141" s="189"/>
      <c r="U141" s="190"/>
      <c r="V141" s="191"/>
      <c r="W141" s="192"/>
      <c r="X141" s="128" t="n">
        <f aca="false">W141+V141+U141+T141+R141</f>
        <v>40690</v>
      </c>
      <c r="Y141" s="127" t="n">
        <f aca="false">S141+W141</f>
        <v>40690</v>
      </c>
      <c r="Z141" s="194"/>
      <c r="AA141" s="194"/>
      <c r="AB141" s="194"/>
      <c r="AC141" s="194"/>
      <c r="AD141" s="194"/>
      <c r="AE141" s="194"/>
      <c r="AF141" s="194"/>
      <c r="AG141" s="129" t="n">
        <f aca="false">X141+Z141+AA141+AB141+AC141+AD141+AE141+AF141</f>
        <v>40690</v>
      </c>
      <c r="AH141" s="128" t="n">
        <f aca="false">Y141+AE141+AF141</f>
        <v>40690</v>
      </c>
      <c r="AI141" s="194"/>
      <c r="AJ141" s="194"/>
      <c r="AK141" s="194"/>
      <c r="AL141" s="194"/>
      <c r="AM141" s="139" t="n">
        <f aca="false">AL141+AK141+AJ141+AG141+AI141</f>
        <v>40690</v>
      </c>
      <c r="AN141" s="139" t="n">
        <f aca="false">AL141+AH141</f>
        <v>40690</v>
      </c>
      <c r="AO141" s="156"/>
      <c r="AP141" s="141" t="n">
        <f aca="false">AO141+AM141</f>
        <v>40690</v>
      </c>
      <c r="AQ141" s="142" t="n">
        <f aca="false">AN141</f>
        <v>40690</v>
      </c>
      <c r="AR141" s="196"/>
      <c r="AS141" s="159"/>
      <c r="AT141" s="159"/>
      <c r="AU141" s="159"/>
      <c r="AV141" s="141" t="n">
        <f aca="false">AU141+AT141+AS141+AR141+AP141</f>
        <v>40690</v>
      </c>
      <c r="AW141" s="142" t="n">
        <f aca="false">AU141+AQ141</f>
        <v>40690</v>
      </c>
      <c r="AX141" s="159"/>
      <c r="AY141" s="159"/>
      <c r="AZ141" s="159"/>
      <c r="BA141" s="141" t="n">
        <f aca="false">AZ141+AY141+AX141+AV141</f>
        <v>40690</v>
      </c>
      <c r="BB141" s="142" t="n">
        <f aca="false">AZ141+AW141</f>
        <v>40690</v>
      </c>
      <c r="BC141" s="159"/>
      <c r="BD141" s="159"/>
      <c r="BE141" s="159"/>
      <c r="BF141" s="159"/>
      <c r="BG141" s="159"/>
      <c r="BH141" s="129" t="n">
        <f aca="false">BD141+BC141+BA141+BG141+BE141+BF141</f>
        <v>40690</v>
      </c>
      <c r="BI141" s="128" t="n">
        <f aca="false">BG141+BB141</f>
        <v>40690</v>
      </c>
      <c r="BK141" s="189"/>
      <c r="BM141" s="128" t="n">
        <f aca="false">BH141+BJ141+BK141+BL141</f>
        <v>40690</v>
      </c>
      <c r="BN141" s="128" t="n">
        <f aca="false">BI141+BL141</f>
        <v>40690</v>
      </c>
      <c r="BO141" s="128"/>
      <c r="BP141" s="128"/>
      <c r="BQ141" s="128"/>
      <c r="BR141" s="128"/>
      <c r="BS141" s="128"/>
      <c r="BT141" s="128" t="n">
        <f aca="false">BS141+BR141+BQ141+BP141+BO141+BM141</f>
        <v>40690</v>
      </c>
      <c r="BU141" s="128" t="n">
        <f aca="false">BS141+BN141</f>
        <v>40690</v>
      </c>
      <c r="BV141" s="197"/>
      <c r="BW141" s="198"/>
      <c r="BX141" s="197"/>
      <c r="BY141" s="128" t="n">
        <v>46516</v>
      </c>
      <c r="BZ141" s="127" t="n">
        <f aca="false">BT141+BV141+BW141+BY141</f>
        <v>87206</v>
      </c>
      <c r="CA141" s="128" t="n">
        <f aca="false">BU141+BY141</f>
        <v>87206</v>
      </c>
      <c r="CB141" s="128" t="n">
        <v>40027</v>
      </c>
      <c r="CC141" s="127" t="n">
        <v>40027</v>
      </c>
      <c r="CD141" s="124" t="n">
        <f aca="false">CB141/BZ141*100</f>
        <v>45.8993647226108</v>
      </c>
      <c r="CE141" s="124" t="n">
        <f aca="false">CC141/CA141*100</f>
        <v>45.8993647226108</v>
      </c>
    </row>
    <row r="142" s="160" customFormat="true" ht="29.25" hidden="false" customHeight="true" outlineLevel="0" collapsed="false">
      <c r="A142" s="150"/>
      <c r="B142" s="112" t="s">
        <v>154</v>
      </c>
      <c r="C142" s="113" t="s">
        <v>101</v>
      </c>
      <c r="D142" s="114" t="s">
        <v>50</v>
      </c>
      <c r="E142" s="115" t="s">
        <v>155</v>
      </c>
      <c r="F142" s="114"/>
      <c r="G142" s="116" t="n">
        <f aca="false">G143+G145+G153</f>
        <v>0</v>
      </c>
      <c r="H142" s="117" t="n">
        <f aca="false">H143+H145+H153</f>
        <v>0</v>
      </c>
      <c r="I142" s="118" t="n">
        <f aca="false">I143+I145+I153</f>
        <v>0</v>
      </c>
      <c r="J142" s="117" t="n">
        <f aca="false">J143+J145+J153</f>
        <v>68418</v>
      </c>
      <c r="K142" s="117" t="n">
        <f aca="false">K143+K145+K153</f>
        <v>68418</v>
      </c>
      <c r="L142" s="117" t="n">
        <f aca="false">L143+L145+L153</f>
        <v>68418</v>
      </c>
      <c r="M142" s="102"/>
      <c r="N142" s="102"/>
      <c r="O142" s="117" t="n">
        <f aca="false">O143+O145+O153</f>
        <v>0</v>
      </c>
      <c r="P142" s="117" t="n">
        <f aca="false">P143+P145+P153</f>
        <v>0</v>
      </c>
      <c r="Q142" s="117" t="n">
        <f aca="false">Q143+Q145+Q153</f>
        <v>-29950</v>
      </c>
      <c r="R142" s="117" t="n">
        <f aca="false">R143+R145+R153</f>
        <v>38468</v>
      </c>
      <c r="S142" s="117" t="n">
        <f aca="false">S143+S145+S153</f>
        <v>38468</v>
      </c>
      <c r="T142" s="117" t="n">
        <f aca="false">T143+T145+T153</f>
        <v>0</v>
      </c>
      <c r="U142" s="119" t="n">
        <f aca="false">U143+U145+U153</f>
        <v>0</v>
      </c>
      <c r="V142" s="117" t="n">
        <f aca="false">V143+V145+V153</f>
        <v>0</v>
      </c>
      <c r="W142" s="119" t="n">
        <f aca="false">W143+W145+W153</f>
        <v>0</v>
      </c>
      <c r="X142" s="117" t="n">
        <f aca="false">X143+X145+X153</f>
        <v>38468</v>
      </c>
      <c r="Y142" s="117" t="n">
        <f aca="false">Y143+Y145+Y153</f>
        <v>38468</v>
      </c>
      <c r="Z142" s="120" t="n">
        <f aca="false">Z143+Z145+Z153</f>
        <v>0</v>
      </c>
      <c r="AA142" s="120" t="n">
        <f aca="false">AA143+AA145+AA153</f>
        <v>0</v>
      </c>
      <c r="AB142" s="120" t="n">
        <f aca="false">AB143+AB145+AB153</f>
        <v>0</v>
      </c>
      <c r="AC142" s="120" t="n">
        <f aca="false">AC143+AC145+AC153</f>
        <v>0</v>
      </c>
      <c r="AD142" s="120" t="n">
        <f aca="false">AD143+AD145+AD153</f>
        <v>0</v>
      </c>
      <c r="AE142" s="120" t="n">
        <f aca="false">AE143+AE145+AE153</f>
        <v>0</v>
      </c>
      <c r="AF142" s="120" t="n">
        <f aca="false">AF143+AF145+AF153</f>
        <v>0</v>
      </c>
      <c r="AG142" s="118" t="n">
        <f aca="false">AG143+AG145+AG153</f>
        <v>38468</v>
      </c>
      <c r="AH142" s="117" t="n">
        <f aca="false">AH143+AH145+AH153</f>
        <v>38468</v>
      </c>
      <c r="AI142" s="120" t="n">
        <f aca="false">AI143+AI145+AI153</f>
        <v>0</v>
      </c>
      <c r="AJ142" s="120" t="n">
        <f aca="false">AJ143+AJ145+AJ153</f>
        <v>0</v>
      </c>
      <c r="AK142" s="120" t="n">
        <f aca="false">AK143+AK145+AK153</f>
        <v>0</v>
      </c>
      <c r="AL142" s="120" t="n">
        <f aca="false">AL143+AL145+AL153</f>
        <v>0</v>
      </c>
      <c r="AM142" s="120" t="n">
        <f aca="false">AM143+AM145+AM153</f>
        <v>38468</v>
      </c>
      <c r="AN142" s="120" t="n">
        <f aca="false">AN143+AN145+AN153</f>
        <v>38468</v>
      </c>
      <c r="AO142" s="120" t="n">
        <f aca="false">AO143+AO145+AO153</f>
        <v>0</v>
      </c>
      <c r="AP142" s="121" t="n">
        <f aca="false">AP143+AP145+AP153</f>
        <v>38468</v>
      </c>
      <c r="AQ142" s="122" t="n">
        <f aca="false">AQ143+AQ145+AQ153</f>
        <v>38468</v>
      </c>
      <c r="AR142" s="120" t="n">
        <f aca="false">AR143+AR145+AR153</f>
        <v>0</v>
      </c>
      <c r="AS142" s="121" t="n">
        <f aca="false">AS143+AS145+AS153</f>
        <v>0</v>
      </c>
      <c r="AT142" s="121" t="n">
        <f aca="false">AT143+AT145+AT153</f>
        <v>0</v>
      </c>
      <c r="AU142" s="121" t="n">
        <f aca="false">AU143+AU145+AU153</f>
        <v>12402</v>
      </c>
      <c r="AV142" s="121" t="n">
        <f aca="false">AV143+AV145+AV153</f>
        <v>50870</v>
      </c>
      <c r="AW142" s="122" t="n">
        <f aca="false">AW143+AW145+AW153</f>
        <v>50870</v>
      </c>
      <c r="AX142" s="121" t="n">
        <f aca="false">AX143+AX145+AX153</f>
        <v>0</v>
      </c>
      <c r="AY142" s="121" t="n">
        <f aca="false">AY143+AY145+AY153</f>
        <v>0</v>
      </c>
      <c r="AZ142" s="121" t="n">
        <f aca="false">AZ143+AZ145+AZ153</f>
        <v>0</v>
      </c>
      <c r="BA142" s="121" t="n">
        <f aca="false">BA143+BA145+BA153</f>
        <v>50870</v>
      </c>
      <c r="BB142" s="122" t="n">
        <f aca="false">BB143+BB145+BB153</f>
        <v>50870</v>
      </c>
      <c r="BC142" s="121" t="n">
        <f aca="false">BC143+BC145+BC153+BC151+BC147+BC149</f>
        <v>0</v>
      </c>
      <c r="BD142" s="121" t="n">
        <f aca="false">BD143+BD145+BD153+BD151+BD147+BD149</f>
        <v>0</v>
      </c>
      <c r="BE142" s="121"/>
      <c r="BF142" s="121" t="n">
        <f aca="false">BF143+BF145+BF153+BF151+BF147+BF149</f>
        <v>0</v>
      </c>
      <c r="BG142" s="121" t="n">
        <f aca="false">BG143+BG145+BG153+BG151+BG147+BG149</f>
        <v>52197</v>
      </c>
      <c r="BH142" s="118" t="n">
        <f aca="false">BH143+BH145+BH151+BH153</f>
        <v>103067</v>
      </c>
      <c r="BI142" s="118" t="n">
        <f aca="false">BI143+BI145+BI151+BI153</f>
        <v>103067</v>
      </c>
      <c r="BJ142" s="118" t="n">
        <f aca="false">BJ143+BJ145+BJ151+BJ153</f>
        <v>0</v>
      </c>
      <c r="BK142" s="117" t="n">
        <f aca="false">BK143+BK145+BK151+BK153</f>
        <v>0</v>
      </c>
      <c r="BL142" s="123" t="n">
        <f aca="false">BL143+BL145+BL151+BL153</f>
        <v>0</v>
      </c>
      <c r="BM142" s="117" t="n">
        <f aca="false">BM143+BM145+BM151+BM153</f>
        <v>103067</v>
      </c>
      <c r="BN142" s="117" t="n">
        <f aca="false">BN143+BN145+BN151+BN153</f>
        <v>103067</v>
      </c>
      <c r="BO142" s="117" t="n">
        <f aca="false">BO143+BO145+BO151+BO153</f>
        <v>0</v>
      </c>
      <c r="BP142" s="117" t="n">
        <f aca="false">BP143+BP145+BP151+BP153</f>
        <v>0</v>
      </c>
      <c r="BQ142" s="117" t="n">
        <f aca="false">BQ143+BQ145+BQ151+BQ153</f>
        <v>0</v>
      </c>
      <c r="BR142" s="117" t="n">
        <f aca="false">BR143+BR145+BR151+BR153</f>
        <v>0</v>
      </c>
      <c r="BS142" s="117" t="n">
        <f aca="false">BS143+BS145+BS151+BS153</f>
        <v>0</v>
      </c>
      <c r="BT142" s="117" t="n">
        <f aca="false">BT143+BT145+BT151+BT153</f>
        <v>103067</v>
      </c>
      <c r="BU142" s="117" t="n">
        <f aca="false">BU143+BU145+BU151+BU153</f>
        <v>103067</v>
      </c>
      <c r="BV142" s="117" t="n">
        <f aca="false">BV143+BV145+BV151+BV153</f>
        <v>0</v>
      </c>
      <c r="BW142" s="117" t="n">
        <f aca="false">BW143+BW145+BW151+BW153</f>
        <v>0</v>
      </c>
      <c r="BX142" s="118"/>
      <c r="BY142" s="117" t="n">
        <f aca="false">BY143+BY145+BY151+BY153</f>
        <v>0</v>
      </c>
      <c r="BZ142" s="116" t="n">
        <f aca="false">BZ143+BZ145+BZ151+BZ153</f>
        <v>103067</v>
      </c>
      <c r="CA142" s="117" t="n">
        <f aca="false">CA143+CA145+CA151+CA153</f>
        <v>103067</v>
      </c>
      <c r="CB142" s="117" t="n">
        <f aca="false">CB143+CB145+CB151+CB153</f>
        <v>104042</v>
      </c>
      <c r="CC142" s="116" t="n">
        <f aca="false">CC143+CC145+CC151+CC153</f>
        <v>104042</v>
      </c>
      <c r="CD142" s="124" t="n">
        <f aca="false">CB142/BZ142*100</f>
        <v>100.945986591246</v>
      </c>
      <c r="CE142" s="124" t="n">
        <f aca="false">CC142/CA142*100</f>
        <v>100.945986591246</v>
      </c>
    </row>
    <row r="143" s="160" customFormat="true" ht="44.25" hidden="false" customHeight="true" outlineLevel="0" collapsed="false">
      <c r="A143" s="150"/>
      <c r="B143" s="112" t="s">
        <v>156</v>
      </c>
      <c r="C143" s="113" t="s">
        <v>101</v>
      </c>
      <c r="D143" s="114" t="s">
        <v>50</v>
      </c>
      <c r="E143" s="202" t="s">
        <v>157</v>
      </c>
      <c r="F143" s="114"/>
      <c r="G143" s="116" t="n">
        <f aca="false">G144</f>
        <v>0</v>
      </c>
      <c r="H143" s="117" t="n">
        <f aca="false">H144</f>
        <v>0</v>
      </c>
      <c r="I143" s="118" t="n">
        <f aca="false">I144</f>
        <v>0</v>
      </c>
      <c r="J143" s="117" t="n">
        <f aca="false">J144</f>
        <v>4158</v>
      </c>
      <c r="K143" s="117" t="n">
        <f aca="false">K144</f>
        <v>4158</v>
      </c>
      <c r="L143" s="117" t="n">
        <f aca="false">L144</f>
        <v>4158</v>
      </c>
      <c r="M143" s="102"/>
      <c r="N143" s="102"/>
      <c r="O143" s="117" t="n">
        <f aca="false">O144</f>
        <v>0</v>
      </c>
      <c r="P143" s="117" t="n">
        <f aca="false">P144</f>
        <v>0</v>
      </c>
      <c r="Q143" s="117" t="n">
        <f aca="false">Q144</f>
        <v>-3012</v>
      </c>
      <c r="R143" s="117" t="n">
        <f aca="false">R144</f>
        <v>1146</v>
      </c>
      <c r="S143" s="117" t="n">
        <f aca="false">S144</f>
        <v>1146</v>
      </c>
      <c r="T143" s="117" t="n">
        <f aca="false">T144</f>
        <v>0</v>
      </c>
      <c r="U143" s="119" t="n">
        <f aca="false">U144</f>
        <v>0</v>
      </c>
      <c r="V143" s="117" t="n">
        <f aca="false">V144</f>
        <v>0</v>
      </c>
      <c r="W143" s="119" t="n">
        <f aca="false">W144</f>
        <v>0</v>
      </c>
      <c r="X143" s="117" t="n">
        <f aca="false">X144</f>
        <v>1146</v>
      </c>
      <c r="Y143" s="117" t="n">
        <f aca="false">Y144</f>
        <v>1146</v>
      </c>
      <c r="Z143" s="120" t="n">
        <f aca="false">Z144</f>
        <v>0</v>
      </c>
      <c r="AA143" s="120" t="n">
        <f aca="false">AA144</f>
        <v>0</v>
      </c>
      <c r="AB143" s="120" t="n">
        <f aca="false">AB144</f>
        <v>0</v>
      </c>
      <c r="AC143" s="120" t="n">
        <f aca="false">AC144</f>
        <v>0</v>
      </c>
      <c r="AD143" s="120" t="n">
        <f aca="false">AD144</f>
        <v>0</v>
      </c>
      <c r="AE143" s="120" t="n">
        <f aca="false">AE144</f>
        <v>0</v>
      </c>
      <c r="AF143" s="120" t="n">
        <f aca="false">AF144</f>
        <v>0</v>
      </c>
      <c r="AG143" s="118" t="n">
        <f aca="false">AG144</f>
        <v>1146</v>
      </c>
      <c r="AH143" s="117" t="n">
        <f aca="false">AH144</f>
        <v>1146</v>
      </c>
      <c r="AI143" s="120" t="n">
        <f aca="false">AI144</f>
        <v>0</v>
      </c>
      <c r="AJ143" s="120" t="n">
        <f aca="false">AJ144</f>
        <v>0</v>
      </c>
      <c r="AK143" s="120" t="n">
        <f aca="false">AK144</f>
        <v>0</v>
      </c>
      <c r="AL143" s="120" t="n">
        <f aca="false">AL144</f>
        <v>0</v>
      </c>
      <c r="AM143" s="120" t="n">
        <f aca="false">AM144</f>
        <v>1146</v>
      </c>
      <c r="AN143" s="120" t="n">
        <f aca="false">AN144</f>
        <v>1146</v>
      </c>
      <c r="AO143" s="120" t="n">
        <f aca="false">AO144</f>
        <v>0</v>
      </c>
      <c r="AP143" s="121" t="n">
        <f aca="false">AP144</f>
        <v>1146</v>
      </c>
      <c r="AQ143" s="122" t="n">
        <f aca="false">AQ144</f>
        <v>1146</v>
      </c>
      <c r="AR143" s="120" t="n">
        <f aca="false">AR144</f>
        <v>0</v>
      </c>
      <c r="AS143" s="121" t="n">
        <f aca="false">AS144</f>
        <v>0</v>
      </c>
      <c r="AT143" s="121" t="n">
        <f aca="false">AT144</f>
        <v>0</v>
      </c>
      <c r="AU143" s="121" t="n">
        <f aca="false">AU144</f>
        <v>0</v>
      </c>
      <c r="AV143" s="121" t="n">
        <f aca="false">AV144</f>
        <v>1146</v>
      </c>
      <c r="AW143" s="122" t="n">
        <f aca="false">AW144</f>
        <v>1146</v>
      </c>
      <c r="AX143" s="121" t="n">
        <f aca="false">AX144</f>
        <v>0</v>
      </c>
      <c r="AY143" s="121" t="n">
        <f aca="false">AY144</f>
        <v>0</v>
      </c>
      <c r="AZ143" s="121" t="n">
        <f aca="false">AZ144</f>
        <v>0</v>
      </c>
      <c r="BA143" s="121" t="n">
        <f aca="false">BA144</f>
        <v>1146</v>
      </c>
      <c r="BB143" s="122" t="n">
        <f aca="false">BB144</f>
        <v>1146</v>
      </c>
      <c r="BC143" s="121" t="n">
        <f aca="false">BC144</f>
        <v>0</v>
      </c>
      <c r="BD143" s="121" t="n">
        <f aca="false">BD144</f>
        <v>0</v>
      </c>
      <c r="BE143" s="121"/>
      <c r="BF143" s="121" t="n">
        <f aca="false">BF144</f>
        <v>0</v>
      </c>
      <c r="BG143" s="121" t="n">
        <f aca="false">BG144</f>
        <v>0</v>
      </c>
      <c r="BH143" s="118" t="n">
        <f aca="false">BH144</f>
        <v>1146</v>
      </c>
      <c r="BI143" s="117" t="n">
        <f aca="false">BI144</f>
        <v>1146</v>
      </c>
      <c r="BJ143" s="118" t="n">
        <f aca="false">BJ144</f>
        <v>0</v>
      </c>
      <c r="BK143" s="117" t="n">
        <f aca="false">BK144</f>
        <v>0</v>
      </c>
      <c r="BL143" s="123" t="n">
        <f aca="false">BL144</f>
        <v>0</v>
      </c>
      <c r="BM143" s="117" t="n">
        <f aca="false">BM144</f>
        <v>1146</v>
      </c>
      <c r="BN143" s="117" t="n">
        <f aca="false">BN144</f>
        <v>1146</v>
      </c>
      <c r="BO143" s="117" t="n">
        <f aca="false">BO144</f>
        <v>0</v>
      </c>
      <c r="BP143" s="117" t="n">
        <f aca="false">BP144</f>
        <v>0</v>
      </c>
      <c r="BQ143" s="117" t="n">
        <f aca="false">BQ144</f>
        <v>0</v>
      </c>
      <c r="BR143" s="117" t="n">
        <f aca="false">BR144</f>
        <v>0</v>
      </c>
      <c r="BS143" s="117" t="n">
        <f aca="false">BS144</f>
        <v>0</v>
      </c>
      <c r="BT143" s="117" t="n">
        <f aca="false">BT144</f>
        <v>1146</v>
      </c>
      <c r="BU143" s="117" t="n">
        <f aca="false">BU144</f>
        <v>1146</v>
      </c>
      <c r="BV143" s="117" t="n">
        <f aca="false">BV144</f>
        <v>0</v>
      </c>
      <c r="BW143" s="117" t="n">
        <f aca="false">BW144</f>
        <v>0</v>
      </c>
      <c r="BX143" s="118"/>
      <c r="BY143" s="117" t="n">
        <f aca="false">BY144</f>
        <v>0</v>
      </c>
      <c r="BZ143" s="116" t="n">
        <f aca="false">BZ144</f>
        <v>1146</v>
      </c>
      <c r="CA143" s="117" t="n">
        <f aca="false">CA144</f>
        <v>1146</v>
      </c>
      <c r="CB143" s="117" t="n">
        <f aca="false">CB144</f>
        <v>1145</v>
      </c>
      <c r="CC143" s="116" t="n">
        <f aca="false">CC144</f>
        <v>1145</v>
      </c>
      <c r="CD143" s="124" t="n">
        <f aca="false">CB143/BZ143*100</f>
        <v>99.912739965096</v>
      </c>
      <c r="CE143" s="124" t="n">
        <f aca="false">CC143/CA143*100</f>
        <v>99.912739965096</v>
      </c>
    </row>
    <row r="144" s="160" customFormat="true" ht="38.25" hidden="false" customHeight="true" outlineLevel="0" collapsed="false">
      <c r="A144" s="150"/>
      <c r="B144" s="112" t="s">
        <v>152</v>
      </c>
      <c r="C144" s="113" t="s">
        <v>101</v>
      </c>
      <c r="D144" s="114" t="s">
        <v>50</v>
      </c>
      <c r="E144" s="202" t="s">
        <v>157</v>
      </c>
      <c r="F144" s="114" t="s">
        <v>153</v>
      </c>
      <c r="G144" s="116"/>
      <c r="H144" s="117"/>
      <c r="I144" s="118"/>
      <c r="J144" s="117" t="n">
        <f aca="false">K144-G144</f>
        <v>4158</v>
      </c>
      <c r="K144" s="117" t="n">
        <v>4158</v>
      </c>
      <c r="L144" s="117" t="n">
        <v>4158</v>
      </c>
      <c r="M144" s="102"/>
      <c r="N144" s="102"/>
      <c r="O144" s="152"/>
      <c r="P144" s="152"/>
      <c r="Q144" s="146" t="n">
        <v>-3012</v>
      </c>
      <c r="R144" s="128" t="n">
        <f aca="false">Q144+P144+O144+K144</f>
        <v>1146</v>
      </c>
      <c r="S144" s="128" t="n">
        <f aca="false">Q144+L144</f>
        <v>1146</v>
      </c>
      <c r="T144" s="189"/>
      <c r="U144" s="190"/>
      <c r="V144" s="191"/>
      <c r="W144" s="192"/>
      <c r="X144" s="128" t="n">
        <f aca="false">W144+V144+U144+T144+R144</f>
        <v>1146</v>
      </c>
      <c r="Y144" s="127" t="n">
        <f aca="false">S144+W144</f>
        <v>1146</v>
      </c>
      <c r="Z144" s="194"/>
      <c r="AA144" s="194"/>
      <c r="AB144" s="194"/>
      <c r="AC144" s="194"/>
      <c r="AD144" s="194"/>
      <c r="AE144" s="194"/>
      <c r="AF144" s="194"/>
      <c r="AG144" s="129" t="n">
        <f aca="false">X144+Z144+AA144+AB144+AC144+AD144+AE144+AF144</f>
        <v>1146</v>
      </c>
      <c r="AH144" s="128" t="n">
        <f aca="false">Y144+AE144+AF144</f>
        <v>1146</v>
      </c>
      <c r="AI144" s="194"/>
      <c r="AJ144" s="194"/>
      <c r="AK144" s="194"/>
      <c r="AL144" s="194"/>
      <c r="AM144" s="139" t="n">
        <f aca="false">AL144+AK144+AJ144+AG144+AI144</f>
        <v>1146</v>
      </c>
      <c r="AN144" s="139" t="n">
        <f aca="false">AL144+AH144</f>
        <v>1146</v>
      </c>
      <c r="AO144" s="156"/>
      <c r="AP144" s="141" t="n">
        <f aca="false">AO144+AM144</f>
        <v>1146</v>
      </c>
      <c r="AQ144" s="142" t="n">
        <f aca="false">AN144</f>
        <v>1146</v>
      </c>
      <c r="AR144" s="196"/>
      <c r="AS144" s="159"/>
      <c r="AT144" s="159"/>
      <c r="AU144" s="159"/>
      <c r="AV144" s="141" t="n">
        <f aca="false">AU144+AT144+AS144+AR144+AP144</f>
        <v>1146</v>
      </c>
      <c r="AW144" s="142" t="n">
        <f aca="false">AU144+AQ144</f>
        <v>1146</v>
      </c>
      <c r="AX144" s="159"/>
      <c r="AY144" s="159"/>
      <c r="AZ144" s="159"/>
      <c r="BA144" s="141" t="n">
        <f aca="false">AZ144+AY144+AX144+AV144</f>
        <v>1146</v>
      </c>
      <c r="BB144" s="142" t="n">
        <f aca="false">AZ144+AW144</f>
        <v>1146</v>
      </c>
      <c r="BC144" s="159"/>
      <c r="BD144" s="159"/>
      <c r="BE144" s="159"/>
      <c r="BF144" s="159"/>
      <c r="BG144" s="159"/>
      <c r="BH144" s="129" t="n">
        <f aca="false">BD144+BC144+BA144+BG144+BE144+BF144</f>
        <v>1146</v>
      </c>
      <c r="BI144" s="128" t="n">
        <f aca="false">BG144+BB144</f>
        <v>1146</v>
      </c>
      <c r="BK144" s="189"/>
      <c r="BM144" s="128" t="n">
        <f aca="false">BH144+BJ144+BK144+BL144</f>
        <v>1146</v>
      </c>
      <c r="BN144" s="128" t="n">
        <f aca="false">BI144+BL144</f>
        <v>1146</v>
      </c>
      <c r="BO144" s="128"/>
      <c r="BP144" s="128"/>
      <c r="BQ144" s="128"/>
      <c r="BR144" s="128"/>
      <c r="BS144" s="128"/>
      <c r="BT144" s="128" t="n">
        <f aca="false">BS144+BR144+BQ144+BP144+BO144+BM144</f>
        <v>1146</v>
      </c>
      <c r="BU144" s="128" t="n">
        <f aca="false">BS144+BN144</f>
        <v>1146</v>
      </c>
      <c r="BV144" s="197"/>
      <c r="BW144" s="198"/>
      <c r="BX144" s="197"/>
      <c r="BY144" s="198"/>
      <c r="BZ144" s="127" t="n">
        <f aca="false">BT144+BV144+BW144+BY144</f>
        <v>1146</v>
      </c>
      <c r="CA144" s="128" t="n">
        <f aca="false">BU144+BY144</f>
        <v>1146</v>
      </c>
      <c r="CB144" s="128" t="n">
        <v>1145</v>
      </c>
      <c r="CC144" s="127" t="n">
        <v>1145</v>
      </c>
      <c r="CD144" s="124" t="n">
        <f aca="false">CB144/BZ144*100</f>
        <v>99.912739965096</v>
      </c>
      <c r="CE144" s="124" t="n">
        <f aca="false">CC144/CA144*100</f>
        <v>99.912739965096</v>
      </c>
    </row>
    <row r="145" s="160" customFormat="true" ht="283.5" hidden="false" customHeight="true" outlineLevel="0" collapsed="false">
      <c r="A145" s="150"/>
      <c r="B145" s="254" t="s">
        <v>158</v>
      </c>
      <c r="C145" s="113" t="s">
        <v>101</v>
      </c>
      <c r="D145" s="114" t="s">
        <v>50</v>
      </c>
      <c r="E145" s="202" t="s">
        <v>159</v>
      </c>
      <c r="F145" s="114"/>
      <c r="G145" s="116" t="n">
        <f aca="false">G146</f>
        <v>0</v>
      </c>
      <c r="H145" s="117" t="n">
        <f aca="false">H146</f>
        <v>0</v>
      </c>
      <c r="I145" s="118" t="n">
        <f aca="false">I146</f>
        <v>0</v>
      </c>
      <c r="J145" s="117" t="n">
        <f aca="false">J146</f>
        <v>4291</v>
      </c>
      <c r="K145" s="117" t="n">
        <f aca="false">K146</f>
        <v>4291</v>
      </c>
      <c r="L145" s="117" t="n">
        <f aca="false">L146</f>
        <v>4291</v>
      </c>
      <c r="M145" s="102"/>
      <c r="N145" s="102"/>
      <c r="O145" s="117" t="n">
        <f aca="false">O146</f>
        <v>0</v>
      </c>
      <c r="P145" s="117" t="n">
        <f aca="false">P146</f>
        <v>0</v>
      </c>
      <c r="Q145" s="117" t="n">
        <f aca="false">Q146</f>
        <v>402</v>
      </c>
      <c r="R145" s="117" t="n">
        <f aca="false">R146</f>
        <v>4693</v>
      </c>
      <c r="S145" s="117" t="n">
        <f aca="false">S146</f>
        <v>4693</v>
      </c>
      <c r="T145" s="117" t="n">
        <f aca="false">T146</f>
        <v>0</v>
      </c>
      <c r="U145" s="119" t="n">
        <f aca="false">U146</f>
        <v>0</v>
      </c>
      <c r="V145" s="117" t="n">
        <f aca="false">V146</f>
        <v>0</v>
      </c>
      <c r="W145" s="119" t="n">
        <f aca="false">W146</f>
        <v>0</v>
      </c>
      <c r="X145" s="117" t="n">
        <f aca="false">X146</f>
        <v>4693</v>
      </c>
      <c r="Y145" s="117" t="n">
        <f aca="false">Y146</f>
        <v>4693</v>
      </c>
      <c r="Z145" s="120" t="n">
        <f aca="false">Z146</f>
        <v>0</v>
      </c>
      <c r="AA145" s="120" t="n">
        <f aca="false">AA146</f>
        <v>0</v>
      </c>
      <c r="AB145" s="120" t="n">
        <f aca="false">AB146</f>
        <v>0</v>
      </c>
      <c r="AC145" s="120" t="n">
        <f aca="false">AC146</f>
        <v>0</v>
      </c>
      <c r="AD145" s="120" t="n">
        <f aca="false">AD146</f>
        <v>0</v>
      </c>
      <c r="AE145" s="120" t="n">
        <f aca="false">AE146</f>
        <v>0</v>
      </c>
      <c r="AF145" s="120" t="n">
        <f aca="false">AF146</f>
        <v>0</v>
      </c>
      <c r="AG145" s="118" t="n">
        <f aca="false">AG146</f>
        <v>4693</v>
      </c>
      <c r="AH145" s="117" t="n">
        <f aca="false">AH146</f>
        <v>4693</v>
      </c>
      <c r="AI145" s="120" t="n">
        <f aca="false">AI146</f>
        <v>0</v>
      </c>
      <c r="AJ145" s="120" t="n">
        <f aca="false">AJ146</f>
        <v>0</v>
      </c>
      <c r="AK145" s="120" t="n">
        <f aca="false">AK146</f>
        <v>0</v>
      </c>
      <c r="AL145" s="120" t="n">
        <f aca="false">AL146</f>
        <v>0</v>
      </c>
      <c r="AM145" s="120" t="n">
        <f aca="false">AM146</f>
        <v>4693</v>
      </c>
      <c r="AN145" s="120" t="n">
        <f aca="false">AN146</f>
        <v>4693</v>
      </c>
      <c r="AO145" s="120" t="n">
        <f aca="false">AO146</f>
        <v>0</v>
      </c>
      <c r="AP145" s="121" t="n">
        <f aca="false">AP146</f>
        <v>4693</v>
      </c>
      <c r="AQ145" s="122" t="n">
        <f aca="false">AQ146</f>
        <v>4693</v>
      </c>
      <c r="AR145" s="120" t="n">
        <f aca="false">AR146</f>
        <v>0</v>
      </c>
      <c r="AS145" s="121" t="n">
        <f aca="false">AS146</f>
        <v>0</v>
      </c>
      <c r="AT145" s="121" t="n">
        <f aca="false">AT146</f>
        <v>0</v>
      </c>
      <c r="AU145" s="121" t="n">
        <f aca="false">AU146</f>
        <v>12402</v>
      </c>
      <c r="AV145" s="121" t="n">
        <f aca="false">AV146</f>
        <v>17095</v>
      </c>
      <c r="AW145" s="122" t="n">
        <f aca="false">AW146</f>
        <v>17095</v>
      </c>
      <c r="AX145" s="121" t="n">
        <f aca="false">AX146</f>
        <v>0</v>
      </c>
      <c r="AY145" s="121" t="n">
        <f aca="false">AY146</f>
        <v>0</v>
      </c>
      <c r="AZ145" s="121" t="n">
        <f aca="false">AZ146</f>
        <v>0</v>
      </c>
      <c r="BA145" s="121" t="n">
        <f aca="false">BA146</f>
        <v>17095</v>
      </c>
      <c r="BB145" s="122" t="n">
        <f aca="false">BB146</f>
        <v>17095</v>
      </c>
      <c r="BC145" s="121" t="n">
        <f aca="false">BC146</f>
        <v>0</v>
      </c>
      <c r="BD145" s="121" t="n">
        <f aca="false">BD146</f>
        <v>0</v>
      </c>
      <c r="BE145" s="121"/>
      <c r="BF145" s="121" t="n">
        <f aca="false">BF146</f>
        <v>0</v>
      </c>
      <c r="BG145" s="121" t="n">
        <f aca="false">BG146</f>
        <v>-12402</v>
      </c>
      <c r="BH145" s="118" t="n">
        <f aca="false">BH146+BH147+BH149</f>
        <v>61949</v>
      </c>
      <c r="BI145" s="117" t="n">
        <f aca="false">BI146+BI147+BI149</f>
        <v>61949</v>
      </c>
      <c r="BJ145" s="118" t="n">
        <f aca="false">BJ146+BJ147+BJ149</f>
        <v>0</v>
      </c>
      <c r="BK145" s="117" t="n">
        <f aca="false">BK146+BK147+BK149</f>
        <v>0</v>
      </c>
      <c r="BL145" s="123" t="n">
        <f aca="false">BL146+BL147+BL149</f>
        <v>0</v>
      </c>
      <c r="BM145" s="117" t="n">
        <f aca="false">BM146+BM147+BM149</f>
        <v>61949</v>
      </c>
      <c r="BN145" s="117" t="n">
        <f aca="false">BN146+BN147+BN149</f>
        <v>61949</v>
      </c>
      <c r="BO145" s="117" t="n">
        <f aca="false">BO146+BO147+BO149</f>
        <v>0</v>
      </c>
      <c r="BP145" s="117" t="n">
        <f aca="false">BP146+BP147+BP149</f>
        <v>0</v>
      </c>
      <c r="BQ145" s="117" t="n">
        <f aca="false">BQ146+BQ147+BQ149</f>
        <v>0</v>
      </c>
      <c r="BR145" s="117" t="n">
        <f aca="false">BR146+BR147+BR149</f>
        <v>0</v>
      </c>
      <c r="BS145" s="117" t="n">
        <f aca="false">BS146+BS147+BS149</f>
        <v>0</v>
      </c>
      <c r="BT145" s="117" t="n">
        <f aca="false">BT146+BT147+BT149</f>
        <v>61949</v>
      </c>
      <c r="BU145" s="117" t="n">
        <f aca="false">BU146+BU147+BU149</f>
        <v>61949</v>
      </c>
      <c r="BV145" s="117" t="n">
        <f aca="false">BV146+BV147+BV149</f>
        <v>0</v>
      </c>
      <c r="BW145" s="117" t="n">
        <f aca="false">BW146+BW147+BW149</f>
        <v>0</v>
      </c>
      <c r="BX145" s="118"/>
      <c r="BY145" s="117" t="n">
        <f aca="false">BY146+BY147+BY149</f>
        <v>0</v>
      </c>
      <c r="BZ145" s="116" t="n">
        <f aca="false">BZ146+BZ147+BZ149</f>
        <v>61949</v>
      </c>
      <c r="CA145" s="117" t="n">
        <f aca="false">CA146+CA147+CA149</f>
        <v>61949</v>
      </c>
      <c r="CB145" s="117" t="n">
        <f aca="false">CB146+CB147+CB149</f>
        <v>55526</v>
      </c>
      <c r="CC145" s="116" t="n">
        <f aca="false">CC146+CC147+CC149</f>
        <v>55526</v>
      </c>
      <c r="CD145" s="124" t="n">
        <f aca="false">CB145/BZ145*100</f>
        <v>89.6317938949781</v>
      </c>
      <c r="CE145" s="124" t="n">
        <f aca="false">CC145/CA145*100</f>
        <v>89.6317938949781</v>
      </c>
    </row>
    <row r="146" s="160" customFormat="true" ht="27.75" hidden="true" customHeight="true" outlineLevel="0" collapsed="false">
      <c r="A146" s="150"/>
      <c r="B146" s="112" t="s">
        <v>152</v>
      </c>
      <c r="C146" s="113" t="s">
        <v>101</v>
      </c>
      <c r="D146" s="114" t="s">
        <v>50</v>
      </c>
      <c r="E146" s="202" t="s">
        <v>159</v>
      </c>
      <c r="F146" s="114" t="s">
        <v>153</v>
      </c>
      <c r="G146" s="116"/>
      <c r="H146" s="117"/>
      <c r="I146" s="118"/>
      <c r="J146" s="117" t="n">
        <f aca="false">K146-G146</f>
        <v>4291</v>
      </c>
      <c r="K146" s="117" t="n">
        <v>4291</v>
      </c>
      <c r="L146" s="117" t="n">
        <v>4291</v>
      </c>
      <c r="M146" s="102"/>
      <c r="N146" s="102"/>
      <c r="O146" s="152"/>
      <c r="P146" s="152"/>
      <c r="Q146" s="146" t="n">
        <v>402</v>
      </c>
      <c r="R146" s="128" t="n">
        <f aca="false">Q146+P146+O146+K146</f>
        <v>4693</v>
      </c>
      <c r="S146" s="128" t="n">
        <f aca="false">Q146+L146</f>
        <v>4693</v>
      </c>
      <c r="T146" s="189"/>
      <c r="U146" s="190"/>
      <c r="V146" s="191"/>
      <c r="W146" s="192"/>
      <c r="X146" s="128" t="n">
        <f aca="false">W146+V146+U146+T146+R146</f>
        <v>4693</v>
      </c>
      <c r="Y146" s="127" t="n">
        <f aca="false">S146+W146</f>
        <v>4693</v>
      </c>
      <c r="Z146" s="194"/>
      <c r="AA146" s="194"/>
      <c r="AB146" s="194"/>
      <c r="AC146" s="194"/>
      <c r="AD146" s="194"/>
      <c r="AE146" s="194"/>
      <c r="AF146" s="194"/>
      <c r="AG146" s="129" t="n">
        <f aca="false">X146+Z146+AA146+AB146+AC146+AD146+AE146+AF146</f>
        <v>4693</v>
      </c>
      <c r="AH146" s="128" t="n">
        <f aca="false">Y146+AE146+AF146</f>
        <v>4693</v>
      </c>
      <c r="AI146" s="194"/>
      <c r="AJ146" s="194"/>
      <c r="AK146" s="194"/>
      <c r="AL146" s="194"/>
      <c r="AM146" s="139" t="n">
        <f aca="false">AL146+AK146+AJ146+AG146+AI146</f>
        <v>4693</v>
      </c>
      <c r="AN146" s="139" t="n">
        <f aca="false">AL146+AH146</f>
        <v>4693</v>
      </c>
      <c r="AO146" s="156"/>
      <c r="AP146" s="141" t="n">
        <f aca="false">AO146+AM146</f>
        <v>4693</v>
      </c>
      <c r="AQ146" s="142" t="n">
        <f aca="false">AN146</f>
        <v>4693</v>
      </c>
      <c r="AR146" s="196"/>
      <c r="AS146" s="159"/>
      <c r="AT146" s="159"/>
      <c r="AU146" s="141" t="n">
        <v>12402</v>
      </c>
      <c r="AV146" s="141" t="n">
        <f aca="false">AU146+AT146+AS146+AR146+AP146</f>
        <v>17095</v>
      </c>
      <c r="AW146" s="142" t="n">
        <f aca="false">AU146+AQ146</f>
        <v>17095</v>
      </c>
      <c r="AX146" s="141"/>
      <c r="AY146" s="141"/>
      <c r="AZ146" s="141"/>
      <c r="BA146" s="141" t="n">
        <f aca="false">AZ146+AY146+AX146+AV146</f>
        <v>17095</v>
      </c>
      <c r="BB146" s="142" t="n">
        <f aca="false">AZ146+AW146</f>
        <v>17095</v>
      </c>
      <c r="BC146" s="141"/>
      <c r="BD146" s="141"/>
      <c r="BE146" s="141"/>
      <c r="BF146" s="141"/>
      <c r="BG146" s="141" t="n">
        <v>-12402</v>
      </c>
      <c r="BH146" s="129" t="n">
        <f aca="false">BD146+BC146+BA146+BG146+BE146+BF146</f>
        <v>4693</v>
      </c>
      <c r="BI146" s="128" t="n">
        <f aca="false">BG146+BB146</f>
        <v>4693</v>
      </c>
      <c r="BK146" s="189"/>
      <c r="BM146" s="128" t="n">
        <f aca="false">BH146+BJ146+BK146+BL146</f>
        <v>4693</v>
      </c>
      <c r="BN146" s="128" t="n">
        <f aca="false">BI146+BL146</f>
        <v>4693</v>
      </c>
      <c r="BO146" s="128"/>
      <c r="BP146" s="128"/>
      <c r="BQ146" s="128"/>
      <c r="BR146" s="128"/>
      <c r="BS146" s="128"/>
      <c r="BT146" s="128" t="n">
        <f aca="false">BS146+BR146+BQ146+BP146+BO146+BM146</f>
        <v>4693</v>
      </c>
      <c r="BU146" s="128" t="n">
        <f aca="false">BS146+BN146</f>
        <v>4693</v>
      </c>
      <c r="BV146" s="237"/>
      <c r="BW146" s="130"/>
      <c r="BX146" s="237"/>
      <c r="BY146" s="130" t="n">
        <v>-4693</v>
      </c>
      <c r="BZ146" s="167" t="n">
        <f aca="false">BT146+BV146+BW146+BY146</f>
        <v>0</v>
      </c>
      <c r="CA146" s="131" t="n">
        <f aca="false">BU146+BY146</f>
        <v>0</v>
      </c>
      <c r="CB146" s="128"/>
      <c r="CC146" s="127"/>
      <c r="CD146" s="108"/>
      <c r="CE146" s="108"/>
    </row>
    <row r="147" s="160" customFormat="true" ht="152.25" hidden="false" customHeight="true" outlineLevel="0" collapsed="false">
      <c r="A147" s="150"/>
      <c r="B147" s="255" t="s">
        <v>160</v>
      </c>
      <c r="C147" s="113" t="s">
        <v>101</v>
      </c>
      <c r="D147" s="114" t="s">
        <v>50</v>
      </c>
      <c r="E147" s="202" t="s">
        <v>161</v>
      </c>
      <c r="F147" s="114"/>
      <c r="G147" s="116"/>
      <c r="H147" s="117"/>
      <c r="I147" s="118"/>
      <c r="J147" s="117"/>
      <c r="K147" s="117"/>
      <c r="L147" s="117"/>
      <c r="M147" s="102"/>
      <c r="N147" s="102"/>
      <c r="O147" s="152"/>
      <c r="P147" s="152"/>
      <c r="Q147" s="146"/>
      <c r="R147" s="128"/>
      <c r="S147" s="128"/>
      <c r="T147" s="189"/>
      <c r="U147" s="190"/>
      <c r="V147" s="191"/>
      <c r="W147" s="192"/>
      <c r="X147" s="128"/>
      <c r="Y147" s="127"/>
      <c r="Z147" s="194"/>
      <c r="AA147" s="194"/>
      <c r="AB147" s="194"/>
      <c r="AC147" s="194"/>
      <c r="AD147" s="194"/>
      <c r="AE147" s="194"/>
      <c r="AF147" s="194"/>
      <c r="AG147" s="129"/>
      <c r="AH147" s="128"/>
      <c r="AI147" s="194"/>
      <c r="AJ147" s="194"/>
      <c r="AK147" s="194"/>
      <c r="AL147" s="194"/>
      <c r="AM147" s="139"/>
      <c r="AN147" s="139"/>
      <c r="AO147" s="156"/>
      <c r="AP147" s="141"/>
      <c r="AQ147" s="142"/>
      <c r="AR147" s="196"/>
      <c r="AS147" s="159"/>
      <c r="AT147" s="159"/>
      <c r="AU147" s="141"/>
      <c r="AV147" s="141"/>
      <c r="AW147" s="142"/>
      <c r="AX147" s="141"/>
      <c r="AY147" s="141"/>
      <c r="AZ147" s="141"/>
      <c r="BA147" s="141"/>
      <c r="BB147" s="142"/>
      <c r="BC147" s="141" t="n">
        <f aca="false">BC148</f>
        <v>0</v>
      </c>
      <c r="BD147" s="141" t="n">
        <f aca="false">BD148</f>
        <v>0</v>
      </c>
      <c r="BE147" s="141"/>
      <c r="BF147" s="141" t="n">
        <f aca="false">BF148</f>
        <v>0</v>
      </c>
      <c r="BG147" s="141" t="n">
        <f aca="false">BG148</f>
        <v>53010</v>
      </c>
      <c r="BH147" s="129" t="n">
        <f aca="false">BH148</f>
        <v>53010</v>
      </c>
      <c r="BI147" s="128" t="n">
        <f aca="false">BI148</f>
        <v>53010</v>
      </c>
      <c r="BJ147" s="129" t="n">
        <f aca="false">BJ148</f>
        <v>0</v>
      </c>
      <c r="BK147" s="128" t="n">
        <f aca="false">BK148</f>
        <v>0</v>
      </c>
      <c r="BL147" s="146" t="n">
        <f aca="false">BL148</f>
        <v>0</v>
      </c>
      <c r="BM147" s="128" t="n">
        <f aca="false">BM148</f>
        <v>53010</v>
      </c>
      <c r="BN147" s="128" t="n">
        <f aca="false">BN148</f>
        <v>53010</v>
      </c>
      <c r="BO147" s="128" t="n">
        <f aca="false">BO148</f>
        <v>0</v>
      </c>
      <c r="BP147" s="128" t="n">
        <f aca="false">BP148</f>
        <v>0</v>
      </c>
      <c r="BQ147" s="128" t="n">
        <f aca="false">BQ148</f>
        <v>0</v>
      </c>
      <c r="BR147" s="128" t="n">
        <f aca="false">BR148</f>
        <v>0</v>
      </c>
      <c r="BS147" s="128" t="n">
        <f aca="false">BS148</f>
        <v>0</v>
      </c>
      <c r="BT147" s="128" t="n">
        <f aca="false">BT148</f>
        <v>53010</v>
      </c>
      <c r="BU147" s="128" t="n">
        <f aca="false">BU148</f>
        <v>53010</v>
      </c>
      <c r="BV147" s="128" t="n">
        <f aca="false">BV148</f>
        <v>0</v>
      </c>
      <c r="BW147" s="128" t="n">
        <f aca="false">BW148</f>
        <v>0</v>
      </c>
      <c r="BX147" s="129"/>
      <c r="BY147" s="128" t="n">
        <f aca="false">BY148</f>
        <v>0</v>
      </c>
      <c r="BZ147" s="127" t="n">
        <f aca="false">BZ148</f>
        <v>53010</v>
      </c>
      <c r="CA147" s="128" t="n">
        <f aca="false">CA148</f>
        <v>53010</v>
      </c>
      <c r="CB147" s="128" t="n">
        <f aca="false">CB148</f>
        <v>46649</v>
      </c>
      <c r="CC147" s="127" t="n">
        <f aca="false">CC148</f>
        <v>46649</v>
      </c>
      <c r="CD147" s="124" t="n">
        <f aca="false">CB147/BZ147*100</f>
        <v>88.0003772873043</v>
      </c>
      <c r="CE147" s="124" t="n">
        <f aca="false">CC147/CA147*100</f>
        <v>88.0003772873043</v>
      </c>
    </row>
    <row r="148" s="160" customFormat="true" ht="18.75" hidden="false" customHeight="false" outlineLevel="0" collapsed="false">
      <c r="A148" s="150"/>
      <c r="B148" s="112" t="s">
        <v>152</v>
      </c>
      <c r="C148" s="113" t="s">
        <v>101</v>
      </c>
      <c r="D148" s="114" t="s">
        <v>50</v>
      </c>
      <c r="E148" s="202" t="s">
        <v>161</v>
      </c>
      <c r="F148" s="114" t="s">
        <v>153</v>
      </c>
      <c r="G148" s="116"/>
      <c r="H148" s="117"/>
      <c r="I148" s="118"/>
      <c r="J148" s="117"/>
      <c r="K148" s="117"/>
      <c r="L148" s="117"/>
      <c r="M148" s="102"/>
      <c r="N148" s="102"/>
      <c r="O148" s="152"/>
      <c r="P148" s="152"/>
      <c r="Q148" s="146"/>
      <c r="R148" s="128"/>
      <c r="S148" s="128"/>
      <c r="T148" s="189"/>
      <c r="U148" s="190"/>
      <c r="V148" s="191"/>
      <c r="W148" s="192"/>
      <c r="X148" s="128"/>
      <c r="Y148" s="127"/>
      <c r="Z148" s="194"/>
      <c r="AA148" s="194"/>
      <c r="AB148" s="194"/>
      <c r="AC148" s="194"/>
      <c r="AD148" s="194"/>
      <c r="AE148" s="194"/>
      <c r="AF148" s="194"/>
      <c r="AG148" s="129"/>
      <c r="AH148" s="128"/>
      <c r="AI148" s="194"/>
      <c r="AJ148" s="194"/>
      <c r="AK148" s="194"/>
      <c r="AL148" s="194"/>
      <c r="AM148" s="139"/>
      <c r="AN148" s="139"/>
      <c r="AO148" s="156"/>
      <c r="AP148" s="141"/>
      <c r="AQ148" s="142"/>
      <c r="AR148" s="196"/>
      <c r="AS148" s="159"/>
      <c r="AT148" s="159"/>
      <c r="AU148" s="141"/>
      <c r="AV148" s="141"/>
      <c r="AW148" s="142"/>
      <c r="AX148" s="141"/>
      <c r="AY148" s="141"/>
      <c r="AZ148" s="141"/>
      <c r="BA148" s="141"/>
      <c r="BB148" s="142"/>
      <c r="BC148" s="141"/>
      <c r="BD148" s="141"/>
      <c r="BE148" s="141"/>
      <c r="BF148" s="141"/>
      <c r="BG148" s="141" t="n">
        <v>53010</v>
      </c>
      <c r="BH148" s="129" t="n">
        <f aca="false">BD148+BC148+BA148+BG148+BE148+BF148</f>
        <v>53010</v>
      </c>
      <c r="BI148" s="128" t="n">
        <f aca="false">BG148+BB148</f>
        <v>53010</v>
      </c>
      <c r="BK148" s="189"/>
      <c r="BM148" s="128" t="n">
        <f aca="false">BH148+BJ148+BK148+BL148</f>
        <v>53010</v>
      </c>
      <c r="BN148" s="128" t="n">
        <f aca="false">BI148+BL148</f>
        <v>53010</v>
      </c>
      <c r="BO148" s="128"/>
      <c r="BP148" s="128"/>
      <c r="BQ148" s="128"/>
      <c r="BR148" s="128"/>
      <c r="BS148" s="128"/>
      <c r="BT148" s="128" t="n">
        <f aca="false">BS148+BR148+BQ148+BP148+BO148+BM148</f>
        <v>53010</v>
      </c>
      <c r="BU148" s="128" t="n">
        <f aca="false">BS148+BN148</f>
        <v>53010</v>
      </c>
      <c r="BV148" s="237"/>
      <c r="BW148" s="130"/>
      <c r="BX148" s="237"/>
      <c r="BY148" s="130"/>
      <c r="BZ148" s="127" t="n">
        <f aca="false">BT148+BV148+BW148+BY148</f>
        <v>53010</v>
      </c>
      <c r="CA148" s="128" t="n">
        <f aca="false">BU148+BY148</f>
        <v>53010</v>
      </c>
      <c r="CB148" s="128" t="n">
        <v>46649</v>
      </c>
      <c r="CC148" s="127" t="n">
        <v>46649</v>
      </c>
      <c r="CD148" s="124" t="n">
        <f aca="false">CB148/BZ148*100</f>
        <v>88.0003772873043</v>
      </c>
      <c r="CE148" s="124" t="n">
        <f aca="false">CC148/CA148*100</f>
        <v>88.0003772873043</v>
      </c>
    </row>
    <row r="149" s="160" customFormat="true" ht="106.5" hidden="false" customHeight="true" outlineLevel="0" collapsed="false">
      <c r="A149" s="150"/>
      <c r="B149" s="256" t="s">
        <v>162</v>
      </c>
      <c r="C149" s="113" t="s">
        <v>101</v>
      </c>
      <c r="D149" s="114" t="s">
        <v>50</v>
      </c>
      <c r="E149" s="202" t="s">
        <v>163</v>
      </c>
      <c r="F149" s="114"/>
      <c r="G149" s="116"/>
      <c r="H149" s="117"/>
      <c r="I149" s="118"/>
      <c r="J149" s="117"/>
      <c r="K149" s="117"/>
      <c r="L149" s="117"/>
      <c r="M149" s="102"/>
      <c r="N149" s="102"/>
      <c r="O149" s="152"/>
      <c r="P149" s="152"/>
      <c r="Q149" s="146"/>
      <c r="R149" s="128"/>
      <c r="S149" s="128"/>
      <c r="T149" s="189"/>
      <c r="U149" s="190"/>
      <c r="V149" s="191"/>
      <c r="W149" s="192"/>
      <c r="X149" s="128"/>
      <c r="Y149" s="127"/>
      <c r="Z149" s="194"/>
      <c r="AA149" s="194"/>
      <c r="AB149" s="194"/>
      <c r="AC149" s="194"/>
      <c r="AD149" s="194"/>
      <c r="AE149" s="194"/>
      <c r="AF149" s="194"/>
      <c r="AG149" s="129"/>
      <c r="AH149" s="128"/>
      <c r="AI149" s="194"/>
      <c r="AJ149" s="194"/>
      <c r="AK149" s="194"/>
      <c r="AL149" s="194"/>
      <c r="AM149" s="139"/>
      <c r="AN149" s="139"/>
      <c r="AO149" s="156"/>
      <c r="AP149" s="141"/>
      <c r="AQ149" s="142"/>
      <c r="AR149" s="196"/>
      <c r="AS149" s="159"/>
      <c r="AT149" s="159"/>
      <c r="AU149" s="141"/>
      <c r="AV149" s="141"/>
      <c r="AW149" s="142"/>
      <c r="AX149" s="141"/>
      <c r="AY149" s="141"/>
      <c r="AZ149" s="141"/>
      <c r="BA149" s="141"/>
      <c r="BB149" s="142"/>
      <c r="BC149" s="141" t="n">
        <f aca="false">BC150</f>
        <v>0</v>
      </c>
      <c r="BD149" s="141" t="n">
        <f aca="false">BD150</f>
        <v>0</v>
      </c>
      <c r="BE149" s="141"/>
      <c r="BF149" s="141" t="n">
        <f aca="false">BF150</f>
        <v>0</v>
      </c>
      <c r="BG149" s="141" t="n">
        <f aca="false">BG150</f>
        <v>4246</v>
      </c>
      <c r="BH149" s="129" t="n">
        <f aca="false">BH150</f>
        <v>4246</v>
      </c>
      <c r="BI149" s="128" t="n">
        <f aca="false">BI150</f>
        <v>4246</v>
      </c>
      <c r="BJ149" s="129" t="n">
        <f aca="false">BJ150</f>
        <v>0</v>
      </c>
      <c r="BK149" s="128" t="n">
        <f aca="false">BK150</f>
        <v>0</v>
      </c>
      <c r="BL149" s="146" t="n">
        <f aca="false">BL150</f>
        <v>0</v>
      </c>
      <c r="BM149" s="128" t="n">
        <f aca="false">BM150</f>
        <v>4246</v>
      </c>
      <c r="BN149" s="128" t="n">
        <f aca="false">BN150</f>
        <v>4246</v>
      </c>
      <c r="BO149" s="128" t="n">
        <f aca="false">BO150</f>
        <v>0</v>
      </c>
      <c r="BP149" s="128" t="n">
        <f aca="false">BP150</f>
        <v>0</v>
      </c>
      <c r="BQ149" s="128" t="n">
        <f aca="false">BQ150</f>
        <v>0</v>
      </c>
      <c r="BR149" s="128" t="n">
        <f aca="false">BR150</f>
        <v>0</v>
      </c>
      <c r="BS149" s="128" t="n">
        <f aca="false">BS150</f>
        <v>0</v>
      </c>
      <c r="BT149" s="128" t="n">
        <f aca="false">BT150</f>
        <v>4246</v>
      </c>
      <c r="BU149" s="128" t="n">
        <f aca="false">BU150</f>
        <v>4246</v>
      </c>
      <c r="BV149" s="128" t="n">
        <f aca="false">BV150</f>
        <v>0</v>
      </c>
      <c r="BW149" s="128" t="n">
        <f aca="false">BW150</f>
        <v>0</v>
      </c>
      <c r="BX149" s="129"/>
      <c r="BY149" s="128" t="n">
        <f aca="false">BY150</f>
        <v>4693</v>
      </c>
      <c r="BZ149" s="127" t="n">
        <f aca="false">BZ150</f>
        <v>8939</v>
      </c>
      <c r="CA149" s="128" t="n">
        <f aca="false">CA150</f>
        <v>8939</v>
      </c>
      <c r="CB149" s="128" t="n">
        <f aca="false">CB150</f>
        <v>8877</v>
      </c>
      <c r="CC149" s="127" t="n">
        <f aca="false">CC150</f>
        <v>8877</v>
      </c>
      <c r="CD149" s="124" t="n">
        <f aca="false">CB149/BZ149*100</f>
        <v>99.306410112988</v>
      </c>
      <c r="CE149" s="124" t="n">
        <f aca="false">CC149/CA149*100</f>
        <v>99.306410112988</v>
      </c>
    </row>
    <row r="150" s="160" customFormat="true" ht="32.25" hidden="false" customHeight="true" outlineLevel="0" collapsed="false">
      <c r="A150" s="150"/>
      <c r="B150" s="112" t="s">
        <v>152</v>
      </c>
      <c r="C150" s="113" t="s">
        <v>101</v>
      </c>
      <c r="D150" s="114" t="s">
        <v>50</v>
      </c>
      <c r="E150" s="202" t="s">
        <v>163</v>
      </c>
      <c r="F150" s="114" t="s">
        <v>153</v>
      </c>
      <c r="G150" s="116"/>
      <c r="H150" s="117"/>
      <c r="I150" s="118"/>
      <c r="J150" s="117"/>
      <c r="K150" s="117"/>
      <c r="L150" s="117"/>
      <c r="M150" s="102"/>
      <c r="N150" s="102"/>
      <c r="O150" s="152"/>
      <c r="P150" s="152"/>
      <c r="Q150" s="146"/>
      <c r="R150" s="128"/>
      <c r="S150" s="128"/>
      <c r="T150" s="189"/>
      <c r="U150" s="190"/>
      <c r="V150" s="191"/>
      <c r="W150" s="192"/>
      <c r="X150" s="128"/>
      <c r="Y150" s="127"/>
      <c r="Z150" s="194"/>
      <c r="AA150" s="194"/>
      <c r="AB150" s="194"/>
      <c r="AC150" s="194"/>
      <c r="AD150" s="194"/>
      <c r="AE150" s="194"/>
      <c r="AF150" s="194"/>
      <c r="AG150" s="129"/>
      <c r="AH150" s="128"/>
      <c r="AI150" s="194"/>
      <c r="AJ150" s="194"/>
      <c r="AK150" s="194"/>
      <c r="AL150" s="194"/>
      <c r="AM150" s="139"/>
      <c r="AN150" s="139"/>
      <c r="AO150" s="156"/>
      <c r="AP150" s="141"/>
      <c r="AQ150" s="142"/>
      <c r="AR150" s="196"/>
      <c r="AS150" s="159"/>
      <c r="AT150" s="159"/>
      <c r="AU150" s="141"/>
      <c r="AV150" s="141"/>
      <c r="AW150" s="142"/>
      <c r="AX150" s="141"/>
      <c r="AY150" s="141"/>
      <c r="AZ150" s="141"/>
      <c r="BA150" s="141"/>
      <c r="BB150" s="142"/>
      <c r="BC150" s="141"/>
      <c r="BD150" s="141"/>
      <c r="BE150" s="141"/>
      <c r="BF150" s="141"/>
      <c r="BG150" s="141" t="n">
        <v>4246</v>
      </c>
      <c r="BH150" s="129" t="n">
        <f aca="false">BD150+BC150+BA150+BG150+BE150+BF150</f>
        <v>4246</v>
      </c>
      <c r="BI150" s="128" t="n">
        <f aca="false">BG150+BB150</f>
        <v>4246</v>
      </c>
      <c r="BK150" s="189"/>
      <c r="BM150" s="128" t="n">
        <f aca="false">BH150+BJ150+BK150+BL150</f>
        <v>4246</v>
      </c>
      <c r="BN150" s="128" t="n">
        <f aca="false">BI150+BL150</f>
        <v>4246</v>
      </c>
      <c r="BO150" s="128"/>
      <c r="BP150" s="128"/>
      <c r="BQ150" s="128"/>
      <c r="BR150" s="128"/>
      <c r="BS150" s="128"/>
      <c r="BT150" s="128" t="n">
        <f aca="false">BS150+BR150+BQ150+BP150+BO150+BM150</f>
        <v>4246</v>
      </c>
      <c r="BU150" s="128" t="n">
        <f aca="false">BS150+BN150</f>
        <v>4246</v>
      </c>
      <c r="BV150" s="237"/>
      <c r="BW150" s="130"/>
      <c r="BX150" s="237"/>
      <c r="BY150" s="130" t="n">
        <v>4693</v>
      </c>
      <c r="BZ150" s="127" t="n">
        <f aca="false">BT150+BV150+BW150+BY150</f>
        <v>8939</v>
      </c>
      <c r="CA150" s="128" t="n">
        <f aca="false">BU150+BY150</f>
        <v>8939</v>
      </c>
      <c r="CB150" s="128" t="n">
        <v>8877</v>
      </c>
      <c r="CC150" s="127" t="n">
        <v>8877</v>
      </c>
      <c r="CD150" s="124" t="n">
        <f aca="false">CB150/BZ150*100</f>
        <v>99.306410112988</v>
      </c>
      <c r="CE150" s="124" t="n">
        <f aca="false">CC150/CA150*100</f>
        <v>99.306410112988</v>
      </c>
    </row>
    <row r="151" s="160" customFormat="true" ht="99.75" hidden="false" customHeight="false" outlineLevel="0" collapsed="false">
      <c r="A151" s="150"/>
      <c r="B151" s="112" t="s">
        <v>164</v>
      </c>
      <c r="C151" s="113" t="s">
        <v>101</v>
      </c>
      <c r="D151" s="114" t="s">
        <v>50</v>
      </c>
      <c r="E151" s="202" t="s">
        <v>165</v>
      </c>
      <c r="F151" s="114"/>
      <c r="G151" s="116"/>
      <c r="H151" s="117"/>
      <c r="I151" s="118"/>
      <c r="J151" s="117"/>
      <c r="K151" s="117"/>
      <c r="L151" s="117"/>
      <c r="M151" s="102"/>
      <c r="N151" s="102"/>
      <c r="O151" s="152"/>
      <c r="P151" s="152"/>
      <c r="Q151" s="146"/>
      <c r="R151" s="128"/>
      <c r="S151" s="128"/>
      <c r="T151" s="189"/>
      <c r="U151" s="190"/>
      <c r="V151" s="191"/>
      <c r="W151" s="192"/>
      <c r="X151" s="128"/>
      <c r="Y151" s="127"/>
      <c r="Z151" s="194"/>
      <c r="AA151" s="194"/>
      <c r="AB151" s="194"/>
      <c r="AC151" s="194"/>
      <c r="AD151" s="194"/>
      <c r="AE151" s="194"/>
      <c r="AF151" s="194"/>
      <c r="AG151" s="129"/>
      <c r="AH151" s="128"/>
      <c r="AI151" s="194"/>
      <c r="AJ151" s="194"/>
      <c r="AK151" s="194"/>
      <c r="AL151" s="194"/>
      <c r="AM151" s="139"/>
      <c r="AN151" s="139"/>
      <c r="AO151" s="156"/>
      <c r="AP151" s="141"/>
      <c r="AQ151" s="142"/>
      <c r="AR151" s="196"/>
      <c r="AS151" s="159"/>
      <c r="AT151" s="159"/>
      <c r="AU151" s="141"/>
      <c r="AV151" s="141"/>
      <c r="AW151" s="142"/>
      <c r="AX151" s="141"/>
      <c r="AY151" s="141"/>
      <c r="AZ151" s="141"/>
      <c r="BA151" s="141"/>
      <c r="BB151" s="142"/>
      <c r="BC151" s="141" t="n">
        <f aca="false">BC152</f>
        <v>0</v>
      </c>
      <c r="BD151" s="141" t="n">
        <f aca="false">BD152</f>
        <v>0</v>
      </c>
      <c r="BE151" s="141"/>
      <c r="BF151" s="141" t="n">
        <f aca="false">BF152</f>
        <v>0</v>
      </c>
      <c r="BG151" s="141" t="n">
        <f aca="false">BG152</f>
        <v>7343</v>
      </c>
      <c r="BH151" s="129" t="n">
        <f aca="false">BH152</f>
        <v>7343</v>
      </c>
      <c r="BI151" s="128" t="n">
        <f aca="false">BI152</f>
        <v>7343</v>
      </c>
      <c r="BJ151" s="129" t="n">
        <f aca="false">BJ152</f>
        <v>0</v>
      </c>
      <c r="BK151" s="128" t="n">
        <f aca="false">BK152</f>
        <v>0</v>
      </c>
      <c r="BL151" s="146" t="n">
        <f aca="false">BL152</f>
        <v>0</v>
      </c>
      <c r="BM151" s="128" t="n">
        <f aca="false">BM152</f>
        <v>7343</v>
      </c>
      <c r="BN151" s="128" t="n">
        <f aca="false">BN152</f>
        <v>7343</v>
      </c>
      <c r="BO151" s="128" t="n">
        <f aca="false">BO152</f>
        <v>0</v>
      </c>
      <c r="BP151" s="128" t="n">
        <f aca="false">BP152</f>
        <v>0</v>
      </c>
      <c r="BQ151" s="128" t="n">
        <f aca="false">BQ152</f>
        <v>0</v>
      </c>
      <c r="BR151" s="128" t="n">
        <f aca="false">BR152</f>
        <v>0</v>
      </c>
      <c r="BS151" s="128" t="n">
        <f aca="false">BS152</f>
        <v>0</v>
      </c>
      <c r="BT151" s="128" t="n">
        <f aca="false">BT152</f>
        <v>7343</v>
      </c>
      <c r="BU151" s="128" t="n">
        <f aca="false">BU152</f>
        <v>7343</v>
      </c>
      <c r="BV151" s="197"/>
      <c r="BW151" s="198"/>
      <c r="BX151" s="197"/>
      <c r="BY151" s="198"/>
      <c r="BZ151" s="127" t="n">
        <f aca="false">BZ152</f>
        <v>7343</v>
      </c>
      <c r="CA151" s="128" t="n">
        <f aca="false">CA152</f>
        <v>7343</v>
      </c>
      <c r="CB151" s="128" t="n">
        <f aca="false">CB152</f>
        <v>25063</v>
      </c>
      <c r="CC151" s="127" t="n">
        <f aca="false">CC152</f>
        <v>25063</v>
      </c>
      <c r="CD151" s="124" t="n">
        <f aca="false">CB151/BZ151*100</f>
        <v>341.318262290617</v>
      </c>
      <c r="CE151" s="124" t="n">
        <f aca="false">CC151/CA151*100</f>
        <v>341.318262290617</v>
      </c>
    </row>
    <row r="152" s="160" customFormat="true" ht="18.75" hidden="false" customHeight="false" outlineLevel="0" collapsed="false">
      <c r="A152" s="150"/>
      <c r="B152" s="112" t="s">
        <v>152</v>
      </c>
      <c r="C152" s="113" t="s">
        <v>101</v>
      </c>
      <c r="D152" s="114" t="s">
        <v>50</v>
      </c>
      <c r="E152" s="202" t="s">
        <v>165</v>
      </c>
      <c r="F152" s="114" t="s">
        <v>153</v>
      </c>
      <c r="G152" s="116"/>
      <c r="H152" s="117"/>
      <c r="I152" s="118"/>
      <c r="J152" s="117"/>
      <c r="K152" s="117"/>
      <c r="L152" s="117"/>
      <c r="M152" s="102"/>
      <c r="N152" s="102"/>
      <c r="O152" s="152"/>
      <c r="P152" s="152"/>
      <c r="Q152" s="146"/>
      <c r="R152" s="128"/>
      <c r="S152" s="128"/>
      <c r="T152" s="189"/>
      <c r="U152" s="190"/>
      <c r="V152" s="191"/>
      <c r="W152" s="192"/>
      <c r="X152" s="128"/>
      <c r="Y152" s="127"/>
      <c r="Z152" s="194"/>
      <c r="AA152" s="194"/>
      <c r="AB152" s="194"/>
      <c r="AC152" s="194"/>
      <c r="AD152" s="194"/>
      <c r="AE152" s="194"/>
      <c r="AF152" s="194"/>
      <c r="AG152" s="129"/>
      <c r="AH152" s="128"/>
      <c r="AI152" s="194"/>
      <c r="AJ152" s="194"/>
      <c r="AK152" s="194"/>
      <c r="AL152" s="194"/>
      <c r="AM152" s="139"/>
      <c r="AN152" s="139"/>
      <c r="AO152" s="156"/>
      <c r="AP152" s="141"/>
      <c r="AQ152" s="142"/>
      <c r="AR152" s="196"/>
      <c r="AS152" s="159"/>
      <c r="AT152" s="159"/>
      <c r="AU152" s="141"/>
      <c r="AV152" s="141"/>
      <c r="AW152" s="142"/>
      <c r="AX152" s="141"/>
      <c r="AY152" s="141"/>
      <c r="AZ152" s="141"/>
      <c r="BA152" s="141"/>
      <c r="BB152" s="142"/>
      <c r="BC152" s="141"/>
      <c r="BD152" s="141"/>
      <c r="BE152" s="141"/>
      <c r="BF152" s="141"/>
      <c r="BG152" s="141" t="n">
        <v>7343</v>
      </c>
      <c r="BH152" s="129" t="n">
        <f aca="false">BD152+BC152+BA152+BG152+BE152+BF152</f>
        <v>7343</v>
      </c>
      <c r="BI152" s="128" t="n">
        <f aca="false">BG152+BB152</f>
        <v>7343</v>
      </c>
      <c r="BK152" s="189"/>
      <c r="BM152" s="128" t="n">
        <f aca="false">BH152+BJ152+BK152+BL152</f>
        <v>7343</v>
      </c>
      <c r="BN152" s="128" t="n">
        <f aca="false">BI152+BL152</f>
        <v>7343</v>
      </c>
      <c r="BO152" s="128"/>
      <c r="BP152" s="128"/>
      <c r="BQ152" s="128"/>
      <c r="BR152" s="128"/>
      <c r="BS152" s="128"/>
      <c r="BT152" s="128" t="n">
        <f aca="false">BS152+BR152+BQ152+BP152+BO152+BM152</f>
        <v>7343</v>
      </c>
      <c r="BU152" s="128" t="n">
        <f aca="false">BS152+BN152</f>
        <v>7343</v>
      </c>
      <c r="BV152" s="237"/>
      <c r="BW152" s="130"/>
      <c r="BX152" s="237"/>
      <c r="BY152" s="130"/>
      <c r="BZ152" s="127" t="n">
        <f aca="false">BT152+BV152+BW152+BY152</f>
        <v>7343</v>
      </c>
      <c r="CA152" s="128" t="n">
        <f aca="false">BU152+BY152</f>
        <v>7343</v>
      </c>
      <c r="CB152" s="221" t="n">
        <f aca="false">7167+17896</f>
        <v>25063</v>
      </c>
      <c r="CC152" s="127" t="n">
        <f aca="false">7167+17896</f>
        <v>25063</v>
      </c>
      <c r="CD152" s="124" t="n">
        <f aca="false">CB152/BZ152*100</f>
        <v>341.318262290617</v>
      </c>
      <c r="CE152" s="124" t="n">
        <f aca="false">CC152/CA152*100</f>
        <v>341.318262290617</v>
      </c>
    </row>
    <row r="153" s="160" customFormat="true" ht="66.75" hidden="false" customHeight="false" outlineLevel="0" collapsed="false">
      <c r="A153" s="150"/>
      <c r="B153" s="257" t="s">
        <v>166</v>
      </c>
      <c r="C153" s="113" t="s">
        <v>101</v>
      </c>
      <c r="D153" s="114" t="s">
        <v>50</v>
      </c>
      <c r="E153" s="202" t="s">
        <v>167</v>
      </c>
      <c r="F153" s="114"/>
      <c r="G153" s="116" t="n">
        <f aca="false">G154</f>
        <v>0</v>
      </c>
      <c r="H153" s="117" t="n">
        <f aca="false">H154</f>
        <v>0</v>
      </c>
      <c r="I153" s="118" t="n">
        <f aca="false">I154</f>
        <v>0</v>
      </c>
      <c r="J153" s="117" t="n">
        <f aca="false">J154</f>
        <v>59969</v>
      </c>
      <c r="K153" s="117" t="n">
        <f aca="false">K154</f>
        <v>59969</v>
      </c>
      <c r="L153" s="117" t="n">
        <f aca="false">L154</f>
        <v>59969</v>
      </c>
      <c r="M153" s="102"/>
      <c r="N153" s="102"/>
      <c r="O153" s="117" t="n">
        <f aca="false">O154</f>
        <v>0</v>
      </c>
      <c r="P153" s="117" t="n">
        <f aca="false">P154</f>
        <v>0</v>
      </c>
      <c r="Q153" s="117" t="n">
        <f aca="false">Q154</f>
        <v>-27340</v>
      </c>
      <c r="R153" s="117" t="n">
        <f aca="false">R154</f>
        <v>32629</v>
      </c>
      <c r="S153" s="117" t="n">
        <f aca="false">S154</f>
        <v>32629</v>
      </c>
      <c r="T153" s="117" t="n">
        <f aca="false">T154</f>
        <v>0</v>
      </c>
      <c r="U153" s="119" t="n">
        <f aca="false">U154</f>
        <v>0</v>
      </c>
      <c r="V153" s="117" t="n">
        <f aca="false">V154</f>
        <v>0</v>
      </c>
      <c r="W153" s="119" t="n">
        <f aca="false">W154</f>
        <v>0</v>
      </c>
      <c r="X153" s="117" t="n">
        <f aca="false">X154</f>
        <v>32629</v>
      </c>
      <c r="Y153" s="117" t="n">
        <f aca="false">Y154</f>
        <v>32629</v>
      </c>
      <c r="Z153" s="120" t="n">
        <f aca="false">Z154</f>
        <v>0</v>
      </c>
      <c r="AA153" s="120" t="n">
        <f aca="false">AA154</f>
        <v>0</v>
      </c>
      <c r="AB153" s="120" t="n">
        <f aca="false">AB154</f>
        <v>0</v>
      </c>
      <c r="AC153" s="120" t="n">
        <f aca="false">AC154</f>
        <v>0</v>
      </c>
      <c r="AD153" s="120" t="n">
        <f aca="false">AD154</f>
        <v>0</v>
      </c>
      <c r="AE153" s="120" t="n">
        <f aca="false">AE154</f>
        <v>0</v>
      </c>
      <c r="AF153" s="120" t="n">
        <f aca="false">AF154</f>
        <v>0</v>
      </c>
      <c r="AG153" s="118" t="n">
        <f aca="false">AG154</f>
        <v>32629</v>
      </c>
      <c r="AH153" s="117" t="n">
        <f aca="false">AH154</f>
        <v>32629</v>
      </c>
      <c r="AI153" s="120" t="n">
        <f aca="false">AI154</f>
        <v>0</v>
      </c>
      <c r="AJ153" s="120" t="n">
        <f aca="false">AJ154</f>
        <v>0</v>
      </c>
      <c r="AK153" s="120" t="n">
        <f aca="false">AK154</f>
        <v>0</v>
      </c>
      <c r="AL153" s="120" t="n">
        <f aca="false">AL154</f>
        <v>0</v>
      </c>
      <c r="AM153" s="120" t="n">
        <f aca="false">AM154</f>
        <v>32629</v>
      </c>
      <c r="AN153" s="120" t="n">
        <f aca="false">AN154</f>
        <v>32629</v>
      </c>
      <c r="AO153" s="120" t="n">
        <f aca="false">AO154</f>
        <v>0</v>
      </c>
      <c r="AP153" s="121" t="n">
        <f aca="false">AP154</f>
        <v>32629</v>
      </c>
      <c r="AQ153" s="122" t="n">
        <f aca="false">AQ154</f>
        <v>32629</v>
      </c>
      <c r="AR153" s="120" t="n">
        <f aca="false">AR154</f>
        <v>0</v>
      </c>
      <c r="AS153" s="121" t="n">
        <f aca="false">AS154</f>
        <v>0</v>
      </c>
      <c r="AT153" s="121" t="n">
        <f aca="false">AT154</f>
        <v>0</v>
      </c>
      <c r="AU153" s="121" t="n">
        <f aca="false">AU154</f>
        <v>0</v>
      </c>
      <c r="AV153" s="121" t="n">
        <f aca="false">AV154</f>
        <v>32629</v>
      </c>
      <c r="AW153" s="122" t="n">
        <f aca="false">AW154</f>
        <v>32629</v>
      </c>
      <c r="AX153" s="121" t="n">
        <f aca="false">AX154</f>
        <v>0</v>
      </c>
      <c r="AY153" s="121" t="n">
        <f aca="false">AY154</f>
        <v>0</v>
      </c>
      <c r="AZ153" s="121" t="n">
        <f aca="false">AZ154</f>
        <v>0</v>
      </c>
      <c r="BA153" s="121" t="n">
        <f aca="false">BA154</f>
        <v>32629</v>
      </c>
      <c r="BB153" s="122" t="n">
        <f aca="false">BB154</f>
        <v>32629</v>
      </c>
      <c r="BC153" s="121" t="n">
        <f aca="false">BC154</f>
        <v>0</v>
      </c>
      <c r="BD153" s="121" t="n">
        <f aca="false">BD154</f>
        <v>0</v>
      </c>
      <c r="BE153" s="121"/>
      <c r="BF153" s="121" t="n">
        <f aca="false">BF154</f>
        <v>0</v>
      </c>
      <c r="BG153" s="121" t="n">
        <f aca="false">BG154</f>
        <v>0</v>
      </c>
      <c r="BH153" s="118" t="n">
        <f aca="false">BH154</f>
        <v>32629</v>
      </c>
      <c r="BI153" s="117" t="n">
        <f aca="false">BI154</f>
        <v>32629</v>
      </c>
      <c r="BJ153" s="118" t="n">
        <f aca="false">BJ154</f>
        <v>0</v>
      </c>
      <c r="BK153" s="117" t="n">
        <f aca="false">BK154</f>
        <v>0</v>
      </c>
      <c r="BL153" s="123" t="n">
        <f aca="false">BL154</f>
        <v>0</v>
      </c>
      <c r="BM153" s="117" t="n">
        <f aca="false">BM154</f>
        <v>32629</v>
      </c>
      <c r="BN153" s="117" t="n">
        <f aca="false">BN154</f>
        <v>32629</v>
      </c>
      <c r="BO153" s="117" t="n">
        <f aca="false">BO154</f>
        <v>0</v>
      </c>
      <c r="BP153" s="117" t="n">
        <f aca="false">BP154</f>
        <v>0</v>
      </c>
      <c r="BQ153" s="117" t="n">
        <f aca="false">BQ154</f>
        <v>0</v>
      </c>
      <c r="BR153" s="117" t="n">
        <f aca="false">BR154</f>
        <v>0</v>
      </c>
      <c r="BS153" s="117" t="n">
        <f aca="false">BS154</f>
        <v>0</v>
      </c>
      <c r="BT153" s="117" t="n">
        <f aca="false">BT154</f>
        <v>32629</v>
      </c>
      <c r="BU153" s="117" t="n">
        <f aca="false">BU154</f>
        <v>32629</v>
      </c>
      <c r="BV153" s="237"/>
      <c r="BW153" s="130"/>
      <c r="BX153" s="237"/>
      <c r="BY153" s="130"/>
      <c r="BZ153" s="116" t="n">
        <f aca="false">BZ154</f>
        <v>32629</v>
      </c>
      <c r="CA153" s="117" t="n">
        <f aca="false">CA154</f>
        <v>32629</v>
      </c>
      <c r="CB153" s="117" t="n">
        <f aca="false">CB154</f>
        <v>22308</v>
      </c>
      <c r="CC153" s="116" t="n">
        <f aca="false">CC154</f>
        <v>22308</v>
      </c>
      <c r="CD153" s="124" t="n">
        <f aca="false">CB153/BZ153*100</f>
        <v>68.3686291335928</v>
      </c>
      <c r="CE153" s="124" t="n">
        <f aca="false">CC153/CA153*100</f>
        <v>68.3686291335928</v>
      </c>
    </row>
    <row r="154" s="160" customFormat="true" ht="18.75" hidden="false" customHeight="false" outlineLevel="0" collapsed="false">
      <c r="A154" s="150"/>
      <c r="B154" s="112" t="s">
        <v>152</v>
      </c>
      <c r="C154" s="113" t="s">
        <v>101</v>
      </c>
      <c r="D154" s="114" t="s">
        <v>50</v>
      </c>
      <c r="E154" s="202" t="s">
        <v>167</v>
      </c>
      <c r="F154" s="114" t="s">
        <v>153</v>
      </c>
      <c r="G154" s="116"/>
      <c r="H154" s="117"/>
      <c r="I154" s="118"/>
      <c r="J154" s="117" t="n">
        <f aca="false">K154-G154</f>
        <v>59969</v>
      </c>
      <c r="K154" s="117" t="n">
        <v>59969</v>
      </c>
      <c r="L154" s="117" t="n">
        <v>59969</v>
      </c>
      <c r="M154" s="102"/>
      <c r="N154" s="102"/>
      <c r="O154" s="152"/>
      <c r="P154" s="152"/>
      <c r="Q154" s="146" t="n">
        <v>-27340</v>
      </c>
      <c r="R154" s="128" t="n">
        <f aca="false">Q154+P154+O154+K154</f>
        <v>32629</v>
      </c>
      <c r="S154" s="128" t="n">
        <f aca="false">Q154+L154</f>
        <v>32629</v>
      </c>
      <c r="T154" s="189"/>
      <c r="U154" s="190"/>
      <c r="V154" s="191"/>
      <c r="W154" s="192"/>
      <c r="X154" s="128" t="n">
        <f aca="false">W154+V154+U154+T154+R154</f>
        <v>32629</v>
      </c>
      <c r="Y154" s="127" t="n">
        <f aca="false">S154+W154</f>
        <v>32629</v>
      </c>
      <c r="Z154" s="194"/>
      <c r="AA154" s="194"/>
      <c r="AB154" s="194"/>
      <c r="AC154" s="194"/>
      <c r="AD154" s="194"/>
      <c r="AE154" s="194"/>
      <c r="AF154" s="194"/>
      <c r="AG154" s="129" t="n">
        <f aca="false">X154+Z154+AA154+AB154+AC154+AD154+AE154+AF154</f>
        <v>32629</v>
      </c>
      <c r="AH154" s="128" t="n">
        <f aca="false">Y154+AE154+AF154</f>
        <v>32629</v>
      </c>
      <c r="AI154" s="194"/>
      <c r="AJ154" s="194"/>
      <c r="AK154" s="194"/>
      <c r="AL154" s="194"/>
      <c r="AM154" s="139" t="n">
        <f aca="false">AL154+AK154+AJ154+AG154+AI154</f>
        <v>32629</v>
      </c>
      <c r="AN154" s="139" t="n">
        <f aca="false">AL154+AH154</f>
        <v>32629</v>
      </c>
      <c r="AO154" s="156"/>
      <c r="AP154" s="141" t="n">
        <f aca="false">AO154+AM154</f>
        <v>32629</v>
      </c>
      <c r="AQ154" s="142" t="n">
        <f aca="false">AN154</f>
        <v>32629</v>
      </c>
      <c r="AR154" s="196"/>
      <c r="AS154" s="159"/>
      <c r="AT154" s="159"/>
      <c r="AU154" s="159"/>
      <c r="AV154" s="141" t="n">
        <f aca="false">AU154+AT154+AS154+AR154+AP154</f>
        <v>32629</v>
      </c>
      <c r="AW154" s="142" t="n">
        <f aca="false">AU154+AQ154</f>
        <v>32629</v>
      </c>
      <c r="AX154" s="159"/>
      <c r="AY154" s="159"/>
      <c r="AZ154" s="159"/>
      <c r="BA154" s="141" t="n">
        <f aca="false">AZ154+AY154+AX154+AV154</f>
        <v>32629</v>
      </c>
      <c r="BB154" s="142" t="n">
        <f aca="false">AZ154+AW154</f>
        <v>32629</v>
      </c>
      <c r="BC154" s="159"/>
      <c r="BD154" s="159"/>
      <c r="BE154" s="159"/>
      <c r="BF154" s="159"/>
      <c r="BG154" s="159"/>
      <c r="BH154" s="129" t="n">
        <f aca="false">BD154+BC154+BA154+BG154+BE154+BF154</f>
        <v>32629</v>
      </c>
      <c r="BI154" s="128" t="n">
        <f aca="false">BB154+BD154</f>
        <v>32629</v>
      </c>
      <c r="BK154" s="189"/>
      <c r="BM154" s="128" t="n">
        <f aca="false">BH154+BJ154+BK154+BL154</f>
        <v>32629</v>
      </c>
      <c r="BN154" s="128" t="n">
        <f aca="false">BI154+BL154</f>
        <v>32629</v>
      </c>
      <c r="BO154" s="128"/>
      <c r="BP154" s="128"/>
      <c r="BQ154" s="128"/>
      <c r="BR154" s="128"/>
      <c r="BS154" s="128"/>
      <c r="BT154" s="128" t="n">
        <f aca="false">BS154+BR154+BQ154+BP154+BO154+BM154</f>
        <v>32629</v>
      </c>
      <c r="BU154" s="128" t="n">
        <f aca="false">BS154+BN154</f>
        <v>32629</v>
      </c>
      <c r="BV154" s="237"/>
      <c r="BW154" s="130"/>
      <c r="BX154" s="237"/>
      <c r="BY154" s="130"/>
      <c r="BZ154" s="127" t="n">
        <f aca="false">BT154+BV154+BW154+BY154</f>
        <v>32629</v>
      </c>
      <c r="CA154" s="128" t="n">
        <f aca="false">BU154+BY154</f>
        <v>32629</v>
      </c>
      <c r="CB154" s="128" t="n">
        <v>22308</v>
      </c>
      <c r="CC154" s="127" t="n">
        <v>22308</v>
      </c>
      <c r="CD154" s="124" t="n">
        <f aca="false">CB154/BZ154*100</f>
        <v>68.3686291335928</v>
      </c>
      <c r="CE154" s="124" t="n">
        <f aca="false">CC154/CA154*100</f>
        <v>68.3686291335928</v>
      </c>
    </row>
    <row r="155" s="160" customFormat="true" ht="18.75" hidden="false" customHeight="false" outlineLevel="0" collapsed="false">
      <c r="A155" s="150"/>
      <c r="B155" s="112" t="s">
        <v>134</v>
      </c>
      <c r="C155" s="113" t="s">
        <v>101</v>
      </c>
      <c r="D155" s="114" t="s">
        <v>50</v>
      </c>
      <c r="E155" s="202" t="s">
        <v>135</v>
      </c>
      <c r="F155" s="114"/>
      <c r="G155" s="116"/>
      <c r="H155" s="117"/>
      <c r="I155" s="118"/>
      <c r="J155" s="117" t="n">
        <f aca="false">J156+J157</f>
        <v>36570</v>
      </c>
      <c r="K155" s="117" t="n">
        <f aca="false">K156+K157</f>
        <v>36570</v>
      </c>
      <c r="L155" s="117" t="n">
        <f aca="false">L156+L157</f>
        <v>36570</v>
      </c>
      <c r="M155" s="102"/>
      <c r="N155" s="102"/>
      <c r="O155" s="117" t="n">
        <f aca="false">O156+O157</f>
        <v>0</v>
      </c>
      <c r="P155" s="117" t="n">
        <f aca="false">P156+P157</f>
        <v>0</v>
      </c>
      <c r="Q155" s="117" t="n">
        <f aca="false">Q156+Q157</f>
        <v>-62</v>
      </c>
      <c r="R155" s="117" t="n">
        <f aca="false">R156+R157</f>
        <v>36508</v>
      </c>
      <c r="S155" s="117" t="n">
        <f aca="false">S156+S157</f>
        <v>36508</v>
      </c>
      <c r="T155" s="117" t="n">
        <f aca="false">T156+T157</f>
        <v>0</v>
      </c>
      <c r="U155" s="119" t="n">
        <f aca="false">U156+U157</f>
        <v>0</v>
      </c>
      <c r="V155" s="117" t="n">
        <f aca="false">V156+V157</f>
        <v>0</v>
      </c>
      <c r="W155" s="119" t="n">
        <f aca="false">W156+W157</f>
        <v>0</v>
      </c>
      <c r="X155" s="117" t="n">
        <f aca="false">X156+X157</f>
        <v>36508</v>
      </c>
      <c r="Y155" s="117" t="n">
        <f aca="false">Y156+Y157</f>
        <v>36508</v>
      </c>
      <c r="Z155" s="120" t="n">
        <f aca="false">Z156+Z157</f>
        <v>0</v>
      </c>
      <c r="AA155" s="120" t="n">
        <f aca="false">AA156+AA157</f>
        <v>0</v>
      </c>
      <c r="AB155" s="120" t="n">
        <f aca="false">AB156+AB157</f>
        <v>0</v>
      </c>
      <c r="AC155" s="120" t="n">
        <f aca="false">AC156+AC157</f>
        <v>0</v>
      </c>
      <c r="AD155" s="120" t="n">
        <f aca="false">AD156+AD157</f>
        <v>0</v>
      </c>
      <c r="AE155" s="120" t="n">
        <f aca="false">AE156+AE157</f>
        <v>0</v>
      </c>
      <c r="AF155" s="120" t="n">
        <f aca="false">AF156+AF157</f>
        <v>0</v>
      </c>
      <c r="AG155" s="118" t="n">
        <f aca="false">AG156+AG157</f>
        <v>36508</v>
      </c>
      <c r="AH155" s="117" t="n">
        <f aca="false">AH156+AH157</f>
        <v>36508</v>
      </c>
      <c r="AI155" s="120" t="n">
        <f aca="false">AI156+AI157</f>
        <v>0</v>
      </c>
      <c r="AJ155" s="120" t="n">
        <f aca="false">AJ156+AJ157</f>
        <v>0</v>
      </c>
      <c r="AK155" s="120" t="n">
        <f aca="false">AK156+AK157</f>
        <v>0</v>
      </c>
      <c r="AL155" s="120" t="n">
        <f aca="false">AL156+AL157</f>
        <v>0</v>
      </c>
      <c r="AM155" s="120" t="n">
        <f aca="false">AM156+AM157</f>
        <v>36508</v>
      </c>
      <c r="AN155" s="120" t="n">
        <f aca="false">AN156+AN157</f>
        <v>36508</v>
      </c>
      <c r="AO155" s="120" t="n">
        <f aca="false">AO156+AO157</f>
        <v>0</v>
      </c>
      <c r="AP155" s="121" t="n">
        <f aca="false">AP156+AP157</f>
        <v>36508</v>
      </c>
      <c r="AQ155" s="122" t="n">
        <f aca="false">AQ156+AQ157</f>
        <v>36508</v>
      </c>
      <c r="AR155" s="120" t="n">
        <f aca="false">AR156+AR157</f>
        <v>0</v>
      </c>
      <c r="AS155" s="121" t="n">
        <f aca="false">AS156+AS157</f>
        <v>0</v>
      </c>
      <c r="AT155" s="121" t="n">
        <f aca="false">AT156+AT157</f>
        <v>0</v>
      </c>
      <c r="AU155" s="121" t="n">
        <f aca="false">AU156+AU157</f>
        <v>7343</v>
      </c>
      <c r="AV155" s="121" t="n">
        <f aca="false">AV156+AV157</f>
        <v>43851</v>
      </c>
      <c r="AW155" s="122" t="n">
        <f aca="false">AW156+AW157</f>
        <v>43851</v>
      </c>
      <c r="AX155" s="121" t="n">
        <f aca="false">AX156+AX157</f>
        <v>0</v>
      </c>
      <c r="AY155" s="121" t="n">
        <f aca="false">AY156+AY157</f>
        <v>0</v>
      </c>
      <c r="AZ155" s="121" t="n">
        <f aca="false">AZ156+AZ157</f>
        <v>0</v>
      </c>
      <c r="BA155" s="121" t="n">
        <f aca="false">BA156+BA157</f>
        <v>43851</v>
      </c>
      <c r="BB155" s="122" t="n">
        <f aca="false">BB156+BB157</f>
        <v>43851</v>
      </c>
      <c r="BC155" s="121" t="n">
        <f aca="false">BC156+BC157</f>
        <v>0</v>
      </c>
      <c r="BD155" s="121" t="n">
        <f aca="false">BD156+BD157</f>
        <v>0</v>
      </c>
      <c r="BE155" s="121"/>
      <c r="BF155" s="121" t="n">
        <f aca="false">BF156+BF157</f>
        <v>0</v>
      </c>
      <c r="BG155" s="121" t="n">
        <f aca="false">BG156+BG157</f>
        <v>-7343</v>
      </c>
      <c r="BH155" s="118" t="n">
        <f aca="false">BH156+BH157</f>
        <v>36508</v>
      </c>
      <c r="BI155" s="117" t="n">
        <f aca="false">BI156+BI157</f>
        <v>36508</v>
      </c>
      <c r="BJ155" s="118" t="n">
        <f aca="false">BJ156+BJ157</f>
        <v>0</v>
      </c>
      <c r="BK155" s="117" t="n">
        <f aca="false">BK156+BK157</f>
        <v>0</v>
      </c>
      <c r="BL155" s="123" t="n">
        <f aca="false">BL156+BL157</f>
        <v>0</v>
      </c>
      <c r="BM155" s="117" t="n">
        <f aca="false">BM156+BM157</f>
        <v>36508</v>
      </c>
      <c r="BN155" s="117" t="n">
        <f aca="false">BN156+BN157</f>
        <v>36508</v>
      </c>
      <c r="BO155" s="117" t="n">
        <f aca="false">BO156+BO157</f>
        <v>0</v>
      </c>
      <c r="BP155" s="117" t="n">
        <f aca="false">BP156+BP157</f>
        <v>0</v>
      </c>
      <c r="BQ155" s="117" t="n">
        <f aca="false">BQ156+BQ157</f>
        <v>0</v>
      </c>
      <c r="BR155" s="117" t="n">
        <f aca="false">BR156+BR157</f>
        <v>0</v>
      </c>
      <c r="BS155" s="117" t="n">
        <f aca="false">BS156+BS157</f>
        <v>0</v>
      </c>
      <c r="BT155" s="117" t="n">
        <f aca="false">BT156+BT157</f>
        <v>36508</v>
      </c>
      <c r="BU155" s="117" t="n">
        <f aca="false">BU156+BU157</f>
        <v>36508</v>
      </c>
      <c r="BV155" s="117" t="n">
        <f aca="false">BV156+BV157</f>
        <v>0</v>
      </c>
      <c r="BW155" s="117" t="n">
        <f aca="false">BW156+BW157</f>
        <v>0</v>
      </c>
      <c r="BX155" s="118"/>
      <c r="BY155" s="117" t="n">
        <f aca="false">BY156+BY157+BY159</f>
        <v>18236</v>
      </c>
      <c r="BZ155" s="117" t="n">
        <f aca="false">BZ156+BZ157+BZ159</f>
        <v>54744</v>
      </c>
      <c r="CA155" s="117" t="n">
        <f aca="false">CA156+CA157+CA159</f>
        <v>54744</v>
      </c>
      <c r="CB155" s="117" t="n">
        <f aca="false">CB156+CB157</f>
        <v>17831</v>
      </c>
      <c r="CC155" s="116" t="n">
        <f aca="false">CC156+CC157</f>
        <v>17831</v>
      </c>
      <c r="CD155" s="124" t="n">
        <f aca="false">CB155/BZ155*100</f>
        <v>32.5716060207511</v>
      </c>
      <c r="CE155" s="124" t="n">
        <f aca="false">CC155/CA155*100</f>
        <v>32.5716060207511</v>
      </c>
    </row>
    <row r="156" s="160" customFormat="true" ht="18.75" hidden="false" customHeight="false" outlineLevel="0" collapsed="false">
      <c r="A156" s="150"/>
      <c r="B156" s="112" t="s">
        <v>152</v>
      </c>
      <c r="C156" s="113" t="s">
        <v>101</v>
      </c>
      <c r="D156" s="114" t="s">
        <v>50</v>
      </c>
      <c r="E156" s="202" t="s">
        <v>135</v>
      </c>
      <c r="F156" s="114" t="s">
        <v>153</v>
      </c>
      <c r="G156" s="116"/>
      <c r="H156" s="117"/>
      <c r="I156" s="118"/>
      <c r="J156" s="117" t="n">
        <f aca="false">K156-G156</f>
        <v>18674</v>
      </c>
      <c r="K156" s="117" t="n">
        <v>18674</v>
      </c>
      <c r="L156" s="117" t="n">
        <v>18674</v>
      </c>
      <c r="M156" s="102"/>
      <c r="N156" s="102"/>
      <c r="O156" s="152"/>
      <c r="P156" s="152"/>
      <c r="Q156" s="223" t="n">
        <v>-62</v>
      </c>
      <c r="R156" s="128" t="n">
        <f aca="false">Q156+P156+O156+K156</f>
        <v>18612</v>
      </c>
      <c r="S156" s="128" t="n">
        <f aca="false">Q156+L156</f>
        <v>18612</v>
      </c>
      <c r="T156" s="189"/>
      <c r="U156" s="190"/>
      <c r="V156" s="191"/>
      <c r="W156" s="192"/>
      <c r="X156" s="128" t="n">
        <f aca="false">W156+V156+U156+T156+R156</f>
        <v>18612</v>
      </c>
      <c r="Y156" s="127" t="n">
        <f aca="false">S156+W156</f>
        <v>18612</v>
      </c>
      <c r="Z156" s="194"/>
      <c r="AA156" s="194"/>
      <c r="AB156" s="194"/>
      <c r="AC156" s="194"/>
      <c r="AD156" s="194"/>
      <c r="AE156" s="194"/>
      <c r="AF156" s="194"/>
      <c r="AG156" s="129" t="n">
        <f aca="false">X156+Z156+AA156+AB156+AC156+AD156+AE156+AF156</f>
        <v>18612</v>
      </c>
      <c r="AH156" s="128" t="n">
        <f aca="false">Y156+AE156+AF156</f>
        <v>18612</v>
      </c>
      <c r="AI156" s="194"/>
      <c r="AJ156" s="194"/>
      <c r="AK156" s="194"/>
      <c r="AL156" s="194"/>
      <c r="AM156" s="139" t="n">
        <f aca="false">AL156+AK156+AJ156+AG156+AI156</f>
        <v>18612</v>
      </c>
      <c r="AN156" s="139" t="n">
        <f aca="false">AL156+AH156</f>
        <v>18612</v>
      </c>
      <c r="AO156" s="156"/>
      <c r="AP156" s="141" t="n">
        <f aca="false">AO156+AM156</f>
        <v>18612</v>
      </c>
      <c r="AQ156" s="142" t="n">
        <f aca="false">AN156</f>
        <v>18612</v>
      </c>
      <c r="AR156" s="196"/>
      <c r="AS156" s="159"/>
      <c r="AT156" s="159"/>
      <c r="AU156" s="141"/>
      <c r="AV156" s="141" t="n">
        <f aca="false">AU156+AT156+AS156+AR156+AP156</f>
        <v>18612</v>
      </c>
      <c r="AW156" s="142" t="n">
        <f aca="false">AU156+AQ156</f>
        <v>18612</v>
      </c>
      <c r="AX156" s="141"/>
      <c r="AY156" s="141"/>
      <c r="AZ156" s="141"/>
      <c r="BA156" s="141" t="n">
        <f aca="false">AZ156+AY156+AX156+AV156</f>
        <v>18612</v>
      </c>
      <c r="BB156" s="142" t="n">
        <f aca="false">AZ156+AW156</f>
        <v>18612</v>
      </c>
      <c r="BC156" s="141"/>
      <c r="BD156" s="141"/>
      <c r="BE156" s="141"/>
      <c r="BF156" s="141"/>
      <c r="BG156" s="141"/>
      <c r="BH156" s="129" t="n">
        <f aca="false">BD156+BC156+BA156+BG156+BE156+BF156</f>
        <v>18612</v>
      </c>
      <c r="BI156" s="128" t="n">
        <f aca="false">BB156+BD156</f>
        <v>18612</v>
      </c>
      <c r="BK156" s="189"/>
      <c r="BM156" s="128" t="n">
        <f aca="false">BH156+BJ156+BK156+BL156</f>
        <v>18612</v>
      </c>
      <c r="BN156" s="128" t="n">
        <f aca="false">BI156+BL156</f>
        <v>18612</v>
      </c>
      <c r="BO156" s="128"/>
      <c r="BP156" s="128"/>
      <c r="BQ156" s="128"/>
      <c r="BR156" s="128"/>
      <c r="BS156" s="128"/>
      <c r="BT156" s="128" t="n">
        <f aca="false">BS156+BR156+BQ156+BP156+BO156+BM156</f>
        <v>18612</v>
      </c>
      <c r="BU156" s="128" t="n">
        <f aca="false">BS156+BN156</f>
        <v>18612</v>
      </c>
      <c r="BV156" s="237"/>
      <c r="BW156" s="130"/>
      <c r="BX156" s="237"/>
      <c r="BY156" s="130"/>
      <c r="BZ156" s="127" t="n">
        <f aca="false">BT156+BV156+BW156+BY156</f>
        <v>18612</v>
      </c>
      <c r="CA156" s="128" t="n">
        <f aca="false">BU156+BY156</f>
        <v>18612</v>
      </c>
      <c r="CB156" s="128" t="n">
        <v>17831</v>
      </c>
      <c r="CC156" s="127" t="n">
        <v>17831</v>
      </c>
      <c r="CD156" s="124" t="n">
        <f aca="false">CB156/BZ156*100</f>
        <v>95.8037825059102</v>
      </c>
      <c r="CE156" s="124" t="n">
        <f aca="false">CC156/CA156*100</f>
        <v>95.8037825059102</v>
      </c>
    </row>
    <row r="157" s="160" customFormat="true" ht="99.75" hidden="false" customHeight="false" outlineLevel="0" collapsed="false">
      <c r="A157" s="150"/>
      <c r="B157" s="112" t="s">
        <v>164</v>
      </c>
      <c r="C157" s="113" t="s">
        <v>101</v>
      </c>
      <c r="D157" s="114" t="s">
        <v>50</v>
      </c>
      <c r="E157" s="202" t="s">
        <v>168</v>
      </c>
      <c r="F157" s="114"/>
      <c r="G157" s="116"/>
      <c r="H157" s="117"/>
      <c r="I157" s="118"/>
      <c r="J157" s="117" t="n">
        <f aca="false">J158</f>
        <v>17896</v>
      </c>
      <c r="K157" s="117" t="n">
        <f aca="false">K158</f>
        <v>17896</v>
      </c>
      <c r="L157" s="117" t="n">
        <f aca="false">L158</f>
        <v>17896</v>
      </c>
      <c r="M157" s="102"/>
      <c r="N157" s="102"/>
      <c r="O157" s="117" t="n">
        <f aca="false">O158</f>
        <v>0</v>
      </c>
      <c r="P157" s="117" t="n">
        <f aca="false">P158</f>
        <v>0</v>
      </c>
      <c r="Q157" s="117" t="n">
        <f aca="false">Q158</f>
        <v>0</v>
      </c>
      <c r="R157" s="117" t="n">
        <f aca="false">R158</f>
        <v>17896</v>
      </c>
      <c r="S157" s="117" t="n">
        <f aca="false">S158</f>
        <v>17896</v>
      </c>
      <c r="T157" s="117" t="n">
        <f aca="false">T158</f>
        <v>0</v>
      </c>
      <c r="U157" s="119" t="n">
        <f aca="false">U158</f>
        <v>0</v>
      </c>
      <c r="V157" s="117" t="n">
        <f aca="false">V158</f>
        <v>0</v>
      </c>
      <c r="W157" s="119" t="n">
        <f aca="false">W158</f>
        <v>0</v>
      </c>
      <c r="X157" s="117" t="n">
        <f aca="false">X158</f>
        <v>17896</v>
      </c>
      <c r="Y157" s="117" t="n">
        <f aca="false">Y158</f>
        <v>17896</v>
      </c>
      <c r="Z157" s="120" t="n">
        <f aca="false">Z158</f>
        <v>0</v>
      </c>
      <c r="AA157" s="120" t="n">
        <f aca="false">AA158</f>
        <v>0</v>
      </c>
      <c r="AB157" s="120" t="n">
        <f aca="false">AB158</f>
        <v>0</v>
      </c>
      <c r="AC157" s="120" t="n">
        <f aca="false">AC158</f>
        <v>0</v>
      </c>
      <c r="AD157" s="120" t="n">
        <f aca="false">AD158</f>
        <v>0</v>
      </c>
      <c r="AE157" s="120" t="n">
        <f aca="false">AE158</f>
        <v>0</v>
      </c>
      <c r="AF157" s="120" t="n">
        <f aca="false">AF158</f>
        <v>0</v>
      </c>
      <c r="AG157" s="118" t="n">
        <f aca="false">AG158</f>
        <v>17896</v>
      </c>
      <c r="AH157" s="117" t="n">
        <f aca="false">AH158</f>
        <v>17896</v>
      </c>
      <c r="AI157" s="120" t="n">
        <f aca="false">AI158</f>
        <v>0</v>
      </c>
      <c r="AJ157" s="120" t="n">
        <f aca="false">AJ158</f>
        <v>0</v>
      </c>
      <c r="AK157" s="120" t="n">
        <f aca="false">AK158</f>
        <v>0</v>
      </c>
      <c r="AL157" s="120" t="n">
        <f aca="false">AL158</f>
        <v>0</v>
      </c>
      <c r="AM157" s="120" t="n">
        <f aca="false">AM158</f>
        <v>17896</v>
      </c>
      <c r="AN157" s="120" t="n">
        <f aca="false">AN158</f>
        <v>17896</v>
      </c>
      <c r="AO157" s="120" t="n">
        <f aca="false">AO158</f>
        <v>0</v>
      </c>
      <c r="AP157" s="121" t="n">
        <f aca="false">AP158</f>
        <v>17896</v>
      </c>
      <c r="AQ157" s="122" t="n">
        <f aca="false">AQ158</f>
        <v>17896</v>
      </c>
      <c r="AR157" s="120" t="n">
        <f aca="false">AR158</f>
        <v>0</v>
      </c>
      <c r="AS157" s="121" t="n">
        <f aca="false">AS158</f>
        <v>0</v>
      </c>
      <c r="AT157" s="121" t="n">
        <f aca="false">AT158</f>
        <v>0</v>
      </c>
      <c r="AU157" s="121" t="n">
        <f aca="false">AU158</f>
        <v>7343</v>
      </c>
      <c r="AV157" s="121" t="n">
        <f aca="false">AV158</f>
        <v>25239</v>
      </c>
      <c r="AW157" s="122" t="n">
        <f aca="false">AW158</f>
        <v>25239</v>
      </c>
      <c r="AX157" s="121" t="n">
        <f aca="false">AX158</f>
        <v>0</v>
      </c>
      <c r="AY157" s="121" t="n">
        <f aca="false">AY158</f>
        <v>0</v>
      </c>
      <c r="AZ157" s="121" t="n">
        <f aca="false">AZ158</f>
        <v>0</v>
      </c>
      <c r="BA157" s="121" t="n">
        <f aca="false">BA158</f>
        <v>25239</v>
      </c>
      <c r="BB157" s="122" t="n">
        <f aca="false">BB158</f>
        <v>25239</v>
      </c>
      <c r="BC157" s="121" t="n">
        <f aca="false">BC158</f>
        <v>0</v>
      </c>
      <c r="BD157" s="121" t="n">
        <f aca="false">BD158</f>
        <v>0</v>
      </c>
      <c r="BE157" s="121"/>
      <c r="BF157" s="121" t="n">
        <f aca="false">BF158</f>
        <v>0</v>
      </c>
      <c r="BG157" s="121" t="n">
        <f aca="false">BG158</f>
        <v>-7343</v>
      </c>
      <c r="BH157" s="118" t="n">
        <f aca="false">BH158</f>
        <v>17896</v>
      </c>
      <c r="BI157" s="117" t="n">
        <f aca="false">BI158</f>
        <v>17896</v>
      </c>
      <c r="BJ157" s="118" t="n">
        <f aca="false">BJ158</f>
        <v>0</v>
      </c>
      <c r="BK157" s="117" t="n">
        <f aca="false">BK158</f>
        <v>0</v>
      </c>
      <c r="BL157" s="123" t="n">
        <f aca="false">BL158</f>
        <v>0</v>
      </c>
      <c r="BM157" s="117" t="n">
        <f aca="false">BM158</f>
        <v>17896</v>
      </c>
      <c r="BN157" s="117" t="n">
        <f aca="false">BN158</f>
        <v>17896</v>
      </c>
      <c r="BO157" s="117" t="n">
        <f aca="false">BO158</f>
        <v>0</v>
      </c>
      <c r="BP157" s="117" t="n">
        <f aca="false">BP158</f>
        <v>0</v>
      </c>
      <c r="BQ157" s="117" t="n">
        <f aca="false">BQ158</f>
        <v>0</v>
      </c>
      <c r="BR157" s="117" t="n">
        <f aca="false">BR158</f>
        <v>0</v>
      </c>
      <c r="BS157" s="117" t="n">
        <f aca="false">BS158</f>
        <v>0</v>
      </c>
      <c r="BT157" s="117" t="n">
        <f aca="false">BT158</f>
        <v>17896</v>
      </c>
      <c r="BU157" s="117" t="n">
        <f aca="false">BU158</f>
        <v>17896</v>
      </c>
      <c r="BV157" s="237"/>
      <c r="BW157" s="130"/>
      <c r="BX157" s="237"/>
      <c r="BY157" s="130"/>
      <c r="BZ157" s="116" t="n">
        <f aca="false">BZ158</f>
        <v>17896</v>
      </c>
      <c r="CA157" s="117" t="n">
        <f aca="false">CA158</f>
        <v>17896</v>
      </c>
      <c r="CB157" s="117" t="n">
        <f aca="false">CB158</f>
        <v>0</v>
      </c>
      <c r="CC157" s="116" t="n">
        <f aca="false">CC158</f>
        <v>0</v>
      </c>
      <c r="CD157" s="124" t="n">
        <f aca="false">CB157/BZ157*100</f>
        <v>0</v>
      </c>
      <c r="CE157" s="124" t="n">
        <f aca="false">CC157/CA157*100</f>
        <v>0</v>
      </c>
    </row>
    <row r="158" s="160" customFormat="true" ht="18.75" hidden="false" customHeight="false" outlineLevel="0" collapsed="false">
      <c r="A158" s="150"/>
      <c r="B158" s="112" t="s">
        <v>152</v>
      </c>
      <c r="C158" s="113" t="s">
        <v>101</v>
      </c>
      <c r="D158" s="114" t="s">
        <v>50</v>
      </c>
      <c r="E158" s="202" t="s">
        <v>168</v>
      </c>
      <c r="F158" s="114" t="s">
        <v>153</v>
      </c>
      <c r="G158" s="116"/>
      <c r="H158" s="117"/>
      <c r="I158" s="118"/>
      <c r="J158" s="117" t="n">
        <f aca="false">K158-G158</f>
        <v>17896</v>
      </c>
      <c r="K158" s="117" t="n">
        <v>17896</v>
      </c>
      <c r="L158" s="117" t="n">
        <v>17896</v>
      </c>
      <c r="M158" s="102"/>
      <c r="N158" s="102"/>
      <c r="O158" s="152"/>
      <c r="P158" s="152"/>
      <c r="Q158" s="29"/>
      <c r="R158" s="128" t="n">
        <f aca="false">Q158+P158+O158+K158</f>
        <v>17896</v>
      </c>
      <c r="S158" s="128" t="n">
        <f aca="false">Q158+L158</f>
        <v>17896</v>
      </c>
      <c r="T158" s="189"/>
      <c r="U158" s="190"/>
      <c r="V158" s="191"/>
      <c r="W158" s="192"/>
      <c r="X158" s="128" t="n">
        <f aca="false">W158+V158+U158+T158+R158</f>
        <v>17896</v>
      </c>
      <c r="Y158" s="127" t="n">
        <f aca="false">S158+W158</f>
        <v>17896</v>
      </c>
      <c r="Z158" s="194"/>
      <c r="AA158" s="194"/>
      <c r="AB158" s="194"/>
      <c r="AC158" s="194"/>
      <c r="AD158" s="194"/>
      <c r="AE158" s="194"/>
      <c r="AF158" s="194"/>
      <c r="AG158" s="129" t="n">
        <f aca="false">X158+Z158+AA158+AB158+AC158+AD158+AE158+AF158</f>
        <v>17896</v>
      </c>
      <c r="AH158" s="128" t="n">
        <f aca="false">Y158+AE158+AF158</f>
        <v>17896</v>
      </c>
      <c r="AI158" s="194"/>
      <c r="AJ158" s="194"/>
      <c r="AK158" s="194"/>
      <c r="AL158" s="194"/>
      <c r="AM158" s="139" t="n">
        <f aca="false">AL158+AK158+AJ158+AG158+AI158</f>
        <v>17896</v>
      </c>
      <c r="AN158" s="139" t="n">
        <f aca="false">AL158+AH158</f>
        <v>17896</v>
      </c>
      <c r="AO158" s="156"/>
      <c r="AP158" s="141" t="n">
        <f aca="false">AO158+AM158</f>
        <v>17896</v>
      </c>
      <c r="AQ158" s="142" t="n">
        <f aca="false">AN158</f>
        <v>17896</v>
      </c>
      <c r="AR158" s="196"/>
      <c r="AS158" s="159"/>
      <c r="AT158" s="159"/>
      <c r="AU158" s="141" t="n">
        <v>7343</v>
      </c>
      <c r="AV158" s="141" t="n">
        <f aca="false">AU158+AT158+AS158+AR158+AP158</f>
        <v>25239</v>
      </c>
      <c r="AW158" s="142" t="n">
        <f aca="false">AU158+AQ158</f>
        <v>25239</v>
      </c>
      <c r="AX158" s="141"/>
      <c r="AY158" s="141"/>
      <c r="AZ158" s="141"/>
      <c r="BA158" s="141" t="n">
        <f aca="false">AZ158+AY158+AX158+AV158</f>
        <v>25239</v>
      </c>
      <c r="BB158" s="142" t="n">
        <f aca="false">AZ158+AW158</f>
        <v>25239</v>
      </c>
      <c r="BC158" s="141"/>
      <c r="BD158" s="141"/>
      <c r="BE158" s="141"/>
      <c r="BF158" s="141"/>
      <c r="BG158" s="141" t="n">
        <v>-7343</v>
      </c>
      <c r="BH158" s="129" t="n">
        <f aca="false">BD158+BC158+BA158+BG158+BE158+BF158</f>
        <v>17896</v>
      </c>
      <c r="BI158" s="128" t="n">
        <f aca="false">BG158+BB158</f>
        <v>17896</v>
      </c>
      <c r="BK158" s="189"/>
      <c r="BM158" s="128" t="n">
        <f aca="false">BH158+BJ158+BK158+BL158</f>
        <v>17896</v>
      </c>
      <c r="BN158" s="128" t="n">
        <f aca="false">BI158+BL158</f>
        <v>17896</v>
      </c>
      <c r="BO158" s="128"/>
      <c r="BP158" s="128"/>
      <c r="BQ158" s="128"/>
      <c r="BR158" s="128"/>
      <c r="BS158" s="128"/>
      <c r="BT158" s="128" t="n">
        <f aca="false">BS158+BR158+BQ158+BP158+BO158+BM158</f>
        <v>17896</v>
      </c>
      <c r="BU158" s="128" t="n">
        <f aca="false">BS158+BN158</f>
        <v>17896</v>
      </c>
      <c r="BV158" s="237"/>
      <c r="BW158" s="130"/>
      <c r="BX158" s="237"/>
      <c r="BY158" s="130"/>
      <c r="BZ158" s="127" t="n">
        <f aca="false">BT158+BV158+BW158+BY158</f>
        <v>17896</v>
      </c>
      <c r="CA158" s="128" t="n">
        <f aca="false">BU158+BY158</f>
        <v>17896</v>
      </c>
      <c r="CB158" s="128"/>
      <c r="CC158" s="127"/>
      <c r="CD158" s="124" t="n">
        <f aca="false">CB158/BZ158*100</f>
        <v>0</v>
      </c>
      <c r="CE158" s="124" t="n">
        <f aca="false">CC158/CA158*100</f>
        <v>0</v>
      </c>
    </row>
    <row r="159" s="160" customFormat="true" ht="33.75" hidden="false" customHeight="false" outlineLevel="0" collapsed="false">
      <c r="A159" s="150"/>
      <c r="B159" s="112" t="s">
        <v>169</v>
      </c>
      <c r="C159" s="113" t="s">
        <v>101</v>
      </c>
      <c r="D159" s="114" t="s">
        <v>50</v>
      </c>
      <c r="E159" s="202" t="s">
        <v>170</v>
      </c>
      <c r="F159" s="114"/>
      <c r="G159" s="116"/>
      <c r="H159" s="117"/>
      <c r="I159" s="118"/>
      <c r="J159" s="117"/>
      <c r="K159" s="117"/>
      <c r="L159" s="117"/>
      <c r="M159" s="102"/>
      <c r="N159" s="102"/>
      <c r="O159" s="152"/>
      <c r="P159" s="152"/>
      <c r="Q159" s="29"/>
      <c r="R159" s="128"/>
      <c r="S159" s="128"/>
      <c r="T159" s="189"/>
      <c r="U159" s="190"/>
      <c r="V159" s="191"/>
      <c r="W159" s="192"/>
      <c r="X159" s="128"/>
      <c r="Y159" s="127"/>
      <c r="Z159" s="194"/>
      <c r="AA159" s="194"/>
      <c r="AB159" s="194"/>
      <c r="AC159" s="194"/>
      <c r="AD159" s="194"/>
      <c r="AE159" s="194"/>
      <c r="AF159" s="194"/>
      <c r="AG159" s="129"/>
      <c r="AH159" s="128"/>
      <c r="AI159" s="194"/>
      <c r="AJ159" s="194"/>
      <c r="AK159" s="194"/>
      <c r="AL159" s="194"/>
      <c r="AM159" s="139"/>
      <c r="AN159" s="139"/>
      <c r="AO159" s="156"/>
      <c r="AP159" s="141"/>
      <c r="AQ159" s="142"/>
      <c r="AR159" s="196"/>
      <c r="AS159" s="159"/>
      <c r="AT159" s="159"/>
      <c r="AU159" s="141"/>
      <c r="AV159" s="141"/>
      <c r="AW159" s="142"/>
      <c r="AX159" s="141"/>
      <c r="AY159" s="141"/>
      <c r="AZ159" s="141"/>
      <c r="BA159" s="141"/>
      <c r="BB159" s="142"/>
      <c r="BC159" s="141"/>
      <c r="BD159" s="141"/>
      <c r="BE159" s="141"/>
      <c r="BF159" s="141"/>
      <c r="BG159" s="141"/>
      <c r="BH159" s="129"/>
      <c r="BI159" s="129"/>
      <c r="BK159" s="189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237"/>
      <c r="BW159" s="130"/>
      <c r="BX159" s="237"/>
      <c r="BY159" s="130" t="n">
        <f aca="false">BY160</f>
        <v>18236</v>
      </c>
      <c r="BZ159" s="128" t="n">
        <f aca="false">BZ160</f>
        <v>18236</v>
      </c>
      <c r="CA159" s="128" t="n">
        <f aca="false">CA160</f>
        <v>18236</v>
      </c>
      <c r="CB159" s="128"/>
      <c r="CC159" s="127"/>
      <c r="CD159" s="108"/>
      <c r="CE159" s="108"/>
    </row>
    <row r="160" s="160" customFormat="true" ht="18.75" hidden="false" customHeight="false" outlineLevel="0" collapsed="false">
      <c r="A160" s="150"/>
      <c r="B160" s="112" t="s">
        <v>152</v>
      </c>
      <c r="C160" s="113" t="s">
        <v>101</v>
      </c>
      <c r="D160" s="114" t="s">
        <v>50</v>
      </c>
      <c r="E160" s="202" t="s">
        <v>170</v>
      </c>
      <c r="F160" s="114" t="s">
        <v>153</v>
      </c>
      <c r="G160" s="116"/>
      <c r="H160" s="117"/>
      <c r="I160" s="118"/>
      <c r="J160" s="117"/>
      <c r="K160" s="117"/>
      <c r="L160" s="117"/>
      <c r="M160" s="102"/>
      <c r="N160" s="102"/>
      <c r="O160" s="152"/>
      <c r="P160" s="152"/>
      <c r="Q160" s="29"/>
      <c r="R160" s="128"/>
      <c r="S160" s="128"/>
      <c r="T160" s="189"/>
      <c r="U160" s="190"/>
      <c r="V160" s="191"/>
      <c r="W160" s="192"/>
      <c r="X160" s="128"/>
      <c r="Y160" s="127"/>
      <c r="Z160" s="194"/>
      <c r="AA160" s="194"/>
      <c r="AB160" s="194"/>
      <c r="AC160" s="194"/>
      <c r="AD160" s="194"/>
      <c r="AE160" s="194"/>
      <c r="AF160" s="194"/>
      <c r="AG160" s="129"/>
      <c r="AH160" s="128"/>
      <c r="AI160" s="194"/>
      <c r="AJ160" s="194"/>
      <c r="AK160" s="194"/>
      <c r="AL160" s="194"/>
      <c r="AM160" s="139"/>
      <c r="AN160" s="139"/>
      <c r="AO160" s="156"/>
      <c r="AP160" s="141"/>
      <c r="AQ160" s="142"/>
      <c r="AR160" s="196"/>
      <c r="AS160" s="159"/>
      <c r="AT160" s="159"/>
      <c r="AU160" s="141"/>
      <c r="AV160" s="141"/>
      <c r="AW160" s="142"/>
      <c r="AX160" s="141"/>
      <c r="AY160" s="141"/>
      <c r="AZ160" s="141"/>
      <c r="BA160" s="141"/>
      <c r="BB160" s="142"/>
      <c r="BC160" s="141"/>
      <c r="BD160" s="141"/>
      <c r="BE160" s="141"/>
      <c r="BF160" s="141"/>
      <c r="BG160" s="141"/>
      <c r="BH160" s="129"/>
      <c r="BI160" s="129"/>
      <c r="BK160" s="189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237"/>
      <c r="BW160" s="130"/>
      <c r="BX160" s="237"/>
      <c r="BY160" s="130" t="n">
        <v>18236</v>
      </c>
      <c r="BZ160" s="127" t="n">
        <f aca="false">BT160+BV160+BW160+BY160</f>
        <v>18236</v>
      </c>
      <c r="CA160" s="128" t="n">
        <f aca="false">BU160+BY160</f>
        <v>18236</v>
      </c>
      <c r="CB160" s="128"/>
      <c r="CC160" s="127"/>
      <c r="CD160" s="108"/>
      <c r="CE160" s="108"/>
    </row>
    <row r="161" customFormat="false" ht="33" hidden="false" customHeight="false" outlineLevel="0" collapsed="false">
      <c r="A161" s="185"/>
      <c r="B161" s="112" t="s">
        <v>79</v>
      </c>
      <c r="C161" s="113" t="s">
        <v>101</v>
      </c>
      <c r="D161" s="114" t="s">
        <v>50</v>
      </c>
      <c r="E161" s="115" t="s">
        <v>80</v>
      </c>
      <c r="F161" s="114"/>
      <c r="G161" s="116" t="n">
        <f aca="false">H161+I161</f>
        <v>51422</v>
      </c>
      <c r="H161" s="117" t="n">
        <f aca="false">H162</f>
        <v>51422</v>
      </c>
      <c r="I161" s="118"/>
      <c r="J161" s="117" t="n">
        <f aca="false">J162</f>
        <v>99643</v>
      </c>
      <c r="K161" s="117" t="n">
        <f aca="false">K162</f>
        <v>151065</v>
      </c>
      <c r="L161" s="117" t="n">
        <f aca="false">L162</f>
        <v>0</v>
      </c>
      <c r="M161" s="117" t="e">
        <f aca="false">M162</f>
        <v>#REF!</v>
      </c>
      <c r="N161" s="117" t="e">
        <f aca="false">N162</f>
        <v>#REF!</v>
      </c>
      <c r="O161" s="117" t="n">
        <f aca="false">O162</f>
        <v>0</v>
      </c>
      <c r="P161" s="117" t="n">
        <f aca="false">P162</f>
        <v>0</v>
      </c>
      <c r="Q161" s="117" t="n">
        <f aca="false">Q162</f>
        <v>0</v>
      </c>
      <c r="R161" s="117" t="n">
        <f aca="false">R162</f>
        <v>151065</v>
      </c>
      <c r="S161" s="117" t="n">
        <f aca="false">S162</f>
        <v>0</v>
      </c>
      <c r="T161" s="117" t="n">
        <f aca="false">T162</f>
        <v>0</v>
      </c>
      <c r="U161" s="119" t="n">
        <f aca="false">U162</f>
        <v>0</v>
      </c>
      <c r="V161" s="117" t="n">
        <f aca="false">V162</f>
        <v>0</v>
      </c>
      <c r="W161" s="119" t="n">
        <f aca="false">W162</f>
        <v>0</v>
      </c>
      <c r="X161" s="117" t="n">
        <f aca="false">X162</f>
        <v>151065</v>
      </c>
      <c r="Y161" s="117" t="n">
        <f aca="false">Y162</f>
        <v>0</v>
      </c>
      <c r="Z161" s="120" t="n">
        <f aca="false">Z162</f>
        <v>0</v>
      </c>
      <c r="AA161" s="120" t="n">
        <f aca="false">AA162</f>
        <v>0</v>
      </c>
      <c r="AB161" s="120" t="n">
        <f aca="false">AB162</f>
        <v>0</v>
      </c>
      <c r="AC161" s="120" t="n">
        <f aca="false">AC162</f>
        <v>0</v>
      </c>
      <c r="AD161" s="120" t="n">
        <f aca="false">AD162</f>
        <v>0</v>
      </c>
      <c r="AE161" s="120" t="n">
        <f aca="false">AE162</f>
        <v>0</v>
      </c>
      <c r="AF161" s="120" t="n">
        <f aca="false">AF162</f>
        <v>0</v>
      </c>
      <c r="AG161" s="118" t="n">
        <f aca="false">AG162</f>
        <v>151065</v>
      </c>
      <c r="AH161" s="117" t="n">
        <f aca="false">AH162</f>
        <v>0</v>
      </c>
      <c r="AI161" s="120" t="n">
        <f aca="false">AI162</f>
        <v>-100000</v>
      </c>
      <c r="AJ161" s="120" t="n">
        <f aca="false">AJ162</f>
        <v>0</v>
      </c>
      <c r="AK161" s="120" t="n">
        <f aca="false">AK162</f>
        <v>0</v>
      </c>
      <c r="AL161" s="120" t="n">
        <f aca="false">AL162</f>
        <v>0</v>
      </c>
      <c r="AM161" s="120" t="n">
        <f aca="false">AM162</f>
        <v>51065</v>
      </c>
      <c r="AN161" s="120" t="n">
        <f aca="false">AN162</f>
        <v>0</v>
      </c>
      <c r="AO161" s="120" t="n">
        <f aca="false">AO162</f>
        <v>0</v>
      </c>
      <c r="AP161" s="121" t="n">
        <f aca="false">AP162</f>
        <v>51065</v>
      </c>
      <c r="AQ161" s="122" t="n">
        <f aca="false">AQ162</f>
        <v>0</v>
      </c>
      <c r="AR161" s="120" t="n">
        <f aca="false">AR162</f>
        <v>0</v>
      </c>
      <c r="AS161" s="121" t="n">
        <f aca="false">AS162</f>
        <v>0</v>
      </c>
      <c r="AT161" s="121" t="n">
        <f aca="false">AT162</f>
        <v>0</v>
      </c>
      <c r="AU161" s="121" t="n">
        <f aca="false">AU162</f>
        <v>0</v>
      </c>
      <c r="AV161" s="121" t="n">
        <f aca="false">AV162</f>
        <v>51065</v>
      </c>
      <c r="AW161" s="122" t="n">
        <f aca="false">AW162</f>
        <v>0</v>
      </c>
      <c r="AX161" s="121" t="n">
        <f aca="false">AX162</f>
        <v>0</v>
      </c>
      <c r="AY161" s="121" t="n">
        <f aca="false">AY162</f>
        <v>-1870</v>
      </c>
      <c r="AZ161" s="121" t="n">
        <f aca="false">AZ162</f>
        <v>0</v>
      </c>
      <c r="BA161" s="121" t="n">
        <f aca="false">BA162</f>
        <v>49195</v>
      </c>
      <c r="BB161" s="122" t="n">
        <f aca="false">BB162</f>
        <v>0</v>
      </c>
      <c r="BC161" s="121" t="n">
        <f aca="false">BC162</f>
        <v>-20000</v>
      </c>
      <c r="BD161" s="121" t="n">
        <f aca="false">BD162</f>
        <v>0</v>
      </c>
      <c r="BE161" s="121"/>
      <c r="BF161" s="121" t="n">
        <f aca="false">BF162</f>
        <v>0</v>
      </c>
      <c r="BG161" s="121" t="n">
        <f aca="false">BG162</f>
        <v>0</v>
      </c>
      <c r="BH161" s="118" t="n">
        <f aca="false">BH162</f>
        <v>29195</v>
      </c>
      <c r="BI161" s="118" t="n">
        <f aca="false">BI162</f>
        <v>0</v>
      </c>
      <c r="BJ161" s="118" t="n">
        <f aca="false">BJ162</f>
        <v>0</v>
      </c>
      <c r="BK161" s="117" t="n">
        <f aca="false">BK162</f>
        <v>0</v>
      </c>
      <c r="BL161" s="123" t="n">
        <f aca="false">BL162</f>
        <v>0</v>
      </c>
      <c r="BM161" s="117" t="n">
        <f aca="false">BM162</f>
        <v>29195</v>
      </c>
      <c r="BN161" s="117" t="n">
        <f aca="false">BN162</f>
        <v>0</v>
      </c>
      <c r="BO161" s="117" t="n">
        <f aca="false">BO162</f>
        <v>0</v>
      </c>
      <c r="BP161" s="117" t="n">
        <f aca="false">BP162</f>
        <v>0</v>
      </c>
      <c r="BQ161" s="117" t="n">
        <f aca="false">BQ162</f>
        <v>0</v>
      </c>
      <c r="BR161" s="117" t="n">
        <f aca="false">BR162</f>
        <v>0</v>
      </c>
      <c r="BS161" s="117" t="n">
        <f aca="false">BS162</f>
        <v>0</v>
      </c>
      <c r="BT161" s="117" t="n">
        <f aca="false">BT162</f>
        <v>29195</v>
      </c>
      <c r="BU161" s="117" t="n">
        <f aca="false">BU162</f>
        <v>0</v>
      </c>
      <c r="BV161" s="117" t="n">
        <f aca="false">BV162</f>
        <v>0</v>
      </c>
      <c r="BW161" s="117" t="n">
        <f aca="false">BW162</f>
        <v>-10370</v>
      </c>
      <c r="BX161" s="118"/>
      <c r="BY161" s="117" t="n">
        <f aca="false">BY162</f>
        <v>0</v>
      </c>
      <c r="BZ161" s="116" t="n">
        <f aca="false">BZ162</f>
        <v>18825</v>
      </c>
      <c r="CA161" s="117" t="n">
        <f aca="false">CA162</f>
        <v>0</v>
      </c>
      <c r="CB161" s="117" t="n">
        <f aca="false">CB162</f>
        <v>8339</v>
      </c>
      <c r="CC161" s="116" t="n">
        <f aca="false">CC162</f>
        <v>0</v>
      </c>
      <c r="CD161" s="124" t="n">
        <f aca="false">CB161/BZ161*100</f>
        <v>44.2974767596282</v>
      </c>
      <c r="CE161" s="125"/>
    </row>
    <row r="162" customFormat="false" ht="16.5" hidden="false" customHeight="false" outlineLevel="0" collapsed="false">
      <c r="A162" s="185"/>
      <c r="B162" s="112" t="s">
        <v>152</v>
      </c>
      <c r="C162" s="113" t="s">
        <v>101</v>
      </c>
      <c r="D162" s="114" t="s">
        <v>50</v>
      </c>
      <c r="E162" s="115" t="s">
        <v>80</v>
      </c>
      <c r="F162" s="114" t="s">
        <v>153</v>
      </c>
      <c r="G162" s="116" t="n">
        <f aca="false">H162+I162</f>
        <v>51422</v>
      </c>
      <c r="H162" s="117" t="n">
        <v>51422</v>
      </c>
      <c r="I162" s="118"/>
      <c r="J162" s="128" t="n">
        <f aca="false">K162-G162</f>
        <v>99643</v>
      </c>
      <c r="K162" s="128" t="n">
        <v>151065</v>
      </c>
      <c r="L162" s="128"/>
      <c r="M162" s="130" t="e">
        <f aca="false">#REF!+#REF!</f>
        <v>#REF!</v>
      </c>
      <c r="N162" s="130" t="e">
        <f aca="false">#REF!+#REF!</f>
        <v>#REF!</v>
      </c>
      <c r="O162" s="131"/>
      <c r="P162" s="131"/>
      <c r="Q162" s="132"/>
      <c r="R162" s="128" t="n">
        <f aca="false">Q162+P162+O162+K162</f>
        <v>151065</v>
      </c>
      <c r="S162" s="128" t="n">
        <f aca="false">Q162+L162</f>
        <v>0</v>
      </c>
      <c r="T162" s="133"/>
      <c r="U162" s="147"/>
      <c r="V162" s="148"/>
      <c r="W162" s="136"/>
      <c r="X162" s="128" t="n">
        <f aca="false">W162+V162+U162+T162+R162</f>
        <v>151065</v>
      </c>
      <c r="Y162" s="127" t="n">
        <f aca="false">S162+W162</f>
        <v>0</v>
      </c>
      <c r="Z162" s="137"/>
      <c r="AA162" s="137"/>
      <c r="AB162" s="137"/>
      <c r="AC162" s="137"/>
      <c r="AD162" s="137"/>
      <c r="AE162" s="137"/>
      <c r="AF162" s="137"/>
      <c r="AG162" s="129" t="n">
        <f aca="false">X162+Z162+AA162+AB162+AC162+AD162+AE162+AF162</f>
        <v>151065</v>
      </c>
      <c r="AH162" s="128" t="n">
        <f aca="false">Y162+AE162+AF162</f>
        <v>0</v>
      </c>
      <c r="AI162" s="137" t="n">
        <v>-100000</v>
      </c>
      <c r="AJ162" s="137"/>
      <c r="AK162" s="137"/>
      <c r="AL162" s="137"/>
      <c r="AM162" s="139" t="n">
        <f aca="false">AL162+AK162+AJ162+AG162+AI162</f>
        <v>51065</v>
      </c>
      <c r="AN162" s="139" t="n">
        <f aca="false">AL162+AH162</f>
        <v>0</v>
      </c>
      <c r="AO162" s="140"/>
      <c r="AP162" s="141" t="n">
        <f aca="false">AO162+AM162</f>
        <v>51065</v>
      </c>
      <c r="AQ162" s="142" t="n">
        <f aca="false">AN162</f>
        <v>0</v>
      </c>
      <c r="AR162" s="139"/>
      <c r="AS162" s="141"/>
      <c r="AT162" s="141"/>
      <c r="AU162" s="141"/>
      <c r="AV162" s="141" t="n">
        <f aca="false">AU162+AT162+AS162+AR162+AP162</f>
        <v>51065</v>
      </c>
      <c r="AW162" s="142" t="n">
        <f aca="false">AU162+AQ162</f>
        <v>0</v>
      </c>
      <c r="AX162" s="141"/>
      <c r="AY162" s="141" t="n">
        <v>-1870</v>
      </c>
      <c r="AZ162" s="141"/>
      <c r="BA162" s="141" t="n">
        <f aca="false">AZ162+AY162+AX162+AV162</f>
        <v>49195</v>
      </c>
      <c r="BB162" s="142" t="n">
        <f aca="false">AZ162+AW162</f>
        <v>0</v>
      </c>
      <c r="BC162" s="141" t="n">
        <v>-20000</v>
      </c>
      <c r="BD162" s="141"/>
      <c r="BE162" s="141"/>
      <c r="BF162" s="141"/>
      <c r="BG162" s="141"/>
      <c r="BH162" s="129" t="n">
        <f aca="false">BD162+BC162+BA162+BG162+BE162+BF162</f>
        <v>29195</v>
      </c>
      <c r="BI162" s="128" t="n">
        <f aca="false">BG162+BB162</f>
        <v>0</v>
      </c>
      <c r="BK162" s="133"/>
      <c r="BM162" s="128" t="n">
        <f aca="false">BH162+BJ162+BK162+BL162</f>
        <v>29195</v>
      </c>
      <c r="BN162" s="128" t="n">
        <f aca="false">BI162+BL162</f>
        <v>0</v>
      </c>
      <c r="BO162" s="128"/>
      <c r="BP162" s="128"/>
      <c r="BQ162" s="128"/>
      <c r="BR162" s="128"/>
      <c r="BS162" s="128"/>
      <c r="BT162" s="128" t="n">
        <f aca="false">BS162+BR162+BQ162+BP162+BO162+BM162</f>
        <v>29195</v>
      </c>
      <c r="BU162" s="128" t="n">
        <f aca="false">BS162+BN162</f>
        <v>0</v>
      </c>
      <c r="BV162" s="237"/>
      <c r="BW162" s="128" t="n">
        <v>-10370</v>
      </c>
      <c r="BX162" s="237"/>
      <c r="BY162" s="130"/>
      <c r="BZ162" s="127" t="n">
        <f aca="false">BT162+BV162+BW162+BY162</f>
        <v>18825</v>
      </c>
      <c r="CA162" s="128" t="n">
        <f aca="false">BU162+BY162</f>
        <v>0</v>
      </c>
      <c r="CB162" s="128" t="n">
        <v>8339</v>
      </c>
      <c r="CC162" s="127"/>
      <c r="CD162" s="124" t="n">
        <f aca="false">CB162/BZ162*100</f>
        <v>44.2974767596282</v>
      </c>
      <c r="CE162" s="125"/>
    </row>
    <row r="163" customFormat="false" ht="16.5" hidden="false" customHeight="false" outlineLevel="0" collapsed="false">
      <c r="A163" s="185"/>
      <c r="B163" s="112"/>
      <c r="C163" s="113"/>
      <c r="D163" s="114"/>
      <c r="E163" s="115"/>
      <c r="F163" s="114"/>
      <c r="G163" s="116"/>
      <c r="H163" s="117"/>
      <c r="I163" s="118"/>
      <c r="J163" s="135"/>
      <c r="K163" s="128"/>
      <c r="L163" s="135"/>
      <c r="M163" s="161"/>
      <c r="N163" s="161"/>
      <c r="O163" s="131"/>
      <c r="P163" s="131"/>
      <c r="Q163" s="132"/>
      <c r="R163" s="148"/>
      <c r="S163" s="148"/>
      <c r="T163" s="133"/>
      <c r="U163" s="147"/>
      <c r="V163" s="148"/>
      <c r="W163" s="136"/>
      <c r="X163" s="148"/>
      <c r="Y163" s="162"/>
      <c r="Z163" s="137"/>
      <c r="AA163" s="137"/>
      <c r="AB163" s="137"/>
      <c r="AC163" s="137"/>
      <c r="AD163" s="137"/>
      <c r="AE163" s="137"/>
      <c r="AF163" s="137"/>
      <c r="AG163" s="243"/>
      <c r="AH163" s="135"/>
      <c r="AI163" s="137"/>
      <c r="AJ163" s="137"/>
      <c r="AK163" s="137"/>
      <c r="AL163" s="137"/>
      <c r="AM163" s="140"/>
      <c r="AN163" s="137"/>
      <c r="AO163" s="140"/>
      <c r="AP163" s="164"/>
      <c r="AQ163" s="165"/>
      <c r="AR163" s="140"/>
      <c r="AS163" s="164"/>
      <c r="AT163" s="164"/>
      <c r="AU163" s="164"/>
      <c r="AV163" s="164"/>
      <c r="AW163" s="165"/>
      <c r="AX163" s="164"/>
      <c r="AY163" s="164"/>
      <c r="AZ163" s="164"/>
      <c r="BA163" s="164"/>
      <c r="BB163" s="165"/>
      <c r="BC163" s="164"/>
      <c r="BD163" s="164"/>
      <c r="BE163" s="164"/>
      <c r="BF163" s="164"/>
      <c r="BG163" s="164"/>
      <c r="BH163" s="166"/>
      <c r="BI163" s="131"/>
      <c r="BK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49"/>
      <c r="BW163" s="143"/>
      <c r="BX163" s="149"/>
      <c r="BY163" s="143"/>
      <c r="BZ163" s="167"/>
      <c r="CA163" s="131"/>
      <c r="CB163" s="133"/>
      <c r="CC163" s="168"/>
      <c r="CD163" s="125"/>
      <c r="CE163" s="125"/>
    </row>
    <row r="164" customFormat="false" ht="152.25" hidden="false" customHeight="true" outlineLevel="0" collapsed="false">
      <c r="A164" s="169" t="n">
        <v>908</v>
      </c>
      <c r="B164" s="258" t="s">
        <v>171</v>
      </c>
      <c r="C164" s="210"/>
      <c r="D164" s="174"/>
      <c r="E164" s="239"/>
      <c r="F164" s="174"/>
      <c r="G164" s="116"/>
      <c r="H164" s="117"/>
      <c r="I164" s="118"/>
      <c r="J164" s="135"/>
      <c r="K164" s="128"/>
      <c r="L164" s="135"/>
      <c r="M164" s="161"/>
      <c r="N164" s="161"/>
      <c r="O164" s="128"/>
      <c r="P164" s="128"/>
      <c r="Q164" s="128"/>
      <c r="R164" s="128"/>
      <c r="S164" s="128"/>
      <c r="T164" s="133"/>
      <c r="U164" s="147"/>
      <c r="V164" s="148"/>
      <c r="W164" s="136"/>
      <c r="X164" s="176" t="n">
        <f aca="false">X165</f>
        <v>15580</v>
      </c>
      <c r="Y164" s="162"/>
      <c r="Z164" s="137"/>
      <c r="AA164" s="137"/>
      <c r="AB164" s="137"/>
      <c r="AC164" s="137"/>
      <c r="AD164" s="137"/>
      <c r="AE164" s="137"/>
      <c r="AF164" s="137"/>
      <c r="AG164" s="177" t="n">
        <f aca="false">AG165</f>
        <v>15580</v>
      </c>
      <c r="AH164" s="176" t="n">
        <f aca="false">AH165</f>
        <v>0</v>
      </c>
      <c r="AI164" s="179" t="n">
        <f aca="false">AI165</f>
        <v>-4378</v>
      </c>
      <c r="AJ164" s="179" t="n">
        <f aca="false">AJ165</f>
        <v>0</v>
      </c>
      <c r="AK164" s="179" t="n">
        <f aca="false">AK165</f>
        <v>0</v>
      </c>
      <c r="AL164" s="179" t="n">
        <f aca="false">AL165</f>
        <v>0</v>
      </c>
      <c r="AM164" s="179" t="n">
        <f aca="false">AM165</f>
        <v>11202</v>
      </c>
      <c r="AN164" s="137"/>
      <c r="AO164" s="179" t="n">
        <f aca="false">AO165</f>
        <v>0</v>
      </c>
      <c r="AP164" s="180" t="n">
        <f aca="false">AP165</f>
        <v>11202</v>
      </c>
      <c r="AQ164" s="181" t="n">
        <f aca="false">AQ165</f>
        <v>0</v>
      </c>
      <c r="AR164" s="179" t="n">
        <f aca="false">AR165</f>
        <v>0</v>
      </c>
      <c r="AS164" s="180" t="n">
        <f aca="false">AS165</f>
        <v>0</v>
      </c>
      <c r="AT164" s="180" t="n">
        <f aca="false">AT165</f>
        <v>0</v>
      </c>
      <c r="AU164" s="180" t="n">
        <f aca="false">AU165</f>
        <v>0</v>
      </c>
      <c r="AV164" s="180" t="n">
        <f aca="false">AV165</f>
        <v>11202</v>
      </c>
      <c r="AW164" s="181" t="n">
        <f aca="false">AW165</f>
        <v>0</v>
      </c>
      <c r="AX164" s="180" t="n">
        <f aca="false">AX165</f>
        <v>0</v>
      </c>
      <c r="AY164" s="180" t="n">
        <f aca="false">AY165</f>
        <v>-407</v>
      </c>
      <c r="AZ164" s="180" t="n">
        <f aca="false">AZ165</f>
        <v>0</v>
      </c>
      <c r="BA164" s="180" t="n">
        <f aca="false">BA165</f>
        <v>10795</v>
      </c>
      <c r="BB164" s="181" t="n">
        <f aca="false">BB165</f>
        <v>0</v>
      </c>
      <c r="BC164" s="180" t="n">
        <f aca="false">BC165</f>
        <v>0</v>
      </c>
      <c r="BD164" s="180" t="n">
        <f aca="false">BD165</f>
        <v>0</v>
      </c>
      <c r="BE164" s="180"/>
      <c r="BF164" s="180" t="n">
        <f aca="false">BF165</f>
        <v>0</v>
      </c>
      <c r="BG164" s="180" t="n">
        <f aca="false">BG165</f>
        <v>0</v>
      </c>
      <c r="BH164" s="177" t="n">
        <f aca="false">BH165</f>
        <v>10795</v>
      </c>
      <c r="BI164" s="177" t="n">
        <f aca="false">BI165</f>
        <v>0</v>
      </c>
      <c r="BJ164" s="177" t="n">
        <f aca="false">BJ165</f>
        <v>0</v>
      </c>
      <c r="BK164" s="176" t="n">
        <f aca="false">BK165</f>
        <v>0</v>
      </c>
      <c r="BL164" s="182" t="n">
        <f aca="false">BL165</f>
        <v>0</v>
      </c>
      <c r="BM164" s="176" t="n">
        <f aca="false">BM165</f>
        <v>10795</v>
      </c>
      <c r="BN164" s="176" t="n">
        <f aca="false">BN165</f>
        <v>0</v>
      </c>
      <c r="BO164" s="176" t="n">
        <f aca="false">BO165</f>
        <v>0</v>
      </c>
      <c r="BP164" s="176" t="n">
        <f aca="false">BP165</f>
        <v>0</v>
      </c>
      <c r="BQ164" s="176" t="n">
        <f aca="false">BQ165</f>
        <v>0</v>
      </c>
      <c r="BR164" s="176" t="n">
        <f aca="false">BR165</f>
        <v>0</v>
      </c>
      <c r="BS164" s="176" t="n">
        <f aca="false">BS165</f>
        <v>0</v>
      </c>
      <c r="BT164" s="176" t="n">
        <f aca="false">BT165</f>
        <v>10795</v>
      </c>
      <c r="BU164" s="176" t="n">
        <f aca="false">BU165</f>
        <v>0</v>
      </c>
      <c r="BV164" s="149"/>
      <c r="BW164" s="143"/>
      <c r="BX164" s="149"/>
      <c r="BY164" s="143"/>
      <c r="BZ164" s="175" t="n">
        <f aca="false">BZ165</f>
        <v>10795</v>
      </c>
      <c r="CA164" s="176" t="n">
        <f aca="false">CA165</f>
        <v>0</v>
      </c>
      <c r="CB164" s="176" t="n">
        <f aca="false">CB165</f>
        <v>10795</v>
      </c>
      <c r="CC164" s="175" t="n">
        <f aca="false">CC165</f>
        <v>0</v>
      </c>
      <c r="CD164" s="183" t="n">
        <f aca="false">CB164/BZ164*100</f>
        <v>100</v>
      </c>
      <c r="CE164" s="183"/>
    </row>
    <row r="165" customFormat="false" ht="48.75" hidden="false" customHeight="true" outlineLevel="0" collapsed="false">
      <c r="A165" s="169"/>
      <c r="B165" s="95" t="s">
        <v>69</v>
      </c>
      <c r="C165" s="96" t="s">
        <v>49</v>
      </c>
      <c r="D165" s="97" t="s">
        <v>70</v>
      </c>
      <c r="E165" s="201"/>
      <c r="F165" s="97"/>
      <c r="G165" s="99" t="n">
        <f aca="false">G166</f>
        <v>0</v>
      </c>
      <c r="H165" s="100" t="n">
        <f aca="false">H166</f>
        <v>0</v>
      </c>
      <c r="I165" s="101" t="n">
        <f aca="false">I166</f>
        <v>0</v>
      </c>
      <c r="J165" s="100" t="n">
        <f aca="false">J166</f>
        <v>15580</v>
      </c>
      <c r="K165" s="100" t="n">
        <f aca="false">K166</f>
        <v>15580</v>
      </c>
      <c r="L165" s="100" t="n">
        <f aca="false">L166</f>
        <v>0</v>
      </c>
      <c r="M165" s="161"/>
      <c r="N165" s="161"/>
      <c r="O165" s="100" t="n">
        <f aca="false">O166</f>
        <v>0</v>
      </c>
      <c r="P165" s="100" t="n">
        <f aca="false">P166</f>
        <v>0</v>
      </c>
      <c r="Q165" s="100" t="n">
        <f aca="false">Q166</f>
        <v>0</v>
      </c>
      <c r="R165" s="100" t="n">
        <f aca="false">R166</f>
        <v>15580</v>
      </c>
      <c r="S165" s="100" t="n">
        <f aca="false">S166</f>
        <v>0</v>
      </c>
      <c r="T165" s="100" t="n">
        <f aca="false">T166</f>
        <v>0</v>
      </c>
      <c r="U165" s="103" t="n">
        <f aca="false">U166</f>
        <v>0</v>
      </c>
      <c r="V165" s="100" t="n">
        <f aca="false">V166</f>
        <v>0</v>
      </c>
      <c r="W165" s="103" t="n">
        <f aca="false">W166</f>
        <v>0</v>
      </c>
      <c r="X165" s="100" t="n">
        <f aca="false">X166</f>
        <v>15580</v>
      </c>
      <c r="Y165" s="100" t="n">
        <f aca="false">Y166</f>
        <v>0</v>
      </c>
      <c r="Z165" s="104" t="n">
        <f aca="false">Z166</f>
        <v>0</v>
      </c>
      <c r="AA165" s="104" t="n">
        <f aca="false">AA166</f>
        <v>0</v>
      </c>
      <c r="AB165" s="104" t="n">
        <f aca="false">AB166</f>
        <v>0</v>
      </c>
      <c r="AC165" s="104" t="n">
        <f aca="false">AC166</f>
        <v>0</v>
      </c>
      <c r="AD165" s="104" t="n">
        <f aca="false">AD166</f>
        <v>0</v>
      </c>
      <c r="AE165" s="104" t="n">
        <f aca="false">AE166</f>
        <v>0</v>
      </c>
      <c r="AF165" s="104" t="n">
        <f aca="false">AF166</f>
        <v>0</v>
      </c>
      <c r="AG165" s="101" t="n">
        <f aca="false">AG166</f>
        <v>15580</v>
      </c>
      <c r="AH165" s="100" t="n">
        <f aca="false">AH166</f>
        <v>0</v>
      </c>
      <c r="AI165" s="104" t="n">
        <f aca="false">AI166</f>
        <v>-4378</v>
      </c>
      <c r="AJ165" s="104" t="n">
        <f aca="false">AJ166</f>
        <v>0</v>
      </c>
      <c r="AK165" s="104" t="n">
        <f aca="false">AK166</f>
        <v>0</v>
      </c>
      <c r="AL165" s="104" t="n">
        <f aca="false">AL166</f>
        <v>0</v>
      </c>
      <c r="AM165" s="104" t="n">
        <f aca="false">AM166</f>
        <v>11202</v>
      </c>
      <c r="AN165" s="104" t="n">
        <f aca="false">AN166</f>
        <v>0</v>
      </c>
      <c r="AO165" s="104" t="n">
        <f aca="false">AO166</f>
        <v>0</v>
      </c>
      <c r="AP165" s="105" t="n">
        <f aca="false">AP166</f>
        <v>11202</v>
      </c>
      <c r="AQ165" s="106" t="n">
        <f aca="false">AQ166</f>
        <v>0</v>
      </c>
      <c r="AR165" s="104" t="n">
        <f aca="false">AR166</f>
        <v>0</v>
      </c>
      <c r="AS165" s="105" t="n">
        <f aca="false">AS166</f>
        <v>0</v>
      </c>
      <c r="AT165" s="105" t="n">
        <f aca="false">AT166</f>
        <v>0</v>
      </c>
      <c r="AU165" s="105" t="n">
        <f aca="false">AU166</f>
        <v>0</v>
      </c>
      <c r="AV165" s="105" t="n">
        <f aca="false">AV166</f>
        <v>11202</v>
      </c>
      <c r="AW165" s="106" t="n">
        <f aca="false">AW166</f>
        <v>0</v>
      </c>
      <c r="AX165" s="105" t="n">
        <f aca="false">AX166</f>
        <v>0</v>
      </c>
      <c r="AY165" s="105" t="n">
        <f aca="false">AY166</f>
        <v>-407</v>
      </c>
      <c r="AZ165" s="105" t="n">
        <f aca="false">AZ166</f>
        <v>0</v>
      </c>
      <c r="BA165" s="105" t="n">
        <f aca="false">BA166</f>
        <v>10795</v>
      </c>
      <c r="BB165" s="106" t="n">
        <f aca="false">BB166</f>
        <v>0</v>
      </c>
      <c r="BC165" s="105" t="n">
        <f aca="false">BC166</f>
        <v>0</v>
      </c>
      <c r="BD165" s="105" t="n">
        <f aca="false">BD166</f>
        <v>0</v>
      </c>
      <c r="BE165" s="105"/>
      <c r="BF165" s="105" t="n">
        <f aca="false">BF166</f>
        <v>0</v>
      </c>
      <c r="BG165" s="105" t="n">
        <f aca="false">BG166</f>
        <v>0</v>
      </c>
      <c r="BH165" s="101" t="n">
        <f aca="false">BH166</f>
        <v>10795</v>
      </c>
      <c r="BI165" s="101" t="n">
        <f aca="false">BI166</f>
        <v>0</v>
      </c>
      <c r="BJ165" s="101" t="n">
        <f aca="false">BJ166</f>
        <v>0</v>
      </c>
      <c r="BK165" s="100" t="n">
        <f aca="false">BK166</f>
        <v>0</v>
      </c>
      <c r="BL165" s="107" t="n">
        <f aca="false">BL166</f>
        <v>0</v>
      </c>
      <c r="BM165" s="100" t="n">
        <f aca="false">BM166</f>
        <v>10795</v>
      </c>
      <c r="BN165" s="100" t="n">
        <f aca="false">BN166</f>
        <v>0</v>
      </c>
      <c r="BO165" s="100" t="n">
        <f aca="false">BO166</f>
        <v>0</v>
      </c>
      <c r="BP165" s="100" t="n">
        <f aca="false">BP166</f>
        <v>0</v>
      </c>
      <c r="BQ165" s="100" t="n">
        <f aca="false">BQ166</f>
        <v>0</v>
      </c>
      <c r="BR165" s="100" t="n">
        <f aca="false">BR166</f>
        <v>0</v>
      </c>
      <c r="BS165" s="100" t="n">
        <f aca="false">BS166</f>
        <v>0</v>
      </c>
      <c r="BT165" s="100" t="n">
        <f aca="false">BT166</f>
        <v>10795</v>
      </c>
      <c r="BU165" s="100" t="n">
        <f aca="false">BU166</f>
        <v>0</v>
      </c>
      <c r="BV165" s="149"/>
      <c r="BW165" s="143"/>
      <c r="BX165" s="149"/>
      <c r="BY165" s="143"/>
      <c r="BZ165" s="99" t="n">
        <f aca="false">BZ166</f>
        <v>10795</v>
      </c>
      <c r="CA165" s="100" t="n">
        <f aca="false">CA166</f>
        <v>0</v>
      </c>
      <c r="CB165" s="100" t="n">
        <f aca="false">CB166</f>
        <v>10795</v>
      </c>
      <c r="CC165" s="99" t="n">
        <f aca="false">CC166</f>
        <v>0</v>
      </c>
      <c r="CD165" s="108" t="n">
        <f aca="false">CB165/BZ165*100</f>
        <v>100</v>
      </c>
      <c r="CE165" s="108"/>
    </row>
    <row r="166" customFormat="false" ht="32.25" hidden="false" customHeight="true" outlineLevel="0" collapsed="false">
      <c r="A166" s="169"/>
      <c r="B166" s="112" t="s">
        <v>71</v>
      </c>
      <c r="C166" s="113" t="s">
        <v>49</v>
      </c>
      <c r="D166" s="114" t="s">
        <v>70</v>
      </c>
      <c r="E166" s="202" t="s">
        <v>172</v>
      </c>
      <c r="F166" s="114"/>
      <c r="G166" s="116" t="n">
        <f aca="false">G167</f>
        <v>0</v>
      </c>
      <c r="H166" s="117" t="n">
        <f aca="false">H167</f>
        <v>0</v>
      </c>
      <c r="I166" s="118" t="n">
        <f aca="false">I167</f>
        <v>0</v>
      </c>
      <c r="J166" s="117" t="n">
        <f aca="false">J167</f>
        <v>15580</v>
      </c>
      <c r="K166" s="117" t="n">
        <f aca="false">K167</f>
        <v>15580</v>
      </c>
      <c r="L166" s="117" t="n">
        <f aca="false">L167</f>
        <v>0</v>
      </c>
      <c r="M166" s="161"/>
      <c r="N166" s="161"/>
      <c r="O166" s="117" t="n">
        <f aca="false">O167</f>
        <v>0</v>
      </c>
      <c r="P166" s="117" t="n">
        <f aca="false">P167</f>
        <v>0</v>
      </c>
      <c r="Q166" s="117" t="n">
        <f aca="false">Q167</f>
        <v>0</v>
      </c>
      <c r="R166" s="117" t="n">
        <f aca="false">R167</f>
        <v>15580</v>
      </c>
      <c r="S166" s="117" t="n">
        <f aca="false">S167</f>
        <v>0</v>
      </c>
      <c r="T166" s="117" t="n">
        <f aca="false">T167</f>
        <v>0</v>
      </c>
      <c r="U166" s="119" t="n">
        <f aca="false">U167</f>
        <v>0</v>
      </c>
      <c r="V166" s="117" t="n">
        <f aca="false">V167</f>
        <v>0</v>
      </c>
      <c r="W166" s="119" t="n">
        <f aca="false">W167</f>
        <v>0</v>
      </c>
      <c r="X166" s="117" t="n">
        <f aca="false">X167</f>
        <v>15580</v>
      </c>
      <c r="Y166" s="117" t="n">
        <f aca="false">Y167</f>
        <v>0</v>
      </c>
      <c r="Z166" s="120" t="n">
        <f aca="false">Z167</f>
        <v>0</v>
      </c>
      <c r="AA166" s="120" t="n">
        <f aca="false">AA167</f>
        <v>0</v>
      </c>
      <c r="AB166" s="120" t="n">
        <f aca="false">AB167</f>
        <v>0</v>
      </c>
      <c r="AC166" s="120" t="n">
        <f aca="false">AC167</f>
        <v>0</v>
      </c>
      <c r="AD166" s="120" t="n">
        <f aca="false">AD167</f>
        <v>0</v>
      </c>
      <c r="AE166" s="120" t="n">
        <f aca="false">AE167</f>
        <v>0</v>
      </c>
      <c r="AF166" s="120" t="n">
        <f aca="false">AF167</f>
        <v>0</v>
      </c>
      <c r="AG166" s="118" t="n">
        <f aca="false">AG167</f>
        <v>15580</v>
      </c>
      <c r="AH166" s="117" t="n">
        <f aca="false">AH167</f>
        <v>0</v>
      </c>
      <c r="AI166" s="120" t="n">
        <f aca="false">AI167</f>
        <v>-4378</v>
      </c>
      <c r="AJ166" s="120" t="n">
        <f aca="false">AJ167</f>
        <v>0</v>
      </c>
      <c r="AK166" s="120" t="n">
        <f aca="false">AK167</f>
        <v>0</v>
      </c>
      <c r="AL166" s="120" t="n">
        <f aca="false">AL167</f>
        <v>0</v>
      </c>
      <c r="AM166" s="120" t="n">
        <f aca="false">AM167</f>
        <v>11202</v>
      </c>
      <c r="AN166" s="120" t="n">
        <f aca="false">AN167</f>
        <v>0</v>
      </c>
      <c r="AO166" s="120" t="n">
        <f aca="false">AO167</f>
        <v>0</v>
      </c>
      <c r="AP166" s="121" t="n">
        <f aca="false">AP167</f>
        <v>11202</v>
      </c>
      <c r="AQ166" s="122" t="n">
        <f aca="false">AQ167</f>
        <v>0</v>
      </c>
      <c r="AR166" s="120" t="n">
        <f aca="false">AR167</f>
        <v>0</v>
      </c>
      <c r="AS166" s="121" t="n">
        <f aca="false">AS167</f>
        <v>0</v>
      </c>
      <c r="AT166" s="121" t="n">
        <f aca="false">AT167</f>
        <v>0</v>
      </c>
      <c r="AU166" s="121" t="n">
        <f aca="false">AU167</f>
        <v>0</v>
      </c>
      <c r="AV166" s="121" t="n">
        <f aca="false">AV167</f>
        <v>11202</v>
      </c>
      <c r="AW166" s="122" t="n">
        <f aca="false">AW167</f>
        <v>0</v>
      </c>
      <c r="AX166" s="121" t="n">
        <f aca="false">AX167</f>
        <v>0</v>
      </c>
      <c r="AY166" s="121" t="n">
        <f aca="false">AY167</f>
        <v>-407</v>
      </c>
      <c r="AZ166" s="121" t="n">
        <f aca="false">AZ167</f>
        <v>0</v>
      </c>
      <c r="BA166" s="121" t="n">
        <f aca="false">BA167</f>
        <v>10795</v>
      </c>
      <c r="BB166" s="122" t="n">
        <f aca="false">BB167</f>
        <v>0</v>
      </c>
      <c r="BC166" s="121" t="n">
        <f aca="false">BC167</f>
        <v>0</v>
      </c>
      <c r="BD166" s="121" t="n">
        <f aca="false">BD167</f>
        <v>0</v>
      </c>
      <c r="BE166" s="121"/>
      <c r="BF166" s="121" t="n">
        <f aca="false">BF167</f>
        <v>0</v>
      </c>
      <c r="BG166" s="121" t="n">
        <f aca="false">BG167</f>
        <v>0</v>
      </c>
      <c r="BH166" s="118" t="n">
        <f aca="false">BH167</f>
        <v>10795</v>
      </c>
      <c r="BI166" s="118" t="n">
        <f aca="false">BI167</f>
        <v>0</v>
      </c>
      <c r="BJ166" s="118" t="n">
        <f aca="false">BJ167</f>
        <v>0</v>
      </c>
      <c r="BK166" s="117" t="n">
        <f aca="false">BK167</f>
        <v>0</v>
      </c>
      <c r="BL166" s="123" t="n">
        <f aca="false">BL167</f>
        <v>0</v>
      </c>
      <c r="BM166" s="117" t="n">
        <f aca="false">BM167</f>
        <v>10795</v>
      </c>
      <c r="BN166" s="117" t="n">
        <f aca="false">BN167</f>
        <v>0</v>
      </c>
      <c r="BO166" s="117" t="n">
        <f aca="false">BO167</f>
        <v>0</v>
      </c>
      <c r="BP166" s="117" t="n">
        <f aca="false">BP167</f>
        <v>0</v>
      </c>
      <c r="BQ166" s="117" t="n">
        <f aca="false">BQ167</f>
        <v>0</v>
      </c>
      <c r="BR166" s="117" t="n">
        <f aca="false">BR167</f>
        <v>0</v>
      </c>
      <c r="BS166" s="117" t="n">
        <f aca="false">BS167</f>
        <v>0</v>
      </c>
      <c r="BT166" s="117" t="n">
        <f aca="false">BT167</f>
        <v>10795</v>
      </c>
      <c r="BU166" s="117" t="n">
        <f aca="false">BU167</f>
        <v>0</v>
      </c>
      <c r="BV166" s="149"/>
      <c r="BW166" s="143"/>
      <c r="BX166" s="149"/>
      <c r="BY166" s="143"/>
      <c r="BZ166" s="116" t="n">
        <f aca="false">BZ167</f>
        <v>10795</v>
      </c>
      <c r="CA166" s="117" t="n">
        <f aca="false">CA167</f>
        <v>0</v>
      </c>
      <c r="CB166" s="117" t="n">
        <f aca="false">CB167</f>
        <v>10795</v>
      </c>
      <c r="CC166" s="116" t="n">
        <f aca="false">CC167</f>
        <v>0</v>
      </c>
      <c r="CD166" s="124" t="n">
        <f aca="false">CB166/BZ166*100</f>
        <v>100</v>
      </c>
      <c r="CE166" s="125"/>
    </row>
    <row r="167" customFormat="false" ht="80.25" hidden="false" customHeight="true" outlineLevel="0" collapsed="false">
      <c r="A167" s="169"/>
      <c r="B167" s="112" t="s">
        <v>61</v>
      </c>
      <c r="C167" s="113" t="s">
        <v>49</v>
      </c>
      <c r="D167" s="114" t="s">
        <v>70</v>
      </c>
      <c r="E167" s="202" t="s">
        <v>172</v>
      </c>
      <c r="F167" s="114" t="s">
        <v>62</v>
      </c>
      <c r="G167" s="116"/>
      <c r="H167" s="117"/>
      <c r="I167" s="118"/>
      <c r="J167" s="128" t="n">
        <f aca="false">K167-G167</f>
        <v>15580</v>
      </c>
      <c r="K167" s="128" t="n">
        <f aca="false">15684-104</f>
        <v>15580</v>
      </c>
      <c r="L167" s="135"/>
      <c r="M167" s="161"/>
      <c r="N167" s="161"/>
      <c r="O167" s="131"/>
      <c r="P167" s="131"/>
      <c r="Q167" s="132"/>
      <c r="R167" s="128" t="n">
        <f aca="false">Q167+P167+O167+K167</f>
        <v>15580</v>
      </c>
      <c r="S167" s="128" t="n">
        <f aca="false">Q167+L167</f>
        <v>0</v>
      </c>
      <c r="T167" s="133"/>
      <c r="U167" s="147"/>
      <c r="V167" s="148"/>
      <c r="W167" s="136"/>
      <c r="X167" s="128" t="n">
        <f aca="false">W167+V167+U167+T167+R167</f>
        <v>15580</v>
      </c>
      <c r="Y167" s="127" t="n">
        <f aca="false">S167+W167</f>
        <v>0</v>
      </c>
      <c r="Z167" s="137"/>
      <c r="AA167" s="137"/>
      <c r="AB167" s="137"/>
      <c r="AC167" s="137"/>
      <c r="AD167" s="137"/>
      <c r="AE167" s="137"/>
      <c r="AF167" s="137"/>
      <c r="AG167" s="129" t="n">
        <f aca="false">X167+Z167+AA167+AB167+AC167+AD167+AE167+AF167</f>
        <v>15580</v>
      </c>
      <c r="AH167" s="128" t="n">
        <f aca="false">Y167+AE167+AF167</f>
        <v>0</v>
      </c>
      <c r="AI167" s="137" t="n">
        <v>-4378</v>
      </c>
      <c r="AJ167" s="137"/>
      <c r="AK167" s="137"/>
      <c r="AL167" s="137"/>
      <c r="AM167" s="139" t="n">
        <f aca="false">AL167+AK167+AJ167+AG167+AI167</f>
        <v>11202</v>
      </c>
      <c r="AN167" s="139" t="n">
        <f aca="false">AL167+AH167</f>
        <v>0</v>
      </c>
      <c r="AO167" s="140"/>
      <c r="AP167" s="141" t="n">
        <f aca="false">AO167+AM167</f>
        <v>11202</v>
      </c>
      <c r="AQ167" s="142" t="n">
        <f aca="false">AN167</f>
        <v>0</v>
      </c>
      <c r="AR167" s="139"/>
      <c r="AS167" s="141"/>
      <c r="AT167" s="141"/>
      <c r="AU167" s="141"/>
      <c r="AV167" s="141" t="n">
        <f aca="false">AU167+AT167+AS167+AR167+AP167</f>
        <v>11202</v>
      </c>
      <c r="AW167" s="142" t="n">
        <f aca="false">AU167+AQ167</f>
        <v>0</v>
      </c>
      <c r="AX167" s="141"/>
      <c r="AY167" s="141" t="n">
        <v>-407</v>
      </c>
      <c r="AZ167" s="141"/>
      <c r="BA167" s="141" t="n">
        <f aca="false">AZ167+AY167+AX167+AV167</f>
        <v>10795</v>
      </c>
      <c r="BB167" s="142" t="n">
        <f aca="false">AZ167+AW167</f>
        <v>0</v>
      </c>
      <c r="BC167" s="141"/>
      <c r="BD167" s="141"/>
      <c r="BE167" s="141"/>
      <c r="BF167" s="141"/>
      <c r="BG167" s="141"/>
      <c r="BH167" s="129" t="n">
        <f aca="false">BD167+BC167+BA167+BG167+BE167+BF167</f>
        <v>10795</v>
      </c>
      <c r="BI167" s="128" t="n">
        <f aca="false">BB167+BD167</f>
        <v>0</v>
      </c>
      <c r="BK167" s="133"/>
      <c r="BM167" s="128" t="n">
        <f aca="false">BH167+BJ167+BK167+BL167</f>
        <v>10795</v>
      </c>
      <c r="BN167" s="128" t="n">
        <f aca="false">BI167+BL167</f>
        <v>0</v>
      </c>
      <c r="BO167" s="128"/>
      <c r="BP167" s="128"/>
      <c r="BQ167" s="128"/>
      <c r="BR167" s="128"/>
      <c r="BS167" s="128"/>
      <c r="BT167" s="128" t="n">
        <f aca="false">BS167+BR167+BQ167+BP167+BO167+BM167</f>
        <v>10795</v>
      </c>
      <c r="BU167" s="128" t="n">
        <f aca="false">BS167+BN167</f>
        <v>0</v>
      </c>
      <c r="BV167" s="149"/>
      <c r="BW167" s="143"/>
      <c r="BX167" s="149"/>
      <c r="BY167" s="143"/>
      <c r="BZ167" s="127" t="n">
        <f aca="false">BT167+BV167+BW167+BY167</f>
        <v>10795</v>
      </c>
      <c r="CA167" s="128" t="n">
        <f aca="false">BU167+BY167</f>
        <v>0</v>
      </c>
      <c r="CB167" s="128" t="n">
        <v>10795</v>
      </c>
      <c r="CC167" s="127"/>
      <c r="CD167" s="124" t="n">
        <f aca="false">CB167/BZ167*100</f>
        <v>100</v>
      </c>
      <c r="CE167" s="125"/>
    </row>
    <row r="168" customFormat="false" ht="16.5" hidden="false" customHeight="false" outlineLevel="0" collapsed="false">
      <c r="A168" s="185"/>
      <c r="B168" s="112"/>
      <c r="C168" s="113"/>
      <c r="D168" s="114"/>
      <c r="E168" s="115"/>
      <c r="F168" s="114"/>
      <c r="G168" s="116"/>
      <c r="H168" s="117"/>
      <c r="I168" s="118"/>
      <c r="J168" s="135"/>
      <c r="K168" s="128"/>
      <c r="L168" s="135"/>
      <c r="M168" s="161"/>
      <c r="N168" s="161"/>
      <c r="O168" s="131"/>
      <c r="P168" s="131"/>
      <c r="Q168" s="132"/>
      <c r="R168" s="148"/>
      <c r="S168" s="148"/>
      <c r="T168" s="133"/>
      <c r="U168" s="147"/>
      <c r="V168" s="148"/>
      <c r="W168" s="136"/>
      <c r="X168" s="148"/>
      <c r="Y168" s="162"/>
      <c r="Z168" s="137"/>
      <c r="AA168" s="137"/>
      <c r="AB168" s="137"/>
      <c r="AC168" s="137"/>
      <c r="AD168" s="137"/>
      <c r="AE168" s="137"/>
      <c r="AF168" s="137"/>
      <c r="AG168" s="163"/>
      <c r="AH168" s="148"/>
      <c r="AI168" s="137"/>
      <c r="AJ168" s="137"/>
      <c r="AK168" s="137"/>
      <c r="AL168" s="137"/>
      <c r="AM168" s="140"/>
      <c r="AN168" s="137"/>
      <c r="AO168" s="140"/>
      <c r="AP168" s="164"/>
      <c r="AQ168" s="165"/>
      <c r="AR168" s="140"/>
      <c r="AS168" s="164"/>
      <c r="AT168" s="164"/>
      <c r="AU168" s="164"/>
      <c r="AV168" s="164"/>
      <c r="AW168" s="165"/>
      <c r="AX168" s="164"/>
      <c r="AY168" s="164"/>
      <c r="AZ168" s="164"/>
      <c r="BA168" s="164"/>
      <c r="BB168" s="165"/>
      <c r="BC168" s="164"/>
      <c r="BD168" s="164"/>
      <c r="BE168" s="164"/>
      <c r="BF168" s="164"/>
      <c r="BG168" s="164"/>
      <c r="BH168" s="166"/>
      <c r="BI168" s="131"/>
      <c r="BK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49"/>
      <c r="BW168" s="143"/>
      <c r="BX168" s="149"/>
      <c r="BY168" s="143"/>
      <c r="BZ168" s="167"/>
      <c r="CA168" s="131"/>
      <c r="CB168" s="133"/>
      <c r="CC168" s="168"/>
      <c r="CD168" s="125"/>
      <c r="CE168" s="125"/>
    </row>
    <row r="169" customFormat="false" ht="81" hidden="false" customHeight="false" outlineLevel="0" collapsed="false">
      <c r="A169" s="169" t="n">
        <v>909</v>
      </c>
      <c r="B169" s="170" t="s">
        <v>173</v>
      </c>
      <c r="C169" s="113"/>
      <c r="D169" s="114"/>
      <c r="E169" s="115"/>
      <c r="F169" s="114"/>
      <c r="G169" s="211" t="n">
        <f aca="false">G193+G207+G173+G200+G203+G214</f>
        <v>576270</v>
      </c>
      <c r="H169" s="212" t="n">
        <f aca="false">H193+H207+H173+H200+H203+H214</f>
        <v>576270</v>
      </c>
      <c r="I169" s="213" t="n">
        <f aca="false">I193+I207+I173+I200+I203+I214</f>
        <v>0</v>
      </c>
      <c r="J169" s="212" t="n">
        <f aca="false">J193+J207+J173+J200+J203+J214</f>
        <v>132508</v>
      </c>
      <c r="K169" s="212" t="n">
        <f aca="false">K173+K193+K200+K203+K207+K214</f>
        <v>708778</v>
      </c>
      <c r="L169" s="212" t="n">
        <f aca="false">L193+L207+L173+L200+L203+L214</f>
        <v>0</v>
      </c>
      <c r="M169" s="102" t="e">
        <f aca="false">M193+M207+#REF!+M173+M200+M203</f>
        <v>#REF!</v>
      </c>
      <c r="N169" s="102" t="e">
        <f aca="false">N193+N207+#REF!+N173+N200+N203</f>
        <v>#REF!</v>
      </c>
      <c r="O169" s="212" t="n">
        <f aca="false">O173+O193+O200+O203+O207+O214</f>
        <v>0</v>
      </c>
      <c r="P169" s="212" t="n">
        <f aca="false">P173+P193+P200+P203+P207+P214</f>
        <v>0</v>
      </c>
      <c r="Q169" s="212" t="n">
        <f aca="false">Q173+Q193+Q200+Q203+Q207+Q214</f>
        <v>0</v>
      </c>
      <c r="R169" s="212" t="n">
        <f aca="false">R173+R193+R200+R203+R207+R214</f>
        <v>708778</v>
      </c>
      <c r="S169" s="212" t="n">
        <f aca="false">S173+S193+S200+S203+S207+S214</f>
        <v>0</v>
      </c>
      <c r="T169" s="212" t="n">
        <f aca="false">T173+T193+T200+T203+T207+T214</f>
        <v>0</v>
      </c>
      <c r="U169" s="214" t="n">
        <f aca="false">U173+U193+U200+U203+U207+U214</f>
        <v>0</v>
      </c>
      <c r="V169" s="212" t="n">
        <f aca="false">V173+V193+V200+V203+V207+V214</f>
        <v>0</v>
      </c>
      <c r="W169" s="214" t="n">
        <f aca="false">W173+W193+W200+W203+W207+W214</f>
        <v>0</v>
      </c>
      <c r="X169" s="212" t="n">
        <f aca="false">X173+X193+X200+X203+X207+X214</f>
        <v>708778</v>
      </c>
      <c r="Y169" s="212" t="n">
        <f aca="false">Y173+Y193+Y200+Y203+Y207+Y214</f>
        <v>0</v>
      </c>
      <c r="Z169" s="215" t="n">
        <f aca="false">Z173+Z193+Z200+Z203+Z207+Z214</f>
        <v>0</v>
      </c>
      <c r="AA169" s="215" t="n">
        <f aca="false">AA173+AA193+AA200+AA203+AA207+AA214+AA170</f>
        <v>0</v>
      </c>
      <c r="AB169" s="215" t="n">
        <f aca="false">AB173+AB193+AB200+AB203+AB207+AB214+AB170</f>
        <v>0</v>
      </c>
      <c r="AC169" s="215" t="n">
        <f aca="false">AC173+AC193+AC200+AC203+AC207+AC214+AC170</f>
        <v>0</v>
      </c>
      <c r="AD169" s="215" t="n">
        <f aca="false">AD173+AD193+AD200+AD203+AD207+AD214+AD170</f>
        <v>0</v>
      </c>
      <c r="AE169" s="215" t="n">
        <f aca="false">AE173+AE193+AE200+AE203+AE207+AE214+AE170</f>
        <v>0</v>
      </c>
      <c r="AF169" s="215" t="n">
        <f aca="false">AF173+AF193+AF200+AF203+AF207+AF214+AF170</f>
        <v>0</v>
      </c>
      <c r="AG169" s="213" t="n">
        <f aca="false">AG173+AG193+AG200+AG203+AG207+AG214+AG170</f>
        <v>708778</v>
      </c>
      <c r="AH169" s="212" t="n">
        <f aca="false">AH173+AH193+AH200+AH203+AH207+AH214</f>
        <v>0</v>
      </c>
      <c r="AI169" s="215" t="n">
        <f aca="false">AI173+AI193+AI200+AI203+AI207+AI214</f>
        <v>-79395</v>
      </c>
      <c r="AJ169" s="215" t="n">
        <f aca="false">AJ173+AJ193+AJ200+AJ203+AJ207+AJ214+AJ170</f>
        <v>104</v>
      </c>
      <c r="AK169" s="215" t="n">
        <f aca="false">AK173+AK193+AK200+AK203+AK207+AK214+AK170</f>
        <v>3</v>
      </c>
      <c r="AL169" s="215" t="n">
        <f aca="false">AL173+AL193+AL200+AL203+AL207+AL214</f>
        <v>0</v>
      </c>
      <c r="AM169" s="215" t="n">
        <f aca="false">AM173+AM193+AM200+AM203+AM207+AM214+AM170</f>
        <v>629490</v>
      </c>
      <c r="AN169" s="215" t="n">
        <f aca="false">AN173+AN193+AN200+AN203+AN207+AN214+AN170</f>
        <v>0</v>
      </c>
      <c r="AO169" s="215" t="n">
        <f aca="false">AO173+AO193+AO200+AO203+AO207+AO214+AO170</f>
        <v>0</v>
      </c>
      <c r="AP169" s="216" t="n">
        <f aca="false">AP173+AP193+AP200+AP203+AP207+AP214+AP170</f>
        <v>629490</v>
      </c>
      <c r="AQ169" s="217" t="n">
        <f aca="false">AQ173+AQ193+AQ200+AQ203+AQ207+AQ214+AQ170</f>
        <v>0</v>
      </c>
      <c r="AR169" s="215" t="n">
        <f aca="false">AR173+AR193+AR200+AR203+AR207+AR214+AR170</f>
        <v>0</v>
      </c>
      <c r="AS169" s="216" t="n">
        <f aca="false">AS173+AS193+AS200+AS203+AS207+AS214+AS170</f>
        <v>101</v>
      </c>
      <c r="AT169" s="216" t="n">
        <f aca="false">AT173+AT193+AT200+AT203+AT207+AT214+AT170</f>
        <v>3</v>
      </c>
      <c r="AU169" s="216" t="n">
        <f aca="false">AU173+AU193+AU200+AU203+AU207+AU214+AU170</f>
        <v>0</v>
      </c>
      <c r="AV169" s="216" t="n">
        <f aca="false">AV173+AV193+AV200+AV203+AV207+AV214+AV170</f>
        <v>629594</v>
      </c>
      <c r="AW169" s="217" t="n">
        <f aca="false">AW173+AW193+AW200+AW203+AW207+AW214+AW170</f>
        <v>0</v>
      </c>
      <c r="AX169" s="216" t="n">
        <f aca="false">AX173+AX193+AX200+AX203+AX207+AX214+AX170</f>
        <v>2136</v>
      </c>
      <c r="AY169" s="216" t="n">
        <f aca="false">AY173+AY193+AY200+AY203+AY207+AY214+AY170</f>
        <v>0</v>
      </c>
      <c r="AZ169" s="216" t="n">
        <f aca="false">AZ173+AZ193+AZ200+AZ203+AZ207+AZ214+AZ170</f>
        <v>0</v>
      </c>
      <c r="BA169" s="216" t="n">
        <f aca="false">BA173+BA193+BA200+BA203+BA207+BA214+BA170</f>
        <v>631730</v>
      </c>
      <c r="BB169" s="217" t="n">
        <f aca="false">BB173+BB193+BB200+BB203+BB207+BB214+BB170</f>
        <v>0</v>
      </c>
      <c r="BC169" s="216" t="n">
        <f aca="false">BC173+BC193+BC200+BC203+BC207+BC214+BC170</f>
        <v>-14515</v>
      </c>
      <c r="BD169" s="216" t="n">
        <f aca="false">BD173+BD193+BD200+BD203+BD207+BD214+BD170</f>
        <v>0</v>
      </c>
      <c r="BE169" s="216"/>
      <c r="BF169" s="216" t="n">
        <f aca="false">BF173+BF193+BF200+BF203+BF207+BF214+BF170</f>
        <v>280</v>
      </c>
      <c r="BG169" s="216" t="n">
        <f aca="false">BG173+BG193+BG200+BG203+BG207+BG214+BG170</f>
        <v>0</v>
      </c>
      <c r="BH169" s="213" t="n">
        <f aca="false">BH173+BH193+BH200+BH203+BH207+BH214+BH170</f>
        <v>617495</v>
      </c>
      <c r="BI169" s="213" t="n">
        <f aca="false">BI173+BI193+BI200+BI203+BI207+BI214+BI170</f>
        <v>0</v>
      </c>
      <c r="BJ169" s="213" t="n">
        <f aca="false">BJ173+BJ193+BJ200+BJ203+BJ207+BJ214+BJ170</f>
        <v>0</v>
      </c>
      <c r="BK169" s="212" t="n">
        <f aca="false">BK173+BK193+BK200+BK203+BK207+BK214+BK170</f>
        <v>0</v>
      </c>
      <c r="BL169" s="218" t="n">
        <f aca="false">BL173+BL193+BL200+BL203+BL207+BL214+BL170</f>
        <v>0</v>
      </c>
      <c r="BM169" s="212" t="n">
        <f aca="false">BM173+BM193+BM200+BM203+BM207+BM214+BM170</f>
        <v>617495</v>
      </c>
      <c r="BN169" s="212" t="n">
        <f aca="false">BN173+BN193+BN200+BN203+BN207+BN214+BN170</f>
        <v>0</v>
      </c>
      <c r="BO169" s="212" t="n">
        <f aca="false">BO173+BO193+BO200+BO203+BO207+BO214+BO170</f>
        <v>0</v>
      </c>
      <c r="BP169" s="212" t="n">
        <f aca="false">BP173+BP193+BP200+BP203+BP207+BP214+BP170</f>
        <v>0</v>
      </c>
      <c r="BQ169" s="212" t="n">
        <f aca="false">BQ173+BQ193+BQ200+BQ203+BQ207+BQ214+BQ170</f>
        <v>0</v>
      </c>
      <c r="BR169" s="212" t="n">
        <f aca="false">BR173+BR193+BR200+BR203+BR207+BR214+BR170</f>
        <v>0</v>
      </c>
      <c r="BS169" s="212" t="n">
        <f aca="false">BS173+BS193+BS200+BS203+BS207+BS214+BS170</f>
        <v>23592</v>
      </c>
      <c r="BT169" s="212" t="n">
        <f aca="false">BT173+BT193+BT200+BT203+BT207+BT214+BT170</f>
        <v>641087</v>
      </c>
      <c r="BU169" s="212" t="n">
        <f aca="false">BU173+BU193+BU200+BU203+BU207+BU214+BU170</f>
        <v>23592</v>
      </c>
      <c r="BV169" s="211" t="n">
        <f aca="false">BV173+BV193+BV200+BV203+BV207+BV214+BV170</f>
        <v>0</v>
      </c>
      <c r="BW169" s="211" t="n">
        <f aca="false">BW173+BW193+BW200+BW203+BW207+BW214+BW170</f>
        <v>-1472</v>
      </c>
      <c r="BX169" s="211" t="n">
        <f aca="false">BX173+BX193+BX200+BX203+BX207+BX214+BX170</f>
        <v>0</v>
      </c>
      <c r="BY169" s="211" t="n">
        <f aca="false">BY173+BY193+BY200+BY203+BY207+BY214+BY170</f>
        <v>0</v>
      </c>
      <c r="BZ169" s="211" t="n">
        <f aca="false">BZ173+BZ193+BZ200+BZ203+BZ207+BZ214+BZ170</f>
        <v>639615</v>
      </c>
      <c r="CA169" s="212" t="n">
        <f aca="false">CA173+CA193+CA200+CA203+CA207+CA214+CA170</f>
        <v>23592</v>
      </c>
      <c r="CB169" s="212" t="n">
        <f aca="false">CB173+CB193+CB200+CB203+CB207+CB214+CB170</f>
        <v>589893</v>
      </c>
      <c r="CC169" s="211" t="n">
        <f aca="false">CC173+CC193+CC200+CC203+CC207+CC214+CC170</f>
        <v>16514</v>
      </c>
      <c r="CD169" s="183" t="n">
        <f aca="false">CB169/BZ169*100</f>
        <v>92.2262611101991</v>
      </c>
      <c r="CE169" s="183" t="n">
        <f aca="false">CC169/CA169*100</f>
        <v>69.9983045100034</v>
      </c>
    </row>
    <row r="170" customFormat="false" ht="150" hidden="false" customHeight="false" outlineLevel="0" collapsed="false">
      <c r="A170" s="169"/>
      <c r="B170" s="95" t="s">
        <v>66</v>
      </c>
      <c r="C170" s="96" t="s">
        <v>49</v>
      </c>
      <c r="D170" s="97" t="s">
        <v>67</v>
      </c>
      <c r="E170" s="98"/>
      <c r="F170" s="97"/>
      <c r="G170" s="211"/>
      <c r="H170" s="212"/>
      <c r="I170" s="213"/>
      <c r="J170" s="212"/>
      <c r="K170" s="212"/>
      <c r="L170" s="212"/>
      <c r="M170" s="102"/>
      <c r="N170" s="102"/>
      <c r="O170" s="212"/>
      <c r="P170" s="212"/>
      <c r="Q170" s="212"/>
      <c r="R170" s="212"/>
      <c r="S170" s="212"/>
      <c r="T170" s="212"/>
      <c r="U170" s="214"/>
      <c r="V170" s="212"/>
      <c r="W170" s="214"/>
      <c r="X170" s="212"/>
      <c r="Y170" s="212"/>
      <c r="Z170" s="215"/>
      <c r="AA170" s="215" t="n">
        <f aca="false">AA171</f>
        <v>0</v>
      </c>
      <c r="AB170" s="215"/>
      <c r="AC170" s="215"/>
      <c r="AD170" s="215"/>
      <c r="AE170" s="215"/>
      <c r="AF170" s="215"/>
      <c r="AG170" s="213" t="n">
        <f aca="false">AG171</f>
        <v>0</v>
      </c>
      <c r="AH170" s="212" t="n">
        <f aca="false">AH171</f>
        <v>0</v>
      </c>
      <c r="AI170" s="215"/>
      <c r="AJ170" s="215" t="n">
        <f aca="false">AJ171</f>
        <v>3</v>
      </c>
      <c r="AK170" s="215" t="n">
        <f aca="false">AK171</f>
        <v>0</v>
      </c>
      <c r="AL170" s="215" t="n">
        <f aca="false">AL171</f>
        <v>0</v>
      </c>
      <c r="AM170" s="215" t="n">
        <f aca="false">AM171</f>
        <v>3</v>
      </c>
      <c r="AN170" s="215"/>
      <c r="AO170" s="215" t="n">
        <f aca="false">AO171</f>
        <v>0</v>
      </c>
      <c r="AP170" s="216" t="n">
        <f aca="false">AP171</f>
        <v>3</v>
      </c>
      <c r="AQ170" s="217" t="n">
        <f aca="false">AQ171</f>
        <v>0</v>
      </c>
      <c r="AR170" s="215" t="n">
        <f aca="false">AR171</f>
        <v>0</v>
      </c>
      <c r="AS170" s="216" t="n">
        <f aca="false">AS171</f>
        <v>2</v>
      </c>
      <c r="AT170" s="216" t="n">
        <f aca="false">AT171</f>
        <v>0</v>
      </c>
      <c r="AU170" s="216" t="n">
        <f aca="false">AU171</f>
        <v>0</v>
      </c>
      <c r="AV170" s="216" t="n">
        <f aca="false">AV171</f>
        <v>5</v>
      </c>
      <c r="AW170" s="217" t="n">
        <f aca="false">AW171</f>
        <v>0</v>
      </c>
      <c r="AX170" s="216" t="n">
        <f aca="false">AX171</f>
        <v>0</v>
      </c>
      <c r="AY170" s="216" t="n">
        <f aca="false">AY171</f>
        <v>0</v>
      </c>
      <c r="AZ170" s="216" t="n">
        <f aca="false">AZ171</f>
        <v>0</v>
      </c>
      <c r="BA170" s="216" t="n">
        <f aca="false">BA171</f>
        <v>5</v>
      </c>
      <c r="BB170" s="217" t="n">
        <f aca="false">BB171</f>
        <v>0</v>
      </c>
      <c r="BC170" s="216" t="n">
        <f aca="false">BC171</f>
        <v>0</v>
      </c>
      <c r="BD170" s="216" t="n">
        <f aca="false">BD171</f>
        <v>0</v>
      </c>
      <c r="BE170" s="216"/>
      <c r="BF170" s="216" t="n">
        <f aca="false">BF171</f>
        <v>0</v>
      </c>
      <c r="BG170" s="216" t="n">
        <f aca="false">BG171</f>
        <v>0</v>
      </c>
      <c r="BH170" s="213" t="n">
        <f aca="false">BH171</f>
        <v>5</v>
      </c>
      <c r="BI170" s="213" t="n">
        <f aca="false">BI171</f>
        <v>0</v>
      </c>
      <c r="BJ170" s="213" t="n">
        <f aca="false">BJ171</f>
        <v>0</v>
      </c>
      <c r="BK170" s="212" t="n">
        <f aca="false">BK171</f>
        <v>0</v>
      </c>
      <c r="BL170" s="218" t="n">
        <f aca="false">BL171</f>
        <v>0</v>
      </c>
      <c r="BM170" s="212" t="n">
        <f aca="false">BM171</f>
        <v>5</v>
      </c>
      <c r="BN170" s="212" t="n">
        <f aca="false">BN171</f>
        <v>0</v>
      </c>
      <c r="BO170" s="212" t="n">
        <f aca="false">BO171</f>
        <v>0</v>
      </c>
      <c r="BP170" s="212" t="n">
        <f aca="false">BP171</f>
        <v>0</v>
      </c>
      <c r="BQ170" s="212" t="n">
        <f aca="false">BQ171</f>
        <v>0</v>
      </c>
      <c r="BR170" s="212" t="n">
        <f aca="false">BR171</f>
        <v>0</v>
      </c>
      <c r="BS170" s="212" t="n">
        <f aca="false">BS171</f>
        <v>0</v>
      </c>
      <c r="BT170" s="212" t="n">
        <f aca="false">BT171</f>
        <v>5</v>
      </c>
      <c r="BU170" s="212" t="n">
        <f aca="false">BU171</f>
        <v>0</v>
      </c>
      <c r="BV170" s="212" t="n">
        <f aca="false">BV171</f>
        <v>0</v>
      </c>
      <c r="BW170" s="212" t="n">
        <f aca="false">BW171</f>
        <v>0</v>
      </c>
      <c r="BX170" s="213"/>
      <c r="BY170" s="212" t="n">
        <f aca="false">BY171</f>
        <v>0</v>
      </c>
      <c r="BZ170" s="211" t="n">
        <f aca="false">BZ171</f>
        <v>5</v>
      </c>
      <c r="CA170" s="212" t="n">
        <f aca="false">CA171</f>
        <v>0</v>
      </c>
      <c r="CB170" s="212" t="n">
        <f aca="false">CB171</f>
        <v>5</v>
      </c>
      <c r="CC170" s="211" t="n">
        <f aca="false">CC171</f>
        <v>0</v>
      </c>
      <c r="CD170" s="108" t="n">
        <f aca="false">CB170/BZ170*100</f>
        <v>100</v>
      </c>
      <c r="CE170" s="108"/>
    </row>
    <row r="171" customFormat="false" ht="83.25" hidden="false" customHeight="false" outlineLevel="0" collapsed="false">
      <c r="A171" s="169"/>
      <c r="B171" s="112" t="s">
        <v>51</v>
      </c>
      <c r="C171" s="113" t="s">
        <v>49</v>
      </c>
      <c r="D171" s="114" t="s">
        <v>67</v>
      </c>
      <c r="E171" s="115" t="s">
        <v>52</v>
      </c>
      <c r="F171" s="114"/>
      <c r="G171" s="211"/>
      <c r="H171" s="212"/>
      <c r="I171" s="213"/>
      <c r="J171" s="212"/>
      <c r="K171" s="212"/>
      <c r="L171" s="212"/>
      <c r="M171" s="102"/>
      <c r="N171" s="102"/>
      <c r="O171" s="212"/>
      <c r="P171" s="212"/>
      <c r="Q171" s="212"/>
      <c r="R171" s="212"/>
      <c r="S171" s="212"/>
      <c r="T171" s="212"/>
      <c r="U171" s="214"/>
      <c r="V171" s="212"/>
      <c r="W171" s="214"/>
      <c r="X171" s="212"/>
      <c r="Y171" s="212"/>
      <c r="Z171" s="215"/>
      <c r="AA171" s="259" t="n">
        <f aca="false">AA172</f>
        <v>0</v>
      </c>
      <c r="AB171" s="259"/>
      <c r="AC171" s="259"/>
      <c r="AD171" s="259"/>
      <c r="AE171" s="259"/>
      <c r="AF171" s="259"/>
      <c r="AG171" s="260" t="n">
        <f aca="false">AG172</f>
        <v>0</v>
      </c>
      <c r="AH171" s="253" t="n">
        <f aca="false">AH172</f>
        <v>0</v>
      </c>
      <c r="AI171" s="215"/>
      <c r="AJ171" s="259" t="n">
        <f aca="false">AJ172</f>
        <v>3</v>
      </c>
      <c r="AK171" s="259" t="n">
        <f aca="false">AK172</f>
        <v>0</v>
      </c>
      <c r="AL171" s="259" t="n">
        <f aca="false">AL172</f>
        <v>0</v>
      </c>
      <c r="AM171" s="120" t="n">
        <f aca="false">AM172</f>
        <v>3</v>
      </c>
      <c r="AN171" s="120"/>
      <c r="AO171" s="259" t="n">
        <f aca="false">AO172</f>
        <v>0</v>
      </c>
      <c r="AP171" s="261" t="n">
        <f aca="false">AP172</f>
        <v>3</v>
      </c>
      <c r="AQ171" s="262" t="n">
        <f aca="false">AQ172</f>
        <v>0</v>
      </c>
      <c r="AR171" s="259" t="n">
        <f aca="false">AR172</f>
        <v>0</v>
      </c>
      <c r="AS171" s="261" t="n">
        <f aca="false">AS172</f>
        <v>2</v>
      </c>
      <c r="AT171" s="261" t="n">
        <f aca="false">AT172</f>
        <v>0</v>
      </c>
      <c r="AU171" s="261" t="n">
        <f aca="false">AU172</f>
        <v>0</v>
      </c>
      <c r="AV171" s="261" t="n">
        <f aca="false">AV172</f>
        <v>5</v>
      </c>
      <c r="AW171" s="262" t="n">
        <f aca="false">AW172</f>
        <v>0</v>
      </c>
      <c r="AX171" s="261" t="n">
        <f aca="false">AX172</f>
        <v>0</v>
      </c>
      <c r="AY171" s="261" t="n">
        <f aca="false">AY172</f>
        <v>0</v>
      </c>
      <c r="AZ171" s="261" t="n">
        <f aca="false">AZ172</f>
        <v>0</v>
      </c>
      <c r="BA171" s="261" t="n">
        <f aca="false">BA172</f>
        <v>5</v>
      </c>
      <c r="BB171" s="262" t="n">
        <f aca="false">BB172</f>
        <v>0</v>
      </c>
      <c r="BC171" s="261" t="n">
        <f aca="false">BC172</f>
        <v>0</v>
      </c>
      <c r="BD171" s="261" t="n">
        <f aca="false">BD172</f>
        <v>0</v>
      </c>
      <c r="BE171" s="261"/>
      <c r="BF171" s="261" t="n">
        <f aca="false">BF172</f>
        <v>0</v>
      </c>
      <c r="BG171" s="261" t="n">
        <f aca="false">BG172</f>
        <v>0</v>
      </c>
      <c r="BH171" s="118" t="n">
        <f aca="false">BH172</f>
        <v>5</v>
      </c>
      <c r="BI171" s="118" t="n">
        <f aca="false">BI172</f>
        <v>0</v>
      </c>
      <c r="BJ171" s="118" t="n">
        <f aca="false">BJ172</f>
        <v>0</v>
      </c>
      <c r="BK171" s="117" t="n">
        <f aca="false">BK172</f>
        <v>0</v>
      </c>
      <c r="BL171" s="123" t="n">
        <f aca="false">BL172</f>
        <v>0</v>
      </c>
      <c r="BM171" s="117" t="n">
        <f aca="false">BM172</f>
        <v>5</v>
      </c>
      <c r="BN171" s="117" t="n">
        <f aca="false">BN172</f>
        <v>0</v>
      </c>
      <c r="BO171" s="117" t="n">
        <f aca="false">BO172</f>
        <v>0</v>
      </c>
      <c r="BP171" s="117" t="n">
        <f aca="false">BP172</f>
        <v>0</v>
      </c>
      <c r="BQ171" s="117" t="n">
        <f aca="false">BQ172</f>
        <v>0</v>
      </c>
      <c r="BR171" s="117" t="n">
        <f aca="false">BR172</f>
        <v>0</v>
      </c>
      <c r="BS171" s="117" t="n">
        <f aca="false">BS172</f>
        <v>0</v>
      </c>
      <c r="BT171" s="117" t="n">
        <f aca="false">BT172</f>
        <v>5</v>
      </c>
      <c r="BU171" s="117" t="n">
        <f aca="false">BU172</f>
        <v>0</v>
      </c>
      <c r="BV171" s="117" t="n">
        <f aca="false">BV172</f>
        <v>0</v>
      </c>
      <c r="BW171" s="117" t="n">
        <f aca="false">BW172</f>
        <v>0</v>
      </c>
      <c r="BX171" s="118"/>
      <c r="BY171" s="117" t="n">
        <f aca="false">BY172</f>
        <v>0</v>
      </c>
      <c r="BZ171" s="116" t="n">
        <f aca="false">BZ172</f>
        <v>5</v>
      </c>
      <c r="CA171" s="117" t="n">
        <f aca="false">CA172</f>
        <v>0</v>
      </c>
      <c r="CB171" s="117" t="n">
        <f aca="false">CB172</f>
        <v>5</v>
      </c>
      <c r="CC171" s="116" t="n">
        <f aca="false">CC172</f>
        <v>0</v>
      </c>
      <c r="CD171" s="124" t="n">
        <f aca="false">CB171/BZ171*100</f>
        <v>100</v>
      </c>
      <c r="CE171" s="125"/>
    </row>
    <row r="172" customFormat="false" ht="33.75" hidden="false" customHeight="false" outlineLevel="0" collapsed="false">
      <c r="A172" s="169"/>
      <c r="B172" s="112" t="s">
        <v>53</v>
      </c>
      <c r="C172" s="113" t="s">
        <v>49</v>
      </c>
      <c r="D172" s="114" t="s">
        <v>67</v>
      </c>
      <c r="E172" s="115" t="s">
        <v>52</v>
      </c>
      <c r="F172" s="114" t="s">
        <v>54</v>
      </c>
      <c r="G172" s="211"/>
      <c r="H172" s="212"/>
      <c r="I172" s="213"/>
      <c r="J172" s="212"/>
      <c r="K172" s="212"/>
      <c r="L172" s="212"/>
      <c r="M172" s="102"/>
      <c r="N172" s="102"/>
      <c r="O172" s="212"/>
      <c r="P172" s="212"/>
      <c r="Q172" s="212"/>
      <c r="R172" s="212"/>
      <c r="S172" s="212"/>
      <c r="T172" s="212"/>
      <c r="U172" s="214"/>
      <c r="V172" s="212"/>
      <c r="W172" s="214"/>
      <c r="X172" s="212"/>
      <c r="Y172" s="212"/>
      <c r="Z172" s="215"/>
      <c r="AA172" s="259"/>
      <c r="AB172" s="259"/>
      <c r="AC172" s="259"/>
      <c r="AD172" s="259"/>
      <c r="AE172" s="259"/>
      <c r="AF172" s="259"/>
      <c r="AG172" s="166" t="n">
        <f aca="false">X172+Z172+AA172+AB172+AC172+AD172+AE172+AF172</f>
        <v>0</v>
      </c>
      <c r="AH172" s="131" t="n">
        <f aca="false">Y172+AE172+AF172</f>
        <v>0</v>
      </c>
      <c r="AI172" s="215"/>
      <c r="AJ172" s="259" t="n">
        <f aca="false">3</f>
        <v>3</v>
      </c>
      <c r="AK172" s="259"/>
      <c r="AL172" s="215"/>
      <c r="AM172" s="139" t="n">
        <f aca="false">AL172+AK172+AJ172+AG172+AI172</f>
        <v>3</v>
      </c>
      <c r="AN172" s="139" t="n">
        <f aca="false">AL172+AH172</f>
        <v>0</v>
      </c>
      <c r="AO172" s="215"/>
      <c r="AP172" s="141" t="n">
        <f aca="false">AO172+AM172</f>
        <v>3</v>
      </c>
      <c r="AQ172" s="142" t="n">
        <f aca="false">AN172</f>
        <v>0</v>
      </c>
      <c r="AR172" s="263"/>
      <c r="AS172" s="121" t="n">
        <v>2</v>
      </c>
      <c r="AT172" s="264"/>
      <c r="AU172" s="264"/>
      <c r="AV172" s="141" t="n">
        <f aca="false">AU172+AT172+AS172+AR172+AP172</f>
        <v>5</v>
      </c>
      <c r="AW172" s="142" t="n">
        <f aca="false">AU172+AQ172</f>
        <v>0</v>
      </c>
      <c r="AX172" s="264"/>
      <c r="AY172" s="264"/>
      <c r="AZ172" s="264"/>
      <c r="BA172" s="141" t="n">
        <f aca="false">AZ172+AY172+AX172+AV172</f>
        <v>5</v>
      </c>
      <c r="BB172" s="142" t="n">
        <f aca="false">AZ172+AW172</f>
        <v>0</v>
      </c>
      <c r="BC172" s="264"/>
      <c r="BD172" s="264"/>
      <c r="BE172" s="264"/>
      <c r="BF172" s="264"/>
      <c r="BG172" s="264"/>
      <c r="BH172" s="129" t="n">
        <f aca="false">BD172+BC172+BA172+BG172+BE172+BF172</f>
        <v>5</v>
      </c>
      <c r="BI172" s="128" t="n">
        <f aca="false">BG172+BB172</f>
        <v>0</v>
      </c>
      <c r="BK172" s="133"/>
      <c r="BM172" s="128" t="n">
        <f aca="false">BH172+BJ172+BK172+BL172</f>
        <v>5</v>
      </c>
      <c r="BN172" s="128" t="n">
        <f aca="false">BI172+BL172</f>
        <v>0</v>
      </c>
      <c r="BO172" s="128"/>
      <c r="BP172" s="128"/>
      <c r="BQ172" s="128"/>
      <c r="BR172" s="128"/>
      <c r="BS172" s="128"/>
      <c r="BT172" s="128" t="n">
        <f aca="false">BS172+BR172+BQ172+BP172+BO172+BM172</f>
        <v>5</v>
      </c>
      <c r="BU172" s="128" t="n">
        <f aca="false">BS172+BN172</f>
        <v>0</v>
      </c>
      <c r="BV172" s="149"/>
      <c r="BW172" s="143"/>
      <c r="BX172" s="149"/>
      <c r="BY172" s="143"/>
      <c r="BZ172" s="127" t="n">
        <f aca="false">BT172+BV172+BW172+BY172</f>
        <v>5</v>
      </c>
      <c r="CA172" s="128" t="n">
        <f aca="false">BU172+BY172</f>
        <v>0</v>
      </c>
      <c r="CB172" s="128" t="n">
        <v>5</v>
      </c>
      <c r="CC172" s="127"/>
      <c r="CD172" s="124" t="n">
        <f aca="false">CB172/BZ172*100</f>
        <v>100</v>
      </c>
      <c r="CE172" s="125"/>
    </row>
    <row r="173" s="160" customFormat="true" ht="18.75" hidden="false" customHeight="false" outlineLevel="0" collapsed="false">
      <c r="A173" s="150"/>
      <c r="B173" s="95" t="s">
        <v>174</v>
      </c>
      <c r="C173" s="96" t="s">
        <v>67</v>
      </c>
      <c r="D173" s="97" t="s">
        <v>93</v>
      </c>
      <c r="E173" s="98"/>
      <c r="F173" s="97"/>
      <c r="G173" s="99" t="n">
        <f aca="false">G174+G176+G182</f>
        <v>258208</v>
      </c>
      <c r="H173" s="100" t="n">
        <f aca="false">H174+H176+H182</f>
        <v>258208</v>
      </c>
      <c r="I173" s="101" t="n">
        <f aca="false">I174+I176+I182</f>
        <v>0</v>
      </c>
      <c r="J173" s="100" t="n">
        <f aca="false">J174+J176+J182</f>
        <v>51019</v>
      </c>
      <c r="K173" s="100" t="n">
        <f aca="false">K174+K176+K182</f>
        <v>309227</v>
      </c>
      <c r="L173" s="100" t="n">
        <f aca="false">L174+L176+L182</f>
        <v>0</v>
      </c>
      <c r="M173" s="102" t="e">
        <f aca="false">M176+M182</f>
        <v>#REF!</v>
      </c>
      <c r="N173" s="102" t="e">
        <f aca="false">N176+N182</f>
        <v>#REF!</v>
      </c>
      <c r="O173" s="100" t="n">
        <f aca="false">O174+O176+O182</f>
        <v>0</v>
      </c>
      <c r="P173" s="100" t="n">
        <f aca="false">P174+P176+P182</f>
        <v>0</v>
      </c>
      <c r="Q173" s="100" t="n">
        <f aca="false">Q174+Q176+Q182</f>
        <v>0</v>
      </c>
      <c r="R173" s="100" t="n">
        <f aca="false">R174+R176+R182</f>
        <v>309227</v>
      </c>
      <c r="S173" s="100" t="n">
        <f aca="false">S174+S176+S182</f>
        <v>0</v>
      </c>
      <c r="T173" s="100" t="n">
        <f aca="false">T174+T176+T182</f>
        <v>0</v>
      </c>
      <c r="U173" s="103" t="n">
        <f aca="false">U174+U176+U182</f>
        <v>0</v>
      </c>
      <c r="V173" s="100" t="n">
        <f aca="false">V174+V176+V182</f>
        <v>0</v>
      </c>
      <c r="W173" s="103" t="n">
        <f aca="false">W174+W176+W182</f>
        <v>0</v>
      </c>
      <c r="X173" s="100" t="n">
        <f aca="false">X174+X176+X182</f>
        <v>309227</v>
      </c>
      <c r="Y173" s="100" t="n">
        <f aca="false">Y174+Y176+Y182</f>
        <v>0</v>
      </c>
      <c r="Z173" s="104" t="n">
        <f aca="false">Z174+Z176+Z182+Z179</f>
        <v>0</v>
      </c>
      <c r="AA173" s="104" t="n">
        <f aca="false">AA174+AA176+AA182+AA179</f>
        <v>0</v>
      </c>
      <c r="AB173" s="104" t="n">
        <f aca="false">AB174+AB176+AB182+AB179</f>
        <v>0</v>
      </c>
      <c r="AC173" s="104" t="n">
        <f aca="false">AC174+AC176+AC182+AC179</f>
        <v>24961</v>
      </c>
      <c r="AD173" s="104" t="n">
        <f aca="false">AD174+AD176+AD182+AD179</f>
        <v>0</v>
      </c>
      <c r="AE173" s="104" t="n">
        <f aca="false">AE174+AE176+AE182+AE179</f>
        <v>0</v>
      </c>
      <c r="AF173" s="104" t="n">
        <f aca="false">AF174+AF176+AF182+AF179</f>
        <v>0</v>
      </c>
      <c r="AG173" s="101" t="n">
        <f aca="false">AG174+AG176+AG182+AG179</f>
        <v>334188</v>
      </c>
      <c r="AH173" s="100" t="n">
        <f aca="false">AH174+AH176+AH182+AH179</f>
        <v>0</v>
      </c>
      <c r="AI173" s="104" t="n">
        <f aca="false">AI174+AI176+AI182+AI179</f>
        <v>-30705</v>
      </c>
      <c r="AJ173" s="104" t="n">
        <f aca="false">AJ174+AJ176+AJ182+AJ179</f>
        <v>0</v>
      </c>
      <c r="AK173" s="104" t="n">
        <f aca="false">AK174+AK176+AK182+AK179</f>
        <v>0</v>
      </c>
      <c r="AL173" s="104" t="n">
        <f aca="false">AL174+AL176+AL182+AL179</f>
        <v>0</v>
      </c>
      <c r="AM173" s="104" t="n">
        <f aca="false">AM174+AM176+AM182+AM179</f>
        <v>303483</v>
      </c>
      <c r="AN173" s="104" t="n">
        <f aca="false">AN174+AN176+AN182+AN179</f>
        <v>0</v>
      </c>
      <c r="AO173" s="104" t="n">
        <f aca="false">AO174+AO176+AO182+AO179</f>
        <v>0</v>
      </c>
      <c r="AP173" s="105" t="n">
        <f aca="false">AP174+AP176+AP182+AP179</f>
        <v>303483</v>
      </c>
      <c r="AQ173" s="106" t="n">
        <f aca="false">AQ174+AQ176+AQ182+AQ179</f>
        <v>0</v>
      </c>
      <c r="AR173" s="104" t="n">
        <f aca="false">AR174+AR176+AR182+AR179</f>
        <v>0</v>
      </c>
      <c r="AS173" s="105" t="n">
        <f aca="false">AS174+AS176+AS182+AS179</f>
        <v>0</v>
      </c>
      <c r="AT173" s="105" t="n">
        <f aca="false">AT174+AT176+AT182+AT179</f>
        <v>0</v>
      </c>
      <c r="AU173" s="105" t="n">
        <f aca="false">AU174+AU176+AU182+AU179</f>
        <v>0</v>
      </c>
      <c r="AV173" s="105" t="n">
        <f aca="false">AV174+AV176+AV182+AV179</f>
        <v>303483</v>
      </c>
      <c r="AW173" s="106" t="n">
        <f aca="false">AW174+AW176+AW182+AW179</f>
        <v>0</v>
      </c>
      <c r="AX173" s="105" t="n">
        <f aca="false">AX174+AX176+AX182+AX179</f>
        <v>0</v>
      </c>
      <c r="AY173" s="105" t="n">
        <f aca="false">AY174+AY176+AY182+AY179</f>
        <v>0</v>
      </c>
      <c r="AZ173" s="105" t="n">
        <f aca="false">AZ174+AZ176+AZ182+AZ179</f>
        <v>0</v>
      </c>
      <c r="BA173" s="105" t="n">
        <f aca="false">BA174+BA176+BA182+BA179</f>
        <v>303483</v>
      </c>
      <c r="BB173" s="106" t="n">
        <f aca="false">BB174+BB176+BB182+BB179</f>
        <v>0</v>
      </c>
      <c r="BC173" s="105" t="n">
        <f aca="false">BC174+BC176+BC182+BC179</f>
        <v>-7620</v>
      </c>
      <c r="BD173" s="105" t="n">
        <f aca="false">BD174+BD176+BD182+BD179</f>
        <v>0</v>
      </c>
      <c r="BE173" s="105"/>
      <c r="BF173" s="105" t="n">
        <f aca="false">BF174+BF176+BF182+BF179</f>
        <v>280</v>
      </c>
      <c r="BG173" s="105" t="n">
        <f aca="false">BG174+BG176+BG182+BG179</f>
        <v>0</v>
      </c>
      <c r="BH173" s="101" t="n">
        <f aca="false">BH174+BH176+BH182+BH179</f>
        <v>296143</v>
      </c>
      <c r="BI173" s="101" t="n">
        <f aca="false">BI174+BI176+BI182+BI179</f>
        <v>0</v>
      </c>
      <c r="BJ173" s="101" t="n">
        <f aca="false">BJ174+BJ176+BJ182+BJ179</f>
        <v>0</v>
      </c>
      <c r="BK173" s="100" t="n">
        <f aca="false">BK174+BK176+BK182+BK179</f>
        <v>0</v>
      </c>
      <c r="BL173" s="107" t="n">
        <f aca="false">BL174+BL176+BL182+BL179</f>
        <v>0</v>
      </c>
      <c r="BM173" s="100" t="n">
        <f aca="false">BM174+BM176+BM182+BM179</f>
        <v>296143</v>
      </c>
      <c r="BN173" s="100" t="n">
        <f aca="false">BN174+BN176+BN182+BN179</f>
        <v>0</v>
      </c>
      <c r="BO173" s="100" t="n">
        <f aca="false">BO174+BO176+BO182+BO179</f>
        <v>0</v>
      </c>
      <c r="BP173" s="100" t="n">
        <f aca="false">BP174+BP176+BP182+BP179</f>
        <v>0</v>
      </c>
      <c r="BQ173" s="100" t="n">
        <f aca="false">BQ174+BQ176+BQ182+BQ179+BQ189</f>
        <v>0</v>
      </c>
      <c r="BR173" s="100" t="n">
        <f aca="false">BR174+BR176+BR182+BR179+BR189</f>
        <v>0</v>
      </c>
      <c r="BS173" s="100" t="n">
        <f aca="false">BS174+BS176+BS182+BS179+BS189</f>
        <v>23592</v>
      </c>
      <c r="BT173" s="100" t="n">
        <f aca="false">BT174+BT176+BT182+BT179+BT189</f>
        <v>319735</v>
      </c>
      <c r="BU173" s="100" t="n">
        <f aca="false">BU174+BU176+BU182+BU179+BU189</f>
        <v>23592</v>
      </c>
      <c r="BV173" s="100" t="n">
        <f aca="false">BV174+BV176+BV182+BV179+BV189</f>
        <v>0</v>
      </c>
      <c r="BW173" s="100" t="n">
        <f aca="false">BW174+BW176+BW182+BW179+BW189</f>
        <v>-10800</v>
      </c>
      <c r="BX173" s="101"/>
      <c r="BY173" s="100" t="n">
        <f aca="false">BY174+BY176+BY182+BY179+BY189</f>
        <v>0</v>
      </c>
      <c r="BZ173" s="99" t="n">
        <f aca="false">BZ174+BZ176+BZ182+BZ179+BZ189</f>
        <v>308935</v>
      </c>
      <c r="CA173" s="100" t="n">
        <f aca="false">CA174+CA176+CA182+CA179+CA189</f>
        <v>23592</v>
      </c>
      <c r="CB173" s="100" t="n">
        <f aca="false">CB174+CB176+CB182+CB179+CB189</f>
        <v>299580</v>
      </c>
      <c r="CC173" s="99" t="n">
        <f aca="false">CC174+CC176+CC182+CC179+CC189</f>
        <v>16514</v>
      </c>
      <c r="CD173" s="108" t="n">
        <f aca="false">CB173/BZ173*100</f>
        <v>96.9718549209381</v>
      </c>
      <c r="CE173" s="108" t="n">
        <f aca="false">CC173/CA173*100</f>
        <v>69.9983045100034</v>
      </c>
    </row>
    <row r="174" s="160" customFormat="true" ht="83.25" hidden="true" customHeight="false" outlineLevel="0" collapsed="false">
      <c r="A174" s="150"/>
      <c r="B174" s="112" t="s">
        <v>51</v>
      </c>
      <c r="C174" s="113" t="s">
        <v>67</v>
      </c>
      <c r="D174" s="114" t="s">
        <v>93</v>
      </c>
      <c r="E174" s="115" t="s">
        <v>52</v>
      </c>
      <c r="F174" s="97"/>
      <c r="G174" s="116" t="n">
        <f aca="false">G175</f>
        <v>0</v>
      </c>
      <c r="H174" s="117" t="n">
        <f aca="false">H175</f>
        <v>0</v>
      </c>
      <c r="I174" s="118" t="n">
        <f aca="false">I175</f>
        <v>0</v>
      </c>
      <c r="J174" s="117" t="n">
        <f aca="false">J175</f>
        <v>10705</v>
      </c>
      <c r="K174" s="117" t="n">
        <f aca="false">K175</f>
        <v>10705</v>
      </c>
      <c r="L174" s="117"/>
      <c r="M174" s="102"/>
      <c r="N174" s="102"/>
      <c r="O174" s="117" t="n">
        <f aca="false">O175</f>
        <v>0</v>
      </c>
      <c r="P174" s="117" t="n">
        <f aca="false">P175</f>
        <v>0</v>
      </c>
      <c r="Q174" s="117" t="n">
        <f aca="false">Q175</f>
        <v>0</v>
      </c>
      <c r="R174" s="117" t="n">
        <f aca="false">R175</f>
        <v>10705</v>
      </c>
      <c r="S174" s="117" t="n">
        <f aca="false">S175</f>
        <v>0</v>
      </c>
      <c r="T174" s="117" t="n">
        <f aca="false">T175</f>
        <v>0</v>
      </c>
      <c r="U174" s="119" t="n">
        <f aca="false">U175</f>
        <v>0</v>
      </c>
      <c r="V174" s="117" t="n">
        <f aca="false">V175</f>
        <v>0</v>
      </c>
      <c r="W174" s="119" t="n">
        <f aca="false">W175</f>
        <v>0</v>
      </c>
      <c r="X174" s="117" t="n">
        <f aca="false">X175</f>
        <v>10705</v>
      </c>
      <c r="Y174" s="117" t="n">
        <f aca="false">Y175</f>
        <v>0</v>
      </c>
      <c r="Z174" s="120" t="n">
        <f aca="false">Z175</f>
        <v>0</v>
      </c>
      <c r="AA174" s="120" t="n">
        <f aca="false">AA175</f>
        <v>0</v>
      </c>
      <c r="AB174" s="120" t="n">
        <f aca="false">AB175</f>
        <v>0</v>
      </c>
      <c r="AC174" s="120" t="n">
        <f aca="false">AC175</f>
        <v>0</v>
      </c>
      <c r="AD174" s="120" t="n">
        <f aca="false">AD175</f>
        <v>0</v>
      </c>
      <c r="AE174" s="120" t="n">
        <f aca="false">AE175</f>
        <v>0</v>
      </c>
      <c r="AF174" s="120" t="n">
        <f aca="false">AF175</f>
        <v>0</v>
      </c>
      <c r="AG174" s="118" t="n">
        <f aca="false">AG175</f>
        <v>10705</v>
      </c>
      <c r="AH174" s="117" t="n">
        <f aca="false">AH175</f>
        <v>0</v>
      </c>
      <c r="AI174" s="120" t="n">
        <f aca="false">AI175</f>
        <v>-10705</v>
      </c>
      <c r="AJ174" s="120" t="n">
        <f aca="false">AJ175</f>
        <v>0</v>
      </c>
      <c r="AK174" s="120" t="n">
        <f aca="false">AK175</f>
        <v>0</v>
      </c>
      <c r="AL174" s="120" t="n">
        <f aca="false">AL175</f>
        <v>0</v>
      </c>
      <c r="AM174" s="120" t="n">
        <f aca="false">AM175</f>
        <v>0</v>
      </c>
      <c r="AN174" s="120" t="n">
        <f aca="false">AN175</f>
        <v>0</v>
      </c>
      <c r="AO174" s="120" t="n">
        <f aca="false">AO175</f>
        <v>0</v>
      </c>
      <c r="AP174" s="121" t="n">
        <f aca="false">AP175</f>
        <v>0</v>
      </c>
      <c r="AQ174" s="122" t="n">
        <f aca="false">AQ175</f>
        <v>0</v>
      </c>
      <c r="AR174" s="120" t="n">
        <f aca="false">AR175</f>
        <v>0</v>
      </c>
      <c r="AS174" s="121" t="n">
        <f aca="false">AS175</f>
        <v>0</v>
      </c>
      <c r="AT174" s="121" t="n">
        <f aca="false">AT175</f>
        <v>0</v>
      </c>
      <c r="AU174" s="121" t="n">
        <f aca="false">AU175</f>
        <v>0</v>
      </c>
      <c r="AV174" s="121" t="n">
        <f aca="false">AV175</f>
        <v>0</v>
      </c>
      <c r="AW174" s="122" t="n">
        <f aca="false">AW175</f>
        <v>0</v>
      </c>
      <c r="AX174" s="121" t="n">
        <f aca="false">AX175</f>
        <v>0</v>
      </c>
      <c r="AY174" s="121" t="n">
        <f aca="false">AY175</f>
        <v>0</v>
      </c>
      <c r="AZ174" s="121" t="n">
        <f aca="false">AZ175</f>
        <v>0</v>
      </c>
      <c r="BA174" s="121" t="n">
        <f aca="false">BA175</f>
        <v>0</v>
      </c>
      <c r="BB174" s="122" t="n">
        <f aca="false">BB175</f>
        <v>0</v>
      </c>
      <c r="BC174" s="121" t="n">
        <f aca="false">BC175</f>
        <v>0</v>
      </c>
      <c r="BD174" s="121" t="n">
        <f aca="false">BD175</f>
        <v>0</v>
      </c>
      <c r="BE174" s="121"/>
      <c r="BF174" s="121" t="n">
        <f aca="false">BF175</f>
        <v>0</v>
      </c>
      <c r="BG174" s="121" t="n">
        <f aca="false">BG175</f>
        <v>0</v>
      </c>
      <c r="BH174" s="118" t="n">
        <f aca="false">BH175</f>
        <v>0</v>
      </c>
      <c r="BI174" s="118" t="n">
        <f aca="false">BI175</f>
        <v>0</v>
      </c>
      <c r="BJ174" s="118" t="n">
        <f aca="false">BJ175</f>
        <v>0</v>
      </c>
      <c r="BK174" s="117" t="n">
        <f aca="false">BK175</f>
        <v>0</v>
      </c>
      <c r="BL174" s="123" t="n">
        <f aca="false">BL175</f>
        <v>0</v>
      </c>
      <c r="BM174" s="117" t="n">
        <f aca="false">BM175</f>
        <v>0</v>
      </c>
      <c r="BN174" s="117" t="n">
        <f aca="false">BN175</f>
        <v>0</v>
      </c>
      <c r="BO174" s="117" t="n">
        <f aca="false">BO175</f>
        <v>0</v>
      </c>
      <c r="BP174" s="117" t="n">
        <f aca="false">BP175</f>
        <v>0</v>
      </c>
      <c r="BQ174" s="117" t="n">
        <f aca="false">BQ175</f>
        <v>0</v>
      </c>
      <c r="BR174" s="117" t="n">
        <f aca="false">BR175</f>
        <v>0</v>
      </c>
      <c r="BS174" s="117" t="n">
        <f aca="false">BS175</f>
        <v>0</v>
      </c>
      <c r="BT174" s="117" t="n">
        <f aca="false">BT175</f>
        <v>0</v>
      </c>
      <c r="BU174" s="117" t="n">
        <f aca="false">BU175</f>
        <v>0</v>
      </c>
      <c r="BV174" s="117" t="n">
        <f aca="false">BV175</f>
        <v>0</v>
      </c>
      <c r="BW174" s="117" t="n">
        <f aca="false">BW175</f>
        <v>0</v>
      </c>
      <c r="BX174" s="118"/>
      <c r="BY174" s="117" t="n">
        <f aca="false">BY175</f>
        <v>0</v>
      </c>
      <c r="BZ174" s="116" t="n">
        <f aca="false">BZ175</f>
        <v>0</v>
      </c>
      <c r="CA174" s="117" t="n">
        <f aca="false">CA175</f>
        <v>0</v>
      </c>
      <c r="CB174" s="117" t="n">
        <f aca="false">CB175</f>
        <v>0</v>
      </c>
      <c r="CC174" s="116" t="n">
        <f aca="false">CC175</f>
        <v>0</v>
      </c>
      <c r="CD174" s="124" t="e">
        <f aca="false">CB174/BZ174*100</f>
        <v>#DIV/0!</v>
      </c>
      <c r="CE174" s="108"/>
    </row>
    <row r="175" s="1" customFormat="true" ht="33" hidden="true" customHeight="false" outlineLevel="0" collapsed="false">
      <c r="A175" s="111"/>
      <c r="B175" s="112" t="s">
        <v>175</v>
      </c>
      <c r="C175" s="113" t="s">
        <v>67</v>
      </c>
      <c r="D175" s="114" t="s">
        <v>93</v>
      </c>
      <c r="E175" s="115" t="s">
        <v>52</v>
      </c>
      <c r="F175" s="114" t="s">
        <v>176</v>
      </c>
      <c r="G175" s="116"/>
      <c r="H175" s="117"/>
      <c r="I175" s="118"/>
      <c r="J175" s="117" t="n">
        <f aca="false">K175-G175</f>
        <v>10705</v>
      </c>
      <c r="K175" s="117" t="n">
        <v>10705</v>
      </c>
      <c r="L175" s="117"/>
      <c r="M175" s="117"/>
      <c r="N175" s="117"/>
      <c r="O175" s="128"/>
      <c r="P175" s="128"/>
      <c r="Q175" s="146"/>
      <c r="R175" s="128" t="n">
        <f aca="false">Q175+P175+O175+K175</f>
        <v>10705</v>
      </c>
      <c r="S175" s="128" t="n">
        <f aca="false">Q175+L175</f>
        <v>0</v>
      </c>
      <c r="T175" s="161"/>
      <c r="U175" s="134"/>
      <c r="V175" s="135"/>
      <c r="W175" s="187"/>
      <c r="X175" s="128" t="n">
        <f aca="false">W175+V175+U175+T175+R175</f>
        <v>10705</v>
      </c>
      <c r="Y175" s="127" t="n">
        <f aca="false">S175+W175</f>
        <v>0</v>
      </c>
      <c r="Z175" s="188"/>
      <c r="AA175" s="188"/>
      <c r="AB175" s="188"/>
      <c r="AC175" s="188"/>
      <c r="AD175" s="188"/>
      <c r="AE175" s="188"/>
      <c r="AF175" s="188"/>
      <c r="AG175" s="129" t="n">
        <f aca="false">X175+Z175+AA175+AB175+AC175+AD175+AE175+AF175</f>
        <v>10705</v>
      </c>
      <c r="AH175" s="128" t="n">
        <f aca="false">Y175+AE175+AF175</f>
        <v>0</v>
      </c>
      <c r="AI175" s="188" t="n">
        <v>-10705</v>
      </c>
      <c r="AJ175" s="188"/>
      <c r="AK175" s="188"/>
      <c r="AL175" s="188"/>
      <c r="AM175" s="139" t="n">
        <f aca="false">AL175+AK175+AJ175+AG175+AI175</f>
        <v>0</v>
      </c>
      <c r="AN175" s="140" t="n">
        <f aca="false">AL175+AH175</f>
        <v>0</v>
      </c>
      <c r="AO175" s="139"/>
      <c r="AP175" s="164" t="n">
        <f aca="false">AO175+AM175</f>
        <v>0</v>
      </c>
      <c r="AQ175" s="165" t="n">
        <f aca="false">AN175</f>
        <v>0</v>
      </c>
      <c r="AR175" s="139"/>
      <c r="AS175" s="141"/>
      <c r="AT175" s="141"/>
      <c r="AU175" s="141"/>
      <c r="AV175" s="141"/>
      <c r="AW175" s="142"/>
      <c r="AX175" s="141"/>
      <c r="AY175" s="141"/>
      <c r="AZ175" s="141"/>
      <c r="BA175" s="141"/>
      <c r="BB175" s="142"/>
      <c r="BC175" s="141"/>
      <c r="BD175" s="141"/>
      <c r="BE175" s="141"/>
      <c r="BF175" s="141"/>
      <c r="BG175" s="141"/>
      <c r="BH175" s="129"/>
      <c r="BI175" s="129"/>
      <c r="BJ175" s="129"/>
      <c r="BK175" s="128"/>
      <c r="BL175" s="146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237"/>
      <c r="BW175" s="130"/>
      <c r="BX175" s="237"/>
      <c r="BY175" s="130"/>
      <c r="BZ175" s="127"/>
      <c r="CA175" s="128"/>
      <c r="CB175" s="128"/>
      <c r="CC175" s="127"/>
      <c r="CD175" s="124" t="e">
        <f aca="false">CB175/BZ175*100</f>
        <v>#DIV/0!</v>
      </c>
      <c r="CE175" s="124"/>
    </row>
    <row r="176" customFormat="false" ht="16.5" hidden="false" customHeight="false" outlineLevel="0" collapsed="false">
      <c r="A176" s="185"/>
      <c r="B176" s="112" t="s">
        <v>177</v>
      </c>
      <c r="C176" s="113" t="s">
        <v>67</v>
      </c>
      <c r="D176" s="114" t="s">
        <v>93</v>
      </c>
      <c r="E176" s="115" t="s">
        <v>178</v>
      </c>
      <c r="F176" s="114"/>
      <c r="G176" s="116" t="n">
        <f aca="false">H176+I176</f>
        <v>1832</v>
      </c>
      <c r="H176" s="117" t="n">
        <f aca="false">H177</f>
        <v>1832</v>
      </c>
      <c r="I176" s="118" t="n">
        <f aca="false">I177</f>
        <v>0</v>
      </c>
      <c r="J176" s="117" t="n">
        <f aca="false">J177</f>
        <v>192</v>
      </c>
      <c r="K176" s="117" t="n">
        <f aca="false">K177</f>
        <v>2024</v>
      </c>
      <c r="L176" s="117" t="n">
        <f aca="false">L177</f>
        <v>0</v>
      </c>
      <c r="M176" s="117" t="e">
        <f aca="false">M177</f>
        <v>#REF!</v>
      </c>
      <c r="N176" s="117" t="e">
        <f aca="false">N177</f>
        <v>#REF!</v>
      </c>
      <c r="O176" s="117" t="n">
        <f aca="false">O177</f>
        <v>0</v>
      </c>
      <c r="P176" s="117" t="n">
        <f aca="false">P177</f>
        <v>0</v>
      </c>
      <c r="Q176" s="117" t="n">
        <f aca="false">Q177</f>
        <v>0</v>
      </c>
      <c r="R176" s="117" t="n">
        <f aca="false">R177</f>
        <v>2024</v>
      </c>
      <c r="S176" s="117" t="n">
        <f aca="false">S177</f>
        <v>0</v>
      </c>
      <c r="T176" s="117" t="n">
        <f aca="false">T177</f>
        <v>0</v>
      </c>
      <c r="U176" s="119" t="n">
        <f aca="false">U177</f>
        <v>0</v>
      </c>
      <c r="V176" s="117" t="n">
        <f aca="false">V177</f>
        <v>0</v>
      </c>
      <c r="W176" s="119" t="n">
        <f aca="false">W177</f>
        <v>0</v>
      </c>
      <c r="X176" s="117" t="n">
        <f aca="false">X177</f>
        <v>2024</v>
      </c>
      <c r="Y176" s="117" t="n">
        <f aca="false">Y177</f>
        <v>0</v>
      </c>
      <c r="Z176" s="120" t="n">
        <f aca="false">Z177</f>
        <v>0</v>
      </c>
      <c r="AA176" s="120" t="n">
        <f aca="false">AA177</f>
        <v>0</v>
      </c>
      <c r="AB176" s="120" t="n">
        <f aca="false">AB177</f>
        <v>0</v>
      </c>
      <c r="AC176" s="120" t="n">
        <f aca="false">AC177</f>
        <v>0</v>
      </c>
      <c r="AD176" s="120" t="n">
        <f aca="false">AD177</f>
        <v>0</v>
      </c>
      <c r="AE176" s="120" t="n">
        <f aca="false">AE177</f>
        <v>0</v>
      </c>
      <c r="AF176" s="120" t="n">
        <f aca="false">AF177</f>
        <v>0</v>
      </c>
      <c r="AG176" s="118" t="n">
        <f aca="false">AG177</f>
        <v>2024</v>
      </c>
      <c r="AH176" s="117" t="n">
        <f aca="false">AH177</f>
        <v>0</v>
      </c>
      <c r="AI176" s="120" t="n">
        <f aca="false">AI177</f>
        <v>0</v>
      </c>
      <c r="AJ176" s="120" t="n">
        <f aca="false">AJ177</f>
        <v>0</v>
      </c>
      <c r="AK176" s="120" t="n">
        <f aca="false">AK177</f>
        <v>0</v>
      </c>
      <c r="AL176" s="120" t="n">
        <f aca="false">AL177</f>
        <v>0</v>
      </c>
      <c r="AM176" s="120" t="n">
        <f aca="false">AM177</f>
        <v>2024</v>
      </c>
      <c r="AN176" s="120" t="n">
        <f aca="false">AN177</f>
        <v>0</v>
      </c>
      <c r="AO176" s="120" t="n">
        <f aca="false">AO177</f>
        <v>0</v>
      </c>
      <c r="AP176" s="121" t="n">
        <f aca="false">AP177</f>
        <v>2024</v>
      </c>
      <c r="AQ176" s="122" t="n">
        <f aca="false">AQ177</f>
        <v>0</v>
      </c>
      <c r="AR176" s="120" t="n">
        <f aca="false">AR177</f>
        <v>0</v>
      </c>
      <c r="AS176" s="121" t="n">
        <f aca="false">AS177</f>
        <v>0</v>
      </c>
      <c r="AT176" s="121" t="n">
        <f aca="false">AT177</f>
        <v>0</v>
      </c>
      <c r="AU176" s="121" t="n">
        <f aca="false">AU177</f>
        <v>0</v>
      </c>
      <c r="AV176" s="121" t="n">
        <f aca="false">AV177</f>
        <v>2024</v>
      </c>
      <c r="AW176" s="122" t="n">
        <f aca="false">AW177</f>
        <v>0</v>
      </c>
      <c r="AX176" s="121" t="n">
        <f aca="false">AX177</f>
        <v>0</v>
      </c>
      <c r="AY176" s="121" t="n">
        <f aca="false">AY177</f>
        <v>0</v>
      </c>
      <c r="AZ176" s="121" t="n">
        <f aca="false">AZ177</f>
        <v>0</v>
      </c>
      <c r="BA176" s="121" t="n">
        <f aca="false">BA177</f>
        <v>2024</v>
      </c>
      <c r="BB176" s="122" t="n">
        <f aca="false">BB177</f>
        <v>0</v>
      </c>
      <c r="BC176" s="121" t="n">
        <f aca="false">BC177</f>
        <v>0</v>
      </c>
      <c r="BD176" s="121" t="n">
        <f aca="false">BD177</f>
        <v>0</v>
      </c>
      <c r="BE176" s="121"/>
      <c r="BF176" s="121" t="n">
        <f aca="false">BF177</f>
        <v>0</v>
      </c>
      <c r="BG176" s="121" t="n">
        <f aca="false">BG177</f>
        <v>0</v>
      </c>
      <c r="BH176" s="118" t="n">
        <f aca="false">BH177</f>
        <v>2024</v>
      </c>
      <c r="BI176" s="118" t="n">
        <f aca="false">BI177</f>
        <v>0</v>
      </c>
      <c r="BJ176" s="118" t="n">
        <f aca="false">BJ177</f>
        <v>0</v>
      </c>
      <c r="BK176" s="117" t="n">
        <f aca="false">BK177</f>
        <v>0</v>
      </c>
      <c r="BL176" s="123" t="n">
        <f aca="false">BL177</f>
        <v>0</v>
      </c>
      <c r="BM176" s="117" t="n">
        <f aca="false">BM177</f>
        <v>2024</v>
      </c>
      <c r="BN176" s="117" t="n">
        <f aca="false">BN177</f>
        <v>0</v>
      </c>
      <c r="BO176" s="117" t="n">
        <f aca="false">BO177</f>
        <v>0</v>
      </c>
      <c r="BP176" s="117" t="n">
        <f aca="false">BP177</f>
        <v>0</v>
      </c>
      <c r="BQ176" s="117" t="n">
        <f aca="false">BQ177</f>
        <v>0</v>
      </c>
      <c r="BR176" s="117" t="n">
        <f aca="false">BR177</f>
        <v>0</v>
      </c>
      <c r="BS176" s="117" t="n">
        <f aca="false">BS177</f>
        <v>0</v>
      </c>
      <c r="BT176" s="117" t="n">
        <f aca="false">BT177</f>
        <v>2024</v>
      </c>
      <c r="BU176" s="117" t="n">
        <f aca="false">BU177</f>
        <v>0</v>
      </c>
      <c r="BV176" s="117" t="n">
        <f aca="false">BV177</f>
        <v>0</v>
      </c>
      <c r="BW176" s="117" t="n">
        <f aca="false">BW177</f>
        <v>0</v>
      </c>
      <c r="BX176" s="118"/>
      <c r="BY176" s="117" t="n">
        <f aca="false">BY177</f>
        <v>0</v>
      </c>
      <c r="BZ176" s="116" t="n">
        <f aca="false">BZ177</f>
        <v>2024</v>
      </c>
      <c r="CA176" s="117" t="n">
        <f aca="false">CA177</f>
        <v>0</v>
      </c>
      <c r="CB176" s="117" t="n">
        <f aca="false">CB177</f>
        <v>2024</v>
      </c>
      <c r="CC176" s="116" t="n">
        <f aca="false">CC177</f>
        <v>0</v>
      </c>
      <c r="CD176" s="124" t="n">
        <f aca="false">CB176/BZ176*100</f>
        <v>100</v>
      </c>
      <c r="CE176" s="125"/>
    </row>
    <row r="177" customFormat="false" ht="99" hidden="false" customHeight="false" outlineLevel="0" collapsed="false">
      <c r="A177" s="185"/>
      <c r="B177" s="112" t="s">
        <v>179</v>
      </c>
      <c r="C177" s="113" t="s">
        <v>67</v>
      </c>
      <c r="D177" s="114" t="s">
        <v>93</v>
      </c>
      <c r="E177" s="115" t="s">
        <v>180</v>
      </c>
      <c r="F177" s="114"/>
      <c r="G177" s="116" t="n">
        <f aca="false">H177+I177</f>
        <v>1832</v>
      </c>
      <c r="H177" s="117" t="n">
        <f aca="false">H178</f>
        <v>1832</v>
      </c>
      <c r="I177" s="118" t="n">
        <f aca="false">I178</f>
        <v>0</v>
      </c>
      <c r="J177" s="117" t="n">
        <f aca="false">J178</f>
        <v>192</v>
      </c>
      <c r="K177" s="117" t="n">
        <f aca="false">K178</f>
        <v>2024</v>
      </c>
      <c r="L177" s="117" t="n">
        <f aca="false">L178</f>
        <v>0</v>
      </c>
      <c r="M177" s="117" t="e">
        <f aca="false">M178</f>
        <v>#REF!</v>
      </c>
      <c r="N177" s="117" t="e">
        <f aca="false">N178</f>
        <v>#REF!</v>
      </c>
      <c r="O177" s="117" t="n">
        <f aca="false">O178</f>
        <v>0</v>
      </c>
      <c r="P177" s="117" t="n">
        <f aca="false">P178</f>
        <v>0</v>
      </c>
      <c r="Q177" s="117" t="n">
        <f aca="false">Q178</f>
        <v>0</v>
      </c>
      <c r="R177" s="117" t="n">
        <f aca="false">R178</f>
        <v>2024</v>
      </c>
      <c r="S177" s="117" t="n">
        <f aca="false">S178</f>
        <v>0</v>
      </c>
      <c r="T177" s="117" t="n">
        <f aca="false">T178</f>
        <v>0</v>
      </c>
      <c r="U177" s="119" t="n">
        <f aca="false">U178</f>
        <v>0</v>
      </c>
      <c r="V177" s="117" t="n">
        <f aca="false">V178</f>
        <v>0</v>
      </c>
      <c r="W177" s="119" t="n">
        <f aca="false">W178</f>
        <v>0</v>
      </c>
      <c r="X177" s="117" t="n">
        <f aca="false">X178</f>
        <v>2024</v>
      </c>
      <c r="Y177" s="117" t="n">
        <f aca="false">Y178</f>
        <v>0</v>
      </c>
      <c r="Z177" s="120" t="n">
        <f aca="false">Z178</f>
        <v>0</v>
      </c>
      <c r="AA177" s="120" t="n">
        <f aca="false">AA178</f>
        <v>0</v>
      </c>
      <c r="AB177" s="120" t="n">
        <f aca="false">AB178</f>
        <v>0</v>
      </c>
      <c r="AC177" s="120" t="n">
        <f aca="false">AC178</f>
        <v>0</v>
      </c>
      <c r="AD177" s="120" t="n">
        <f aca="false">AD178</f>
        <v>0</v>
      </c>
      <c r="AE177" s="120" t="n">
        <f aca="false">AE178</f>
        <v>0</v>
      </c>
      <c r="AF177" s="120" t="n">
        <f aca="false">AF178</f>
        <v>0</v>
      </c>
      <c r="AG177" s="118" t="n">
        <f aca="false">AG178</f>
        <v>2024</v>
      </c>
      <c r="AH177" s="117" t="n">
        <f aca="false">AH178</f>
        <v>0</v>
      </c>
      <c r="AI177" s="120" t="n">
        <f aca="false">AI178</f>
        <v>0</v>
      </c>
      <c r="AJ177" s="120" t="n">
        <f aca="false">AJ178</f>
        <v>0</v>
      </c>
      <c r="AK177" s="120" t="n">
        <f aca="false">AK178</f>
        <v>0</v>
      </c>
      <c r="AL177" s="120" t="n">
        <f aca="false">AL178</f>
        <v>0</v>
      </c>
      <c r="AM177" s="120" t="n">
        <f aca="false">AM178</f>
        <v>2024</v>
      </c>
      <c r="AN177" s="120" t="n">
        <f aca="false">AN178</f>
        <v>0</v>
      </c>
      <c r="AO177" s="120" t="n">
        <f aca="false">AO178</f>
        <v>0</v>
      </c>
      <c r="AP177" s="121" t="n">
        <f aca="false">AP178</f>
        <v>2024</v>
      </c>
      <c r="AQ177" s="122" t="n">
        <f aca="false">AQ178</f>
        <v>0</v>
      </c>
      <c r="AR177" s="120" t="n">
        <f aca="false">AR178</f>
        <v>0</v>
      </c>
      <c r="AS177" s="121" t="n">
        <f aca="false">AS178</f>
        <v>0</v>
      </c>
      <c r="AT177" s="121" t="n">
        <f aca="false">AT178</f>
        <v>0</v>
      </c>
      <c r="AU177" s="121" t="n">
        <f aca="false">AU178</f>
        <v>0</v>
      </c>
      <c r="AV177" s="121" t="n">
        <f aca="false">AV178</f>
        <v>2024</v>
      </c>
      <c r="AW177" s="122" t="n">
        <f aca="false">AW178</f>
        <v>0</v>
      </c>
      <c r="AX177" s="121" t="n">
        <f aca="false">AX178</f>
        <v>0</v>
      </c>
      <c r="AY177" s="121" t="n">
        <f aca="false">AY178</f>
        <v>0</v>
      </c>
      <c r="AZ177" s="121" t="n">
        <f aca="false">AZ178</f>
        <v>0</v>
      </c>
      <c r="BA177" s="121" t="n">
        <f aca="false">BA178</f>
        <v>2024</v>
      </c>
      <c r="BB177" s="122" t="n">
        <f aca="false">BB178</f>
        <v>0</v>
      </c>
      <c r="BC177" s="121" t="n">
        <f aca="false">BC178</f>
        <v>0</v>
      </c>
      <c r="BD177" s="121" t="n">
        <f aca="false">BD178</f>
        <v>0</v>
      </c>
      <c r="BE177" s="121"/>
      <c r="BF177" s="121" t="n">
        <f aca="false">BF178</f>
        <v>0</v>
      </c>
      <c r="BG177" s="121" t="n">
        <f aca="false">BG178</f>
        <v>0</v>
      </c>
      <c r="BH177" s="118" t="n">
        <f aca="false">BH178</f>
        <v>2024</v>
      </c>
      <c r="BI177" s="118" t="n">
        <f aca="false">BI178</f>
        <v>0</v>
      </c>
      <c r="BJ177" s="118" t="n">
        <f aca="false">BJ178</f>
        <v>0</v>
      </c>
      <c r="BK177" s="117" t="n">
        <f aca="false">BK178</f>
        <v>0</v>
      </c>
      <c r="BL177" s="123" t="n">
        <f aca="false">BL178</f>
        <v>0</v>
      </c>
      <c r="BM177" s="117" t="n">
        <f aca="false">BM178</f>
        <v>2024</v>
      </c>
      <c r="BN177" s="117" t="n">
        <f aca="false">BN178</f>
        <v>0</v>
      </c>
      <c r="BO177" s="117" t="n">
        <f aca="false">BO178</f>
        <v>0</v>
      </c>
      <c r="BP177" s="117" t="n">
        <f aca="false">BP178</f>
        <v>0</v>
      </c>
      <c r="BQ177" s="117" t="n">
        <f aca="false">BQ178</f>
        <v>0</v>
      </c>
      <c r="BR177" s="117" t="n">
        <f aca="false">BR178</f>
        <v>0</v>
      </c>
      <c r="BS177" s="117" t="n">
        <f aca="false">BS178</f>
        <v>0</v>
      </c>
      <c r="BT177" s="117" t="n">
        <f aca="false">BT178</f>
        <v>2024</v>
      </c>
      <c r="BU177" s="117" t="n">
        <f aca="false">BU178</f>
        <v>0</v>
      </c>
      <c r="BV177" s="117" t="n">
        <f aca="false">BV178</f>
        <v>0</v>
      </c>
      <c r="BW177" s="117" t="n">
        <f aca="false">BW178</f>
        <v>0</v>
      </c>
      <c r="BX177" s="118"/>
      <c r="BY177" s="117" t="n">
        <f aca="false">BY178</f>
        <v>0</v>
      </c>
      <c r="BZ177" s="116" t="n">
        <f aca="false">BZ178</f>
        <v>2024</v>
      </c>
      <c r="CA177" s="117" t="n">
        <f aca="false">CA178</f>
        <v>0</v>
      </c>
      <c r="CB177" s="117" t="n">
        <f aca="false">CB178</f>
        <v>2024</v>
      </c>
      <c r="CC177" s="116" t="n">
        <f aca="false">CC178</f>
        <v>0</v>
      </c>
      <c r="CD177" s="124" t="n">
        <f aca="false">CB177/BZ177*100</f>
        <v>100</v>
      </c>
      <c r="CE177" s="125"/>
    </row>
    <row r="178" customFormat="false" ht="102" hidden="false" customHeight="true" outlineLevel="0" collapsed="false">
      <c r="A178" s="185"/>
      <c r="B178" s="257" t="s">
        <v>75</v>
      </c>
      <c r="C178" s="113" t="s">
        <v>67</v>
      </c>
      <c r="D178" s="114" t="s">
        <v>93</v>
      </c>
      <c r="E178" s="115" t="s">
        <v>180</v>
      </c>
      <c r="F178" s="114" t="s">
        <v>76</v>
      </c>
      <c r="G178" s="116" t="n">
        <f aca="false">H178+I178</f>
        <v>1832</v>
      </c>
      <c r="H178" s="117" t="n">
        <v>1832</v>
      </c>
      <c r="I178" s="118"/>
      <c r="J178" s="128" t="n">
        <f aca="false">K178-G178</f>
        <v>192</v>
      </c>
      <c r="K178" s="128" t="n">
        <v>2024</v>
      </c>
      <c r="L178" s="128"/>
      <c r="M178" s="130" t="e">
        <f aca="false">#REF!+#REF!</f>
        <v>#REF!</v>
      </c>
      <c r="N178" s="130" t="e">
        <f aca="false">#REF!+#REF!</f>
        <v>#REF!</v>
      </c>
      <c r="O178" s="131"/>
      <c r="P178" s="131"/>
      <c r="Q178" s="132"/>
      <c r="R178" s="128" t="n">
        <f aca="false">Q178+P178+O178+K178</f>
        <v>2024</v>
      </c>
      <c r="S178" s="128" t="n">
        <f aca="false">Q178+L178</f>
        <v>0</v>
      </c>
      <c r="T178" s="133"/>
      <c r="U178" s="147"/>
      <c r="V178" s="148"/>
      <c r="W178" s="136"/>
      <c r="X178" s="128" t="n">
        <f aca="false">W178+V178+U178+T178+R178</f>
        <v>2024</v>
      </c>
      <c r="Y178" s="127" t="n">
        <f aca="false">S178+W178</f>
        <v>0</v>
      </c>
      <c r="Z178" s="137"/>
      <c r="AA178" s="137"/>
      <c r="AB178" s="137"/>
      <c r="AC178" s="137"/>
      <c r="AD178" s="137"/>
      <c r="AE178" s="137"/>
      <c r="AF178" s="137"/>
      <c r="AG178" s="129" t="n">
        <f aca="false">X178+Z178+AA178+AB178+AC178+AD178+AE178+AF178</f>
        <v>2024</v>
      </c>
      <c r="AH178" s="128" t="n">
        <f aca="false">Y178+AE178+AF178</f>
        <v>0</v>
      </c>
      <c r="AI178" s="137"/>
      <c r="AJ178" s="137"/>
      <c r="AK178" s="137"/>
      <c r="AL178" s="137"/>
      <c r="AM178" s="139" t="n">
        <f aca="false">AL178+AK178+AJ178+AG178+AI178</f>
        <v>2024</v>
      </c>
      <c r="AN178" s="140" t="n">
        <f aca="false">AL178+AH178</f>
        <v>0</v>
      </c>
      <c r="AO178" s="140"/>
      <c r="AP178" s="141" t="n">
        <f aca="false">AO178+AM178</f>
        <v>2024</v>
      </c>
      <c r="AQ178" s="142" t="n">
        <f aca="false">AN178</f>
        <v>0</v>
      </c>
      <c r="AR178" s="139"/>
      <c r="AS178" s="141"/>
      <c r="AT178" s="141"/>
      <c r="AU178" s="141"/>
      <c r="AV178" s="141" t="n">
        <f aca="false">AU178+AT178+AS178+AR178+AP178</f>
        <v>2024</v>
      </c>
      <c r="AW178" s="142" t="n">
        <f aca="false">AU178+AQ178</f>
        <v>0</v>
      </c>
      <c r="AX178" s="141"/>
      <c r="AY178" s="141"/>
      <c r="AZ178" s="141"/>
      <c r="BA178" s="141" t="n">
        <f aca="false">AZ178+AY178+AX178+AV178</f>
        <v>2024</v>
      </c>
      <c r="BB178" s="142" t="n">
        <f aca="false">AZ178+AW178</f>
        <v>0</v>
      </c>
      <c r="BC178" s="141"/>
      <c r="BD178" s="141"/>
      <c r="BE178" s="141"/>
      <c r="BF178" s="141"/>
      <c r="BG178" s="141"/>
      <c r="BH178" s="129" t="n">
        <f aca="false">BD178+BC178+BA178+BG178+BE178+BF178</f>
        <v>2024</v>
      </c>
      <c r="BI178" s="128" t="n">
        <f aca="false">BG178+BB178</f>
        <v>0</v>
      </c>
      <c r="BK178" s="133"/>
      <c r="BM178" s="128" t="n">
        <f aca="false">BH178+BJ178+BK178+BL178</f>
        <v>2024</v>
      </c>
      <c r="BN178" s="128" t="n">
        <f aca="false">BI178+BL178</f>
        <v>0</v>
      </c>
      <c r="BO178" s="128"/>
      <c r="BP178" s="128"/>
      <c r="BQ178" s="128"/>
      <c r="BR178" s="128"/>
      <c r="BS178" s="128"/>
      <c r="BT178" s="128" t="n">
        <f aca="false">BS178+BR178+BQ178+BP178+BO178+BM178</f>
        <v>2024</v>
      </c>
      <c r="BU178" s="128" t="n">
        <f aca="false">BS178+BN178</f>
        <v>0</v>
      </c>
      <c r="BV178" s="149"/>
      <c r="BW178" s="143"/>
      <c r="BX178" s="149"/>
      <c r="BY178" s="143"/>
      <c r="BZ178" s="127" t="n">
        <f aca="false">BT178+BV178+BW178+BY178</f>
        <v>2024</v>
      </c>
      <c r="CA178" s="128" t="n">
        <f aca="false">BU178+BY178</f>
        <v>0</v>
      </c>
      <c r="CB178" s="128" t="n">
        <v>2024</v>
      </c>
      <c r="CC178" s="127"/>
      <c r="CD178" s="124" t="n">
        <f aca="false">CB178/BZ178*100</f>
        <v>100</v>
      </c>
      <c r="CE178" s="125"/>
    </row>
    <row r="179" customFormat="false" ht="16.5" hidden="true" customHeight="false" outlineLevel="0" collapsed="false">
      <c r="A179" s="185"/>
      <c r="B179" s="257" t="s">
        <v>181</v>
      </c>
      <c r="C179" s="113" t="s">
        <v>67</v>
      </c>
      <c r="D179" s="114" t="s">
        <v>93</v>
      </c>
      <c r="E179" s="115" t="s">
        <v>182</v>
      </c>
      <c r="F179" s="114"/>
      <c r="G179" s="116"/>
      <c r="H179" s="117"/>
      <c r="I179" s="118"/>
      <c r="J179" s="128"/>
      <c r="K179" s="128"/>
      <c r="L179" s="128"/>
      <c r="M179" s="130"/>
      <c r="N179" s="130"/>
      <c r="O179" s="131"/>
      <c r="P179" s="131"/>
      <c r="Q179" s="132"/>
      <c r="R179" s="128"/>
      <c r="S179" s="128"/>
      <c r="T179" s="133"/>
      <c r="U179" s="147"/>
      <c r="V179" s="148"/>
      <c r="W179" s="136"/>
      <c r="X179" s="128"/>
      <c r="Y179" s="127"/>
      <c r="Z179" s="137" t="n">
        <f aca="false">Z180</f>
        <v>0</v>
      </c>
      <c r="AA179" s="137" t="n">
        <f aca="false">AA180</f>
        <v>0</v>
      </c>
      <c r="AB179" s="137" t="n">
        <f aca="false">AB180</f>
        <v>0</v>
      </c>
      <c r="AC179" s="139" t="n">
        <f aca="false">AC180</f>
        <v>24961</v>
      </c>
      <c r="AD179" s="139" t="n">
        <f aca="false">AD180</f>
        <v>0</v>
      </c>
      <c r="AE179" s="139" t="n">
        <f aca="false">AE180</f>
        <v>0</v>
      </c>
      <c r="AF179" s="139" t="n">
        <f aca="false">AF180</f>
        <v>0</v>
      </c>
      <c r="AG179" s="129" t="n">
        <f aca="false">AG180</f>
        <v>24961</v>
      </c>
      <c r="AH179" s="128" t="n">
        <f aca="false">AH180</f>
        <v>0</v>
      </c>
      <c r="AI179" s="137" t="n">
        <f aca="false">AI180</f>
        <v>0</v>
      </c>
      <c r="AJ179" s="137" t="n">
        <f aca="false">AJ180</f>
        <v>0</v>
      </c>
      <c r="AK179" s="137" t="n">
        <f aca="false">AK180</f>
        <v>0</v>
      </c>
      <c r="AL179" s="137" t="n">
        <f aca="false">AL180</f>
        <v>0</v>
      </c>
      <c r="AM179" s="139" t="n">
        <f aca="false">AM180</f>
        <v>24961</v>
      </c>
      <c r="AN179" s="137" t="n">
        <f aca="false">AN180</f>
        <v>0</v>
      </c>
      <c r="AO179" s="140" t="n">
        <f aca="false">AO180</f>
        <v>0</v>
      </c>
      <c r="AP179" s="141" t="n">
        <f aca="false">AP180</f>
        <v>24961</v>
      </c>
      <c r="AQ179" s="142" t="n">
        <f aca="false">AQ180</f>
        <v>0</v>
      </c>
      <c r="AR179" s="139" t="n">
        <f aca="false">AR180</f>
        <v>0</v>
      </c>
      <c r="AS179" s="141" t="n">
        <f aca="false">AS180</f>
        <v>0</v>
      </c>
      <c r="AT179" s="141" t="n">
        <f aca="false">AT180</f>
        <v>0</v>
      </c>
      <c r="AU179" s="141" t="n">
        <f aca="false">AU180</f>
        <v>0</v>
      </c>
      <c r="AV179" s="141" t="n">
        <f aca="false">AV180</f>
        <v>24961</v>
      </c>
      <c r="AW179" s="142" t="n">
        <f aca="false">AW180</f>
        <v>0</v>
      </c>
      <c r="AX179" s="141" t="n">
        <f aca="false">AX180</f>
        <v>0</v>
      </c>
      <c r="AY179" s="141" t="n">
        <f aca="false">AY180</f>
        <v>0</v>
      </c>
      <c r="AZ179" s="141" t="n">
        <f aca="false">AZ180</f>
        <v>0</v>
      </c>
      <c r="BA179" s="141" t="n">
        <f aca="false">BA180</f>
        <v>24961</v>
      </c>
      <c r="BB179" s="142" t="n">
        <f aca="false">BB180</f>
        <v>0</v>
      </c>
      <c r="BC179" s="141" t="n">
        <f aca="false">BC180</f>
        <v>0</v>
      </c>
      <c r="BD179" s="141" t="n">
        <f aca="false">BD180</f>
        <v>0</v>
      </c>
      <c r="BE179" s="141"/>
      <c r="BF179" s="141" t="n">
        <f aca="false">BF180</f>
        <v>0</v>
      </c>
      <c r="BG179" s="141" t="n">
        <f aca="false">BG180</f>
        <v>0</v>
      </c>
      <c r="BH179" s="129" t="n">
        <f aca="false">BH180</f>
        <v>24961</v>
      </c>
      <c r="BI179" s="129" t="n">
        <f aca="false">BI180</f>
        <v>0</v>
      </c>
      <c r="BJ179" s="129" t="n">
        <f aca="false">BJ180</f>
        <v>0</v>
      </c>
      <c r="BK179" s="128" t="n">
        <f aca="false">BK180</f>
        <v>0</v>
      </c>
      <c r="BL179" s="146" t="n">
        <f aca="false">BL180</f>
        <v>0</v>
      </c>
      <c r="BM179" s="128" t="n">
        <f aca="false">BM180</f>
        <v>24961</v>
      </c>
      <c r="BN179" s="128" t="n">
        <f aca="false">BN180</f>
        <v>0</v>
      </c>
      <c r="BO179" s="128" t="n">
        <f aca="false">BO180</f>
        <v>0</v>
      </c>
      <c r="BP179" s="128" t="n">
        <f aca="false">BP180</f>
        <v>0</v>
      </c>
      <c r="BQ179" s="128" t="n">
        <f aca="false">BQ180</f>
        <v>-24961</v>
      </c>
      <c r="BR179" s="128" t="n">
        <f aca="false">BR180</f>
        <v>0</v>
      </c>
      <c r="BS179" s="128" t="n">
        <f aca="false">BS180</f>
        <v>0</v>
      </c>
      <c r="BT179" s="128" t="n">
        <f aca="false">BT180</f>
        <v>0</v>
      </c>
      <c r="BU179" s="128" t="n">
        <f aca="false">BU180</f>
        <v>0</v>
      </c>
      <c r="BV179" s="131"/>
      <c r="BW179" s="131"/>
      <c r="BX179" s="166"/>
      <c r="BY179" s="131"/>
      <c r="BZ179" s="167"/>
      <c r="CA179" s="131"/>
      <c r="CB179" s="128" t="n">
        <f aca="false">CB180</f>
        <v>0</v>
      </c>
      <c r="CC179" s="127" t="n">
        <f aca="false">CC180</f>
        <v>0</v>
      </c>
      <c r="CD179" s="124" t="e">
        <f aca="false">CB179/BZ179*100</f>
        <v>#DIV/0!</v>
      </c>
      <c r="CE179" s="125"/>
    </row>
    <row r="180" customFormat="false" ht="33" hidden="true" customHeight="false" outlineLevel="0" collapsed="false">
      <c r="A180" s="185"/>
      <c r="B180" s="257" t="s">
        <v>183</v>
      </c>
      <c r="C180" s="113" t="s">
        <v>67</v>
      </c>
      <c r="D180" s="114" t="s">
        <v>93</v>
      </c>
      <c r="E180" s="115" t="s">
        <v>184</v>
      </c>
      <c r="F180" s="114"/>
      <c r="G180" s="116"/>
      <c r="H180" s="117"/>
      <c r="I180" s="118"/>
      <c r="J180" s="128"/>
      <c r="K180" s="128"/>
      <c r="L180" s="128"/>
      <c r="M180" s="130"/>
      <c r="N180" s="130"/>
      <c r="O180" s="131"/>
      <c r="P180" s="131"/>
      <c r="Q180" s="132"/>
      <c r="R180" s="128"/>
      <c r="S180" s="128"/>
      <c r="T180" s="133"/>
      <c r="U180" s="147"/>
      <c r="V180" s="148"/>
      <c r="W180" s="136"/>
      <c r="X180" s="128"/>
      <c r="Y180" s="127"/>
      <c r="Z180" s="137" t="n">
        <f aca="false">Z181</f>
        <v>0</v>
      </c>
      <c r="AA180" s="137" t="n">
        <f aca="false">AA181</f>
        <v>0</v>
      </c>
      <c r="AB180" s="137" t="n">
        <f aca="false">AB181</f>
        <v>0</v>
      </c>
      <c r="AC180" s="139" t="n">
        <f aca="false">AC181</f>
        <v>24961</v>
      </c>
      <c r="AD180" s="139" t="n">
        <f aca="false">AD181</f>
        <v>0</v>
      </c>
      <c r="AE180" s="139" t="n">
        <f aca="false">AE181</f>
        <v>0</v>
      </c>
      <c r="AF180" s="139" t="n">
        <f aca="false">AF181</f>
        <v>0</v>
      </c>
      <c r="AG180" s="129" t="n">
        <f aca="false">AG181</f>
        <v>24961</v>
      </c>
      <c r="AH180" s="128" t="n">
        <f aca="false">AH181</f>
        <v>0</v>
      </c>
      <c r="AI180" s="137" t="n">
        <f aca="false">AI181</f>
        <v>0</v>
      </c>
      <c r="AJ180" s="137" t="n">
        <f aca="false">AJ181</f>
        <v>0</v>
      </c>
      <c r="AK180" s="137" t="n">
        <f aca="false">AK181</f>
        <v>0</v>
      </c>
      <c r="AL180" s="137" t="n">
        <f aca="false">AL181</f>
        <v>0</v>
      </c>
      <c r="AM180" s="139" t="n">
        <f aca="false">AM181</f>
        <v>24961</v>
      </c>
      <c r="AN180" s="137" t="n">
        <f aca="false">AN181</f>
        <v>0</v>
      </c>
      <c r="AO180" s="140" t="n">
        <f aca="false">AO181</f>
        <v>0</v>
      </c>
      <c r="AP180" s="141" t="n">
        <f aca="false">AP181</f>
        <v>24961</v>
      </c>
      <c r="AQ180" s="142" t="n">
        <f aca="false">AQ181</f>
        <v>0</v>
      </c>
      <c r="AR180" s="139" t="n">
        <f aca="false">AR181</f>
        <v>0</v>
      </c>
      <c r="AS180" s="141" t="n">
        <f aca="false">AS181</f>
        <v>0</v>
      </c>
      <c r="AT180" s="141" t="n">
        <f aca="false">AT181</f>
        <v>0</v>
      </c>
      <c r="AU180" s="141" t="n">
        <f aca="false">AU181</f>
        <v>0</v>
      </c>
      <c r="AV180" s="141" t="n">
        <f aca="false">AV181</f>
        <v>24961</v>
      </c>
      <c r="AW180" s="142" t="n">
        <f aca="false">AW181</f>
        <v>0</v>
      </c>
      <c r="AX180" s="141" t="n">
        <f aca="false">AX181</f>
        <v>0</v>
      </c>
      <c r="AY180" s="141" t="n">
        <f aca="false">AY181</f>
        <v>0</v>
      </c>
      <c r="AZ180" s="141" t="n">
        <f aca="false">AZ181</f>
        <v>0</v>
      </c>
      <c r="BA180" s="141" t="n">
        <f aca="false">BA181</f>
        <v>24961</v>
      </c>
      <c r="BB180" s="142" t="n">
        <f aca="false">BB181</f>
        <v>0</v>
      </c>
      <c r="BC180" s="141" t="n">
        <f aca="false">BC181</f>
        <v>0</v>
      </c>
      <c r="BD180" s="141" t="n">
        <f aca="false">BD181</f>
        <v>0</v>
      </c>
      <c r="BE180" s="141"/>
      <c r="BF180" s="141" t="n">
        <f aca="false">BF181</f>
        <v>0</v>
      </c>
      <c r="BG180" s="141" t="n">
        <f aca="false">BG181</f>
        <v>0</v>
      </c>
      <c r="BH180" s="129" t="n">
        <f aca="false">BH181</f>
        <v>24961</v>
      </c>
      <c r="BI180" s="129" t="n">
        <f aca="false">BI181</f>
        <v>0</v>
      </c>
      <c r="BJ180" s="129" t="n">
        <f aca="false">BJ181</f>
        <v>0</v>
      </c>
      <c r="BK180" s="128" t="n">
        <f aca="false">BK181</f>
        <v>0</v>
      </c>
      <c r="BL180" s="146" t="n">
        <f aca="false">BL181</f>
        <v>0</v>
      </c>
      <c r="BM180" s="128" t="n">
        <f aca="false">BM181</f>
        <v>24961</v>
      </c>
      <c r="BN180" s="128" t="n">
        <f aca="false">BN181</f>
        <v>0</v>
      </c>
      <c r="BO180" s="128" t="n">
        <f aca="false">BO181</f>
        <v>0</v>
      </c>
      <c r="BP180" s="128" t="n">
        <f aca="false">BP181</f>
        <v>0</v>
      </c>
      <c r="BQ180" s="128" t="n">
        <f aca="false">BQ181</f>
        <v>-24961</v>
      </c>
      <c r="BR180" s="128" t="n">
        <f aca="false">BR181</f>
        <v>0</v>
      </c>
      <c r="BS180" s="128" t="n">
        <f aca="false">BS181</f>
        <v>0</v>
      </c>
      <c r="BT180" s="128" t="n">
        <f aca="false">BT181</f>
        <v>0</v>
      </c>
      <c r="BU180" s="128" t="n">
        <f aca="false">BU181</f>
        <v>0</v>
      </c>
      <c r="BV180" s="131"/>
      <c r="BW180" s="131"/>
      <c r="BX180" s="166"/>
      <c r="BY180" s="131"/>
      <c r="BZ180" s="167"/>
      <c r="CA180" s="131"/>
      <c r="CB180" s="128" t="n">
        <f aca="false">CB181</f>
        <v>0</v>
      </c>
      <c r="CC180" s="127" t="n">
        <f aca="false">CC181</f>
        <v>0</v>
      </c>
      <c r="CD180" s="124" t="e">
        <f aca="false">CB180/BZ180*100</f>
        <v>#DIV/0!</v>
      </c>
      <c r="CE180" s="125"/>
    </row>
    <row r="181" customFormat="false" ht="33" hidden="true" customHeight="false" outlineLevel="0" collapsed="false">
      <c r="A181" s="185"/>
      <c r="B181" s="112" t="s">
        <v>175</v>
      </c>
      <c r="C181" s="113" t="s">
        <v>67</v>
      </c>
      <c r="D181" s="114" t="s">
        <v>93</v>
      </c>
      <c r="E181" s="115" t="s">
        <v>184</v>
      </c>
      <c r="F181" s="114" t="s">
        <v>176</v>
      </c>
      <c r="G181" s="116"/>
      <c r="H181" s="117"/>
      <c r="I181" s="118"/>
      <c r="J181" s="128"/>
      <c r="K181" s="128"/>
      <c r="L181" s="128"/>
      <c r="M181" s="130"/>
      <c r="N181" s="130"/>
      <c r="O181" s="131"/>
      <c r="P181" s="131"/>
      <c r="Q181" s="132"/>
      <c r="R181" s="128"/>
      <c r="S181" s="128"/>
      <c r="T181" s="133"/>
      <c r="U181" s="147"/>
      <c r="V181" s="148"/>
      <c r="W181" s="136"/>
      <c r="X181" s="128"/>
      <c r="Y181" s="127"/>
      <c r="Z181" s="137"/>
      <c r="AA181" s="137"/>
      <c r="AB181" s="137"/>
      <c r="AC181" s="139" t="n">
        <v>24961</v>
      </c>
      <c r="AD181" s="139"/>
      <c r="AE181" s="139"/>
      <c r="AF181" s="139"/>
      <c r="AG181" s="129" t="n">
        <f aca="false">X181+Z181+AA181+AB181+AC181+AD181+AE181+AF181</f>
        <v>24961</v>
      </c>
      <c r="AH181" s="128" t="n">
        <f aca="false">Y181+AE181+AF181</f>
        <v>0</v>
      </c>
      <c r="AI181" s="137"/>
      <c r="AJ181" s="137"/>
      <c r="AK181" s="137"/>
      <c r="AL181" s="137"/>
      <c r="AM181" s="139" t="n">
        <f aca="false">AL181+AK181+AJ181+AG181+AI181</f>
        <v>24961</v>
      </c>
      <c r="AN181" s="140" t="n">
        <f aca="false">AL181+AH181</f>
        <v>0</v>
      </c>
      <c r="AO181" s="140"/>
      <c r="AP181" s="141" t="n">
        <f aca="false">AO181+AM181</f>
        <v>24961</v>
      </c>
      <c r="AQ181" s="142" t="n">
        <f aca="false">AN181</f>
        <v>0</v>
      </c>
      <c r="AR181" s="139"/>
      <c r="AS181" s="141"/>
      <c r="AT181" s="141"/>
      <c r="AU181" s="141"/>
      <c r="AV181" s="141" t="n">
        <f aca="false">AU181+AT181+AS181+AR181+AP181</f>
        <v>24961</v>
      </c>
      <c r="AW181" s="142" t="n">
        <f aca="false">AU181+AQ181</f>
        <v>0</v>
      </c>
      <c r="AX181" s="141"/>
      <c r="AY181" s="141"/>
      <c r="AZ181" s="141"/>
      <c r="BA181" s="141" t="n">
        <f aca="false">AZ181+AY181+AX181+AV181</f>
        <v>24961</v>
      </c>
      <c r="BB181" s="142" t="n">
        <f aca="false">AZ181+AW181</f>
        <v>0</v>
      </c>
      <c r="BC181" s="141"/>
      <c r="BD181" s="141"/>
      <c r="BE181" s="141"/>
      <c r="BF181" s="141"/>
      <c r="BG181" s="141"/>
      <c r="BH181" s="129" t="n">
        <f aca="false">BD181+BC181+BA181+BG181+BE181+BF181</f>
        <v>24961</v>
      </c>
      <c r="BI181" s="128" t="n">
        <f aca="false">BG181+BB181</f>
        <v>0</v>
      </c>
      <c r="BK181" s="133"/>
      <c r="BM181" s="128" t="n">
        <f aca="false">BH181+BJ181+BK181+BL181</f>
        <v>24961</v>
      </c>
      <c r="BN181" s="128" t="n">
        <f aca="false">BI181+BL181</f>
        <v>0</v>
      </c>
      <c r="BO181" s="128"/>
      <c r="BP181" s="128"/>
      <c r="BQ181" s="128" t="n">
        <v>-24961</v>
      </c>
      <c r="BR181" s="128"/>
      <c r="BS181" s="128"/>
      <c r="BT181" s="128" t="n">
        <f aca="false">BS181+BR181+BQ181+BP181+BO181+BM181</f>
        <v>0</v>
      </c>
      <c r="BU181" s="128" t="n">
        <f aca="false">BS181+BN181</f>
        <v>0</v>
      </c>
      <c r="BV181" s="149"/>
      <c r="BW181" s="143"/>
      <c r="BX181" s="149"/>
      <c r="BY181" s="143"/>
      <c r="BZ181" s="167"/>
      <c r="CA181" s="131"/>
      <c r="CB181" s="128"/>
      <c r="CC181" s="127"/>
      <c r="CD181" s="124" t="e">
        <f aca="false">CB181/BZ181*100</f>
        <v>#DIV/0!</v>
      </c>
      <c r="CE181" s="125"/>
    </row>
    <row r="182" customFormat="false" ht="28.5" hidden="false" customHeight="true" outlineLevel="0" collapsed="false">
      <c r="A182" s="185"/>
      <c r="B182" s="112" t="s">
        <v>185</v>
      </c>
      <c r="C182" s="113" t="s">
        <v>67</v>
      </c>
      <c r="D182" s="114" t="s">
        <v>93</v>
      </c>
      <c r="E182" s="115" t="s">
        <v>186</v>
      </c>
      <c r="F182" s="114"/>
      <c r="G182" s="116" t="n">
        <f aca="false">G183+G185+G187</f>
        <v>256376</v>
      </c>
      <c r="H182" s="117" t="n">
        <f aca="false">H183+H185+H187</f>
        <v>256376</v>
      </c>
      <c r="I182" s="118" t="n">
        <f aca="false">I183+I185+I187</f>
        <v>0</v>
      </c>
      <c r="J182" s="117" t="n">
        <f aca="false">J183+J185+J187</f>
        <v>40122</v>
      </c>
      <c r="K182" s="117" t="n">
        <f aca="false">K183+K185+K187</f>
        <v>296498</v>
      </c>
      <c r="L182" s="117" t="n">
        <f aca="false">L183+L185+L187</f>
        <v>0</v>
      </c>
      <c r="M182" s="117" t="e">
        <f aca="false">M183+M185+M187</f>
        <v>#REF!</v>
      </c>
      <c r="N182" s="117" t="e">
        <f aca="false">N183+N185+N187</f>
        <v>#REF!</v>
      </c>
      <c r="O182" s="117" t="n">
        <f aca="false">O183+O185+O187</f>
        <v>0</v>
      </c>
      <c r="P182" s="117" t="n">
        <f aca="false">P183+P185+P187</f>
        <v>0</v>
      </c>
      <c r="Q182" s="117" t="n">
        <f aca="false">Q183+Q185+Q187</f>
        <v>0</v>
      </c>
      <c r="R182" s="117" t="n">
        <f aca="false">R183+R185+R187</f>
        <v>296498</v>
      </c>
      <c r="S182" s="117" t="n">
        <f aca="false">S183+S185+S187</f>
        <v>0</v>
      </c>
      <c r="T182" s="117" t="n">
        <f aca="false">T183+T185+T187</f>
        <v>0</v>
      </c>
      <c r="U182" s="119" t="n">
        <f aca="false">U183+U185+U187</f>
        <v>0</v>
      </c>
      <c r="V182" s="117" t="n">
        <f aca="false">V183+V185+V187</f>
        <v>0</v>
      </c>
      <c r="W182" s="119" t="n">
        <f aca="false">W183+W185+W187</f>
        <v>0</v>
      </c>
      <c r="X182" s="117" t="n">
        <f aca="false">X183+X185+X187</f>
        <v>296498</v>
      </c>
      <c r="Y182" s="117" t="n">
        <f aca="false">Y183+Y185+Y187</f>
        <v>0</v>
      </c>
      <c r="Z182" s="120" t="n">
        <f aca="false">Z183+Z185+Z187</f>
        <v>0</v>
      </c>
      <c r="AA182" s="120" t="n">
        <f aca="false">AA183+AA185+AA187</f>
        <v>0</v>
      </c>
      <c r="AB182" s="120" t="n">
        <f aca="false">AB183+AB185+AB187</f>
        <v>0</v>
      </c>
      <c r="AC182" s="120" t="n">
        <f aca="false">AC183+AC185+AC187</f>
        <v>0</v>
      </c>
      <c r="AD182" s="120" t="n">
        <f aca="false">AD183+AD185+AD187</f>
        <v>0</v>
      </c>
      <c r="AE182" s="120" t="n">
        <f aca="false">AE183+AE185+AE187</f>
        <v>0</v>
      </c>
      <c r="AF182" s="120" t="n">
        <f aca="false">AF183+AF185+AF187</f>
        <v>0</v>
      </c>
      <c r="AG182" s="118" t="n">
        <f aca="false">AG183+AG185+AG187</f>
        <v>296498</v>
      </c>
      <c r="AH182" s="117" t="n">
        <f aca="false">AH183+AH185+AH187</f>
        <v>0</v>
      </c>
      <c r="AI182" s="120" t="n">
        <f aca="false">AI183+AI185+AI187</f>
        <v>-20000</v>
      </c>
      <c r="AJ182" s="120" t="n">
        <f aca="false">AJ183+AJ185+AJ187</f>
        <v>0</v>
      </c>
      <c r="AK182" s="120" t="n">
        <f aca="false">AK183+AK185+AK187</f>
        <v>0</v>
      </c>
      <c r="AL182" s="120" t="n">
        <f aca="false">AL183+AL185+AL187</f>
        <v>0</v>
      </c>
      <c r="AM182" s="120" t="n">
        <f aca="false">AM183+AM185+AM187</f>
        <v>276498</v>
      </c>
      <c r="AN182" s="120" t="n">
        <f aca="false">AN183+AN185+AN187</f>
        <v>0</v>
      </c>
      <c r="AO182" s="120" t="n">
        <f aca="false">AO183+AO185+AO187</f>
        <v>0</v>
      </c>
      <c r="AP182" s="121" t="n">
        <f aca="false">AP183+AP185+AP187</f>
        <v>276498</v>
      </c>
      <c r="AQ182" s="122" t="n">
        <f aca="false">AQ183+AQ185+AQ187</f>
        <v>0</v>
      </c>
      <c r="AR182" s="120" t="n">
        <f aca="false">AR183+AR185+AR187</f>
        <v>0</v>
      </c>
      <c r="AS182" s="121" t="n">
        <f aca="false">AS183+AS185+AS187</f>
        <v>0</v>
      </c>
      <c r="AT182" s="121" t="n">
        <f aca="false">AT183+AT185+AT187</f>
        <v>0</v>
      </c>
      <c r="AU182" s="121" t="n">
        <f aca="false">AU183+AU185+AU187</f>
        <v>0</v>
      </c>
      <c r="AV182" s="121" t="n">
        <f aca="false">AV183+AV185+AV187</f>
        <v>276498</v>
      </c>
      <c r="AW182" s="122" t="n">
        <f aca="false">AW183+AW185+AW187</f>
        <v>0</v>
      </c>
      <c r="AX182" s="121" t="n">
        <f aca="false">AX183+AX185+AX187</f>
        <v>0</v>
      </c>
      <c r="AY182" s="121" t="n">
        <f aca="false">AY183+AY185+AY187</f>
        <v>0</v>
      </c>
      <c r="AZ182" s="121" t="n">
        <f aca="false">AZ183+AZ185+AZ187</f>
        <v>0</v>
      </c>
      <c r="BA182" s="121" t="n">
        <f aca="false">BA183+BA185+BA187</f>
        <v>276498</v>
      </c>
      <c r="BB182" s="122" t="n">
        <f aca="false">BB183+BB185+BB187</f>
        <v>0</v>
      </c>
      <c r="BC182" s="121" t="n">
        <f aca="false">BC183+BC185+BC187</f>
        <v>-7620</v>
      </c>
      <c r="BD182" s="121" t="n">
        <f aca="false">BD183+BD185+BD187</f>
        <v>0</v>
      </c>
      <c r="BE182" s="121"/>
      <c r="BF182" s="121" t="n">
        <f aca="false">BF183+BF185+BF187</f>
        <v>280</v>
      </c>
      <c r="BG182" s="121" t="n">
        <f aca="false">BG183+BG185+BG187</f>
        <v>0</v>
      </c>
      <c r="BH182" s="118" t="n">
        <f aca="false">BH183+BH185+BH187</f>
        <v>269158</v>
      </c>
      <c r="BI182" s="118" t="n">
        <f aca="false">BI183+BI185+BI187</f>
        <v>0</v>
      </c>
      <c r="BJ182" s="118" t="n">
        <f aca="false">BJ183+BJ185+BJ187</f>
        <v>0</v>
      </c>
      <c r="BK182" s="117" t="n">
        <f aca="false">BK183+BK185+BK187</f>
        <v>0</v>
      </c>
      <c r="BL182" s="123" t="n">
        <f aca="false">BL183+BL185+BL187</f>
        <v>0</v>
      </c>
      <c r="BM182" s="117" t="n">
        <f aca="false">BM183+BM185+BM187</f>
        <v>269158</v>
      </c>
      <c r="BN182" s="117" t="n">
        <f aca="false">BN183+BN185+BN187</f>
        <v>0</v>
      </c>
      <c r="BO182" s="117" t="n">
        <f aca="false">BO183+BO185+BO187</f>
        <v>0</v>
      </c>
      <c r="BP182" s="117" t="n">
        <f aca="false">BP183+BP185+BP187</f>
        <v>0</v>
      </c>
      <c r="BQ182" s="117" t="n">
        <f aca="false">BQ183+BQ185+BQ187</f>
        <v>0</v>
      </c>
      <c r="BR182" s="117" t="n">
        <f aca="false">BR183+BR185+BR187</f>
        <v>0</v>
      </c>
      <c r="BS182" s="117" t="n">
        <f aca="false">BS183+BS185+BS187</f>
        <v>0</v>
      </c>
      <c r="BT182" s="117" t="n">
        <f aca="false">BT183+BT185+BT187</f>
        <v>269158</v>
      </c>
      <c r="BU182" s="117" t="n">
        <f aca="false">BU183+BU185+BU187</f>
        <v>0</v>
      </c>
      <c r="BV182" s="117" t="n">
        <f aca="false">BV183+BV185+BV187</f>
        <v>0</v>
      </c>
      <c r="BW182" s="117" t="n">
        <f aca="false">BW183+BW185+BW187</f>
        <v>-10800</v>
      </c>
      <c r="BX182" s="118"/>
      <c r="BY182" s="117" t="n">
        <f aca="false">BY183+BY185+BY187</f>
        <v>0</v>
      </c>
      <c r="BZ182" s="116" t="n">
        <f aca="false">BZ183+BZ185+BZ187</f>
        <v>258358</v>
      </c>
      <c r="CA182" s="117" t="n">
        <f aca="false">CA183+CA185+CA187</f>
        <v>0</v>
      </c>
      <c r="CB182" s="117" t="n">
        <f aca="false">CB183+CB185+CB187</f>
        <v>256081</v>
      </c>
      <c r="CC182" s="116" t="n">
        <f aca="false">CC183+CC185+CC187</f>
        <v>0</v>
      </c>
      <c r="CD182" s="124" t="n">
        <f aca="false">CB182/BZ182*100</f>
        <v>99.118664798458</v>
      </c>
      <c r="CE182" s="125"/>
    </row>
    <row r="183" customFormat="false" ht="108.75" hidden="false" customHeight="true" outlineLevel="0" collapsed="false">
      <c r="A183" s="185"/>
      <c r="B183" s="265" t="s">
        <v>187</v>
      </c>
      <c r="C183" s="113" t="s">
        <v>67</v>
      </c>
      <c r="D183" s="114" t="s">
        <v>93</v>
      </c>
      <c r="E183" s="115" t="s">
        <v>188</v>
      </c>
      <c r="F183" s="114"/>
      <c r="G183" s="116" t="n">
        <f aca="false">H183+I183</f>
        <v>120788</v>
      </c>
      <c r="H183" s="117" t="n">
        <f aca="false">H184</f>
        <v>120788</v>
      </c>
      <c r="I183" s="118" t="n">
        <f aca="false">I184</f>
        <v>0</v>
      </c>
      <c r="J183" s="117" t="n">
        <f aca="false">J184</f>
        <v>-38928</v>
      </c>
      <c r="K183" s="117" t="n">
        <f aca="false">K184</f>
        <v>81860</v>
      </c>
      <c r="L183" s="117" t="n">
        <f aca="false">L184</f>
        <v>0</v>
      </c>
      <c r="M183" s="117" t="e">
        <f aca="false">M184</f>
        <v>#REF!</v>
      </c>
      <c r="N183" s="117" t="e">
        <f aca="false">N184</f>
        <v>#REF!</v>
      </c>
      <c r="O183" s="117" t="n">
        <f aca="false">O184</f>
        <v>0</v>
      </c>
      <c r="P183" s="117" t="n">
        <f aca="false">P184</f>
        <v>0</v>
      </c>
      <c r="Q183" s="117" t="n">
        <f aca="false">Q184</f>
        <v>0</v>
      </c>
      <c r="R183" s="117" t="n">
        <f aca="false">R184</f>
        <v>81860</v>
      </c>
      <c r="S183" s="117" t="n">
        <f aca="false">S184</f>
        <v>0</v>
      </c>
      <c r="T183" s="117" t="n">
        <f aca="false">T184</f>
        <v>0</v>
      </c>
      <c r="U183" s="119" t="n">
        <f aca="false">U184</f>
        <v>0</v>
      </c>
      <c r="V183" s="117" t="n">
        <f aca="false">V184</f>
        <v>0</v>
      </c>
      <c r="W183" s="119" t="n">
        <f aca="false">W184</f>
        <v>0</v>
      </c>
      <c r="X183" s="117" t="n">
        <f aca="false">X184</f>
        <v>81860</v>
      </c>
      <c r="Y183" s="117" t="n">
        <f aca="false">Y184</f>
        <v>0</v>
      </c>
      <c r="Z183" s="120" t="n">
        <f aca="false">Z184</f>
        <v>0</v>
      </c>
      <c r="AA183" s="120" t="n">
        <f aca="false">AA184</f>
        <v>0</v>
      </c>
      <c r="AB183" s="120" t="n">
        <f aca="false">AB184</f>
        <v>0</v>
      </c>
      <c r="AC183" s="120" t="n">
        <f aca="false">AC184</f>
        <v>0</v>
      </c>
      <c r="AD183" s="120" t="n">
        <f aca="false">AD184</f>
        <v>0</v>
      </c>
      <c r="AE183" s="120" t="n">
        <f aca="false">AE184</f>
        <v>0</v>
      </c>
      <c r="AF183" s="120" t="n">
        <f aca="false">AF184</f>
        <v>0</v>
      </c>
      <c r="AG183" s="118" t="n">
        <f aca="false">AG184</f>
        <v>81860</v>
      </c>
      <c r="AH183" s="117" t="n">
        <f aca="false">AH184</f>
        <v>0</v>
      </c>
      <c r="AI183" s="120" t="n">
        <f aca="false">AI184</f>
        <v>0</v>
      </c>
      <c r="AJ183" s="120" t="n">
        <f aca="false">AJ184</f>
        <v>0</v>
      </c>
      <c r="AK183" s="120" t="n">
        <f aca="false">AK184</f>
        <v>0</v>
      </c>
      <c r="AL183" s="120" t="n">
        <f aca="false">AL184</f>
        <v>0</v>
      </c>
      <c r="AM183" s="120" t="n">
        <f aca="false">AM184</f>
        <v>81860</v>
      </c>
      <c r="AN183" s="120" t="n">
        <f aca="false">AN184</f>
        <v>0</v>
      </c>
      <c r="AO183" s="120" t="n">
        <f aca="false">AO184</f>
        <v>0</v>
      </c>
      <c r="AP183" s="121" t="n">
        <f aca="false">AP184</f>
        <v>81860</v>
      </c>
      <c r="AQ183" s="122" t="n">
        <f aca="false">AQ184</f>
        <v>0</v>
      </c>
      <c r="AR183" s="120" t="n">
        <f aca="false">AR184</f>
        <v>0</v>
      </c>
      <c r="AS183" s="121" t="n">
        <f aca="false">AS184</f>
        <v>0</v>
      </c>
      <c r="AT183" s="121" t="n">
        <f aca="false">AT184</f>
        <v>0</v>
      </c>
      <c r="AU183" s="121" t="n">
        <f aca="false">AU184</f>
        <v>0</v>
      </c>
      <c r="AV183" s="121" t="n">
        <f aca="false">AV184</f>
        <v>81860</v>
      </c>
      <c r="AW183" s="122" t="n">
        <f aca="false">AW184</f>
        <v>0</v>
      </c>
      <c r="AX183" s="121" t="n">
        <f aca="false">AX184</f>
        <v>0</v>
      </c>
      <c r="AY183" s="121" t="n">
        <f aca="false">AY184</f>
        <v>0</v>
      </c>
      <c r="AZ183" s="121" t="n">
        <f aca="false">AZ184</f>
        <v>0</v>
      </c>
      <c r="BA183" s="121" t="n">
        <f aca="false">BA184</f>
        <v>81860</v>
      </c>
      <c r="BB183" s="122" t="n">
        <f aca="false">BB184</f>
        <v>0</v>
      </c>
      <c r="BC183" s="121" t="n">
        <f aca="false">BC184</f>
        <v>-1500</v>
      </c>
      <c r="BD183" s="121" t="n">
        <f aca="false">BD184</f>
        <v>0</v>
      </c>
      <c r="BE183" s="121"/>
      <c r="BF183" s="121" t="n">
        <f aca="false">BF184</f>
        <v>0</v>
      </c>
      <c r="BG183" s="121" t="n">
        <f aca="false">BG184</f>
        <v>0</v>
      </c>
      <c r="BH183" s="118" t="n">
        <f aca="false">BH184</f>
        <v>80360</v>
      </c>
      <c r="BI183" s="118" t="n">
        <f aca="false">BI184</f>
        <v>0</v>
      </c>
      <c r="BJ183" s="118" t="n">
        <f aca="false">BJ184</f>
        <v>0</v>
      </c>
      <c r="BK183" s="117" t="n">
        <f aca="false">BK184</f>
        <v>0</v>
      </c>
      <c r="BL183" s="123" t="n">
        <f aca="false">BL184</f>
        <v>0</v>
      </c>
      <c r="BM183" s="117" t="n">
        <f aca="false">BM184</f>
        <v>80360</v>
      </c>
      <c r="BN183" s="117" t="n">
        <f aca="false">BN184</f>
        <v>0</v>
      </c>
      <c r="BO183" s="117" t="n">
        <f aca="false">BO184</f>
        <v>0</v>
      </c>
      <c r="BP183" s="117" t="n">
        <f aca="false">BP184</f>
        <v>0</v>
      </c>
      <c r="BQ183" s="117" t="n">
        <f aca="false">BQ184</f>
        <v>0</v>
      </c>
      <c r="BR183" s="117" t="n">
        <f aca="false">BR184</f>
        <v>0</v>
      </c>
      <c r="BS183" s="117" t="n">
        <f aca="false">BS184</f>
        <v>0</v>
      </c>
      <c r="BT183" s="117" t="n">
        <f aca="false">BT184</f>
        <v>80360</v>
      </c>
      <c r="BU183" s="117" t="n">
        <f aca="false">BU184</f>
        <v>0</v>
      </c>
      <c r="BV183" s="117" t="n">
        <f aca="false">BV184</f>
        <v>0</v>
      </c>
      <c r="BW183" s="117" t="n">
        <f aca="false">BW184</f>
        <v>-10000</v>
      </c>
      <c r="BX183" s="118"/>
      <c r="BY183" s="117" t="n">
        <f aca="false">BY184</f>
        <v>0</v>
      </c>
      <c r="BZ183" s="116" t="n">
        <f aca="false">BZ184</f>
        <v>70360</v>
      </c>
      <c r="CA183" s="117" t="n">
        <f aca="false">CA184</f>
        <v>0</v>
      </c>
      <c r="CB183" s="117" t="n">
        <f aca="false">CB184</f>
        <v>68259</v>
      </c>
      <c r="CC183" s="116" t="n">
        <f aca="false">CC184</f>
        <v>0</v>
      </c>
      <c r="CD183" s="124" t="n">
        <f aca="false">CB183/BZ183*100</f>
        <v>97.0139283683911</v>
      </c>
      <c r="CE183" s="125"/>
    </row>
    <row r="184" customFormat="false" ht="119.25" hidden="false" customHeight="true" outlineLevel="0" collapsed="false">
      <c r="A184" s="185"/>
      <c r="B184" s="112" t="s">
        <v>75</v>
      </c>
      <c r="C184" s="113" t="s">
        <v>67</v>
      </c>
      <c r="D184" s="114" t="s">
        <v>93</v>
      </c>
      <c r="E184" s="115" t="s">
        <v>188</v>
      </c>
      <c r="F184" s="114" t="s">
        <v>76</v>
      </c>
      <c r="G184" s="116" t="n">
        <f aca="false">H184+I184</f>
        <v>120788</v>
      </c>
      <c r="H184" s="117" t="n">
        <v>120788</v>
      </c>
      <c r="I184" s="118" t="n">
        <v>0</v>
      </c>
      <c r="J184" s="128" t="n">
        <f aca="false">K184-G184</f>
        <v>-38928</v>
      </c>
      <c r="K184" s="128" t="n">
        <v>81860</v>
      </c>
      <c r="L184" s="128"/>
      <c r="M184" s="130" t="e">
        <f aca="false">#REF!+#REF!</f>
        <v>#REF!</v>
      </c>
      <c r="N184" s="130" t="e">
        <f aca="false">#REF!+#REF!</f>
        <v>#REF!</v>
      </c>
      <c r="O184" s="131"/>
      <c r="P184" s="131"/>
      <c r="Q184" s="132"/>
      <c r="R184" s="128" t="n">
        <f aca="false">Q184+P184+O184+K184</f>
        <v>81860</v>
      </c>
      <c r="S184" s="128" t="n">
        <f aca="false">Q184+L184</f>
        <v>0</v>
      </c>
      <c r="T184" s="133"/>
      <c r="U184" s="147"/>
      <c r="V184" s="148"/>
      <c r="W184" s="136"/>
      <c r="X184" s="128" t="n">
        <f aca="false">W184+V184+U184+T184+R184</f>
        <v>81860</v>
      </c>
      <c r="Y184" s="127" t="n">
        <f aca="false">S184+W184</f>
        <v>0</v>
      </c>
      <c r="Z184" s="137"/>
      <c r="AA184" s="137"/>
      <c r="AB184" s="137"/>
      <c r="AC184" s="137"/>
      <c r="AD184" s="137"/>
      <c r="AE184" s="137"/>
      <c r="AF184" s="137"/>
      <c r="AG184" s="129" t="n">
        <f aca="false">X184+Z184+AA184+AB184+AC184+AD184+AE184+AF184</f>
        <v>81860</v>
      </c>
      <c r="AH184" s="128" t="n">
        <f aca="false">Y184+AE184+AF184</f>
        <v>0</v>
      </c>
      <c r="AI184" s="137"/>
      <c r="AJ184" s="137"/>
      <c r="AK184" s="137"/>
      <c r="AL184" s="137"/>
      <c r="AM184" s="139" t="n">
        <f aca="false">AL184+AK184+AJ184+AG184+AI184</f>
        <v>81860</v>
      </c>
      <c r="AN184" s="139" t="n">
        <f aca="false">AL184+AH184</f>
        <v>0</v>
      </c>
      <c r="AO184" s="140"/>
      <c r="AP184" s="141" t="n">
        <f aca="false">AO184+AM184</f>
        <v>81860</v>
      </c>
      <c r="AQ184" s="142" t="n">
        <f aca="false">AN184</f>
        <v>0</v>
      </c>
      <c r="AR184" s="139"/>
      <c r="AS184" s="141"/>
      <c r="AT184" s="141"/>
      <c r="AU184" s="141"/>
      <c r="AV184" s="141" t="n">
        <f aca="false">AU184+AT184+AS184+AR184+AP184</f>
        <v>81860</v>
      </c>
      <c r="AW184" s="142" t="n">
        <f aca="false">AU184+AQ184</f>
        <v>0</v>
      </c>
      <c r="AX184" s="141"/>
      <c r="AY184" s="141"/>
      <c r="AZ184" s="141"/>
      <c r="BA184" s="141" t="n">
        <f aca="false">AZ184+AY184+AX184+AV184</f>
        <v>81860</v>
      </c>
      <c r="BB184" s="142" t="n">
        <f aca="false">AZ184+AW184</f>
        <v>0</v>
      </c>
      <c r="BC184" s="141" t="n">
        <v>-1500</v>
      </c>
      <c r="BD184" s="141"/>
      <c r="BE184" s="141"/>
      <c r="BF184" s="141"/>
      <c r="BG184" s="141"/>
      <c r="BH184" s="129" t="n">
        <f aca="false">BD184+BC184+BA184+BG184+BE184+BF184</f>
        <v>80360</v>
      </c>
      <c r="BI184" s="128" t="n">
        <f aca="false">BG184+BB184</f>
        <v>0</v>
      </c>
      <c r="BK184" s="133"/>
      <c r="BM184" s="128" t="n">
        <f aca="false">BH184+BJ184+BK184+BL184</f>
        <v>80360</v>
      </c>
      <c r="BN184" s="128" t="n">
        <f aca="false">BI184+BL184</f>
        <v>0</v>
      </c>
      <c r="BO184" s="128"/>
      <c r="BP184" s="128"/>
      <c r="BQ184" s="128"/>
      <c r="BR184" s="128"/>
      <c r="BS184" s="128"/>
      <c r="BT184" s="128" t="n">
        <f aca="false">BS184+BR184+BQ184+BP184+BO184+BM184</f>
        <v>80360</v>
      </c>
      <c r="BU184" s="128" t="n">
        <f aca="false">BS184+BN184</f>
        <v>0</v>
      </c>
      <c r="BV184" s="149"/>
      <c r="BW184" s="128" t="n">
        <v>-10000</v>
      </c>
      <c r="BX184" s="149"/>
      <c r="BY184" s="143"/>
      <c r="BZ184" s="127" t="n">
        <f aca="false">BT184+BV184+BW184+BY184</f>
        <v>70360</v>
      </c>
      <c r="CA184" s="128" t="n">
        <f aca="false">BU184+BY184</f>
        <v>0</v>
      </c>
      <c r="CB184" s="128" t="n">
        <v>68259</v>
      </c>
      <c r="CC184" s="127"/>
      <c r="CD184" s="124" t="n">
        <f aca="false">CB184/BZ184*100</f>
        <v>97.0139283683911</v>
      </c>
      <c r="CE184" s="125"/>
    </row>
    <row r="185" customFormat="false" ht="54.75" hidden="false" customHeight="true" outlineLevel="0" collapsed="false">
      <c r="A185" s="185"/>
      <c r="B185" s="265" t="s">
        <v>189</v>
      </c>
      <c r="C185" s="113" t="s">
        <v>67</v>
      </c>
      <c r="D185" s="114" t="s">
        <v>93</v>
      </c>
      <c r="E185" s="115" t="s">
        <v>190</v>
      </c>
      <c r="F185" s="114"/>
      <c r="G185" s="116" t="n">
        <f aca="false">H185+I185</f>
        <v>125119</v>
      </c>
      <c r="H185" s="117" t="n">
        <f aca="false">H186</f>
        <v>125119</v>
      </c>
      <c r="I185" s="118" t="n">
        <f aca="false">I186</f>
        <v>0</v>
      </c>
      <c r="J185" s="117" t="n">
        <f aca="false">J186</f>
        <v>78990</v>
      </c>
      <c r="K185" s="117" t="n">
        <f aca="false">K186</f>
        <v>204109</v>
      </c>
      <c r="L185" s="117" t="n">
        <f aca="false">L186</f>
        <v>0</v>
      </c>
      <c r="M185" s="117" t="e">
        <f aca="false">M186</f>
        <v>#REF!</v>
      </c>
      <c r="N185" s="117" t="e">
        <f aca="false">N186</f>
        <v>#REF!</v>
      </c>
      <c r="O185" s="117" t="n">
        <f aca="false">O186</f>
        <v>0</v>
      </c>
      <c r="P185" s="117" t="n">
        <f aca="false">P186</f>
        <v>0</v>
      </c>
      <c r="Q185" s="117" t="n">
        <f aca="false">Q186</f>
        <v>0</v>
      </c>
      <c r="R185" s="117" t="n">
        <f aca="false">R186</f>
        <v>204109</v>
      </c>
      <c r="S185" s="117" t="n">
        <f aca="false">S186</f>
        <v>0</v>
      </c>
      <c r="T185" s="117" t="n">
        <f aca="false">T186</f>
        <v>0</v>
      </c>
      <c r="U185" s="119" t="n">
        <f aca="false">U186</f>
        <v>0</v>
      </c>
      <c r="V185" s="117" t="n">
        <f aca="false">V186</f>
        <v>0</v>
      </c>
      <c r="W185" s="119" t="n">
        <f aca="false">W186</f>
        <v>0</v>
      </c>
      <c r="X185" s="117" t="n">
        <f aca="false">X186</f>
        <v>204109</v>
      </c>
      <c r="Y185" s="117" t="n">
        <f aca="false">Y186</f>
        <v>0</v>
      </c>
      <c r="Z185" s="120" t="n">
        <f aca="false">Z186</f>
        <v>0</v>
      </c>
      <c r="AA185" s="120" t="n">
        <f aca="false">AA186</f>
        <v>0</v>
      </c>
      <c r="AB185" s="120" t="n">
        <f aca="false">AB186</f>
        <v>0</v>
      </c>
      <c r="AC185" s="120" t="n">
        <f aca="false">AC186</f>
        <v>0</v>
      </c>
      <c r="AD185" s="120" t="n">
        <f aca="false">AD186</f>
        <v>0</v>
      </c>
      <c r="AE185" s="120" t="n">
        <f aca="false">AE186</f>
        <v>0</v>
      </c>
      <c r="AF185" s="120" t="n">
        <f aca="false">AF186</f>
        <v>0</v>
      </c>
      <c r="AG185" s="118" t="n">
        <f aca="false">AG186</f>
        <v>204109</v>
      </c>
      <c r="AH185" s="117" t="n">
        <f aca="false">AH186</f>
        <v>0</v>
      </c>
      <c r="AI185" s="120" t="n">
        <f aca="false">AI186</f>
        <v>-20000</v>
      </c>
      <c r="AJ185" s="120" t="n">
        <f aca="false">AJ186</f>
        <v>0</v>
      </c>
      <c r="AK185" s="120" t="n">
        <f aca="false">AK186</f>
        <v>0</v>
      </c>
      <c r="AL185" s="120" t="n">
        <f aca="false">AL186</f>
        <v>0</v>
      </c>
      <c r="AM185" s="120" t="n">
        <f aca="false">AM186</f>
        <v>184109</v>
      </c>
      <c r="AN185" s="120" t="n">
        <f aca="false">AN186</f>
        <v>0</v>
      </c>
      <c r="AO185" s="120" t="n">
        <f aca="false">AO186</f>
        <v>0</v>
      </c>
      <c r="AP185" s="121" t="n">
        <f aca="false">AP186</f>
        <v>184109</v>
      </c>
      <c r="AQ185" s="122" t="n">
        <f aca="false">AQ186</f>
        <v>0</v>
      </c>
      <c r="AR185" s="120" t="n">
        <f aca="false">AR186</f>
        <v>0</v>
      </c>
      <c r="AS185" s="121" t="n">
        <f aca="false">AS186</f>
        <v>0</v>
      </c>
      <c r="AT185" s="121" t="n">
        <f aca="false">AT186</f>
        <v>0</v>
      </c>
      <c r="AU185" s="121" t="n">
        <f aca="false">AU186</f>
        <v>0</v>
      </c>
      <c r="AV185" s="121" t="n">
        <f aca="false">AV186</f>
        <v>184109</v>
      </c>
      <c r="AW185" s="122" t="n">
        <f aca="false">AW186</f>
        <v>0</v>
      </c>
      <c r="AX185" s="121" t="n">
        <f aca="false">AX186</f>
        <v>0</v>
      </c>
      <c r="AY185" s="121" t="n">
        <f aca="false">AY186</f>
        <v>0</v>
      </c>
      <c r="AZ185" s="121" t="n">
        <f aca="false">AZ186</f>
        <v>0</v>
      </c>
      <c r="BA185" s="121" t="n">
        <f aca="false">BA186</f>
        <v>184109</v>
      </c>
      <c r="BB185" s="122" t="n">
        <f aca="false">BB186</f>
        <v>0</v>
      </c>
      <c r="BC185" s="121" t="n">
        <f aca="false">BC186</f>
        <v>-6120</v>
      </c>
      <c r="BD185" s="121" t="n">
        <f aca="false">BD186</f>
        <v>0</v>
      </c>
      <c r="BE185" s="121"/>
      <c r="BF185" s="121" t="n">
        <f aca="false">BF186</f>
        <v>280</v>
      </c>
      <c r="BG185" s="121" t="n">
        <f aca="false">BG186</f>
        <v>0</v>
      </c>
      <c r="BH185" s="118" t="n">
        <f aca="false">BH186</f>
        <v>178269</v>
      </c>
      <c r="BI185" s="118" t="n">
        <f aca="false">BI186</f>
        <v>0</v>
      </c>
      <c r="BJ185" s="118" t="n">
        <f aca="false">BJ186</f>
        <v>0</v>
      </c>
      <c r="BK185" s="117" t="n">
        <f aca="false">BK186</f>
        <v>0</v>
      </c>
      <c r="BL185" s="123" t="n">
        <f aca="false">BL186</f>
        <v>0</v>
      </c>
      <c r="BM185" s="117" t="n">
        <f aca="false">BM186</f>
        <v>178269</v>
      </c>
      <c r="BN185" s="117" t="n">
        <f aca="false">BN186</f>
        <v>0</v>
      </c>
      <c r="BO185" s="117" t="n">
        <f aca="false">BO186</f>
        <v>0</v>
      </c>
      <c r="BP185" s="117" t="n">
        <f aca="false">BP186</f>
        <v>0</v>
      </c>
      <c r="BQ185" s="117" t="n">
        <f aca="false">BQ186</f>
        <v>0</v>
      </c>
      <c r="BR185" s="117" t="n">
        <f aca="false">BR186</f>
        <v>0</v>
      </c>
      <c r="BS185" s="117" t="n">
        <f aca="false">BS186</f>
        <v>0</v>
      </c>
      <c r="BT185" s="117" t="n">
        <f aca="false">BT186</f>
        <v>178269</v>
      </c>
      <c r="BU185" s="117" t="n">
        <f aca="false">BU186</f>
        <v>0</v>
      </c>
      <c r="BV185" s="117" t="n">
        <f aca="false">BV186</f>
        <v>0</v>
      </c>
      <c r="BW185" s="117" t="n">
        <f aca="false">BW186</f>
        <v>-800</v>
      </c>
      <c r="BX185" s="118"/>
      <c r="BY185" s="117" t="n">
        <f aca="false">BY186</f>
        <v>0</v>
      </c>
      <c r="BZ185" s="116" t="n">
        <f aca="false">BZ186</f>
        <v>177469</v>
      </c>
      <c r="CA185" s="117" t="n">
        <f aca="false">CA186</f>
        <v>0</v>
      </c>
      <c r="CB185" s="117" t="n">
        <f aca="false">CB186</f>
        <v>177293</v>
      </c>
      <c r="CC185" s="116" t="n">
        <f aca="false">CC186</f>
        <v>0</v>
      </c>
      <c r="CD185" s="124" t="n">
        <f aca="false">CB185/BZ185*100</f>
        <v>99.9008277501986</v>
      </c>
      <c r="CE185" s="125"/>
    </row>
    <row r="186" customFormat="false" ht="99" hidden="false" customHeight="false" outlineLevel="0" collapsed="false">
      <c r="A186" s="185"/>
      <c r="B186" s="112" t="s">
        <v>75</v>
      </c>
      <c r="C186" s="113" t="s">
        <v>67</v>
      </c>
      <c r="D186" s="114" t="s">
        <v>93</v>
      </c>
      <c r="E186" s="115" t="s">
        <v>190</v>
      </c>
      <c r="F186" s="114" t="s">
        <v>76</v>
      </c>
      <c r="G186" s="116" t="n">
        <f aca="false">H186+I186</f>
        <v>125119</v>
      </c>
      <c r="H186" s="117" t="n">
        <v>125119</v>
      </c>
      <c r="I186" s="118" t="n">
        <v>0</v>
      </c>
      <c r="J186" s="128" t="n">
        <f aca="false">K186-G186</f>
        <v>78990</v>
      </c>
      <c r="K186" s="128" t="n">
        <v>204109</v>
      </c>
      <c r="L186" s="128"/>
      <c r="M186" s="130" t="e">
        <f aca="false">#REF!+#REF!</f>
        <v>#REF!</v>
      </c>
      <c r="N186" s="130" t="e">
        <f aca="false">#REF!+#REF!</f>
        <v>#REF!</v>
      </c>
      <c r="O186" s="131"/>
      <c r="P186" s="131"/>
      <c r="Q186" s="132"/>
      <c r="R186" s="128" t="n">
        <f aca="false">Q186+P186+O186+K186</f>
        <v>204109</v>
      </c>
      <c r="S186" s="128" t="n">
        <f aca="false">Q186+L186</f>
        <v>0</v>
      </c>
      <c r="T186" s="133"/>
      <c r="U186" s="147"/>
      <c r="V186" s="148"/>
      <c r="W186" s="136"/>
      <c r="X186" s="128" t="n">
        <f aca="false">W186+V186+U186+T186+R186</f>
        <v>204109</v>
      </c>
      <c r="Y186" s="127" t="n">
        <f aca="false">S186+W186</f>
        <v>0</v>
      </c>
      <c r="Z186" s="137"/>
      <c r="AA186" s="137"/>
      <c r="AB186" s="137"/>
      <c r="AC186" s="137"/>
      <c r="AD186" s="137"/>
      <c r="AE186" s="137"/>
      <c r="AF186" s="137"/>
      <c r="AG186" s="129" t="n">
        <f aca="false">X186+Z186+AA186+AB186+AC186+AD186+AE186+AF186</f>
        <v>204109</v>
      </c>
      <c r="AH186" s="128" t="n">
        <f aca="false">Y186+AE186+AF186</f>
        <v>0</v>
      </c>
      <c r="AI186" s="137" t="n">
        <v>-20000</v>
      </c>
      <c r="AJ186" s="137"/>
      <c r="AK186" s="137"/>
      <c r="AL186" s="137"/>
      <c r="AM186" s="139" t="n">
        <f aca="false">AL186+AK186+AJ186+AG186+AI186</f>
        <v>184109</v>
      </c>
      <c r="AN186" s="139" t="n">
        <f aca="false">AL186+AH186</f>
        <v>0</v>
      </c>
      <c r="AO186" s="140"/>
      <c r="AP186" s="141" t="n">
        <f aca="false">AO186+AM186</f>
        <v>184109</v>
      </c>
      <c r="AQ186" s="142" t="n">
        <f aca="false">AN186</f>
        <v>0</v>
      </c>
      <c r="AR186" s="139"/>
      <c r="AS186" s="141"/>
      <c r="AT186" s="141"/>
      <c r="AU186" s="141"/>
      <c r="AV186" s="141" t="n">
        <f aca="false">AU186+AT186+AS186+AR186+AP186</f>
        <v>184109</v>
      </c>
      <c r="AW186" s="142" t="n">
        <f aca="false">AU186+AQ186</f>
        <v>0</v>
      </c>
      <c r="AX186" s="141"/>
      <c r="AY186" s="141"/>
      <c r="AZ186" s="141"/>
      <c r="BA186" s="141" t="n">
        <f aca="false">AZ186+AY186+AX186+AV186</f>
        <v>184109</v>
      </c>
      <c r="BB186" s="142" t="n">
        <f aca="false">AZ186+AW186</f>
        <v>0</v>
      </c>
      <c r="BC186" s="141" t="n">
        <v>-6120</v>
      </c>
      <c r="BD186" s="141"/>
      <c r="BE186" s="141"/>
      <c r="BF186" s="141" t="n">
        <v>280</v>
      </c>
      <c r="BG186" s="141"/>
      <c r="BH186" s="129" t="n">
        <f aca="false">BD186+BC186+BA186+BG186+BE186+BF186</f>
        <v>178269</v>
      </c>
      <c r="BI186" s="128" t="n">
        <f aca="false">BG186+BB186</f>
        <v>0</v>
      </c>
      <c r="BK186" s="133"/>
      <c r="BM186" s="128" t="n">
        <f aca="false">BH186+BJ186+BK186+BL186</f>
        <v>178269</v>
      </c>
      <c r="BN186" s="128" t="n">
        <f aca="false">BI186+BL186</f>
        <v>0</v>
      </c>
      <c r="BO186" s="128"/>
      <c r="BP186" s="128"/>
      <c r="BQ186" s="128"/>
      <c r="BR186" s="128"/>
      <c r="BS186" s="128"/>
      <c r="BT186" s="128" t="n">
        <f aca="false">BS186+BR186+BQ186+BP186+BO186+BM186</f>
        <v>178269</v>
      </c>
      <c r="BU186" s="128" t="n">
        <f aca="false">BS186+BN186</f>
        <v>0</v>
      </c>
      <c r="BV186" s="149"/>
      <c r="BW186" s="128" t="n">
        <f aca="false">-800</f>
        <v>-800</v>
      </c>
      <c r="BX186" s="149"/>
      <c r="BY186" s="143"/>
      <c r="BZ186" s="127" t="n">
        <f aca="false">BT186+BV186+BW186+BY186</f>
        <v>177469</v>
      </c>
      <c r="CA186" s="128" t="n">
        <f aca="false">BU186+BY186</f>
        <v>0</v>
      </c>
      <c r="CB186" s="128" t="n">
        <v>177293</v>
      </c>
      <c r="CC186" s="127"/>
      <c r="CD186" s="124" t="n">
        <f aca="false">CB186/BZ186*100</f>
        <v>99.9008277501986</v>
      </c>
      <c r="CE186" s="125"/>
    </row>
    <row r="187" customFormat="false" ht="99" hidden="false" customHeight="false" outlineLevel="0" collapsed="false">
      <c r="A187" s="185"/>
      <c r="B187" s="112" t="s">
        <v>191</v>
      </c>
      <c r="C187" s="113" t="s">
        <v>67</v>
      </c>
      <c r="D187" s="114" t="s">
        <v>93</v>
      </c>
      <c r="E187" s="115" t="s">
        <v>192</v>
      </c>
      <c r="F187" s="114"/>
      <c r="G187" s="116" t="n">
        <f aca="false">H187+I187</f>
        <v>10469</v>
      </c>
      <c r="H187" s="117" t="n">
        <f aca="false">H188</f>
        <v>10469</v>
      </c>
      <c r="I187" s="118" t="n">
        <f aca="false">I188</f>
        <v>0</v>
      </c>
      <c r="J187" s="117" t="n">
        <f aca="false">J188</f>
        <v>60</v>
      </c>
      <c r="K187" s="117" t="n">
        <f aca="false">K188</f>
        <v>10529</v>
      </c>
      <c r="L187" s="117" t="n">
        <f aca="false">L188</f>
        <v>0</v>
      </c>
      <c r="M187" s="117" t="e">
        <f aca="false">M188</f>
        <v>#REF!</v>
      </c>
      <c r="N187" s="117" t="e">
        <f aca="false">N188</f>
        <v>#REF!</v>
      </c>
      <c r="O187" s="117" t="n">
        <f aca="false">O188</f>
        <v>0</v>
      </c>
      <c r="P187" s="117" t="n">
        <f aca="false">P188</f>
        <v>0</v>
      </c>
      <c r="Q187" s="117" t="n">
        <f aca="false">Q188</f>
        <v>0</v>
      </c>
      <c r="R187" s="117" t="n">
        <f aca="false">R188</f>
        <v>10529</v>
      </c>
      <c r="S187" s="117" t="n">
        <f aca="false">S188</f>
        <v>0</v>
      </c>
      <c r="T187" s="117" t="n">
        <f aca="false">T188</f>
        <v>0</v>
      </c>
      <c r="U187" s="119" t="n">
        <f aca="false">U188</f>
        <v>0</v>
      </c>
      <c r="V187" s="117" t="n">
        <f aca="false">V188</f>
        <v>0</v>
      </c>
      <c r="W187" s="119" t="n">
        <f aca="false">W188</f>
        <v>0</v>
      </c>
      <c r="X187" s="117" t="n">
        <f aca="false">X188</f>
        <v>10529</v>
      </c>
      <c r="Y187" s="117" t="n">
        <f aca="false">Y188</f>
        <v>0</v>
      </c>
      <c r="Z187" s="120" t="n">
        <f aca="false">Z188</f>
        <v>0</v>
      </c>
      <c r="AA187" s="120" t="n">
        <f aca="false">AA188</f>
        <v>0</v>
      </c>
      <c r="AB187" s="120" t="n">
        <f aca="false">AB188</f>
        <v>0</v>
      </c>
      <c r="AC187" s="120" t="n">
        <f aca="false">AC188</f>
        <v>0</v>
      </c>
      <c r="AD187" s="120" t="n">
        <f aca="false">AD188</f>
        <v>0</v>
      </c>
      <c r="AE187" s="120" t="n">
        <f aca="false">AE188</f>
        <v>0</v>
      </c>
      <c r="AF187" s="120" t="n">
        <f aca="false">AF188</f>
        <v>0</v>
      </c>
      <c r="AG187" s="118" t="n">
        <f aca="false">AG188</f>
        <v>10529</v>
      </c>
      <c r="AH187" s="117" t="n">
        <f aca="false">AH188</f>
        <v>0</v>
      </c>
      <c r="AI187" s="120" t="n">
        <f aca="false">AI188</f>
        <v>0</v>
      </c>
      <c r="AJ187" s="120" t="n">
        <f aca="false">AJ188</f>
        <v>0</v>
      </c>
      <c r="AK187" s="120" t="n">
        <f aca="false">AK188</f>
        <v>0</v>
      </c>
      <c r="AL187" s="120" t="n">
        <f aca="false">AL188</f>
        <v>0</v>
      </c>
      <c r="AM187" s="120" t="n">
        <f aca="false">AM188</f>
        <v>10529</v>
      </c>
      <c r="AN187" s="120" t="n">
        <f aca="false">AN188</f>
        <v>0</v>
      </c>
      <c r="AO187" s="120" t="n">
        <f aca="false">AO188</f>
        <v>0</v>
      </c>
      <c r="AP187" s="121" t="n">
        <f aca="false">AP188</f>
        <v>10529</v>
      </c>
      <c r="AQ187" s="122" t="n">
        <f aca="false">AQ188</f>
        <v>0</v>
      </c>
      <c r="AR187" s="120" t="n">
        <f aca="false">AR188</f>
        <v>0</v>
      </c>
      <c r="AS187" s="121" t="n">
        <f aca="false">AS188</f>
        <v>0</v>
      </c>
      <c r="AT187" s="121" t="n">
        <f aca="false">AT188</f>
        <v>0</v>
      </c>
      <c r="AU187" s="121" t="n">
        <f aca="false">AU188</f>
        <v>0</v>
      </c>
      <c r="AV187" s="121" t="n">
        <f aca="false">AV188</f>
        <v>10529</v>
      </c>
      <c r="AW187" s="122" t="n">
        <f aca="false">AW188</f>
        <v>0</v>
      </c>
      <c r="AX187" s="121" t="n">
        <f aca="false">AX188</f>
        <v>0</v>
      </c>
      <c r="AY187" s="121" t="n">
        <f aca="false">AY188</f>
        <v>0</v>
      </c>
      <c r="AZ187" s="121" t="n">
        <f aca="false">AZ188</f>
        <v>0</v>
      </c>
      <c r="BA187" s="121" t="n">
        <f aca="false">BA188</f>
        <v>10529</v>
      </c>
      <c r="BB187" s="122" t="n">
        <f aca="false">BB188</f>
        <v>0</v>
      </c>
      <c r="BC187" s="121" t="n">
        <f aca="false">BC188</f>
        <v>0</v>
      </c>
      <c r="BD187" s="121" t="n">
        <f aca="false">BD188</f>
        <v>0</v>
      </c>
      <c r="BE187" s="121"/>
      <c r="BF187" s="121" t="n">
        <f aca="false">BF188</f>
        <v>0</v>
      </c>
      <c r="BG187" s="121" t="n">
        <f aca="false">BG188</f>
        <v>0</v>
      </c>
      <c r="BH187" s="118" t="n">
        <f aca="false">BH188</f>
        <v>10529</v>
      </c>
      <c r="BI187" s="118" t="n">
        <f aca="false">BI188</f>
        <v>0</v>
      </c>
      <c r="BJ187" s="118" t="n">
        <f aca="false">BJ188</f>
        <v>0</v>
      </c>
      <c r="BK187" s="117" t="n">
        <f aca="false">BK188</f>
        <v>0</v>
      </c>
      <c r="BL187" s="123" t="n">
        <f aca="false">BL188</f>
        <v>0</v>
      </c>
      <c r="BM187" s="117" t="n">
        <f aca="false">BM188</f>
        <v>10529</v>
      </c>
      <c r="BN187" s="117" t="n">
        <f aca="false">BN188</f>
        <v>0</v>
      </c>
      <c r="BO187" s="117" t="n">
        <f aca="false">BO188</f>
        <v>0</v>
      </c>
      <c r="BP187" s="117" t="n">
        <f aca="false">BP188</f>
        <v>0</v>
      </c>
      <c r="BQ187" s="117" t="n">
        <f aca="false">BQ188</f>
        <v>0</v>
      </c>
      <c r="BR187" s="117" t="n">
        <f aca="false">BR188</f>
        <v>0</v>
      </c>
      <c r="BS187" s="117" t="n">
        <f aca="false">BS188</f>
        <v>0</v>
      </c>
      <c r="BT187" s="117" t="n">
        <f aca="false">BT188</f>
        <v>10529</v>
      </c>
      <c r="BU187" s="117" t="n">
        <f aca="false">BU188</f>
        <v>0</v>
      </c>
      <c r="BV187" s="117" t="n">
        <f aca="false">BV188</f>
        <v>0</v>
      </c>
      <c r="BW187" s="117" t="n">
        <f aca="false">BW188</f>
        <v>0</v>
      </c>
      <c r="BX187" s="118"/>
      <c r="BY187" s="117" t="n">
        <f aca="false">BY188</f>
        <v>0</v>
      </c>
      <c r="BZ187" s="116" t="n">
        <f aca="false">BZ188</f>
        <v>10529</v>
      </c>
      <c r="CA187" s="117" t="n">
        <f aca="false">CA188</f>
        <v>0</v>
      </c>
      <c r="CB187" s="117" t="n">
        <f aca="false">CB188</f>
        <v>10529</v>
      </c>
      <c r="CC187" s="116" t="n">
        <f aca="false">CC188</f>
        <v>0</v>
      </c>
      <c r="CD187" s="124" t="n">
        <f aca="false">CB187/BZ187*100</f>
        <v>100</v>
      </c>
      <c r="CE187" s="125"/>
    </row>
    <row r="188" customFormat="false" ht="99" hidden="false" customHeight="false" outlineLevel="0" collapsed="false">
      <c r="A188" s="185"/>
      <c r="B188" s="112" t="s">
        <v>75</v>
      </c>
      <c r="C188" s="113" t="s">
        <v>67</v>
      </c>
      <c r="D188" s="114" t="s">
        <v>93</v>
      </c>
      <c r="E188" s="115" t="s">
        <v>192</v>
      </c>
      <c r="F188" s="114" t="s">
        <v>76</v>
      </c>
      <c r="G188" s="116" t="n">
        <f aca="false">H188+I188</f>
        <v>10469</v>
      </c>
      <c r="H188" s="117" t="n">
        <v>10469</v>
      </c>
      <c r="I188" s="118" t="n">
        <v>0</v>
      </c>
      <c r="J188" s="128" t="n">
        <f aca="false">K188-G188</f>
        <v>60</v>
      </c>
      <c r="K188" s="128" t="n">
        <v>10529</v>
      </c>
      <c r="L188" s="128"/>
      <c r="M188" s="130" t="e">
        <f aca="false">#REF!+#REF!</f>
        <v>#REF!</v>
      </c>
      <c r="N188" s="130" t="e">
        <f aca="false">#REF!+#REF!</f>
        <v>#REF!</v>
      </c>
      <c r="O188" s="131"/>
      <c r="P188" s="131"/>
      <c r="Q188" s="132"/>
      <c r="R188" s="128" t="n">
        <f aca="false">Q188+P188+O188+K188</f>
        <v>10529</v>
      </c>
      <c r="S188" s="128" t="n">
        <f aca="false">Q188+L188</f>
        <v>0</v>
      </c>
      <c r="T188" s="133"/>
      <c r="U188" s="147"/>
      <c r="V188" s="148"/>
      <c r="W188" s="136"/>
      <c r="X188" s="128" t="n">
        <f aca="false">W188+V188+U188+T188+R188</f>
        <v>10529</v>
      </c>
      <c r="Y188" s="127" t="n">
        <f aca="false">S188+W188</f>
        <v>0</v>
      </c>
      <c r="Z188" s="137"/>
      <c r="AA188" s="137"/>
      <c r="AB188" s="137"/>
      <c r="AC188" s="137"/>
      <c r="AD188" s="137"/>
      <c r="AE188" s="137"/>
      <c r="AF188" s="137"/>
      <c r="AG188" s="129" t="n">
        <f aca="false">X188+Z188+AA188+AB188+AC188+AD188+AE188+AF188</f>
        <v>10529</v>
      </c>
      <c r="AH188" s="128" t="n">
        <f aca="false">Y188+AE188+AF188</f>
        <v>0</v>
      </c>
      <c r="AI188" s="137"/>
      <c r="AJ188" s="137"/>
      <c r="AK188" s="137"/>
      <c r="AL188" s="137"/>
      <c r="AM188" s="139" t="n">
        <f aca="false">AL188+AK188+AJ188+AG188+AI188</f>
        <v>10529</v>
      </c>
      <c r="AN188" s="139" t="n">
        <f aca="false">AL188+AH188</f>
        <v>0</v>
      </c>
      <c r="AO188" s="140"/>
      <c r="AP188" s="141" t="n">
        <f aca="false">AO188+AM188</f>
        <v>10529</v>
      </c>
      <c r="AQ188" s="142" t="n">
        <f aca="false">AN188</f>
        <v>0</v>
      </c>
      <c r="AR188" s="139"/>
      <c r="AS188" s="141"/>
      <c r="AT188" s="141"/>
      <c r="AU188" s="141"/>
      <c r="AV188" s="141" t="n">
        <f aca="false">AU188+AT188+AS188+AR188+AP188</f>
        <v>10529</v>
      </c>
      <c r="AW188" s="142" t="n">
        <f aca="false">AU188+AQ188</f>
        <v>0</v>
      </c>
      <c r="AX188" s="141"/>
      <c r="AY188" s="141"/>
      <c r="AZ188" s="141"/>
      <c r="BA188" s="141" t="n">
        <f aca="false">AZ188+AY188+AX188+AV188</f>
        <v>10529</v>
      </c>
      <c r="BB188" s="142" t="n">
        <f aca="false">AZ188+AW188</f>
        <v>0</v>
      </c>
      <c r="BC188" s="141"/>
      <c r="BD188" s="141"/>
      <c r="BE188" s="141"/>
      <c r="BF188" s="141"/>
      <c r="BG188" s="141"/>
      <c r="BH188" s="129" t="n">
        <f aca="false">BD188+BC188+BA188+BG188+BE188+BF188</f>
        <v>10529</v>
      </c>
      <c r="BI188" s="128" t="n">
        <f aca="false">BG188+BB188</f>
        <v>0</v>
      </c>
      <c r="BK188" s="133"/>
      <c r="BM188" s="128" t="n">
        <f aca="false">BH188+BJ188+BK188+BL188</f>
        <v>10529</v>
      </c>
      <c r="BN188" s="128" t="n">
        <f aca="false">BI188+BL188</f>
        <v>0</v>
      </c>
      <c r="BO188" s="128"/>
      <c r="BP188" s="128"/>
      <c r="BQ188" s="128"/>
      <c r="BR188" s="128"/>
      <c r="BS188" s="128"/>
      <c r="BT188" s="128" t="n">
        <f aca="false">BS188+BR188+BQ188+BP188+BO188+BM188</f>
        <v>10529</v>
      </c>
      <c r="BU188" s="128" t="n">
        <f aca="false">BS188+BN188</f>
        <v>0</v>
      </c>
      <c r="BV188" s="149"/>
      <c r="BW188" s="143"/>
      <c r="BX188" s="149"/>
      <c r="BY188" s="143"/>
      <c r="BZ188" s="127" t="n">
        <f aca="false">BT188+BV188+BW188+BY188</f>
        <v>10529</v>
      </c>
      <c r="CA188" s="128" t="n">
        <f aca="false">BU188+BY188</f>
        <v>0</v>
      </c>
      <c r="CB188" s="128" t="n">
        <v>10529</v>
      </c>
      <c r="CC188" s="127"/>
      <c r="CD188" s="124" t="n">
        <f aca="false">CB188/BZ188*100</f>
        <v>100</v>
      </c>
      <c r="CE188" s="125"/>
    </row>
    <row r="189" customFormat="false" ht="33" hidden="false" customHeight="false" outlineLevel="0" collapsed="false">
      <c r="A189" s="185"/>
      <c r="B189" s="112" t="s">
        <v>86</v>
      </c>
      <c r="C189" s="113" t="s">
        <v>67</v>
      </c>
      <c r="D189" s="114" t="s">
        <v>93</v>
      </c>
      <c r="E189" s="115" t="s">
        <v>87</v>
      </c>
      <c r="F189" s="114"/>
      <c r="G189" s="116"/>
      <c r="H189" s="117"/>
      <c r="I189" s="118"/>
      <c r="J189" s="128"/>
      <c r="K189" s="128"/>
      <c r="L189" s="128"/>
      <c r="M189" s="130"/>
      <c r="N189" s="130"/>
      <c r="O189" s="131"/>
      <c r="P189" s="131"/>
      <c r="Q189" s="132"/>
      <c r="R189" s="128"/>
      <c r="S189" s="128"/>
      <c r="T189" s="133"/>
      <c r="U189" s="147"/>
      <c r="V189" s="148"/>
      <c r="W189" s="136"/>
      <c r="X189" s="128"/>
      <c r="Y189" s="127"/>
      <c r="Z189" s="137"/>
      <c r="AA189" s="137"/>
      <c r="AB189" s="137"/>
      <c r="AC189" s="137"/>
      <c r="AD189" s="137"/>
      <c r="AE189" s="137"/>
      <c r="AF189" s="137"/>
      <c r="AG189" s="129"/>
      <c r="AH189" s="128"/>
      <c r="AI189" s="137"/>
      <c r="AJ189" s="137"/>
      <c r="AK189" s="137"/>
      <c r="AL189" s="137"/>
      <c r="AM189" s="139"/>
      <c r="AN189" s="139"/>
      <c r="AO189" s="140"/>
      <c r="AP189" s="141"/>
      <c r="AQ189" s="142"/>
      <c r="AR189" s="139"/>
      <c r="AS189" s="141"/>
      <c r="AT189" s="141"/>
      <c r="AU189" s="141"/>
      <c r="AV189" s="141"/>
      <c r="AW189" s="142"/>
      <c r="AX189" s="141"/>
      <c r="AY189" s="141"/>
      <c r="AZ189" s="141"/>
      <c r="BA189" s="141"/>
      <c r="BB189" s="142"/>
      <c r="BC189" s="141"/>
      <c r="BD189" s="141"/>
      <c r="BE189" s="141"/>
      <c r="BF189" s="141"/>
      <c r="BG189" s="141"/>
      <c r="BH189" s="129"/>
      <c r="BI189" s="129"/>
      <c r="BK189" s="133"/>
      <c r="BM189" s="128"/>
      <c r="BN189" s="128"/>
      <c r="BO189" s="128"/>
      <c r="BP189" s="128"/>
      <c r="BQ189" s="128" t="n">
        <f aca="false">BQ190</f>
        <v>24961</v>
      </c>
      <c r="BR189" s="128" t="n">
        <f aca="false">BR190</f>
        <v>0</v>
      </c>
      <c r="BS189" s="128" t="n">
        <f aca="false">BS190</f>
        <v>23592</v>
      </c>
      <c r="BT189" s="128" t="n">
        <f aca="false">BT190</f>
        <v>48553</v>
      </c>
      <c r="BU189" s="128" t="n">
        <f aca="false">BU190</f>
        <v>23592</v>
      </c>
      <c r="BV189" s="128" t="n">
        <f aca="false">BV190</f>
        <v>0</v>
      </c>
      <c r="BW189" s="128" t="n">
        <f aca="false">BW190</f>
        <v>0</v>
      </c>
      <c r="BX189" s="129"/>
      <c r="BY189" s="128" t="n">
        <f aca="false">BY190</f>
        <v>0</v>
      </c>
      <c r="BZ189" s="127" t="n">
        <f aca="false">BZ190</f>
        <v>48553</v>
      </c>
      <c r="CA189" s="128" t="n">
        <f aca="false">CA190</f>
        <v>23592</v>
      </c>
      <c r="CB189" s="128" t="n">
        <f aca="false">CB190</f>
        <v>41475</v>
      </c>
      <c r="CC189" s="127" t="n">
        <f aca="false">CC190</f>
        <v>16514</v>
      </c>
      <c r="CD189" s="124" t="n">
        <f aca="false">CB189/BZ189*100</f>
        <v>85.4221160381439</v>
      </c>
      <c r="CE189" s="124" t="n">
        <f aca="false">CC189/CA189*100</f>
        <v>69.9983045100034</v>
      </c>
    </row>
    <row r="190" customFormat="false" ht="49.5" hidden="false" customHeight="false" outlineLevel="0" collapsed="false">
      <c r="A190" s="185"/>
      <c r="B190" s="112" t="s">
        <v>193</v>
      </c>
      <c r="C190" s="113" t="s">
        <v>67</v>
      </c>
      <c r="D190" s="114" t="s">
        <v>93</v>
      </c>
      <c r="E190" s="115" t="s">
        <v>194</v>
      </c>
      <c r="F190" s="114"/>
      <c r="G190" s="116"/>
      <c r="H190" s="117"/>
      <c r="I190" s="118"/>
      <c r="J190" s="128"/>
      <c r="K190" s="128"/>
      <c r="L190" s="128"/>
      <c r="M190" s="130"/>
      <c r="N190" s="130"/>
      <c r="O190" s="131"/>
      <c r="P190" s="131"/>
      <c r="Q190" s="132"/>
      <c r="R190" s="128"/>
      <c r="S190" s="128"/>
      <c r="T190" s="133"/>
      <c r="U190" s="147"/>
      <c r="V190" s="148"/>
      <c r="W190" s="136"/>
      <c r="X190" s="128"/>
      <c r="Y190" s="127"/>
      <c r="Z190" s="137"/>
      <c r="AA190" s="137"/>
      <c r="AB190" s="137"/>
      <c r="AC190" s="137"/>
      <c r="AD190" s="137"/>
      <c r="AE190" s="137"/>
      <c r="AF190" s="137"/>
      <c r="AG190" s="129"/>
      <c r="AH190" s="128"/>
      <c r="AI190" s="137"/>
      <c r="AJ190" s="137"/>
      <c r="AK190" s="137"/>
      <c r="AL190" s="137"/>
      <c r="AM190" s="139"/>
      <c r="AN190" s="139"/>
      <c r="AO190" s="140"/>
      <c r="AP190" s="141"/>
      <c r="AQ190" s="142"/>
      <c r="AR190" s="139"/>
      <c r="AS190" s="141"/>
      <c r="AT190" s="141"/>
      <c r="AU190" s="141"/>
      <c r="AV190" s="141"/>
      <c r="AW190" s="142"/>
      <c r="AX190" s="141"/>
      <c r="AY190" s="141"/>
      <c r="AZ190" s="141"/>
      <c r="BA190" s="141"/>
      <c r="BB190" s="142"/>
      <c r="BC190" s="141"/>
      <c r="BD190" s="141"/>
      <c r="BE190" s="141"/>
      <c r="BF190" s="141"/>
      <c r="BG190" s="141"/>
      <c r="BH190" s="129"/>
      <c r="BI190" s="129"/>
      <c r="BK190" s="133"/>
      <c r="BM190" s="128"/>
      <c r="BN190" s="128"/>
      <c r="BO190" s="128"/>
      <c r="BP190" s="128"/>
      <c r="BQ190" s="128" t="n">
        <f aca="false">BQ191</f>
        <v>24961</v>
      </c>
      <c r="BR190" s="128" t="n">
        <f aca="false">BR191</f>
        <v>0</v>
      </c>
      <c r="BS190" s="128" t="n">
        <f aca="false">BS191</f>
        <v>23592</v>
      </c>
      <c r="BT190" s="128" t="n">
        <f aca="false">BT191</f>
        <v>48553</v>
      </c>
      <c r="BU190" s="128" t="n">
        <f aca="false">BU191</f>
        <v>23592</v>
      </c>
      <c r="BV190" s="128" t="n">
        <f aca="false">BV191</f>
        <v>0</v>
      </c>
      <c r="BW190" s="128" t="n">
        <f aca="false">BW191</f>
        <v>0</v>
      </c>
      <c r="BX190" s="129"/>
      <c r="BY190" s="128" t="n">
        <f aca="false">BY191</f>
        <v>0</v>
      </c>
      <c r="BZ190" s="127" t="n">
        <f aca="false">BZ191</f>
        <v>48553</v>
      </c>
      <c r="CA190" s="128" t="n">
        <f aca="false">CA191</f>
        <v>23592</v>
      </c>
      <c r="CB190" s="128" t="n">
        <f aca="false">CB191</f>
        <v>41475</v>
      </c>
      <c r="CC190" s="127" t="n">
        <f aca="false">CC191</f>
        <v>16514</v>
      </c>
      <c r="CD190" s="124" t="n">
        <f aca="false">CB190/BZ190*100</f>
        <v>85.4221160381439</v>
      </c>
      <c r="CE190" s="124" t="n">
        <f aca="false">CC190/CA190*100</f>
        <v>69.9983045100034</v>
      </c>
    </row>
    <row r="191" customFormat="false" ht="33" hidden="false" customHeight="false" outlineLevel="0" collapsed="false">
      <c r="A191" s="185"/>
      <c r="B191" s="112" t="s">
        <v>195</v>
      </c>
      <c r="C191" s="113" t="s">
        <v>67</v>
      </c>
      <c r="D191" s="114" t="s">
        <v>93</v>
      </c>
      <c r="E191" s="115" t="s">
        <v>196</v>
      </c>
      <c r="F191" s="114"/>
      <c r="G191" s="116"/>
      <c r="H191" s="117"/>
      <c r="I191" s="118"/>
      <c r="J191" s="128"/>
      <c r="K191" s="128"/>
      <c r="L191" s="128"/>
      <c r="M191" s="130"/>
      <c r="N191" s="130"/>
      <c r="O191" s="131"/>
      <c r="P191" s="131"/>
      <c r="Q191" s="132"/>
      <c r="R191" s="128"/>
      <c r="S191" s="128"/>
      <c r="T191" s="133"/>
      <c r="U191" s="147"/>
      <c r="V191" s="148"/>
      <c r="W191" s="136"/>
      <c r="X191" s="128"/>
      <c r="Y191" s="127"/>
      <c r="Z191" s="137"/>
      <c r="AA191" s="137"/>
      <c r="AB191" s="137"/>
      <c r="AC191" s="137"/>
      <c r="AD191" s="137"/>
      <c r="AE191" s="137"/>
      <c r="AF191" s="137"/>
      <c r="AG191" s="129"/>
      <c r="AH191" s="128"/>
      <c r="AI191" s="137"/>
      <c r="AJ191" s="137"/>
      <c r="AK191" s="137"/>
      <c r="AL191" s="137"/>
      <c r="AM191" s="139"/>
      <c r="AN191" s="139"/>
      <c r="AO191" s="140"/>
      <c r="AP191" s="141"/>
      <c r="AQ191" s="142"/>
      <c r="AR191" s="139"/>
      <c r="AS191" s="141"/>
      <c r="AT191" s="141"/>
      <c r="AU191" s="141"/>
      <c r="AV191" s="141"/>
      <c r="AW191" s="142"/>
      <c r="AX191" s="141"/>
      <c r="AY191" s="141"/>
      <c r="AZ191" s="141"/>
      <c r="BA191" s="141"/>
      <c r="BB191" s="142"/>
      <c r="BC191" s="141"/>
      <c r="BD191" s="141"/>
      <c r="BE191" s="141"/>
      <c r="BF191" s="141"/>
      <c r="BG191" s="141"/>
      <c r="BH191" s="129"/>
      <c r="BI191" s="129"/>
      <c r="BK191" s="133"/>
      <c r="BM191" s="128"/>
      <c r="BN191" s="128"/>
      <c r="BO191" s="128"/>
      <c r="BP191" s="128"/>
      <c r="BQ191" s="128" t="n">
        <f aca="false">BQ192</f>
        <v>24961</v>
      </c>
      <c r="BR191" s="128" t="n">
        <f aca="false">BR192</f>
        <v>0</v>
      </c>
      <c r="BS191" s="128" t="n">
        <f aca="false">BS192</f>
        <v>23592</v>
      </c>
      <c r="BT191" s="128" t="n">
        <f aca="false">BT192</f>
        <v>48553</v>
      </c>
      <c r="BU191" s="128" t="n">
        <f aca="false">BU192</f>
        <v>23592</v>
      </c>
      <c r="BV191" s="128" t="n">
        <f aca="false">BV192</f>
        <v>0</v>
      </c>
      <c r="BW191" s="128" t="n">
        <f aca="false">BW192</f>
        <v>0</v>
      </c>
      <c r="BX191" s="129"/>
      <c r="BY191" s="128" t="n">
        <f aca="false">BY192</f>
        <v>0</v>
      </c>
      <c r="BZ191" s="127" t="n">
        <f aca="false">BZ192</f>
        <v>48553</v>
      </c>
      <c r="CA191" s="128" t="n">
        <f aca="false">CA192</f>
        <v>23592</v>
      </c>
      <c r="CB191" s="128" t="n">
        <f aca="false">CB192</f>
        <v>41475</v>
      </c>
      <c r="CC191" s="127" t="n">
        <f aca="false">CC192</f>
        <v>16514</v>
      </c>
      <c r="CD191" s="124" t="n">
        <f aca="false">CB191/BZ191*100</f>
        <v>85.4221160381439</v>
      </c>
      <c r="CE191" s="124" t="n">
        <f aca="false">CC191/CA191*100</f>
        <v>69.9983045100034</v>
      </c>
    </row>
    <row r="192" customFormat="false" ht="33" hidden="false" customHeight="false" outlineLevel="0" collapsed="false">
      <c r="A192" s="185"/>
      <c r="B192" s="112" t="s">
        <v>175</v>
      </c>
      <c r="C192" s="113" t="s">
        <v>67</v>
      </c>
      <c r="D192" s="114" t="s">
        <v>93</v>
      </c>
      <c r="E192" s="115" t="s">
        <v>196</v>
      </c>
      <c r="F192" s="114" t="s">
        <v>176</v>
      </c>
      <c r="G192" s="116"/>
      <c r="H192" s="117"/>
      <c r="I192" s="118"/>
      <c r="J192" s="128"/>
      <c r="K192" s="128"/>
      <c r="L192" s="128"/>
      <c r="M192" s="130"/>
      <c r="N192" s="130"/>
      <c r="O192" s="131"/>
      <c r="P192" s="131"/>
      <c r="Q192" s="132"/>
      <c r="R192" s="128"/>
      <c r="S192" s="128"/>
      <c r="T192" s="133"/>
      <c r="U192" s="147"/>
      <c r="V192" s="148"/>
      <c r="W192" s="136"/>
      <c r="X192" s="128"/>
      <c r="Y192" s="127"/>
      <c r="Z192" s="137"/>
      <c r="AA192" s="137"/>
      <c r="AB192" s="137"/>
      <c r="AC192" s="137"/>
      <c r="AD192" s="137"/>
      <c r="AE192" s="137"/>
      <c r="AF192" s="137"/>
      <c r="AG192" s="129"/>
      <c r="AH192" s="128"/>
      <c r="AI192" s="137"/>
      <c r="AJ192" s="137"/>
      <c r="AK192" s="137"/>
      <c r="AL192" s="137"/>
      <c r="AM192" s="139"/>
      <c r="AN192" s="139"/>
      <c r="AO192" s="140"/>
      <c r="AP192" s="141"/>
      <c r="AQ192" s="142"/>
      <c r="AR192" s="139"/>
      <c r="AS192" s="141"/>
      <c r="AT192" s="141"/>
      <c r="AU192" s="141"/>
      <c r="AV192" s="141"/>
      <c r="AW192" s="142"/>
      <c r="AX192" s="141"/>
      <c r="AY192" s="141"/>
      <c r="AZ192" s="141"/>
      <c r="BA192" s="141"/>
      <c r="BB192" s="142"/>
      <c r="BC192" s="141"/>
      <c r="BD192" s="141"/>
      <c r="BE192" s="141"/>
      <c r="BF192" s="141"/>
      <c r="BG192" s="141"/>
      <c r="BH192" s="129"/>
      <c r="BI192" s="129"/>
      <c r="BK192" s="133"/>
      <c r="BM192" s="128"/>
      <c r="BN192" s="128"/>
      <c r="BO192" s="128"/>
      <c r="BP192" s="128"/>
      <c r="BQ192" s="128" t="n">
        <v>24961</v>
      </c>
      <c r="BR192" s="128"/>
      <c r="BS192" s="128" t="n">
        <v>23592</v>
      </c>
      <c r="BT192" s="128" t="n">
        <f aca="false">BS192+BR192+BQ192+BP192+BO192+BM192</f>
        <v>48553</v>
      </c>
      <c r="BU192" s="128" t="n">
        <f aca="false">BS192+BN192</f>
        <v>23592</v>
      </c>
      <c r="BV192" s="149"/>
      <c r="BW192" s="143"/>
      <c r="BX192" s="149"/>
      <c r="BY192" s="143"/>
      <c r="BZ192" s="127" t="n">
        <f aca="false">BT192+BV192+BW192+BY192</f>
        <v>48553</v>
      </c>
      <c r="CA192" s="128" t="n">
        <f aca="false">BU192+BY192</f>
        <v>23592</v>
      </c>
      <c r="CB192" s="128" t="n">
        <v>41475</v>
      </c>
      <c r="CC192" s="127" t="n">
        <v>16514</v>
      </c>
      <c r="CD192" s="124" t="n">
        <f aca="false">CB192/BZ192*100</f>
        <v>85.4221160381439</v>
      </c>
      <c r="CE192" s="124" t="n">
        <f aca="false">CC192/CA192*100</f>
        <v>69.9983045100034</v>
      </c>
    </row>
    <row r="193" customFormat="false" ht="18.75" hidden="false" customHeight="false" outlineLevel="0" collapsed="false">
      <c r="A193" s="185"/>
      <c r="B193" s="95" t="s">
        <v>197</v>
      </c>
      <c r="C193" s="96" t="s">
        <v>67</v>
      </c>
      <c r="D193" s="97" t="s">
        <v>145</v>
      </c>
      <c r="E193" s="98"/>
      <c r="F193" s="114"/>
      <c r="G193" s="99" t="n">
        <f aca="false">G194</f>
        <v>70456</v>
      </c>
      <c r="H193" s="100" t="n">
        <f aca="false">H194</f>
        <v>70456</v>
      </c>
      <c r="I193" s="101" t="n">
        <f aca="false">I194</f>
        <v>0</v>
      </c>
      <c r="J193" s="100" t="n">
        <f aca="false">J194+J196</f>
        <v>-26802</v>
      </c>
      <c r="K193" s="100" t="n">
        <f aca="false">K194+K196</f>
        <v>43654</v>
      </c>
      <c r="L193" s="100" t="n">
        <f aca="false">L194+L196</f>
        <v>0</v>
      </c>
      <c r="M193" s="102" t="e">
        <f aca="false">M194</f>
        <v>#REF!</v>
      </c>
      <c r="N193" s="102" t="e">
        <f aca="false">N194</f>
        <v>#REF!</v>
      </c>
      <c r="O193" s="100" t="n">
        <f aca="false">O194+O196</f>
        <v>0</v>
      </c>
      <c r="P193" s="100" t="n">
        <f aca="false">P194+P196</f>
        <v>0</v>
      </c>
      <c r="Q193" s="100" t="n">
        <f aca="false">Q194+Q196</f>
        <v>0</v>
      </c>
      <c r="R193" s="100" t="n">
        <f aca="false">R194+R196</f>
        <v>43654</v>
      </c>
      <c r="S193" s="100" t="n">
        <f aca="false">S194+S196</f>
        <v>0</v>
      </c>
      <c r="T193" s="100" t="n">
        <f aca="false">T194+T196</f>
        <v>0</v>
      </c>
      <c r="U193" s="103" t="n">
        <f aca="false">U194+U196</f>
        <v>0</v>
      </c>
      <c r="V193" s="100" t="n">
        <f aca="false">V194+V196</f>
        <v>0</v>
      </c>
      <c r="W193" s="103" t="n">
        <f aca="false">W194+W196</f>
        <v>0</v>
      </c>
      <c r="X193" s="100" t="n">
        <f aca="false">X194+X196</f>
        <v>43654</v>
      </c>
      <c r="Y193" s="100" t="n">
        <f aca="false">Y194+Y196</f>
        <v>0</v>
      </c>
      <c r="Z193" s="104" t="n">
        <f aca="false">Z194+Z196</f>
        <v>0</v>
      </c>
      <c r="AA193" s="104" t="n">
        <f aca="false">AA194+AA196</f>
        <v>0</v>
      </c>
      <c r="AB193" s="104" t="n">
        <f aca="false">AB194+AB196</f>
        <v>0</v>
      </c>
      <c r="AC193" s="104" t="n">
        <f aca="false">AC194+AC196</f>
        <v>0</v>
      </c>
      <c r="AD193" s="104" t="n">
        <f aca="false">AD194+AD196</f>
        <v>0</v>
      </c>
      <c r="AE193" s="104" t="n">
        <f aca="false">AE194+AE196</f>
        <v>0</v>
      </c>
      <c r="AF193" s="104" t="n">
        <f aca="false">AF194+AF196</f>
        <v>0</v>
      </c>
      <c r="AG193" s="101" t="n">
        <f aca="false">AG194+AG196</f>
        <v>43654</v>
      </c>
      <c r="AH193" s="100" t="n">
        <f aca="false">AH194+AH196</f>
        <v>0</v>
      </c>
      <c r="AI193" s="104" t="n">
        <f aca="false">AI194+AI196</f>
        <v>-5701</v>
      </c>
      <c r="AJ193" s="104" t="n">
        <f aca="false">AJ194+AJ196</f>
        <v>0</v>
      </c>
      <c r="AK193" s="104" t="n">
        <f aca="false">AK194+AK196</f>
        <v>0</v>
      </c>
      <c r="AL193" s="104" t="n">
        <f aca="false">AL194+AL196</f>
        <v>0</v>
      </c>
      <c r="AM193" s="104" t="n">
        <f aca="false">AM194+AM196</f>
        <v>37953</v>
      </c>
      <c r="AN193" s="104" t="n">
        <f aca="false">AN194+AN196</f>
        <v>0</v>
      </c>
      <c r="AO193" s="104" t="n">
        <f aca="false">AO194+AO196</f>
        <v>0</v>
      </c>
      <c r="AP193" s="105" t="n">
        <f aca="false">AP194+AP196</f>
        <v>37953</v>
      </c>
      <c r="AQ193" s="106" t="n">
        <f aca="false">AQ194+AQ196</f>
        <v>0</v>
      </c>
      <c r="AR193" s="104" t="n">
        <f aca="false">AR194+AR196</f>
        <v>2293</v>
      </c>
      <c r="AS193" s="105" t="n">
        <f aca="false">AS194+AS196</f>
        <v>0</v>
      </c>
      <c r="AT193" s="105" t="n">
        <f aca="false">AT194+AT196</f>
        <v>0</v>
      </c>
      <c r="AU193" s="105" t="n">
        <f aca="false">AU194+AU196</f>
        <v>0</v>
      </c>
      <c r="AV193" s="105" t="n">
        <f aca="false">AV194+AV196</f>
        <v>40246</v>
      </c>
      <c r="AW193" s="106" t="n">
        <f aca="false">AW194+AW196</f>
        <v>0</v>
      </c>
      <c r="AX193" s="105" t="n">
        <f aca="false">AX194+AX196</f>
        <v>0</v>
      </c>
      <c r="AY193" s="105" t="n">
        <f aca="false">AY194+AY196</f>
        <v>0</v>
      </c>
      <c r="AZ193" s="105" t="n">
        <f aca="false">AZ194+AZ196</f>
        <v>0</v>
      </c>
      <c r="BA193" s="105" t="n">
        <f aca="false">BA194+BA196</f>
        <v>40246</v>
      </c>
      <c r="BB193" s="106" t="n">
        <f aca="false">BB194+BB196</f>
        <v>0</v>
      </c>
      <c r="BC193" s="105" t="n">
        <f aca="false">BC194+BC196</f>
        <v>-385</v>
      </c>
      <c r="BD193" s="105" t="n">
        <f aca="false">BD194+BD196</f>
        <v>0</v>
      </c>
      <c r="BE193" s="105"/>
      <c r="BF193" s="105" t="n">
        <f aca="false">BF194+BF196</f>
        <v>0</v>
      </c>
      <c r="BG193" s="105" t="n">
        <f aca="false">BG194+BG196</f>
        <v>0</v>
      </c>
      <c r="BH193" s="101" t="n">
        <f aca="false">BH194+BH196</f>
        <v>39861</v>
      </c>
      <c r="BI193" s="101" t="n">
        <f aca="false">BI194+BI196</f>
        <v>0</v>
      </c>
      <c r="BJ193" s="101" t="n">
        <f aca="false">BJ194+BJ196</f>
        <v>0</v>
      </c>
      <c r="BK193" s="100" t="n">
        <f aca="false">BK194+BK196</f>
        <v>0</v>
      </c>
      <c r="BL193" s="107" t="n">
        <f aca="false">BL194+BL196</f>
        <v>0</v>
      </c>
      <c r="BM193" s="100" t="n">
        <f aca="false">BM194+BM196</f>
        <v>39861</v>
      </c>
      <c r="BN193" s="100" t="n">
        <f aca="false">BN194+BN196</f>
        <v>0</v>
      </c>
      <c r="BO193" s="100" t="n">
        <f aca="false">BO194+BO196</f>
        <v>0</v>
      </c>
      <c r="BP193" s="100" t="n">
        <f aca="false">BP194+BP196</f>
        <v>0</v>
      </c>
      <c r="BQ193" s="100" t="n">
        <f aca="false">BQ194+BQ196</f>
        <v>0</v>
      </c>
      <c r="BR193" s="100" t="n">
        <f aca="false">BR194+BR196</f>
        <v>0</v>
      </c>
      <c r="BS193" s="100" t="n">
        <f aca="false">BS194+BS196</f>
        <v>0</v>
      </c>
      <c r="BT193" s="100" t="n">
        <f aca="false">BT194+BT196</f>
        <v>39861</v>
      </c>
      <c r="BU193" s="100" t="n">
        <f aca="false">BU194+BU196</f>
        <v>0</v>
      </c>
      <c r="BV193" s="100" t="n">
        <f aca="false">BV194+BV196</f>
        <v>0</v>
      </c>
      <c r="BW193" s="100" t="n">
        <f aca="false">BW194+BW196</f>
        <v>0</v>
      </c>
      <c r="BX193" s="101"/>
      <c r="BY193" s="100" t="n">
        <f aca="false">BY194+BY196</f>
        <v>0</v>
      </c>
      <c r="BZ193" s="99" t="n">
        <f aca="false">BZ194+BZ196</f>
        <v>39861</v>
      </c>
      <c r="CA193" s="100" t="n">
        <f aca="false">CA194+CA196</f>
        <v>0</v>
      </c>
      <c r="CB193" s="100" t="n">
        <f aca="false">CB194+CB196</f>
        <v>8844</v>
      </c>
      <c r="CC193" s="99" t="n">
        <f aca="false">CC194+CC196</f>
        <v>0</v>
      </c>
      <c r="CD193" s="108" t="n">
        <f aca="false">CB193/BZ193*100</f>
        <v>22.1871001731015</v>
      </c>
      <c r="CE193" s="108"/>
    </row>
    <row r="194" customFormat="false" ht="49.5" hidden="false" customHeight="false" outlineLevel="0" collapsed="false">
      <c r="A194" s="185"/>
      <c r="B194" s="112" t="s">
        <v>198</v>
      </c>
      <c r="C194" s="113" t="s">
        <v>67</v>
      </c>
      <c r="D194" s="114" t="s">
        <v>145</v>
      </c>
      <c r="E194" s="115" t="s">
        <v>199</v>
      </c>
      <c r="F194" s="114"/>
      <c r="G194" s="116" t="n">
        <f aca="false">G195</f>
        <v>70456</v>
      </c>
      <c r="H194" s="117" t="n">
        <f aca="false">H195</f>
        <v>70456</v>
      </c>
      <c r="I194" s="118"/>
      <c r="J194" s="117" t="n">
        <f aca="false">J195</f>
        <v>-36664</v>
      </c>
      <c r="K194" s="117" t="n">
        <f aca="false">K195</f>
        <v>33792</v>
      </c>
      <c r="L194" s="117" t="n">
        <f aca="false">L195</f>
        <v>0</v>
      </c>
      <c r="M194" s="117" t="e">
        <f aca="false">M195</f>
        <v>#REF!</v>
      </c>
      <c r="N194" s="117" t="e">
        <f aca="false">N195</f>
        <v>#REF!</v>
      </c>
      <c r="O194" s="117" t="n">
        <f aca="false">O195</f>
        <v>0</v>
      </c>
      <c r="P194" s="117" t="n">
        <f aca="false">P195</f>
        <v>0</v>
      </c>
      <c r="Q194" s="117" t="n">
        <f aca="false">Q195</f>
        <v>0</v>
      </c>
      <c r="R194" s="117" t="n">
        <f aca="false">R195</f>
        <v>33792</v>
      </c>
      <c r="S194" s="117" t="n">
        <f aca="false">S195</f>
        <v>0</v>
      </c>
      <c r="T194" s="117" t="n">
        <f aca="false">T195</f>
        <v>0</v>
      </c>
      <c r="U194" s="119" t="n">
        <f aca="false">U195</f>
        <v>0</v>
      </c>
      <c r="V194" s="117" t="n">
        <f aca="false">V195</f>
        <v>0</v>
      </c>
      <c r="W194" s="119" t="n">
        <f aca="false">W195</f>
        <v>0</v>
      </c>
      <c r="X194" s="117" t="n">
        <f aca="false">X195</f>
        <v>33792</v>
      </c>
      <c r="Y194" s="117" t="n">
        <f aca="false">Y195</f>
        <v>0</v>
      </c>
      <c r="Z194" s="120" t="n">
        <f aca="false">Z195</f>
        <v>0</v>
      </c>
      <c r="AA194" s="120" t="n">
        <f aca="false">AA195</f>
        <v>0</v>
      </c>
      <c r="AB194" s="120" t="n">
        <f aca="false">AB195</f>
        <v>0</v>
      </c>
      <c r="AC194" s="120" t="n">
        <f aca="false">AC195</f>
        <v>0</v>
      </c>
      <c r="AD194" s="120" t="n">
        <f aca="false">AD195</f>
        <v>0</v>
      </c>
      <c r="AE194" s="120" t="n">
        <f aca="false">AE195</f>
        <v>0</v>
      </c>
      <c r="AF194" s="120" t="n">
        <f aca="false">AF195</f>
        <v>0</v>
      </c>
      <c r="AG194" s="118" t="n">
        <f aca="false">AG195</f>
        <v>33792</v>
      </c>
      <c r="AH194" s="117" t="n">
        <f aca="false">AH195</f>
        <v>0</v>
      </c>
      <c r="AI194" s="120" t="n">
        <f aca="false">AI195</f>
        <v>-3451</v>
      </c>
      <c r="AJ194" s="120" t="n">
        <f aca="false">AJ195</f>
        <v>0</v>
      </c>
      <c r="AK194" s="120" t="n">
        <f aca="false">AK195</f>
        <v>0</v>
      </c>
      <c r="AL194" s="120" t="n">
        <f aca="false">AL195</f>
        <v>0</v>
      </c>
      <c r="AM194" s="120" t="n">
        <f aca="false">AM195</f>
        <v>30341</v>
      </c>
      <c r="AN194" s="120" t="n">
        <f aca="false">AN195</f>
        <v>0</v>
      </c>
      <c r="AO194" s="120" t="n">
        <f aca="false">AO195</f>
        <v>0</v>
      </c>
      <c r="AP194" s="121" t="n">
        <f aca="false">AP195</f>
        <v>30341</v>
      </c>
      <c r="AQ194" s="122" t="n">
        <f aca="false">AQ195</f>
        <v>0</v>
      </c>
      <c r="AR194" s="120" t="n">
        <f aca="false">AR195</f>
        <v>43</v>
      </c>
      <c r="AS194" s="121" t="n">
        <f aca="false">AS195</f>
        <v>0</v>
      </c>
      <c r="AT194" s="121" t="n">
        <f aca="false">AT195</f>
        <v>0</v>
      </c>
      <c r="AU194" s="121" t="n">
        <f aca="false">AU195</f>
        <v>0</v>
      </c>
      <c r="AV194" s="121" t="n">
        <f aca="false">AV195</f>
        <v>30384</v>
      </c>
      <c r="AW194" s="122" t="n">
        <f aca="false">AW195</f>
        <v>0</v>
      </c>
      <c r="AX194" s="121" t="n">
        <f aca="false">AX195</f>
        <v>-30341</v>
      </c>
      <c r="AY194" s="121" t="n">
        <f aca="false">AY195</f>
        <v>0</v>
      </c>
      <c r="AZ194" s="121" t="n">
        <f aca="false">AZ195</f>
        <v>0</v>
      </c>
      <c r="BA194" s="121" t="n">
        <f aca="false">BA195</f>
        <v>43</v>
      </c>
      <c r="BB194" s="122" t="n">
        <f aca="false">BB195</f>
        <v>0</v>
      </c>
      <c r="BC194" s="121" t="n">
        <f aca="false">BC195</f>
        <v>0</v>
      </c>
      <c r="BD194" s="121" t="n">
        <f aca="false">BD195</f>
        <v>0</v>
      </c>
      <c r="BE194" s="121"/>
      <c r="BF194" s="121" t="n">
        <f aca="false">BF195</f>
        <v>0</v>
      </c>
      <c r="BG194" s="121" t="n">
        <f aca="false">BG195</f>
        <v>0</v>
      </c>
      <c r="BH194" s="118" t="n">
        <f aca="false">BH195</f>
        <v>43</v>
      </c>
      <c r="BI194" s="118" t="n">
        <f aca="false">BI195</f>
        <v>0</v>
      </c>
      <c r="BJ194" s="118" t="n">
        <f aca="false">BJ195</f>
        <v>0</v>
      </c>
      <c r="BK194" s="117" t="n">
        <f aca="false">BK195</f>
        <v>0</v>
      </c>
      <c r="BL194" s="123" t="n">
        <f aca="false">BL195</f>
        <v>0</v>
      </c>
      <c r="BM194" s="117" t="n">
        <f aca="false">BM195</f>
        <v>43</v>
      </c>
      <c r="BN194" s="117" t="n">
        <f aca="false">BN195</f>
        <v>0</v>
      </c>
      <c r="BO194" s="117" t="n">
        <f aca="false">BO195</f>
        <v>0</v>
      </c>
      <c r="BP194" s="117" t="n">
        <f aca="false">BP195</f>
        <v>0</v>
      </c>
      <c r="BQ194" s="117" t="n">
        <f aca="false">BQ195</f>
        <v>0</v>
      </c>
      <c r="BR194" s="117" t="n">
        <f aca="false">BR195</f>
        <v>0</v>
      </c>
      <c r="BS194" s="117" t="n">
        <f aca="false">BS195</f>
        <v>0</v>
      </c>
      <c r="BT194" s="117" t="n">
        <f aca="false">BT195</f>
        <v>43</v>
      </c>
      <c r="BU194" s="117" t="n">
        <f aca="false">BU195</f>
        <v>0</v>
      </c>
      <c r="BV194" s="117" t="n">
        <f aca="false">BV195</f>
        <v>0</v>
      </c>
      <c r="BW194" s="117" t="n">
        <f aca="false">BW195</f>
        <v>0</v>
      </c>
      <c r="BX194" s="118"/>
      <c r="BY194" s="117" t="n">
        <f aca="false">BY195</f>
        <v>0</v>
      </c>
      <c r="BZ194" s="116" t="n">
        <f aca="false">BZ195</f>
        <v>43</v>
      </c>
      <c r="CA194" s="117" t="n">
        <f aca="false">CA195</f>
        <v>0</v>
      </c>
      <c r="CB194" s="117" t="n">
        <f aca="false">CB195</f>
        <v>0</v>
      </c>
      <c r="CC194" s="116" t="n">
        <f aca="false">CC195</f>
        <v>0</v>
      </c>
      <c r="CD194" s="124" t="n">
        <f aca="false">CB194/BZ194*100</f>
        <v>0</v>
      </c>
      <c r="CE194" s="125"/>
    </row>
    <row r="195" customFormat="false" ht="99" hidden="false" customHeight="false" outlineLevel="0" collapsed="false">
      <c r="A195" s="185"/>
      <c r="B195" s="112" t="s">
        <v>200</v>
      </c>
      <c r="C195" s="113" t="s">
        <v>67</v>
      </c>
      <c r="D195" s="114" t="s">
        <v>145</v>
      </c>
      <c r="E195" s="115" t="s">
        <v>199</v>
      </c>
      <c r="F195" s="114" t="s">
        <v>201</v>
      </c>
      <c r="G195" s="116" t="n">
        <f aca="false">H195</f>
        <v>70456</v>
      </c>
      <c r="H195" s="117" t="n">
        <f aca="false">76956-6500</f>
        <v>70456</v>
      </c>
      <c r="I195" s="118"/>
      <c r="J195" s="128" t="n">
        <f aca="false">K195-G195</f>
        <v>-36664</v>
      </c>
      <c r="K195" s="128" t="n">
        <v>33792</v>
      </c>
      <c r="L195" s="128"/>
      <c r="M195" s="130" t="e">
        <f aca="false">#REF!+#REF!</f>
        <v>#REF!</v>
      </c>
      <c r="N195" s="130" t="e">
        <f aca="false">#REF!+#REF!</f>
        <v>#REF!</v>
      </c>
      <c r="O195" s="131"/>
      <c r="P195" s="131"/>
      <c r="Q195" s="132"/>
      <c r="R195" s="128" t="n">
        <f aca="false">Q195+P195+O195+K195</f>
        <v>33792</v>
      </c>
      <c r="S195" s="128" t="n">
        <f aca="false">Q195+L195</f>
        <v>0</v>
      </c>
      <c r="T195" s="133"/>
      <c r="U195" s="147"/>
      <c r="V195" s="148"/>
      <c r="W195" s="136"/>
      <c r="X195" s="128" t="n">
        <f aca="false">W195+V195+U195+T195+R195</f>
        <v>33792</v>
      </c>
      <c r="Y195" s="127" t="n">
        <f aca="false">S195+W195</f>
        <v>0</v>
      </c>
      <c r="Z195" s="137"/>
      <c r="AA195" s="137"/>
      <c r="AB195" s="137"/>
      <c r="AC195" s="137"/>
      <c r="AD195" s="137"/>
      <c r="AE195" s="137"/>
      <c r="AF195" s="137"/>
      <c r="AG195" s="129" t="n">
        <f aca="false">X195+Z195+AA195+AB195+AC195+AD195+AE195+AF195</f>
        <v>33792</v>
      </c>
      <c r="AH195" s="128" t="n">
        <f aca="false">Y195+AE195+AF195</f>
        <v>0</v>
      </c>
      <c r="AI195" s="137" t="n">
        <v>-3451</v>
      </c>
      <c r="AJ195" s="137"/>
      <c r="AK195" s="137"/>
      <c r="AL195" s="137"/>
      <c r="AM195" s="139" t="n">
        <f aca="false">AL195+AK195+AJ195+AG195+AI195</f>
        <v>30341</v>
      </c>
      <c r="AN195" s="139" t="n">
        <f aca="false">AL195+AH195</f>
        <v>0</v>
      </c>
      <c r="AO195" s="140"/>
      <c r="AP195" s="141" t="n">
        <f aca="false">AO195+AM195</f>
        <v>30341</v>
      </c>
      <c r="AQ195" s="142" t="n">
        <f aca="false">AN195</f>
        <v>0</v>
      </c>
      <c r="AR195" s="139" t="n">
        <v>43</v>
      </c>
      <c r="AS195" s="141"/>
      <c r="AT195" s="141"/>
      <c r="AU195" s="141"/>
      <c r="AV195" s="141" t="n">
        <f aca="false">AU195+AT195+AS195+AR195+AP195</f>
        <v>30384</v>
      </c>
      <c r="AW195" s="142" t="n">
        <f aca="false">AU195+AQ195</f>
        <v>0</v>
      </c>
      <c r="AX195" s="141" t="n">
        <v>-30341</v>
      </c>
      <c r="AY195" s="141"/>
      <c r="AZ195" s="141"/>
      <c r="BA195" s="141" t="n">
        <f aca="false">AZ195+AY195+AX195+AV195</f>
        <v>43</v>
      </c>
      <c r="BB195" s="142" t="n">
        <f aca="false">AZ195+AW195</f>
        <v>0</v>
      </c>
      <c r="BC195" s="141"/>
      <c r="BD195" s="141"/>
      <c r="BE195" s="141"/>
      <c r="BF195" s="141"/>
      <c r="BG195" s="141"/>
      <c r="BH195" s="129" t="n">
        <f aca="false">BD195+BC195+BA195+BG195+BE195+BF195</f>
        <v>43</v>
      </c>
      <c r="BI195" s="128" t="n">
        <f aca="false">BG195+BB195</f>
        <v>0</v>
      </c>
      <c r="BK195" s="133"/>
      <c r="BM195" s="128" t="n">
        <f aca="false">BH195+BJ195+BK195+BL195</f>
        <v>43</v>
      </c>
      <c r="BN195" s="128" t="n">
        <f aca="false">BI195+BL195</f>
        <v>0</v>
      </c>
      <c r="BO195" s="128"/>
      <c r="BP195" s="128"/>
      <c r="BQ195" s="128"/>
      <c r="BR195" s="128"/>
      <c r="BS195" s="128"/>
      <c r="BT195" s="128" t="n">
        <f aca="false">BS195+BR195+BQ195+BP195+BO195+BM195</f>
        <v>43</v>
      </c>
      <c r="BU195" s="128" t="n">
        <f aca="false">BS195+BN195</f>
        <v>0</v>
      </c>
      <c r="BV195" s="149"/>
      <c r="BW195" s="143"/>
      <c r="BX195" s="149"/>
      <c r="BY195" s="143"/>
      <c r="BZ195" s="127" t="n">
        <f aca="false">BT195+BV195+BW195+BY195</f>
        <v>43</v>
      </c>
      <c r="CA195" s="128" t="n">
        <f aca="false">BU195+BY195</f>
        <v>0</v>
      </c>
      <c r="CB195" s="128"/>
      <c r="CC195" s="127"/>
      <c r="CD195" s="124" t="n">
        <f aca="false">CB195/BZ195*100</f>
        <v>0</v>
      </c>
      <c r="CE195" s="125"/>
    </row>
    <row r="196" customFormat="false" ht="45" hidden="false" customHeight="true" outlineLevel="0" collapsed="false">
      <c r="A196" s="185"/>
      <c r="B196" s="112" t="s">
        <v>79</v>
      </c>
      <c r="C196" s="113" t="s">
        <v>67</v>
      </c>
      <c r="D196" s="114" t="s">
        <v>145</v>
      </c>
      <c r="E196" s="115" t="s">
        <v>80</v>
      </c>
      <c r="F196" s="114"/>
      <c r="G196" s="116"/>
      <c r="H196" s="117"/>
      <c r="I196" s="118"/>
      <c r="J196" s="128" t="n">
        <f aca="false">J197</f>
        <v>9862</v>
      </c>
      <c r="K196" s="128" t="n">
        <f aca="false">K197</f>
        <v>9862</v>
      </c>
      <c r="L196" s="128" t="n">
        <f aca="false">L197</f>
        <v>0</v>
      </c>
      <c r="M196" s="130"/>
      <c r="N196" s="130"/>
      <c r="O196" s="128" t="n">
        <f aca="false">O197</f>
        <v>0</v>
      </c>
      <c r="P196" s="128" t="n">
        <f aca="false">P197</f>
        <v>0</v>
      </c>
      <c r="Q196" s="128" t="n">
        <f aca="false">Q197</f>
        <v>0</v>
      </c>
      <c r="R196" s="128" t="n">
        <f aca="false">R197</f>
        <v>9862</v>
      </c>
      <c r="S196" s="128" t="n">
        <f aca="false">S197</f>
        <v>0</v>
      </c>
      <c r="T196" s="128" t="n">
        <f aca="false">T197</f>
        <v>0</v>
      </c>
      <c r="U196" s="145" t="n">
        <f aca="false">U197</f>
        <v>0</v>
      </c>
      <c r="V196" s="128" t="n">
        <f aca="false">V197</f>
        <v>0</v>
      </c>
      <c r="W196" s="145" t="n">
        <f aca="false">W197</f>
        <v>0</v>
      </c>
      <c r="X196" s="128" t="n">
        <f aca="false">X197</f>
        <v>9862</v>
      </c>
      <c r="Y196" s="128" t="n">
        <f aca="false">Y197</f>
        <v>0</v>
      </c>
      <c r="Z196" s="139" t="n">
        <f aca="false">Z197</f>
        <v>0</v>
      </c>
      <c r="AA196" s="139" t="n">
        <f aca="false">AA197</f>
        <v>0</v>
      </c>
      <c r="AB196" s="139" t="n">
        <f aca="false">AB197</f>
        <v>0</v>
      </c>
      <c r="AC196" s="139" t="n">
        <f aca="false">AC197</f>
        <v>0</v>
      </c>
      <c r="AD196" s="139" t="n">
        <f aca="false">AD197</f>
        <v>0</v>
      </c>
      <c r="AE196" s="139" t="n">
        <f aca="false">AE197</f>
        <v>0</v>
      </c>
      <c r="AF196" s="139" t="n">
        <f aca="false">AF197</f>
        <v>0</v>
      </c>
      <c r="AG196" s="129" t="n">
        <f aca="false">AG197</f>
        <v>9862</v>
      </c>
      <c r="AH196" s="128" t="n">
        <f aca="false">AH197</f>
        <v>0</v>
      </c>
      <c r="AI196" s="139" t="n">
        <f aca="false">AI197</f>
        <v>-2250</v>
      </c>
      <c r="AJ196" s="139" t="n">
        <f aca="false">AJ197</f>
        <v>0</v>
      </c>
      <c r="AK196" s="139" t="n">
        <f aca="false">AK197</f>
        <v>0</v>
      </c>
      <c r="AL196" s="139" t="n">
        <f aca="false">AL197</f>
        <v>0</v>
      </c>
      <c r="AM196" s="139" t="n">
        <f aca="false">AM197</f>
        <v>7612</v>
      </c>
      <c r="AN196" s="139" t="n">
        <f aca="false">AN197</f>
        <v>0</v>
      </c>
      <c r="AO196" s="139" t="n">
        <f aca="false">AO197</f>
        <v>0</v>
      </c>
      <c r="AP196" s="141" t="n">
        <f aca="false">AP197</f>
        <v>7612</v>
      </c>
      <c r="AQ196" s="142" t="n">
        <f aca="false">AQ197</f>
        <v>0</v>
      </c>
      <c r="AR196" s="139" t="n">
        <f aca="false">AR197</f>
        <v>2250</v>
      </c>
      <c r="AS196" s="141" t="n">
        <f aca="false">AS197</f>
        <v>0</v>
      </c>
      <c r="AT196" s="141" t="n">
        <f aca="false">AT197</f>
        <v>0</v>
      </c>
      <c r="AU196" s="141" t="n">
        <f aca="false">AU197</f>
        <v>0</v>
      </c>
      <c r="AV196" s="141" t="n">
        <f aca="false">AV197</f>
        <v>9862</v>
      </c>
      <c r="AW196" s="142" t="n">
        <f aca="false">AW197</f>
        <v>0</v>
      </c>
      <c r="AX196" s="141" t="n">
        <f aca="false">AX197+AX198</f>
        <v>30341</v>
      </c>
      <c r="AY196" s="141" t="n">
        <f aca="false">AY197+AY198</f>
        <v>0</v>
      </c>
      <c r="AZ196" s="141" t="n">
        <f aca="false">AZ197+AZ198</f>
        <v>0</v>
      </c>
      <c r="BA196" s="141" t="n">
        <f aca="false">BA197+BA198</f>
        <v>40203</v>
      </c>
      <c r="BB196" s="142" t="n">
        <f aca="false">BB197+BB198</f>
        <v>0</v>
      </c>
      <c r="BC196" s="141" t="n">
        <f aca="false">BC197+BC198</f>
        <v>-385</v>
      </c>
      <c r="BD196" s="141" t="n">
        <f aca="false">BD197+BD198</f>
        <v>0</v>
      </c>
      <c r="BE196" s="141"/>
      <c r="BF196" s="141" t="n">
        <f aca="false">BF197+BF198</f>
        <v>0</v>
      </c>
      <c r="BG196" s="141" t="n">
        <f aca="false">BG197+BG198</f>
        <v>0</v>
      </c>
      <c r="BH196" s="129" t="n">
        <f aca="false">BH197+BH198</f>
        <v>39818</v>
      </c>
      <c r="BI196" s="129" t="n">
        <f aca="false">BI197+BI198</f>
        <v>0</v>
      </c>
      <c r="BJ196" s="129" t="n">
        <f aca="false">BJ197+BJ198</f>
        <v>0</v>
      </c>
      <c r="BK196" s="128" t="n">
        <f aca="false">BK197+BK198</f>
        <v>0</v>
      </c>
      <c r="BL196" s="146" t="n">
        <f aca="false">BL197+BL198</f>
        <v>0</v>
      </c>
      <c r="BM196" s="128" t="n">
        <f aca="false">BM197+BM198</f>
        <v>39818</v>
      </c>
      <c r="BN196" s="128" t="n">
        <f aca="false">BN197+BN198</f>
        <v>0</v>
      </c>
      <c r="BO196" s="128" t="n">
        <f aca="false">BO197+BO198</f>
        <v>0</v>
      </c>
      <c r="BP196" s="128" t="n">
        <f aca="false">BP197+BP198</f>
        <v>0</v>
      </c>
      <c r="BQ196" s="128" t="n">
        <f aca="false">BQ197+BQ198</f>
        <v>0</v>
      </c>
      <c r="BR196" s="128" t="n">
        <f aca="false">BR197+BR198</f>
        <v>0</v>
      </c>
      <c r="BS196" s="128" t="n">
        <f aca="false">BS197+BS198</f>
        <v>0</v>
      </c>
      <c r="BT196" s="128" t="n">
        <f aca="false">BT197+BT198</f>
        <v>39818</v>
      </c>
      <c r="BU196" s="128" t="n">
        <f aca="false">BU197+BU198</f>
        <v>0</v>
      </c>
      <c r="BV196" s="128" t="n">
        <f aca="false">BV197+BV198</f>
        <v>0</v>
      </c>
      <c r="BW196" s="128" t="n">
        <f aca="false">BW197+BW198</f>
        <v>0</v>
      </c>
      <c r="BX196" s="129"/>
      <c r="BY196" s="128" t="n">
        <f aca="false">BY197+BY198</f>
        <v>0</v>
      </c>
      <c r="BZ196" s="127" t="n">
        <f aca="false">BZ197+BZ198</f>
        <v>39818</v>
      </c>
      <c r="CA196" s="128" t="n">
        <f aca="false">CA197+CA198</f>
        <v>0</v>
      </c>
      <c r="CB196" s="128" t="n">
        <f aca="false">CB197+CB198</f>
        <v>8844</v>
      </c>
      <c r="CC196" s="127" t="n">
        <f aca="false">CC197+CC198</f>
        <v>0</v>
      </c>
      <c r="CD196" s="124" t="n">
        <f aca="false">CB196/BZ196*100</f>
        <v>22.2110603244764</v>
      </c>
      <c r="CE196" s="125"/>
    </row>
    <row r="197" customFormat="false" ht="99" hidden="false" customHeight="false" outlineLevel="0" collapsed="false">
      <c r="A197" s="185"/>
      <c r="B197" s="112" t="s">
        <v>200</v>
      </c>
      <c r="C197" s="113" t="s">
        <v>67</v>
      </c>
      <c r="D197" s="114" t="s">
        <v>145</v>
      </c>
      <c r="E197" s="115" t="s">
        <v>80</v>
      </c>
      <c r="F197" s="114" t="s">
        <v>201</v>
      </c>
      <c r="G197" s="116"/>
      <c r="H197" s="117"/>
      <c r="I197" s="118"/>
      <c r="J197" s="128" t="n">
        <f aca="false">K197-G197</f>
        <v>9862</v>
      </c>
      <c r="K197" s="128" t="n">
        <v>9862</v>
      </c>
      <c r="L197" s="128"/>
      <c r="M197" s="130"/>
      <c r="N197" s="130"/>
      <c r="O197" s="131"/>
      <c r="P197" s="131"/>
      <c r="Q197" s="132"/>
      <c r="R197" s="128" t="n">
        <f aca="false">Q197+P197+O197+K197</f>
        <v>9862</v>
      </c>
      <c r="S197" s="128" t="n">
        <f aca="false">Q197+L197</f>
        <v>0</v>
      </c>
      <c r="T197" s="133"/>
      <c r="U197" s="147"/>
      <c r="V197" s="148"/>
      <c r="W197" s="136"/>
      <c r="X197" s="128" t="n">
        <f aca="false">W197+V197+U197+T197+R197</f>
        <v>9862</v>
      </c>
      <c r="Y197" s="127" t="n">
        <f aca="false">S197+W197</f>
        <v>0</v>
      </c>
      <c r="Z197" s="137"/>
      <c r="AA197" s="137"/>
      <c r="AB197" s="137"/>
      <c r="AC197" s="137"/>
      <c r="AD197" s="137"/>
      <c r="AE197" s="137"/>
      <c r="AF197" s="137"/>
      <c r="AG197" s="129" t="n">
        <f aca="false">X197+Z197+AA197+AB197+AC197+AD197+AE197+AF197</f>
        <v>9862</v>
      </c>
      <c r="AH197" s="128" t="n">
        <f aca="false">Y197+AE197+AF197</f>
        <v>0</v>
      </c>
      <c r="AI197" s="137" t="n">
        <v>-2250</v>
      </c>
      <c r="AJ197" s="137"/>
      <c r="AK197" s="137"/>
      <c r="AL197" s="137"/>
      <c r="AM197" s="139" t="n">
        <f aca="false">AL197+AK197+AJ197+AG197+AI197</f>
        <v>7612</v>
      </c>
      <c r="AN197" s="139" t="n">
        <f aca="false">AL197+AH197</f>
        <v>0</v>
      </c>
      <c r="AO197" s="140"/>
      <c r="AP197" s="141" t="n">
        <f aca="false">AO197+AM197</f>
        <v>7612</v>
      </c>
      <c r="AQ197" s="142" t="n">
        <f aca="false">AN197</f>
        <v>0</v>
      </c>
      <c r="AR197" s="139" t="n">
        <v>2250</v>
      </c>
      <c r="AS197" s="141"/>
      <c r="AT197" s="141"/>
      <c r="AU197" s="141"/>
      <c r="AV197" s="141" t="n">
        <f aca="false">AU197+AT197+AS197+AR197+AP197</f>
        <v>9862</v>
      </c>
      <c r="AW197" s="142" t="n">
        <f aca="false">AU197+AQ197</f>
        <v>0</v>
      </c>
      <c r="AX197" s="141"/>
      <c r="AY197" s="141"/>
      <c r="AZ197" s="141"/>
      <c r="BA197" s="141" t="n">
        <f aca="false">AZ197+AY197+AX197+AV197</f>
        <v>9862</v>
      </c>
      <c r="BB197" s="142" t="n">
        <f aca="false">AZ197+AW197</f>
        <v>0</v>
      </c>
      <c r="BC197" s="141" t="n">
        <v>-385</v>
      </c>
      <c r="BD197" s="141"/>
      <c r="BE197" s="141"/>
      <c r="BF197" s="141"/>
      <c r="BG197" s="141"/>
      <c r="BH197" s="129" t="n">
        <f aca="false">BD197+BC197+BA197+BG197+BE197+BF197</f>
        <v>9477</v>
      </c>
      <c r="BI197" s="128" t="n">
        <f aca="false">BG197+BB197</f>
        <v>0</v>
      </c>
      <c r="BK197" s="133"/>
      <c r="BM197" s="128" t="n">
        <f aca="false">BH197+BJ197+BK197+BL197</f>
        <v>9477</v>
      </c>
      <c r="BN197" s="128" t="n">
        <f aca="false">BI197+BL197</f>
        <v>0</v>
      </c>
      <c r="BO197" s="128"/>
      <c r="BP197" s="128"/>
      <c r="BQ197" s="128"/>
      <c r="BR197" s="128"/>
      <c r="BS197" s="128"/>
      <c r="BT197" s="128" t="n">
        <f aca="false">BS197+BR197+BQ197+BP197+BO197+BM197</f>
        <v>9477</v>
      </c>
      <c r="BU197" s="128" t="n">
        <f aca="false">BS197+BN197</f>
        <v>0</v>
      </c>
      <c r="BV197" s="149"/>
      <c r="BW197" s="143"/>
      <c r="BX197" s="149"/>
      <c r="BY197" s="143"/>
      <c r="BZ197" s="127" t="n">
        <f aca="false">BT197+BV197+BW197+BY197</f>
        <v>9477</v>
      </c>
      <c r="CA197" s="128" t="n">
        <f aca="false">BU197+BY197</f>
        <v>0</v>
      </c>
      <c r="CB197" s="128" t="n">
        <v>8844</v>
      </c>
      <c r="CC197" s="127"/>
      <c r="CD197" s="124" t="n">
        <f aca="false">CB197/BZ197*100</f>
        <v>93.3206710984489</v>
      </c>
      <c r="CE197" s="125"/>
    </row>
    <row r="198" customFormat="false" ht="75.75" hidden="false" customHeight="true" outlineLevel="0" collapsed="false">
      <c r="A198" s="185"/>
      <c r="B198" s="112" t="s">
        <v>202</v>
      </c>
      <c r="C198" s="113" t="s">
        <v>67</v>
      </c>
      <c r="D198" s="114" t="s">
        <v>145</v>
      </c>
      <c r="E198" s="115" t="s">
        <v>203</v>
      </c>
      <c r="F198" s="114"/>
      <c r="G198" s="116"/>
      <c r="H198" s="117"/>
      <c r="I198" s="118"/>
      <c r="J198" s="128"/>
      <c r="K198" s="128"/>
      <c r="L198" s="128"/>
      <c r="M198" s="130"/>
      <c r="N198" s="130"/>
      <c r="O198" s="131"/>
      <c r="P198" s="131"/>
      <c r="Q198" s="132"/>
      <c r="R198" s="128"/>
      <c r="S198" s="128"/>
      <c r="T198" s="133"/>
      <c r="U198" s="147"/>
      <c r="V198" s="148"/>
      <c r="W198" s="136"/>
      <c r="X198" s="128"/>
      <c r="Y198" s="127"/>
      <c r="Z198" s="137"/>
      <c r="AA198" s="137"/>
      <c r="AB198" s="137"/>
      <c r="AC198" s="137"/>
      <c r="AD198" s="137"/>
      <c r="AE198" s="137"/>
      <c r="AF198" s="137"/>
      <c r="AG198" s="129"/>
      <c r="AH198" s="128"/>
      <c r="AI198" s="137"/>
      <c r="AJ198" s="137"/>
      <c r="AK198" s="137"/>
      <c r="AL198" s="137"/>
      <c r="AM198" s="139"/>
      <c r="AN198" s="139"/>
      <c r="AO198" s="140"/>
      <c r="AP198" s="141"/>
      <c r="AQ198" s="142"/>
      <c r="AR198" s="139"/>
      <c r="AS198" s="141"/>
      <c r="AT198" s="141"/>
      <c r="AU198" s="141"/>
      <c r="AV198" s="141"/>
      <c r="AW198" s="142"/>
      <c r="AX198" s="141" t="n">
        <f aca="false">AX199</f>
        <v>30341</v>
      </c>
      <c r="AY198" s="141" t="n">
        <f aca="false">AY199</f>
        <v>0</v>
      </c>
      <c r="AZ198" s="141" t="n">
        <f aca="false">AZ199</f>
        <v>0</v>
      </c>
      <c r="BA198" s="141" t="n">
        <f aca="false">BA199</f>
        <v>30341</v>
      </c>
      <c r="BB198" s="142" t="n">
        <f aca="false">BB199</f>
        <v>0</v>
      </c>
      <c r="BC198" s="141" t="n">
        <f aca="false">BC199</f>
        <v>0</v>
      </c>
      <c r="BD198" s="141" t="n">
        <f aca="false">BD199</f>
        <v>0</v>
      </c>
      <c r="BE198" s="141"/>
      <c r="BF198" s="141" t="n">
        <f aca="false">BF199</f>
        <v>0</v>
      </c>
      <c r="BG198" s="141" t="n">
        <f aca="false">BG199</f>
        <v>0</v>
      </c>
      <c r="BH198" s="129" t="n">
        <f aca="false">BH199</f>
        <v>30341</v>
      </c>
      <c r="BI198" s="129" t="n">
        <f aca="false">BI199</f>
        <v>0</v>
      </c>
      <c r="BJ198" s="129" t="n">
        <f aca="false">BJ199</f>
        <v>0</v>
      </c>
      <c r="BK198" s="128" t="n">
        <f aca="false">BK199</f>
        <v>0</v>
      </c>
      <c r="BL198" s="146" t="n">
        <f aca="false">BL199</f>
        <v>0</v>
      </c>
      <c r="BM198" s="128" t="n">
        <f aca="false">BM199</f>
        <v>30341</v>
      </c>
      <c r="BN198" s="128" t="n">
        <f aca="false">BN199</f>
        <v>0</v>
      </c>
      <c r="BO198" s="128" t="n">
        <f aca="false">BO199</f>
        <v>0</v>
      </c>
      <c r="BP198" s="128" t="n">
        <f aca="false">BP199</f>
        <v>0</v>
      </c>
      <c r="BQ198" s="128" t="n">
        <f aca="false">BQ199</f>
        <v>0</v>
      </c>
      <c r="BR198" s="128" t="n">
        <f aca="false">BR199</f>
        <v>0</v>
      </c>
      <c r="BS198" s="128" t="n">
        <f aca="false">BS199</f>
        <v>0</v>
      </c>
      <c r="BT198" s="128" t="n">
        <f aca="false">BT199</f>
        <v>30341</v>
      </c>
      <c r="BU198" s="128" t="n">
        <f aca="false">BU199</f>
        <v>0</v>
      </c>
      <c r="BV198" s="128" t="n">
        <f aca="false">BV199</f>
        <v>0</v>
      </c>
      <c r="BW198" s="128" t="n">
        <f aca="false">BW199</f>
        <v>0</v>
      </c>
      <c r="BX198" s="129"/>
      <c r="BY198" s="128" t="n">
        <f aca="false">BY199</f>
        <v>0</v>
      </c>
      <c r="BZ198" s="127" t="n">
        <f aca="false">BZ199</f>
        <v>30341</v>
      </c>
      <c r="CA198" s="128" t="n">
        <f aca="false">CA199</f>
        <v>0</v>
      </c>
      <c r="CB198" s="128" t="n">
        <f aca="false">CB199</f>
        <v>0</v>
      </c>
      <c r="CC198" s="127" t="n">
        <f aca="false">CC199</f>
        <v>0</v>
      </c>
      <c r="CD198" s="124" t="n">
        <f aca="false">CB198/BZ198*100</f>
        <v>0</v>
      </c>
      <c r="CE198" s="125"/>
    </row>
    <row r="199" customFormat="false" ht="122.25" hidden="false" customHeight="true" outlineLevel="0" collapsed="false">
      <c r="A199" s="185"/>
      <c r="B199" s="112" t="s">
        <v>200</v>
      </c>
      <c r="C199" s="113" t="s">
        <v>67</v>
      </c>
      <c r="D199" s="114" t="s">
        <v>145</v>
      </c>
      <c r="E199" s="115" t="s">
        <v>203</v>
      </c>
      <c r="F199" s="114" t="s">
        <v>201</v>
      </c>
      <c r="G199" s="116"/>
      <c r="H199" s="117"/>
      <c r="I199" s="118"/>
      <c r="J199" s="128"/>
      <c r="K199" s="128"/>
      <c r="L199" s="128"/>
      <c r="M199" s="130"/>
      <c r="N199" s="130"/>
      <c r="O199" s="131"/>
      <c r="P199" s="131"/>
      <c r="Q199" s="132"/>
      <c r="R199" s="128"/>
      <c r="S199" s="128"/>
      <c r="T199" s="133"/>
      <c r="U199" s="147"/>
      <c r="V199" s="148"/>
      <c r="W199" s="136"/>
      <c r="X199" s="128"/>
      <c r="Y199" s="127"/>
      <c r="Z199" s="137"/>
      <c r="AA199" s="137"/>
      <c r="AB199" s="137"/>
      <c r="AC199" s="137"/>
      <c r="AD199" s="137"/>
      <c r="AE199" s="137"/>
      <c r="AF199" s="137"/>
      <c r="AG199" s="129"/>
      <c r="AH199" s="128"/>
      <c r="AI199" s="137"/>
      <c r="AJ199" s="137"/>
      <c r="AK199" s="137"/>
      <c r="AL199" s="137"/>
      <c r="AM199" s="139"/>
      <c r="AN199" s="139"/>
      <c r="AO199" s="140"/>
      <c r="AP199" s="141"/>
      <c r="AQ199" s="142"/>
      <c r="AR199" s="139"/>
      <c r="AS199" s="141"/>
      <c r="AT199" s="141"/>
      <c r="AU199" s="141"/>
      <c r="AV199" s="141"/>
      <c r="AW199" s="142"/>
      <c r="AX199" s="141" t="n">
        <v>30341</v>
      </c>
      <c r="AY199" s="141"/>
      <c r="AZ199" s="141"/>
      <c r="BA199" s="141" t="n">
        <f aca="false">AZ199+AY199+AX199+AV199</f>
        <v>30341</v>
      </c>
      <c r="BB199" s="142" t="n">
        <f aca="false">AZ199+AW199</f>
        <v>0</v>
      </c>
      <c r="BC199" s="141"/>
      <c r="BD199" s="141"/>
      <c r="BE199" s="141"/>
      <c r="BF199" s="141"/>
      <c r="BG199" s="141"/>
      <c r="BH199" s="129" t="n">
        <f aca="false">BD199+BC199+BA199+BG199+BE199+BF199</f>
        <v>30341</v>
      </c>
      <c r="BI199" s="128" t="n">
        <f aca="false">BG199+BB199</f>
        <v>0</v>
      </c>
      <c r="BK199" s="133"/>
      <c r="BM199" s="128" t="n">
        <f aca="false">BH199+BJ199+BK199+BL199</f>
        <v>30341</v>
      </c>
      <c r="BN199" s="128" t="n">
        <f aca="false">BI199+BL199</f>
        <v>0</v>
      </c>
      <c r="BO199" s="128"/>
      <c r="BP199" s="128"/>
      <c r="BQ199" s="128"/>
      <c r="BR199" s="128"/>
      <c r="BS199" s="128"/>
      <c r="BT199" s="128" t="n">
        <f aca="false">BS199+BR199+BQ199+BP199+BO199+BM199</f>
        <v>30341</v>
      </c>
      <c r="BU199" s="128" t="n">
        <f aca="false">BS199+BN199</f>
        <v>0</v>
      </c>
      <c r="BV199" s="149"/>
      <c r="BW199" s="128"/>
      <c r="BX199" s="149"/>
      <c r="BY199" s="143"/>
      <c r="BZ199" s="127" t="n">
        <f aca="false">BT199+BV199+BW199+BY199</f>
        <v>30341</v>
      </c>
      <c r="CA199" s="128" t="n">
        <f aca="false">BU199+BY199</f>
        <v>0</v>
      </c>
      <c r="CB199" s="128"/>
      <c r="CC199" s="127"/>
      <c r="CD199" s="124" t="n">
        <f aca="false">CB199/BZ199*100</f>
        <v>0</v>
      </c>
      <c r="CE199" s="125"/>
    </row>
    <row r="200" customFormat="false" ht="56.25" hidden="false" customHeight="false" outlineLevel="0" collapsed="false">
      <c r="A200" s="185"/>
      <c r="B200" s="95" t="s">
        <v>204</v>
      </c>
      <c r="C200" s="96" t="s">
        <v>67</v>
      </c>
      <c r="D200" s="97" t="s">
        <v>108</v>
      </c>
      <c r="E200" s="98"/>
      <c r="F200" s="97"/>
      <c r="G200" s="99" t="n">
        <f aca="false">G201</f>
        <v>1404</v>
      </c>
      <c r="H200" s="100" t="n">
        <f aca="false">H201</f>
        <v>1404</v>
      </c>
      <c r="I200" s="101"/>
      <c r="J200" s="100" t="n">
        <f aca="false">J201</f>
        <v>257</v>
      </c>
      <c r="K200" s="100" t="n">
        <f aca="false">K201</f>
        <v>1661</v>
      </c>
      <c r="L200" s="100" t="n">
        <f aca="false">L201</f>
        <v>0</v>
      </c>
      <c r="M200" s="102" t="e">
        <f aca="false">M201</f>
        <v>#REF!</v>
      </c>
      <c r="N200" s="102" t="e">
        <f aca="false">N201</f>
        <v>#REF!</v>
      </c>
      <c r="O200" s="100" t="n">
        <f aca="false">O201</f>
        <v>0</v>
      </c>
      <c r="P200" s="100" t="n">
        <f aca="false">P201</f>
        <v>0</v>
      </c>
      <c r="Q200" s="100" t="n">
        <f aca="false">Q201</f>
        <v>0</v>
      </c>
      <c r="R200" s="100" t="n">
        <f aca="false">R201</f>
        <v>1661</v>
      </c>
      <c r="S200" s="100" t="n">
        <f aca="false">S201</f>
        <v>0</v>
      </c>
      <c r="T200" s="100" t="n">
        <f aca="false">T201</f>
        <v>0</v>
      </c>
      <c r="U200" s="103" t="n">
        <f aca="false">U201</f>
        <v>0</v>
      </c>
      <c r="V200" s="100" t="n">
        <f aca="false">V201</f>
        <v>0</v>
      </c>
      <c r="W200" s="103" t="n">
        <f aca="false">W201</f>
        <v>0</v>
      </c>
      <c r="X200" s="100" t="n">
        <f aca="false">X201</f>
        <v>1661</v>
      </c>
      <c r="Y200" s="100" t="n">
        <f aca="false">Y201</f>
        <v>0</v>
      </c>
      <c r="Z200" s="104" t="n">
        <f aca="false">Z201</f>
        <v>0</v>
      </c>
      <c r="AA200" s="104" t="n">
        <f aca="false">AA201</f>
        <v>0</v>
      </c>
      <c r="AB200" s="104" t="n">
        <f aca="false">AB201</f>
        <v>0</v>
      </c>
      <c r="AC200" s="104" t="n">
        <f aca="false">AC201</f>
        <v>0</v>
      </c>
      <c r="AD200" s="104" t="n">
        <f aca="false">AD201</f>
        <v>0</v>
      </c>
      <c r="AE200" s="104" t="n">
        <f aca="false">AE201</f>
        <v>0</v>
      </c>
      <c r="AF200" s="104" t="n">
        <f aca="false">AF201</f>
        <v>0</v>
      </c>
      <c r="AG200" s="101" t="n">
        <f aca="false">AG201</f>
        <v>1661</v>
      </c>
      <c r="AH200" s="100" t="n">
        <f aca="false">AH201</f>
        <v>0</v>
      </c>
      <c r="AI200" s="104" t="n">
        <f aca="false">AI201</f>
        <v>0</v>
      </c>
      <c r="AJ200" s="104" t="n">
        <f aca="false">AJ201</f>
        <v>0</v>
      </c>
      <c r="AK200" s="104" t="n">
        <f aca="false">AK201</f>
        <v>0</v>
      </c>
      <c r="AL200" s="104" t="n">
        <f aca="false">AL201</f>
        <v>0</v>
      </c>
      <c r="AM200" s="104" t="n">
        <f aca="false">AM201</f>
        <v>1661</v>
      </c>
      <c r="AN200" s="104" t="n">
        <f aca="false">AN201</f>
        <v>0</v>
      </c>
      <c r="AO200" s="104" t="n">
        <f aca="false">AO201</f>
        <v>0</v>
      </c>
      <c r="AP200" s="105" t="n">
        <f aca="false">AP201</f>
        <v>1661</v>
      </c>
      <c r="AQ200" s="106" t="n">
        <f aca="false">AQ201</f>
        <v>0</v>
      </c>
      <c r="AR200" s="104" t="n">
        <f aca="false">AR201</f>
        <v>0</v>
      </c>
      <c r="AS200" s="105" t="n">
        <f aca="false">AS201</f>
        <v>0</v>
      </c>
      <c r="AT200" s="105" t="n">
        <f aca="false">AT201</f>
        <v>0</v>
      </c>
      <c r="AU200" s="105" t="n">
        <f aca="false">AU201</f>
        <v>0</v>
      </c>
      <c r="AV200" s="105" t="n">
        <f aca="false">AV201</f>
        <v>1661</v>
      </c>
      <c r="AW200" s="106" t="n">
        <f aca="false">AW201</f>
        <v>0</v>
      </c>
      <c r="AX200" s="105" t="n">
        <f aca="false">AX201</f>
        <v>0</v>
      </c>
      <c r="AY200" s="105" t="n">
        <f aca="false">AY201</f>
        <v>0</v>
      </c>
      <c r="AZ200" s="105" t="n">
        <f aca="false">AZ201</f>
        <v>0</v>
      </c>
      <c r="BA200" s="105" t="n">
        <f aca="false">BA201</f>
        <v>1661</v>
      </c>
      <c r="BB200" s="106" t="n">
        <f aca="false">BB201</f>
        <v>0</v>
      </c>
      <c r="BC200" s="105" t="n">
        <f aca="false">BC201</f>
        <v>-30</v>
      </c>
      <c r="BD200" s="105" t="n">
        <f aca="false">BD201</f>
        <v>0</v>
      </c>
      <c r="BE200" s="105"/>
      <c r="BF200" s="105" t="n">
        <f aca="false">BF201</f>
        <v>0</v>
      </c>
      <c r="BG200" s="105" t="n">
        <f aca="false">BG201</f>
        <v>0</v>
      </c>
      <c r="BH200" s="101" t="n">
        <f aca="false">BH201</f>
        <v>1631</v>
      </c>
      <c r="BI200" s="101" t="n">
        <f aca="false">BI201</f>
        <v>0</v>
      </c>
      <c r="BJ200" s="101" t="n">
        <f aca="false">BJ201</f>
        <v>0</v>
      </c>
      <c r="BK200" s="100" t="n">
        <f aca="false">BK201</f>
        <v>0</v>
      </c>
      <c r="BL200" s="107" t="n">
        <f aca="false">BL201</f>
        <v>0</v>
      </c>
      <c r="BM200" s="100" t="n">
        <f aca="false">BM201</f>
        <v>1631</v>
      </c>
      <c r="BN200" s="100" t="n">
        <f aca="false">BN201</f>
        <v>0</v>
      </c>
      <c r="BO200" s="100" t="n">
        <f aca="false">BO201</f>
        <v>0</v>
      </c>
      <c r="BP200" s="100" t="n">
        <f aca="false">BP201</f>
        <v>0</v>
      </c>
      <c r="BQ200" s="100" t="n">
        <f aca="false">BQ201</f>
        <v>0</v>
      </c>
      <c r="BR200" s="100" t="n">
        <f aca="false">BR201</f>
        <v>0</v>
      </c>
      <c r="BS200" s="100" t="n">
        <f aca="false">BS201</f>
        <v>0</v>
      </c>
      <c r="BT200" s="100" t="n">
        <f aca="false">BT201</f>
        <v>1631</v>
      </c>
      <c r="BU200" s="100" t="n">
        <f aca="false">BU201</f>
        <v>0</v>
      </c>
      <c r="BV200" s="100" t="n">
        <f aca="false">BV201</f>
        <v>0</v>
      </c>
      <c r="BW200" s="100" t="n">
        <f aca="false">BW201</f>
        <v>0</v>
      </c>
      <c r="BX200" s="101"/>
      <c r="BY200" s="100" t="n">
        <f aca="false">BY201</f>
        <v>0</v>
      </c>
      <c r="BZ200" s="99" t="n">
        <f aca="false">BZ201</f>
        <v>1631</v>
      </c>
      <c r="CA200" s="100" t="n">
        <f aca="false">CA201</f>
        <v>0</v>
      </c>
      <c r="CB200" s="100" t="n">
        <f aca="false">CB201</f>
        <v>1607</v>
      </c>
      <c r="CC200" s="99" t="n">
        <f aca="false">CC201</f>
        <v>0</v>
      </c>
      <c r="CD200" s="108" t="n">
        <f aca="false">CB200/BZ200*100</f>
        <v>98.528510116493</v>
      </c>
      <c r="CE200" s="108"/>
    </row>
    <row r="201" customFormat="false" ht="33" hidden="false" customHeight="false" outlineLevel="0" collapsed="false">
      <c r="A201" s="185"/>
      <c r="B201" s="112" t="s">
        <v>205</v>
      </c>
      <c r="C201" s="113" t="s">
        <v>67</v>
      </c>
      <c r="D201" s="114" t="s">
        <v>108</v>
      </c>
      <c r="E201" s="115" t="s">
        <v>206</v>
      </c>
      <c r="F201" s="114"/>
      <c r="G201" s="116" t="n">
        <f aca="false">G202</f>
        <v>1404</v>
      </c>
      <c r="H201" s="117" t="n">
        <f aca="false">H202</f>
        <v>1404</v>
      </c>
      <c r="I201" s="118"/>
      <c r="J201" s="117" t="n">
        <f aca="false">J202</f>
        <v>257</v>
      </c>
      <c r="K201" s="117" t="n">
        <f aca="false">K202</f>
        <v>1661</v>
      </c>
      <c r="L201" s="117" t="n">
        <f aca="false">L202</f>
        <v>0</v>
      </c>
      <c r="M201" s="117" t="e">
        <f aca="false">M202</f>
        <v>#REF!</v>
      </c>
      <c r="N201" s="117" t="e">
        <f aca="false">N202</f>
        <v>#REF!</v>
      </c>
      <c r="O201" s="117" t="n">
        <f aca="false">O202</f>
        <v>0</v>
      </c>
      <c r="P201" s="117" t="n">
        <f aca="false">P202</f>
        <v>0</v>
      </c>
      <c r="Q201" s="117" t="n">
        <f aca="false">Q202</f>
        <v>0</v>
      </c>
      <c r="R201" s="117" t="n">
        <f aca="false">R202</f>
        <v>1661</v>
      </c>
      <c r="S201" s="117" t="n">
        <f aca="false">S202</f>
        <v>0</v>
      </c>
      <c r="T201" s="117" t="n">
        <f aca="false">T202</f>
        <v>0</v>
      </c>
      <c r="U201" s="119" t="n">
        <f aca="false">U202</f>
        <v>0</v>
      </c>
      <c r="V201" s="117" t="n">
        <f aca="false">V202</f>
        <v>0</v>
      </c>
      <c r="W201" s="119" t="n">
        <f aca="false">W202</f>
        <v>0</v>
      </c>
      <c r="X201" s="117" t="n">
        <f aca="false">X202</f>
        <v>1661</v>
      </c>
      <c r="Y201" s="117" t="n">
        <f aca="false">Y202</f>
        <v>0</v>
      </c>
      <c r="Z201" s="120" t="n">
        <f aca="false">Z202</f>
        <v>0</v>
      </c>
      <c r="AA201" s="120" t="n">
        <f aca="false">AA202</f>
        <v>0</v>
      </c>
      <c r="AB201" s="120" t="n">
        <f aca="false">AB202</f>
        <v>0</v>
      </c>
      <c r="AC201" s="120" t="n">
        <f aca="false">AC202</f>
        <v>0</v>
      </c>
      <c r="AD201" s="120" t="n">
        <f aca="false">AD202</f>
        <v>0</v>
      </c>
      <c r="AE201" s="120" t="n">
        <f aca="false">AE202</f>
        <v>0</v>
      </c>
      <c r="AF201" s="120" t="n">
        <f aca="false">AF202</f>
        <v>0</v>
      </c>
      <c r="AG201" s="118" t="n">
        <f aca="false">AG202</f>
        <v>1661</v>
      </c>
      <c r="AH201" s="117" t="n">
        <f aca="false">AH202</f>
        <v>0</v>
      </c>
      <c r="AI201" s="120" t="n">
        <f aca="false">AI202</f>
        <v>0</v>
      </c>
      <c r="AJ201" s="120" t="n">
        <f aca="false">AJ202</f>
        <v>0</v>
      </c>
      <c r="AK201" s="120" t="n">
        <f aca="false">AK202</f>
        <v>0</v>
      </c>
      <c r="AL201" s="120" t="n">
        <f aca="false">AL202</f>
        <v>0</v>
      </c>
      <c r="AM201" s="120" t="n">
        <f aca="false">AM202</f>
        <v>1661</v>
      </c>
      <c r="AN201" s="120" t="n">
        <f aca="false">AN202</f>
        <v>0</v>
      </c>
      <c r="AO201" s="120" t="n">
        <f aca="false">AO202</f>
        <v>0</v>
      </c>
      <c r="AP201" s="121" t="n">
        <f aca="false">AP202</f>
        <v>1661</v>
      </c>
      <c r="AQ201" s="122" t="n">
        <f aca="false">AQ202</f>
        <v>0</v>
      </c>
      <c r="AR201" s="120" t="n">
        <f aca="false">AR202</f>
        <v>0</v>
      </c>
      <c r="AS201" s="121" t="n">
        <f aca="false">AS202</f>
        <v>0</v>
      </c>
      <c r="AT201" s="121" t="n">
        <f aca="false">AT202</f>
        <v>0</v>
      </c>
      <c r="AU201" s="121" t="n">
        <f aca="false">AU202</f>
        <v>0</v>
      </c>
      <c r="AV201" s="121" t="n">
        <f aca="false">AV202</f>
        <v>1661</v>
      </c>
      <c r="AW201" s="122" t="n">
        <f aca="false">AW202</f>
        <v>0</v>
      </c>
      <c r="AX201" s="121" t="n">
        <f aca="false">AX202</f>
        <v>0</v>
      </c>
      <c r="AY201" s="121" t="n">
        <f aca="false">AY202</f>
        <v>0</v>
      </c>
      <c r="AZ201" s="121" t="n">
        <f aca="false">AZ202</f>
        <v>0</v>
      </c>
      <c r="BA201" s="121" t="n">
        <f aca="false">BA202</f>
        <v>1661</v>
      </c>
      <c r="BB201" s="122" t="n">
        <f aca="false">BB202</f>
        <v>0</v>
      </c>
      <c r="BC201" s="121" t="n">
        <f aca="false">BC202</f>
        <v>-30</v>
      </c>
      <c r="BD201" s="121" t="n">
        <f aca="false">BD202</f>
        <v>0</v>
      </c>
      <c r="BE201" s="121"/>
      <c r="BF201" s="121" t="n">
        <f aca="false">BF202</f>
        <v>0</v>
      </c>
      <c r="BG201" s="121" t="n">
        <f aca="false">BG202</f>
        <v>0</v>
      </c>
      <c r="BH201" s="118" t="n">
        <f aca="false">BH202</f>
        <v>1631</v>
      </c>
      <c r="BI201" s="118" t="n">
        <f aca="false">BI202</f>
        <v>0</v>
      </c>
      <c r="BJ201" s="118" t="n">
        <f aca="false">BJ202</f>
        <v>0</v>
      </c>
      <c r="BK201" s="117" t="n">
        <f aca="false">BK202</f>
        <v>0</v>
      </c>
      <c r="BL201" s="123" t="n">
        <f aca="false">BL202</f>
        <v>0</v>
      </c>
      <c r="BM201" s="117" t="n">
        <f aca="false">BM202</f>
        <v>1631</v>
      </c>
      <c r="BN201" s="117" t="n">
        <f aca="false">BN202</f>
        <v>0</v>
      </c>
      <c r="BO201" s="117" t="n">
        <f aca="false">BO202</f>
        <v>0</v>
      </c>
      <c r="BP201" s="117" t="n">
        <f aca="false">BP202</f>
        <v>0</v>
      </c>
      <c r="BQ201" s="117" t="n">
        <f aca="false">BQ202</f>
        <v>0</v>
      </c>
      <c r="BR201" s="117" t="n">
        <f aca="false">BR202</f>
        <v>0</v>
      </c>
      <c r="BS201" s="117" t="n">
        <f aca="false">BS202</f>
        <v>0</v>
      </c>
      <c r="BT201" s="117" t="n">
        <f aca="false">BT202</f>
        <v>1631</v>
      </c>
      <c r="BU201" s="117" t="n">
        <f aca="false">BU202</f>
        <v>0</v>
      </c>
      <c r="BV201" s="117" t="n">
        <f aca="false">BV202</f>
        <v>0</v>
      </c>
      <c r="BW201" s="117" t="n">
        <f aca="false">BW202</f>
        <v>0</v>
      </c>
      <c r="BX201" s="118"/>
      <c r="BY201" s="117" t="n">
        <f aca="false">BY202</f>
        <v>0</v>
      </c>
      <c r="BZ201" s="116" t="n">
        <f aca="false">BZ202</f>
        <v>1631</v>
      </c>
      <c r="CA201" s="117" t="n">
        <f aca="false">CA202</f>
        <v>0</v>
      </c>
      <c r="CB201" s="117" t="n">
        <f aca="false">CB202</f>
        <v>1607</v>
      </c>
      <c r="CC201" s="116" t="n">
        <f aca="false">CC202</f>
        <v>0</v>
      </c>
      <c r="CD201" s="124" t="n">
        <f aca="false">CB201/BZ201*100</f>
        <v>98.528510116493</v>
      </c>
      <c r="CE201" s="125"/>
    </row>
    <row r="202" customFormat="false" ht="33" hidden="false" customHeight="false" outlineLevel="0" collapsed="false">
      <c r="A202" s="185"/>
      <c r="B202" s="112" t="s">
        <v>53</v>
      </c>
      <c r="C202" s="113" t="s">
        <v>67</v>
      </c>
      <c r="D202" s="114" t="s">
        <v>108</v>
      </c>
      <c r="E202" s="115" t="s">
        <v>206</v>
      </c>
      <c r="F202" s="114" t="s">
        <v>54</v>
      </c>
      <c r="G202" s="116" t="n">
        <f aca="false">H202</f>
        <v>1404</v>
      </c>
      <c r="H202" s="117" t="n">
        <v>1404</v>
      </c>
      <c r="I202" s="118"/>
      <c r="J202" s="128" t="n">
        <f aca="false">K202-G202</f>
        <v>257</v>
      </c>
      <c r="K202" s="128" t="n">
        <v>1661</v>
      </c>
      <c r="L202" s="128"/>
      <c r="M202" s="130" t="e">
        <f aca="false">#REF!+#REF!</f>
        <v>#REF!</v>
      </c>
      <c r="N202" s="130" t="e">
        <f aca="false">#REF!+#REF!</f>
        <v>#REF!</v>
      </c>
      <c r="O202" s="131"/>
      <c r="P202" s="131"/>
      <c r="Q202" s="132"/>
      <c r="R202" s="128" t="n">
        <f aca="false">Q202+P202+O202+K202</f>
        <v>1661</v>
      </c>
      <c r="S202" s="128" t="n">
        <f aca="false">Q202+L202</f>
        <v>0</v>
      </c>
      <c r="T202" s="133"/>
      <c r="U202" s="147"/>
      <c r="V202" s="148"/>
      <c r="W202" s="136"/>
      <c r="X202" s="128" t="n">
        <f aca="false">W202+V202+U202+T202+R202</f>
        <v>1661</v>
      </c>
      <c r="Y202" s="127" t="n">
        <f aca="false">S202+W202</f>
        <v>0</v>
      </c>
      <c r="Z202" s="137"/>
      <c r="AA202" s="137"/>
      <c r="AB202" s="137"/>
      <c r="AC202" s="137"/>
      <c r="AD202" s="137"/>
      <c r="AE202" s="137"/>
      <c r="AF202" s="137"/>
      <c r="AG202" s="129" t="n">
        <f aca="false">X202+Z202+AA202+AB202+AC202+AD202+AE202+AF202</f>
        <v>1661</v>
      </c>
      <c r="AH202" s="128" t="n">
        <f aca="false">Y202+AE202+AF202</f>
        <v>0</v>
      </c>
      <c r="AI202" s="137"/>
      <c r="AJ202" s="137"/>
      <c r="AK202" s="137"/>
      <c r="AL202" s="137"/>
      <c r="AM202" s="139" t="n">
        <f aca="false">AL202+AK202+AJ202+AG202+AI202</f>
        <v>1661</v>
      </c>
      <c r="AN202" s="139" t="n">
        <f aca="false">AL202+AH202</f>
        <v>0</v>
      </c>
      <c r="AO202" s="140"/>
      <c r="AP202" s="141" t="n">
        <f aca="false">AO202+AM202</f>
        <v>1661</v>
      </c>
      <c r="AQ202" s="142" t="n">
        <f aca="false">AN202</f>
        <v>0</v>
      </c>
      <c r="AR202" s="139"/>
      <c r="AS202" s="141"/>
      <c r="AT202" s="141"/>
      <c r="AU202" s="141"/>
      <c r="AV202" s="141" t="n">
        <f aca="false">AU202+AT202+AS202+AR202+AP202</f>
        <v>1661</v>
      </c>
      <c r="AW202" s="142" t="n">
        <f aca="false">AU202+AQ202</f>
        <v>0</v>
      </c>
      <c r="AX202" s="141"/>
      <c r="AY202" s="141"/>
      <c r="AZ202" s="141"/>
      <c r="BA202" s="141" t="n">
        <f aca="false">AZ202+AY202+AX202+AV202</f>
        <v>1661</v>
      </c>
      <c r="BB202" s="142" t="n">
        <f aca="false">AZ202+AW202</f>
        <v>0</v>
      </c>
      <c r="BC202" s="141" t="n">
        <v>-30</v>
      </c>
      <c r="BD202" s="141"/>
      <c r="BE202" s="141"/>
      <c r="BF202" s="141"/>
      <c r="BG202" s="141"/>
      <c r="BH202" s="129" t="n">
        <f aca="false">BD202+BC202+BA202+BG202+BE202+BF202</f>
        <v>1631</v>
      </c>
      <c r="BI202" s="128" t="n">
        <f aca="false">BG202+BB202</f>
        <v>0</v>
      </c>
      <c r="BK202" s="133"/>
      <c r="BM202" s="128" t="n">
        <f aca="false">BH202+BJ202+BK202+BL202</f>
        <v>1631</v>
      </c>
      <c r="BN202" s="128" t="n">
        <f aca="false">BI202+BL202</f>
        <v>0</v>
      </c>
      <c r="BO202" s="128"/>
      <c r="BP202" s="128"/>
      <c r="BQ202" s="128"/>
      <c r="BR202" s="128"/>
      <c r="BS202" s="128"/>
      <c r="BT202" s="128" t="n">
        <f aca="false">BS202+BR202+BQ202+BP202+BO202+BM202</f>
        <v>1631</v>
      </c>
      <c r="BU202" s="128" t="n">
        <f aca="false">BS202+BN202</f>
        <v>0</v>
      </c>
      <c r="BV202" s="149"/>
      <c r="BW202" s="143"/>
      <c r="BX202" s="149"/>
      <c r="BY202" s="143"/>
      <c r="BZ202" s="127" t="n">
        <f aca="false">BT202+BV202+BW202+BY202</f>
        <v>1631</v>
      </c>
      <c r="CA202" s="128" t="n">
        <f aca="false">BU202+BY202</f>
        <v>0</v>
      </c>
      <c r="CB202" s="128" t="n">
        <v>1607</v>
      </c>
      <c r="CC202" s="127"/>
      <c r="CD202" s="124" t="n">
        <f aca="false">CB202/BZ202*100</f>
        <v>98.528510116493</v>
      </c>
      <c r="CE202" s="125"/>
    </row>
    <row r="203" s="110" customFormat="true" ht="37.5" hidden="false" customHeight="false" outlineLevel="0" collapsed="false">
      <c r="A203" s="150"/>
      <c r="B203" s="95" t="s">
        <v>207</v>
      </c>
      <c r="C203" s="96" t="s">
        <v>67</v>
      </c>
      <c r="D203" s="97" t="s">
        <v>85</v>
      </c>
      <c r="E203" s="98"/>
      <c r="F203" s="97"/>
      <c r="G203" s="99" t="n">
        <f aca="false">G204</f>
        <v>46865</v>
      </c>
      <c r="H203" s="100" t="n">
        <f aca="false">H204</f>
        <v>46865</v>
      </c>
      <c r="I203" s="101" t="n">
        <f aca="false">I204</f>
        <v>0</v>
      </c>
      <c r="J203" s="100" t="n">
        <f aca="false">J204</f>
        <v>816</v>
      </c>
      <c r="K203" s="100" t="n">
        <f aca="false">K204</f>
        <v>47681</v>
      </c>
      <c r="L203" s="100" t="n">
        <f aca="false">L204</f>
        <v>0</v>
      </c>
      <c r="M203" s="102" t="e">
        <f aca="false">M204</f>
        <v>#REF!</v>
      </c>
      <c r="N203" s="102" t="e">
        <f aca="false">N204</f>
        <v>#REF!</v>
      </c>
      <c r="O203" s="100" t="n">
        <f aca="false">O204</f>
        <v>0</v>
      </c>
      <c r="P203" s="100" t="n">
        <f aca="false">P204</f>
        <v>0</v>
      </c>
      <c r="Q203" s="100" t="n">
        <f aca="false">Q204</f>
        <v>0</v>
      </c>
      <c r="R203" s="100" t="n">
        <f aca="false">R204</f>
        <v>47681</v>
      </c>
      <c r="S203" s="100" t="n">
        <f aca="false">S204</f>
        <v>0</v>
      </c>
      <c r="T203" s="100" t="n">
        <f aca="false">T204</f>
        <v>0</v>
      </c>
      <c r="U203" s="103" t="n">
        <f aca="false">U204</f>
        <v>0</v>
      </c>
      <c r="V203" s="100" t="n">
        <f aca="false">V204</f>
        <v>0</v>
      </c>
      <c r="W203" s="103" t="n">
        <f aca="false">W204</f>
        <v>0</v>
      </c>
      <c r="X203" s="100" t="n">
        <f aca="false">X204</f>
        <v>47681</v>
      </c>
      <c r="Y203" s="100" t="n">
        <f aca="false">Y204</f>
        <v>0</v>
      </c>
      <c r="Z203" s="104" t="n">
        <f aca="false">Z204</f>
        <v>0</v>
      </c>
      <c r="AA203" s="104" t="n">
        <f aca="false">AA204</f>
        <v>0</v>
      </c>
      <c r="AB203" s="104" t="n">
        <f aca="false">AB204</f>
        <v>0</v>
      </c>
      <c r="AC203" s="104" t="n">
        <f aca="false">AC204</f>
        <v>0</v>
      </c>
      <c r="AD203" s="104" t="n">
        <f aca="false">AD204</f>
        <v>0</v>
      </c>
      <c r="AE203" s="104" t="n">
        <f aca="false">AE204</f>
        <v>0</v>
      </c>
      <c r="AF203" s="104" t="n">
        <f aca="false">AF204</f>
        <v>0</v>
      </c>
      <c r="AG203" s="101" t="n">
        <f aca="false">AG204</f>
        <v>47681</v>
      </c>
      <c r="AH203" s="100" t="n">
        <f aca="false">AH204</f>
        <v>0</v>
      </c>
      <c r="AI203" s="104" t="n">
        <f aca="false">AI204</f>
        <v>0</v>
      </c>
      <c r="AJ203" s="104" t="n">
        <f aca="false">AJ204</f>
        <v>0</v>
      </c>
      <c r="AK203" s="104" t="n">
        <f aca="false">AK204</f>
        <v>0</v>
      </c>
      <c r="AL203" s="104" t="n">
        <f aca="false">AL204</f>
        <v>0</v>
      </c>
      <c r="AM203" s="104" t="n">
        <f aca="false">AM204</f>
        <v>47681</v>
      </c>
      <c r="AN203" s="104" t="n">
        <f aca="false">AN204</f>
        <v>0</v>
      </c>
      <c r="AO203" s="104" t="n">
        <f aca="false">AO204</f>
        <v>0</v>
      </c>
      <c r="AP203" s="105" t="n">
        <f aca="false">AP204</f>
        <v>47681</v>
      </c>
      <c r="AQ203" s="106" t="n">
        <f aca="false">AQ204</f>
        <v>0</v>
      </c>
      <c r="AR203" s="104" t="n">
        <f aca="false">AR204</f>
        <v>0</v>
      </c>
      <c r="AS203" s="105" t="n">
        <f aca="false">AS204</f>
        <v>0</v>
      </c>
      <c r="AT203" s="105" t="n">
        <f aca="false">AT204</f>
        <v>0</v>
      </c>
      <c r="AU203" s="105" t="n">
        <f aca="false">AU204</f>
        <v>0</v>
      </c>
      <c r="AV203" s="105" t="n">
        <f aca="false">AV204</f>
        <v>47681</v>
      </c>
      <c r="AW203" s="106" t="n">
        <f aca="false">AW204</f>
        <v>0</v>
      </c>
      <c r="AX203" s="105" t="n">
        <f aca="false">AX204</f>
        <v>2136</v>
      </c>
      <c r="AY203" s="105" t="n">
        <f aca="false">AY204</f>
        <v>0</v>
      </c>
      <c r="AZ203" s="105" t="n">
        <f aca="false">AZ204</f>
        <v>0</v>
      </c>
      <c r="BA203" s="105" t="n">
        <f aca="false">BA204</f>
        <v>49817</v>
      </c>
      <c r="BB203" s="106" t="n">
        <f aca="false">BB204</f>
        <v>0</v>
      </c>
      <c r="BC203" s="105" t="n">
        <f aca="false">BC204</f>
        <v>0</v>
      </c>
      <c r="BD203" s="105" t="n">
        <f aca="false">BD204</f>
        <v>0</v>
      </c>
      <c r="BE203" s="105"/>
      <c r="BF203" s="105" t="n">
        <f aca="false">BF204</f>
        <v>0</v>
      </c>
      <c r="BG203" s="105" t="n">
        <f aca="false">BG204</f>
        <v>0</v>
      </c>
      <c r="BH203" s="101" t="n">
        <f aca="false">BH204</f>
        <v>49817</v>
      </c>
      <c r="BI203" s="101" t="n">
        <f aca="false">BI204</f>
        <v>0</v>
      </c>
      <c r="BJ203" s="101" t="n">
        <f aca="false">BJ204</f>
        <v>0</v>
      </c>
      <c r="BK203" s="100" t="n">
        <f aca="false">BK204</f>
        <v>0</v>
      </c>
      <c r="BL203" s="107" t="n">
        <f aca="false">BL204</f>
        <v>0</v>
      </c>
      <c r="BM203" s="100" t="n">
        <f aca="false">BM204</f>
        <v>49817</v>
      </c>
      <c r="BN203" s="100" t="n">
        <f aca="false">BN204</f>
        <v>0</v>
      </c>
      <c r="BO203" s="100" t="n">
        <f aca="false">BO204</f>
        <v>0</v>
      </c>
      <c r="BP203" s="100" t="n">
        <f aca="false">BP204</f>
        <v>0</v>
      </c>
      <c r="BQ203" s="100" t="n">
        <f aca="false">BQ204</f>
        <v>0</v>
      </c>
      <c r="BR203" s="100" t="n">
        <f aca="false">BR204</f>
        <v>0</v>
      </c>
      <c r="BS203" s="100" t="n">
        <f aca="false">BS204</f>
        <v>0</v>
      </c>
      <c r="BT203" s="100" t="n">
        <f aca="false">BT204</f>
        <v>49817</v>
      </c>
      <c r="BU203" s="100" t="n">
        <f aca="false">BU204</f>
        <v>0</v>
      </c>
      <c r="BV203" s="100" t="n">
        <f aca="false">BV204</f>
        <v>0</v>
      </c>
      <c r="BW203" s="100" t="n">
        <f aca="false">BW204</f>
        <v>12950</v>
      </c>
      <c r="BX203" s="101"/>
      <c r="BY203" s="100" t="n">
        <f aca="false">BY204</f>
        <v>0</v>
      </c>
      <c r="BZ203" s="99" t="n">
        <f aca="false">BZ204</f>
        <v>62767</v>
      </c>
      <c r="CA203" s="100" t="n">
        <f aca="false">CA204</f>
        <v>0</v>
      </c>
      <c r="CB203" s="100" t="n">
        <f aca="false">CB204</f>
        <v>62766</v>
      </c>
      <c r="CC203" s="99" t="n">
        <f aca="false">CC204</f>
        <v>0</v>
      </c>
      <c r="CD203" s="108" t="n">
        <f aca="false">CB203/BZ203*100</f>
        <v>99.9984068061242</v>
      </c>
      <c r="CE203" s="108"/>
    </row>
    <row r="204" customFormat="false" ht="82.5" hidden="false" customHeight="false" outlineLevel="0" collapsed="false">
      <c r="A204" s="185"/>
      <c r="B204" s="112" t="s">
        <v>51</v>
      </c>
      <c r="C204" s="113" t="s">
        <v>67</v>
      </c>
      <c r="D204" s="114" t="s">
        <v>85</v>
      </c>
      <c r="E204" s="115" t="s">
        <v>52</v>
      </c>
      <c r="F204" s="114"/>
      <c r="G204" s="116" t="n">
        <f aca="false">G205+G206</f>
        <v>46865</v>
      </c>
      <c r="H204" s="117" t="n">
        <f aca="false">H205+H206</f>
        <v>46865</v>
      </c>
      <c r="I204" s="118" t="n">
        <f aca="false">I205+I206</f>
        <v>0</v>
      </c>
      <c r="J204" s="117" t="n">
        <f aca="false">J205+J206</f>
        <v>816</v>
      </c>
      <c r="K204" s="117" t="n">
        <f aca="false">K205+K206</f>
        <v>47681</v>
      </c>
      <c r="L204" s="117" t="n">
        <f aca="false">L205+L206</f>
        <v>0</v>
      </c>
      <c r="M204" s="117" t="e">
        <f aca="false">M205</f>
        <v>#REF!</v>
      </c>
      <c r="N204" s="117" t="e">
        <f aca="false">N205</f>
        <v>#REF!</v>
      </c>
      <c r="O204" s="117" t="n">
        <f aca="false">O205+O206</f>
        <v>0</v>
      </c>
      <c r="P204" s="117" t="n">
        <f aca="false">P205+P206</f>
        <v>0</v>
      </c>
      <c r="Q204" s="117" t="n">
        <f aca="false">Q205+Q206</f>
        <v>0</v>
      </c>
      <c r="R204" s="117" t="n">
        <f aca="false">R205+R206</f>
        <v>47681</v>
      </c>
      <c r="S204" s="117" t="n">
        <f aca="false">S205+S206</f>
        <v>0</v>
      </c>
      <c r="T204" s="117" t="n">
        <f aca="false">T205+T206</f>
        <v>0</v>
      </c>
      <c r="U204" s="119" t="n">
        <f aca="false">U205+U206</f>
        <v>0</v>
      </c>
      <c r="V204" s="117" t="n">
        <f aca="false">V205+V206</f>
        <v>0</v>
      </c>
      <c r="W204" s="119" t="n">
        <f aca="false">W205+W206</f>
        <v>0</v>
      </c>
      <c r="X204" s="117" t="n">
        <f aca="false">X205+X206</f>
        <v>47681</v>
      </c>
      <c r="Y204" s="117" t="n">
        <f aca="false">Y205+Y206</f>
        <v>0</v>
      </c>
      <c r="Z204" s="120" t="n">
        <f aca="false">Z205+Z206</f>
        <v>0</v>
      </c>
      <c r="AA204" s="120" t="n">
        <f aca="false">AA205+AA206</f>
        <v>0</v>
      </c>
      <c r="AB204" s="120" t="n">
        <f aca="false">AB205+AB206</f>
        <v>0</v>
      </c>
      <c r="AC204" s="120" t="n">
        <f aca="false">AC205+AC206</f>
        <v>0</v>
      </c>
      <c r="AD204" s="120" t="n">
        <f aca="false">AD205+AD206</f>
        <v>0</v>
      </c>
      <c r="AE204" s="120" t="n">
        <f aca="false">AE205+AE206</f>
        <v>0</v>
      </c>
      <c r="AF204" s="120" t="n">
        <f aca="false">AF205+AF206</f>
        <v>0</v>
      </c>
      <c r="AG204" s="118" t="n">
        <f aca="false">AG205+AG206</f>
        <v>47681</v>
      </c>
      <c r="AH204" s="117" t="n">
        <f aca="false">AH205+AH206</f>
        <v>0</v>
      </c>
      <c r="AI204" s="120" t="n">
        <f aca="false">AI205+AI206</f>
        <v>0</v>
      </c>
      <c r="AJ204" s="120" t="n">
        <f aca="false">AJ205+AJ206</f>
        <v>0</v>
      </c>
      <c r="AK204" s="120" t="n">
        <f aca="false">AK205+AK206</f>
        <v>0</v>
      </c>
      <c r="AL204" s="120" t="n">
        <f aca="false">AL205+AL206</f>
        <v>0</v>
      </c>
      <c r="AM204" s="120" t="n">
        <f aca="false">AM205+AM206</f>
        <v>47681</v>
      </c>
      <c r="AN204" s="120" t="n">
        <f aca="false">AN205+AN206</f>
        <v>0</v>
      </c>
      <c r="AO204" s="120" t="n">
        <f aca="false">AO205+AO206</f>
        <v>0</v>
      </c>
      <c r="AP204" s="121" t="n">
        <f aca="false">AP205+AP206</f>
        <v>47681</v>
      </c>
      <c r="AQ204" s="122" t="n">
        <f aca="false">AQ205+AQ206</f>
        <v>0</v>
      </c>
      <c r="AR204" s="120" t="n">
        <f aca="false">AR205+AR206</f>
        <v>0</v>
      </c>
      <c r="AS204" s="121" t="n">
        <f aca="false">AS205+AS206</f>
        <v>0</v>
      </c>
      <c r="AT204" s="121" t="n">
        <f aca="false">AT205+AT206</f>
        <v>0</v>
      </c>
      <c r="AU204" s="121" t="n">
        <f aca="false">AU205+AU206</f>
        <v>0</v>
      </c>
      <c r="AV204" s="121" t="n">
        <f aca="false">AV205+AV206</f>
        <v>47681</v>
      </c>
      <c r="AW204" s="122" t="n">
        <f aca="false">AW205+AW206</f>
        <v>0</v>
      </c>
      <c r="AX204" s="121" t="n">
        <f aca="false">AX205+AX206</f>
        <v>2136</v>
      </c>
      <c r="AY204" s="121" t="n">
        <f aca="false">AY205+AY206</f>
        <v>0</v>
      </c>
      <c r="AZ204" s="121" t="n">
        <f aca="false">AZ205+AZ206</f>
        <v>0</v>
      </c>
      <c r="BA204" s="121" t="n">
        <f aca="false">BA205+BA206</f>
        <v>49817</v>
      </c>
      <c r="BB204" s="122" t="n">
        <f aca="false">BB205+BB206</f>
        <v>0</v>
      </c>
      <c r="BC204" s="121" t="n">
        <f aca="false">BC205+BC206</f>
        <v>0</v>
      </c>
      <c r="BD204" s="121" t="n">
        <f aca="false">BD205+BD206</f>
        <v>0</v>
      </c>
      <c r="BE204" s="121"/>
      <c r="BF204" s="121" t="n">
        <f aca="false">BF205+BF206</f>
        <v>0</v>
      </c>
      <c r="BG204" s="121" t="n">
        <f aca="false">BG205+BG206</f>
        <v>0</v>
      </c>
      <c r="BH204" s="118" t="n">
        <f aca="false">BH205+BH206</f>
        <v>49817</v>
      </c>
      <c r="BI204" s="118" t="n">
        <f aca="false">BI205+BI206</f>
        <v>0</v>
      </c>
      <c r="BJ204" s="118" t="n">
        <f aca="false">BJ205+BJ206</f>
        <v>0</v>
      </c>
      <c r="BK204" s="117" t="n">
        <f aca="false">BK205+BK206</f>
        <v>0</v>
      </c>
      <c r="BL204" s="123" t="n">
        <f aca="false">BL205+BL206</f>
        <v>0</v>
      </c>
      <c r="BM204" s="117" t="n">
        <f aca="false">BM205+BM206</f>
        <v>49817</v>
      </c>
      <c r="BN204" s="117" t="n">
        <f aca="false">BN205+BN206</f>
        <v>0</v>
      </c>
      <c r="BO204" s="117" t="n">
        <f aca="false">BO205+BO206</f>
        <v>0</v>
      </c>
      <c r="BP204" s="117" t="n">
        <f aca="false">BP205+BP206</f>
        <v>0</v>
      </c>
      <c r="BQ204" s="117" t="n">
        <f aca="false">BQ205+BQ206</f>
        <v>0</v>
      </c>
      <c r="BR204" s="117" t="n">
        <f aca="false">BR205+BR206</f>
        <v>0</v>
      </c>
      <c r="BS204" s="117" t="n">
        <f aca="false">BS205+BS206</f>
        <v>0</v>
      </c>
      <c r="BT204" s="117" t="n">
        <f aca="false">BT205+BT206</f>
        <v>49817</v>
      </c>
      <c r="BU204" s="117" t="n">
        <f aca="false">BU205+BU206</f>
        <v>0</v>
      </c>
      <c r="BV204" s="117" t="n">
        <f aca="false">BV205+BV206</f>
        <v>0</v>
      </c>
      <c r="BW204" s="117" t="n">
        <f aca="false">BW205+BW206</f>
        <v>12950</v>
      </c>
      <c r="BX204" s="118"/>
      <c r="BY204" s="117" t="n">
        <f aca="false">BY205+BY206</f>
        <v>0</v>
      </c>
      <c r="BZ204" s="116" t="n">
        <f aca="false">BZ205+BZ206</f>
        <v>62767</v>
      </c>
      <c r="CA204" s="117" t="n">
        <f aca="false">CA205+CA206</f>
        <v>0</v>
      </c>
      <c r="CB204" s="117" t="n">
        <f aca="false">CB205+CB206</f>
        <v>62766</v>
      </c>
      <c r="CC204" s="116" t="n">
        <f aca="false">CC205+CC206</f>
        <v>0</v>
      </c>
      <c r="CD204" s="124" t="n">
        <f aca="false">CB204/BZ204*100</f>
        <v>99.9984068061242</v>
      </c>
      <c r="CE204" s="125"/>
    </row>
    <row r="205" customFormat="false" ht="66" hidden="true" customHeight="false" outlineLevel="0" collapsed="false">
      <c r="A205" s="185"/>
      <c r="B205" s="266" t="s">
        <v>61</v>
      </c>
      <c r="C205" s="113" t="s">
        <v>67</v>
      </c>
      <c r="D205" s="114" t="s">
        <v>85</v>
      </c>
      <c r="E205" s="115" t="s">
        <v>52</v>
      </c>
      <c r="F205" s="114" t="s">
        <v>62</v>
      </c>
      <c r="G205" s="116" t="n">
        <f aca="false">H205</f>
        <v>46865</v>
      </c>
      <c r="H205" s="117" t="n">
        <v>46865</v>
      </c>
      <c r="I205" s="118"/>
      <c r="J205" s="128" t="n">
        <f aca="false">K205-G205</f>
        <v>-46865</v>
      </c>
      <c r="K205" s="128"/>
      <c r="L205" s="128"/>
      <c r="M205" s="130" t="e">
        <f aca="false">#REF!+#REF!</f>
        <v>#REF!</v>
      </c>
      <c r="N205" s="130" t="e">
        <f aca="false">#REF!+#REF!</f>
        <v>#REF!</v>
      </c>
      <c r="O205" s="131"/>
      <c r="P205" s="131"/>
      <c r="Q205" s="132"/>
      <c r="R205" s="128" t="n">
        <f aca="false">Q205+P205+O205+K205</f>
        <v>0</v>
      </c>
      <c r="S205" s="128" t="n">
        <f aca="false">Q205+L205</f>
        <v>0</v>
      </c>
      <c r="T205" s="133"/>
      <c r="U205" s="147"/>
      <c r="V205" s="148"/>
      <c r="W205" s="136"/>
      <c r="X205" s="148"/>
      <c r="Y205" s="162"/>
      <c r="Z205" s="137"/>
      <c r="AA205" s="137"/>
      <c r="AB205" s="137"/>
      <c r="AC205" s="137"/>
      <c r="AD205" s="137"/>
      <c r="AE205" s="137"/>
      <c r="AF205" s="137"/>
      <c r="AG205" s="163"/>
      <c r="AH205" s="148"/>
      <c r="AI205" s="137"/>
      <c r="AJ205" s="137"/>
      <c r="AK205" s="137"/>
      <c r="AL205" s="137"/>
      <c r="AM205" s="140"/>
      <c r="AN205" s="137"/>
      <c r="AO205" s="140"/>
      <c r="AP205" s="164"/>
      <c r="AQ205" s="142"/>
      <c r="AR205" s="139"/>
      <c r="AS205" s="141"/>
      <c r="AT205" s="141"/>
      <c r="AU205" s="141"/>
      <c r="AV205" s="141"/>
      <c r="AW205" s="142"/>
      <c r="AX205" s="141"/>
      <c r="AY205" s="141"/>
      <c r="AZ205" s="141"/>
      <c r="BA205" s="141"/>
      <c r="BB205" s="142"/>
      <c r="BC205" s="141"/>
      <c r="BD205" s="141"/>
      <c r="BE205" s="141"/>
      <c r="BF205" s="141"/>
      <c r="BG205" s="141"/>
      <c r="BH205" s="129" t="n">
        <f aca="false">BD205+BC205+BA205+BG205</f>
        <v>0</v>
      </c>
      <c r="BI205" s="128" t="n">
        <f aca="false">BG205+BB205</f>
        <v>0</v>
      </c>
      <c r="BK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1"/>
      <c r="BW205" s="131"/>
      <c r="BX205" s="166"/>
      <c r="BY205" s="131"/>
      <c r="BZ205" s="127" t="n">
        <f aca="false">BT205+BV205+BW205+BY205</f>
        <v>0</v>
      </c>
      <c r="CA205" s="128" t="n">
        <f aca="false">BU205+BY205</f>
        <v>0</v>
      </c>
      <c r="CB205" s="133"/>
      <c r="CC205" s="168"/>
      <c r="CD205" s="124" t="e">
        <f aca="false">CB205/BZ205*100</f>
        <v>#DIV/0!</v>
      </c>
      <c r="CE205" s="125"/>
    </row>
    <row r="206" customFormat="false" ht="33" hidden="false" customHeight="false" outlineLevel="0" collapsed="false">
      <c r="A206" s="185"/>
      <c r="B206" s="112" t="s">
        <v>175</v>
      </c>
      <c r="C206" s="113" t="s">
        <v>67</v>
      </c>
      <c r="D206" s="114" t="s">
        <v>85</v>
      </c>
      <c r="E206" s="115" t="s">
        <v>52</v>
      </c>
      <c r="F206" s="114" t="s">
        <v>176</v>
      </c>
      <c r="G206" s="116"/>
      <c r="H206" s="117"/>
      <c r="I206" s="118"/>
      <c r="J206" s="128" t="n">
        <f aca="false">K206-G206</f>
        <v>47681</v>
      </c>
      <c r="K206" s="128" t="n">
        <v>47681</v>
      </c>
      <c r="L206" s="128"/>
      <c r="M206" s="130"/>
      <c r="N206" s="130"/>
      <c r="O206" s="131"/>
      <c r="P206" s="131"/>
      <c r="Q206" s="132"/>
      <c r="R206" s="128" t="n">
        <f aca="false">Q206+P206+O206+K206</f>
        <v>47681</v>
      </c>
      <c r="S206" s="128" t="n">
        <f aca="false">Q206+L206</f>
        <v>0</v>
      </c>
      <c r="T206" s="133"/>
      <c r="U206" s="147"/>
      <c r="V206" s="148"/>
      <c r="W206" s="136"/>
      <c r="X206" s="128" t="n">
        <f aca="false">W206+V206+U206+T206+R206</f>
        <v>47681</v>
      </c>
      <c r="Y206" s="127" t="n">
        <f aca="false">S206+W206</f>
        <v>0</v>
      </c>
      <c r="Z206" s="137"/>
      <c r="AA206" s="137"/>
      <c r="AB206" s="137"/>
      <c r="AC206" s="137"/>
      <c r="AD206" s="137"/>
      <c r="AE206" s="137"/>
      <c r="AF206" s="137"/>
      <c r="AG206" s="129" t="n">
        <f aca="false">X206+Z206+AA206+AB206+AC206+AD206+AE206+AF206</f>
        <v>47681</v>
      </c>
      <c r="AH206" s="128" t="n">
        <f aca="false">Y206+AE206+AF206</f>
        <v>0</v>
      </c>
      <c r="AI206" s="137"/>
      <c r="AJ206" s="137"/>
      <c r="AK206" s="137"/>
      <c r="AL206" s="137"/>
      <c r="AM206" s="139" t="n">
        <f aca="false">AL206+AK206+AJ206+AG206</f>
        <v>47681</v>
      </c>
      <c r="AN206" s="139" t="n">
        <f aca="false">AL206+AH206</f>
        <v>0</v>
      </c>
      <c r="AO206" s="140"/>
      <c r="AP206" s="141" t="n">
        <f aca="false">AO206+AM206</f>
        <v>47681</v>
      </c>
      <c r="AQ206" s="142" t="n">
        <f aca="false">AN206</f>
        <v>0</v>
      </c>
      <c r="AR206" s="139"/>
      <c r="AS206" s="141"/>
      <c r="AT206" s="141"/>
      <c r="AU206" s="141"/>
      <c r="AV206" s="141" t="n">
        <f aca="false">AU206+AT206+AS206+AR206+AP206</f>
        <v>47681</v>
      </c>
      <c r="AW206" s="142" t="n">
        <f aca="false">AU206+AQ206</f>
        <v>0</v>
      </c>
      <c r="AX206" s="141" t="n">
        <v>2136</v>
      </c>
      <c r="AY206" s="141"/>
      <c r="AZ206" s="141"/>
      <c r="BA206" s="141" t="n">
        <f aca="false">AZ206+AY206+AX206+AV206</f>
        <v>49817</v>
      </c>
      <c r="BB206" s="142" t="n">
        <f aca="false">AZ206+AW206</f>
        <v>0</v>
      </c>
      <c r="BC206" s="141"/>
      <c r="BD206" s="141"/>
      <c r="BE206" s="141"/>
      <c r="BF206" s="141"/>
      <c r="BG206" s="141"/>
      <c r="BH206" s="129" t="n">
        <f aca="false">BD206+BC206+BA206+BG206+BE206+BF206</f>
        <v>49817</v>
      </c>
      <c r="BI206" s="128" t="n">
        <f aca="false">BG206+BB206</f>
        <v>0</v>
      </c>
      <c r="BK206" s="133"/>
      <c r="BM206" s="128" t="n">
        <f aca="false">BH206+BJ206+BK206+BL206</f>
        <v>49817</v>
      </c>
      <c r="BN206" s="128" t="n">
        <f aca="false">BI206+BL206</f>
        <v>0</v>
      </c>
      <c r="BO206" s="128"/>
      <c r="BP206" s="128"/>
      <c r="BQ206" s="128"/>
      <c r="BR206" s="128"/>
      <c r="BS206" s="128"/>
      <c r="BT206" s="128" t="n">
        <f aca="false">BS206+BR206+BQ206+BP206+BO206+BM206</f>
        <v>49817</v>
      </c>
      <c r="BU206" s="128" t="n">
        <f aca="false">BS206+BN206</f>
        <v>0</v>
      </c>
      <c r="BV206" s="149"/>
      <c r="BW206" s="128" t="n">
        <v>12950</v>
      </c>
      <c r="BX206" s="149"/>
      <c r="BY206" s="143"/>
      <c r="BZ206" s="127" t="n">
        <f aca="false">BT206+BV206+BW206+BY206</f>
        <v>62767</v>
      </c>
      <c r="CA206" s="128" t="n">
        <f aca="false">BU206+BY206</f>
        <v>0</v>
      </c>
      <c r="CB206" s="128" t="n">
        <v>62766</v>
      </c>
      <c r="CC206" s="127"/>
      <c r="CD206" s="124" t="n">
        <f aca="false">CB206/BZ206*100</f>
        <v>99.9984068061242</v>
      </c>
      <c r="CE206" s="125"/>
    </row>
    <row r="207" s="110" customFormat="true" ht="18.75" hidden="false" customHeight="false" outlineLevel="0" collapsed="false">
      <c r="A207" s="150"/>
      <c r="B207" s="267" t="s">
        <v>208</v>
      </c>
      <c r="C207" s="96" t="s">
        <v>89</v>
      </c>
      <c r="D207" s="97" t="s">
        <v>50</v>
      </c>
      <c r="E207" s="98"/>
      <c r="F207" s="268"/>
      <c r="G207" s="99" t="n">
        <f aca="false">G208</f>
        <v>199337</v>
      </c>
      <c r="H207" s="100" t="n">
        <f aca="false">H208</f>
        <v>199337</v>
      </c>
      <c r="I207" s="101"/>
      <c r="J207" s="100" t="n">
        <f aca="false">J208+J210</f>
        <v>99449</v>
      </c>
      <c r="K207" s="100" t="n">
        <f aca="false">K208+K210</f>
        <v>298786</v>
      </c>
      <c r="L207" s="100" t="n">
        <f aca="false">L208+L210</f>
        <v>0</v>
      </c>
      <c r="M207" s="100" t="e">
        <f aca="false">M208</f>
        <v>#REF!</v>
      </c>
      <c r="N207" s="100" t="e">
        <f aca="false">N208</f>
        <v>#REF!</v>
      </c>
      <c r="O207" s="100" t="n">
        <f aca="false">O208+O210</f>
        <v>0</v>
      </c>
      <c r="P207" s="100" t="n">
        <f aca="false">P208+P210</f>
        <v>0</v>
      </c>
      <c r="Q207" s="100" t="n">
        <f aca="false">Q208+Q210</f>
        <v>0</v>
      </c>
      <c r="R207" s="100" t="n">
        <f aca="false">R208+R210</f>
        <v>298786</v>
      </c>
      <c r="S207" s="100" t="n">
        <f aca="false">S208+S210</f>
        <v>0</v>
      </c>
      <c r="T207" s="100" t="n">
        <f aca="false">T208+T210</f>
        <v>0</v>
      </c>
      <c r="U207" s="103" t="n">
        <f aca="false">U208+U210</f>
        <v>0</v>
      </c>
      <c r="V207" s="100" t="n">
        <f aca="false">V208+V210</f>
        <v>0</v>
      </c>
      <c r="W207" s="103" t="n">
        <f aca="false">W208+W210</f>
        <v>0</v>
      </c>
      <c r="X207" s="100" t="n">
        <f aca="false">X208+X210</f>
        <v>298786</v>
      </c>
      <c r="Y207" s="100" t="n">
        <f aca="false">Y208+Y210</f>
        <v>0</v>
      </c>
      <c r="Z207" s="104" t="n">
        <f aca="false">Z208+Z210</f>
        <v>0</v>
      </c>
      <c r="AA207" s="104" t="n">
        <f aca="false">AA208+AA210</f>
        <v>0</v>
      </c>
      <c r="AB207" s="104" t="n">
        <f aca="false">AB208+AB210</f>
        <v>0</v>
      </c>
      <c r="AC207" s="104" t="n">
        <f aca="false">AC208+AC210</f>
        <v>-24961</v>
      </c>
      <c r="AD207" s="104" t="n">
        <f aca="false">AD208+AD210</f>
        <v>0</v>
      </c>
      <c r="AE207" s="104" t="n">
        <f aca="false">AE208+AE210</f>
        <v>0</v>
      </c>
      <c r="AF207" s="104" t="n">
        <f aca="false">AF208+AF210</f>
        <v>0</v>
      </c>
      <c r="AG207" s="101" t="n">
        <f aca="false">AG208+AG210</f>
        <v>273825</v>
      </c>
      <c r="AH207" s="100" t="n">
        <f aca="false">AH208+AH210</f>
        <v>0</v>
      </c>
      <c r="AI207" s="104" t="n">
        <f aca="false">AI208+AI210</f>
        <v>-43736</v>
      </c>
      <c r="AJ207" s="104" t="n">
        <f aca="false">AJ208+AJ210</f>
        <v>0</v>
      </c>
      <c r="AK207" s="104" t="n">
        <f aca="false">AK208+AK210</f>
        <v>0</v>
      </c>
      <c r="AL207" s="104" t="n">
        <f aca="false">AL208+AL210</f>
        <v>0</v>
      </c>
      <c r="AM207" s="104" t="n">
        <f aca="false">AM208+AM210</f>
        <v>230089</v>
      </c>
      <c r="AN207" s="104" t="n">
        <f aca="false">AN208+AN210</f>
        <v>0</v>
      </c>
      <c r="AO207" s="104" t="n">
        <f aca="false">AO208+AO210</f>
        <v>0</v>
      </c>
      <c r="AP207" s="105" t="n">
        <f aca="false">AP208+AP210</f>
        <v>230089</v>
      </c>
      <c r="AQ207" s="106" t="n">
        <f aca="false">AQ208+AQ210</f>
        <v>0</v>
      </c>
      <c r="AR207" s="104" t="n">
        <f aca="false">AR208+AR210</f>
        <v>-2293</v>
      </c>
      <c r="AS207" s="105" t="n">
        <f aca="false">AS208+AS210</f>
        <v>0</v>
      </c>
      <c r="AT207" s="105" t="n">
        <f aca="false">AT208+AT210</f>
        <v>0</v>
      </c>
      <c r="AU207" s="105" t="n">
        <f aca="false">AU208+AU210</f>
        <v>0</v>
      </c>
      <c r="AV207" s="105" t="n">
        <f aca="false">AV208+AV210</f>
        <v>227796</v>
      </c>
      <c r="AW207" s="106" t="n">
        <f aca="false">AW208+AW210</f>
        <v>0</v>
      </c>
      <c r="AX207" s="105" t="n">
        <f aca="false">AX208+AX210</f>
        <v>-3559</v>
      </c>
      <c r="AY207" s="105" t="n">
        <f aca="false">AY208+AY210</f>
        <v>0</v>
      </c>
      <c r="AZ207" s="105" t="n">
        <f aca="false">AZ208+AZ210</f>
        <v>0</v>
      </c>
      <c r="BA207" s="105" t="n">
        <f aca="false">BA208+BA210</f>
        <v>224237</v>
      </c>
      <c r="BB207" s="106" t="n">
        <f aca="false">BB208+BB210</f>
        <v>0</v>
      </c>
      <c r="BC207" s="105" t="n">
        <f aca="false">BC208+BC210</f>
        <v>-6422</v>
      </c>
      <c r="BD207" s="105" t="n">
        <f aca="false">BD208+BD210</f>
        <v>0</v>
      </c>
      <c r="BE207" s="105"/>
      <c r="BF207" s="105" t="n">
        <f aca="false">BF208+BF210</f>
        <v>0</v>
      </c>
      <c r="BG207" s="105" t="n">
        <f aca="false">BG208+BG210</f>
        <v>0</v>
      </c>
      <c r="BH207" s="101" t="n">
        <f aca="false">BH208+BH210</f>
        <v>217815</v>
      </c>
      <c r="BI207" s="101" t="n">
        <f aca="false">BI208+BI210</f>
        <v>0</v>
      </c>
      <c r="BJ207" s="101" t="n">
        <f aca="false">BJ208+BJ210</f>
        <v>0</v>
      </c>
      <c r="BK207" s="100" t="n">
        <f aca="false">BK208+BK210</f>
        <v>0</v>
      </c>
      <c r="BL207" s="107" t="n">
        <f aca="false">BL208+BL210</f>
        <v>0</v>
      </c>
      <c r="BM207" s="100" t="n">
        <f aca="false">BM208+BM210</f>
        <v>217815</v>
      </c>
      <c r="BN207" s="100" t="n">
        <f aca="false">BN208+BN210</f>
        <v>0</v>
      </c>
      <c r="BO207" s="100" t="n">
        <f aca="false">BO208+BO210</f>
        <v>0</v>
      </c>
      <c r="BP207" s="100" t="n">
        <f aca="false">BP208+BP210</f>
        <v>0</v>
      </c>
      <c r="BQ207" s="100" t="n">
        <f aca="false">BQ208+BQ210</f>
        <v>0</v>
      </c>
      <c r="BR207" s="100" t="n">
        <f aca="false">BR208+BR210</f>
        <v>0</v>
      </c>
      <c r="BS207" s="100" t="n">
        <f aca="false">BS208+BS210</f>
        <v>0</v>
      </c>
      <c r="BT207" s="100" t="n">
        <f aca="false">BT208+BT210</f>
        <v>217815</v>
      </c>
      <c r="BU207" s="100" t="n">
        <f aca="false">BU208+BU210</f>
        <v>0</v>
      </c>
      <c r="BV207" s="100" t="n">
        <f aca="false">BV208+BV210</f>
        <v>0</v>
      </c>
      <c r="BW207" s="100" t="n">
        <f aca="false">BW208+BW210</f>
        <v>-3622</v>
      </c>
      <c r="BX207" s="101"/>
      <c r="BY207" s="100" t="n">
        <f aca="false">BY208+BY210</f>
        <v>0</v>
      </c>
      <c r="BZ207" s="99" t="n">
        <f aca="false">BZ208+BZ210</f>
        <v>214193</v>
      </c>
      <c r="CA207" s="100" t="n">
        <f aca="false">CA208+CA210</f>
        <v>0</v>
      </c>
      <c r="CB207" s="100" t="n">
        <f aca="false">CB208+CB210</f>
        <v>205332</v>
      </c>
      <c r="CC207" s="99" t="n">
        <f aca="false">CC208+CC210</f>
        <v>0</v>
      </c>
      <c r="CD207" s="108" t="n">
        <f aca="false">CB207/BZ207*100</f>
        <v>95.8630767578772</v>
      </c>
      <c r="CE207" s="108"/>
    </row>
    <row r="208" customFormat="false" ht="16.5" hidden="false" customHeight="false" outlineLevel="0" collapsed="false">
      <c r="A208" s="185"/>
      <c r="B208" s="269" t="s">
        <v>208</v>
      </c>
      <c r="C208" s="113" t="s">
        <v>89</v>
      </c>
      <c r="D208" s="114" t="s">
        <v>50</v>
      </c>
      <c r="E208" s="270" t="s">
        <v>209</v>
      </c>
      <c r="F208" s="114"/>
      <c r="G208" s="116" t="n">
        <f aca="false">G209</f>
        <v>199337</v>
      </c>
      <c r="H208" s="117" t="n">
        <f aca="false">H209</f>
        <v>199337</v>
      </c>
      <c r="I208" s="118"/>
      <c r="J208" s="117" t="n">
        <f aca="false">J209</f>
        <v>95056</v>
      </c>
      <c r="K208" s="117" t="n">
        <f aca="false">K209</f>
        <v>294393</v>
      </c>
      <c r="L208" s="117" t="n">
        <f aca="false">L209</f>
        <v>0</v>
      </c>
      <c r="M208" s="117" t="e">
        <f aca="false">M209</f>
        <v>#REF!</v>
      </c>
      <c r="N208" s="117" t="e">
        <f aca="false">N209</f>
        <v>#REF!</v>
      </c>
      <c r="O208" s="117" t="n">
        <f aca="false">O209</f>
        <v>0</v>
      </c>
      <c r="P208" s="117" t="n">
        <f aca="false">P209</f>
        <v>0</v>
      </c>
      <c r="Q208" s="117" t="n">
        <f aca="false">Q209</f>
        <v>0</v>
      </c>
      <c r="R208" s="117" t="n">
        <f aca="false">R209</f>
        <v>294393</v>
      </c>
      <c r="S208" s="117" t="n">
        <f aca="false">S209</f>
        <v>0</v>
      </c>
      <c r="T208" s="117" t="n">
        <f aca="false">T209</f>
        <v>0</v>
      </c>
      <c r="U208" s="119" t="n">
        <f aca="false">U209</f>
        <v>0</v>
      </c>
      <c r="V208" s="117" t="n">
        <f aca="false">V209</f>
        <v>0</v>
      </c>
      <c r="W208" s="119" t="n">
        <f aca="false">W209</f>
        <v>0</v>
      </c>
      <c r="X208" s="117" t="n">
        <f aca="false">X209</f>
        <v>294393</v>
      </c>
      <c r="Y208" s="117" t="n">
        <f aca="false">Y209</f>
        <v>0</v>
      </c>
      <c r="Z208" s="120" t="n">
        <f aca="false">Z209</f>
        <v>0</v>
      </c>
      <c r="AA208" s="120" t="n">
        <f aca="false">AA209</f>
        <v>0</v>
      </c>
      <c r="AB208" s="120" t="n">
        <f aca="false">AB209</f>
        <v>0</v>
      </c>
      <c r="AC208" s="120" t="n">
        <f aca="false">AC209</f>
        <v>-24961</v>
      </c>
      <c r="AD208" s="120" t="n">
        <f aca="false">AD209</f>
        <v>0</v>
      </c>
      <c r="AE208" s="120" t="n">
        <f aca="false">AE209</f>
        <v>0</v>
      </c>
      <c r="AF208" s="120" t="n">
        <f aca="false">AF209</f>
        <v>0</v>
      </c>
      <c r="AG208" s="118" t="n">
        <f aca="false">AG209</f>
        <v>269432</v>
      </c>
      <c r="AH208" s="117" t="n">
        <f aca="false">AH209</f>
        <v>0</v>
      </c>
      <c r="AI208" s="120" t="n">
        <f aca="false">AI209</f>
        <v>-43836</v>
      </c>
      <c r="AJ208" s="120" t="n">
        <f aca="false">AJ209</f>
        <v>0</v>
      </c>
      <c r="AK208" s="120" t="n">
        <f aca="false">AK209</f>
        <v>0</v>
      </c>
      <c r="AL208" s="120" t="n">
        <f aca="false">AL209</f>
        <v>0</v>
      </c>
      <c r="AM208" s="120" t="n">
        <f aca="false">AM209</f>
        <v>225596</v>
      </c>
      <c r="AN208" s="120" t="n">
        <f aca="false">AN209</f>
        <v>0</v>
      </c>
      <c r="AO208" s="120" t="n">
        <f aca="false">AO209</f>
        <v>0</v>
      </c>
      <c r="AP208" s="121" t="n">
        <f aca="false">AP209</f>
        <v>225596</v>
      </c>
      <c r="AQ208" s="122" t="n">
        <f aca="false">AQ209</f>
        <v>0</v>
      </c>
      <c r="AR208" s="120" t="n">
        <f aca="false">AR209</f>
        <v>-2293</v>
      </c>
      <c r="AS208" s="121" t="n">
        <f aca="false">AS209</f>
        <v>0</v>
      </c>
      <c r="AT208" s="121" t="n">
        <f aca="false">AT209</f>
        <v>0</v>
      </c>
      <c r="AU208" s="121" t="n">
        <f aca="false">AU209</f>
        <v>0</v>
      </c>
      <c r="AV208" s="121" t="n">
        <f aca="false">AV209</f>
        <v>223303</v>
      </c>
      <c r="AW208" s="122" t="n">
        <f aca="false">AW209</f>
        <v>0</v>
      </c>
      <c r="AX208" s="121" t="n">
        <f aca="false">AX209</f>
        <v>-23531</v>
      </c>
      <c r="AY208" s="121" t="n">
        <f aca="false">AY209</f>
        <v>0</v>
      </c>
      <c r="AZ208" s="121" t="n">
        <f aca="false">AZ209</f>
        <v>0</v>
      </c>
      <c r="BA208" s="121" t="n">
        <f aca="false">BA209</f>
        <v>199772</v>
      </c>
      <c r="BB208" s="122" t="n">
        <f aca="false">BB209</f>
        <v>0</v>
      </c>
      <c r="BC208" s="121" t="n">
        <f aca="false">BC209</f>
        <v>-4029</v>
      </c>
      <c r="BD208" s="121" t="n">
        <f aca="false">BD209</f>
        <v>0</v>
      </c>
      <c r="BE208" s="121"/>
      <c r="BF208" s="121" t="n">
        <f aca="false">BF209</f>
        <v>0</v>
      </c>
      <c r="BG208" s="121" t="n">
        <f aca="false">BG209</f>
        <v>0</v>
      </c>
      <c r="BH208" s="118" t="n">
        <f aca="false">BH209</f>
        <v>195743</v>
      </c>
      <c r="BI208" s="118" t="n">
        <f aca="false">BI209</f>
        <v>0</v>
      </c>
      <c r="BJ208" s="118" t="n">
        <f aca="false">BJ209</f>
        <v>0</v>
      </c>
      <c r="BK208" s="117" t="n">
        <f aca="false">BK209</f>
        <v>0</v>
      </c>
      <c r="BL208" s="123" t="n">
        <f aca="false">BL209</f>
        <v>0</v>
      </c>
      <c r="BM208" s="117" t="n">
        <f aca="false">BM209</f>
        <v>195743</v>
      </c>
      <c r="BN208" s="117" t="n">
        <f aca="false">BN209</f>
        <v>0</v>
      </c>
      <c r="BO208" s="117" t="n">
        <f aca="false">BO209</f>
        <v>0</v>
      </c>
      <c r="BP208" s="117" t="n">
        <f aca="false">BP209</f>
        <v>0</v>
      </c>
      <c r="BQ208" s="117" t="n">
        <f aca="false">BQ209</f>
        <v>0</v>
      </c>
      <c r="BR208" s="117" t="n">
        <f aca="false">BR209</f>
        <v>0</v>
      </c>
      <c r="BS208" s="117" t="n">
        <f aca="false">BS209</f>
        <v>0</v>
      </c>
      <c r="BT208" s="117" t="n">
        <f aca="false">BT209</f>
        <v>195743</v>
      </c>
      <c r="BU208" s="117" t="n">
        <f aca="false">BU209</f>
        <v>0</v>
      </c>
      <c r="BV208" s="117" t="n">
        <f aca="false">BV209</f>
        <v>0</v>
      </c>
      <c r="BW208" s="117" t="n">
        <f aca="false">BW209</f>
        <v>-1472</v>
      </c>
      <c r="BX208" s="118"/>
      <c r="BY208" s="117" t="n">
        <f aca="false">BY209</f>
        <v>0</v>
      </c>
      <c r="BZ208" s="116" t="n">
        <f aca="false">BZ209</f>
        <v>194271</v>
      </c>
      <c r="CA208" s="117" t="n">
        <f aca="false">CA209</f>
        <v>0</v>
      </c>
      <c r="CB208" s="117" t="n">
        <f aca="false">CB209</f>
        <v>189435</v>
      </c>
      <c r="CC208" s="116" t="n">
        <f aca="false">CC209</f>
        <v>0</v>
      </c>
      <c r="CD208" s="124" t="n">
        <f aca="false">CB208/BZ208*100</f>
        <v>97.5106938246058</v>
      </c>
      <c r="CE208" s="125"/>
    </row>
    <row r="209" customFormat="false" ht="66" hidden="false" customHeight="false" outlineLevel="0" collapsed="false">
      <c r="A209" s="185"/>
      <c r="B209" s="266" t="s">
        <v>61</v>
      </c>
      <c r="C209" s="113" t="s">
        <v>89</v>
      </c>
      <c r="D209" s="114" t="s">
        <v>50</v>
      </c>
      <c r="E209" s="270" t="s">
        <v>209</v>
      </c>
      <c r="F209" s="114" t="s">
        <v>62</v>
      </c>
      <c r="G209" s="116" t="n">
        <f aca="false">H209</f>
        <v>199337</v>
      </c>
      <c r="H209" s="117" t="n">
        <f aca="false">192837+6500</f>
        <v>199337</v>
      </c>
      <c r="I209" s="118"/>
      <c r="J209" s="128" t="n">
        <f aca="false">K209-G209</f>
        <v>95056</v>
      </c>
      <c r="K209" s="128" t="n">
        <v>294393</v>
      </c>
      <c r="L209" s="128"/>
      <c r="M209" s="130" t="e">
        <f aca="false">#REF!+#REF!</f>
        <v>#REF!</v>
      </c>
      <c r="N209" s="130" t="e">
        <f aca="false">#REF!+#REF!</f>
        <v>#REF!</v>
      </c>
      <c r="O209" s="131"/>
      <c r="P209" s="128"/>
      <c r="Q209" s="146"/>
      <c r="R209" s="128" t="n">
        <f aca="false">Q209+P209+O209+K209</f>
        <v>294393</v>
      </c>
      <c r="S209" s="128" t="n">
        <f aca="false">Q209+L209</f>
        <v>0</v>
      </c>
      <c r="T209" s="133"/>
      <c r="U209" s="147"/>
      <c r="V209" s="148"/>
      <c r="W209" s="136"/>
      <c r="X209" s="128" t="n">
        <f aca="false">W209+V209+U209+T209+R209</f>
        <v>294393</v>
      </c>
      <c r="Y209" s="127" t="n">
        <f aca="false">S209+W209</f>
        <v>0</v>
      </c>
      <c r="Z209" s="137"/>
      <c r="AA209" s="137"/>
      <c r="AB209" s="137"/>
      <c r="AC209" s="137" t="n">
        <v>-24961</v>
      </c>
      <c r="AD209" s="137"/>
      <c r="AE209" s="137"/>
      <c r="AF209" s="137"/>
      <c r="AG209" s="129" t="n">
        <f aca="false">X209+Z209+AA209+AB209+AC209+AD209+AE209+AF209</f>
        <v>269432</v>
      </c>
      <c r="AH209" s="128" t="n">
        <f aca="false">Y209+AE209+AF209</f>
        <v>0</v>
      </c>
      <c r="AI209" s="188" t="n">
        <f aca="false">-39480-4356</f>
        <v>-43836</v>
      </c>
      <c r="AJ209" s="188"/>
      <c r="AK209" s="188"/>
      <c r="AL209" s="188"/>
      <c r="AM209" s="139" t="n">
        <f aca="false">AL209+AK209+AJ209+AG209+AI209</f>
        <v>225596</v>
      </c>
      <c r="AN209" s="139" t="n">
        <f aca="false">AL209+AH209</f>
        <v>0</v>
      </c>
      <c r="AO209" s="139"/>
      <c r="AP209" s="141" t="n">
        <f aca="false">AO209+AM209</f>
        <v>225596</v>
      </c>
      <c r="AQ209" s="142" t="n">
        <f aca="false">AN209</f>
        <v>0</v>
      </c>
      <c r="AR209" s="139" t="n">
        <v>-2293</v>
      </c>
      <c r="AS209" s="141"/>
      <c r="AT209" s="141"/>
      <c r="AU209" s="141"/>
      <c r="AV209" s="141" t="n">
        <f aca="false">AU209+AT209+AS209+AR209+AP209</f>
        <v>223303</v>
      </c>
      <c r="AW209" s="142" t="n">
        <f aca="false">AU209+AQ209</f>
        <v>0</v>
      </c>
      <c r="AX209" s="141" t="n">
        <v>-23531</v>
      </c>
      <c r="AY209" s="141"/>
      <c r="AZ209" s="141"/>
      <c r="BA209" s="141" t="n">
        <f aca="false">AZ209+AY209+AX209+AV209</f>
        <v>199772</v>
      </c>
      <c r="BB209" s="142" t="n">
        <f aca="false">AZ209+AW209</f>
        <v>0</v>
      </c>
      <c r="BC209" s="141" t="n">
        <v>-4029</v>
      </c>
      <c r="BD209" s="141"/>
      <c r="BE209" s="141"/>
      <c r="BF209" s="141"/>
      <c r="BG209" s="141"/>
      <c r="BH209" s="129" t="n">
        <f aca="false">BD209+BC209+BA209+BG209+BE209+BF209</f>
        <v>195743</v>
      </c>
      <c r="BI209" s="128" t="n">
        <f aca="false">BG209+BB209</f>
        <v>0</v>
      </c>
      <c r="BK209" s="133"/>
      <c r="BM209" s="128" t="n">
        <f aca="false">BH209+BJ209+BK209+BL209</f>
        <v>195743</v>
      </c>
      <c r="BN209" s="128" t="n">
        <f aca="false">BI209+BL209</f>
        <v>0</v>
      </c>
      <c r="BO209" s="128"/>
      <c r="BP209" s="128"/>
      <c r="BQ209" s="128"/>
      <c r="BR209" s="128"/>
      <c r="BS209" s="128"/>
      <c r="BT209" s="128" t="n">
        <f aca="false">BS209+BR209+BQ209+BP209+BO209+BM209</f>
        <v>195743</v>
      </c>
      <c r="BU209" s="128" t="n">
        <f aca="false">BS209+BN209</f>
        <v>0</v>
      </c>
      <c r="BV209" s="149"/>
      <c r="BW209" s="128" t="n">
        <v>-1472</v>
      </c>
      <c r="BX209" s="149"/>
      <c r="BY209" s="143"/>
      <c r="BZ209" s="127" t="n">
        <f aca="false">BT209+BV209+BW209+BY209</f>
        <v>194271</v>
      </c>
      <c r="CA209" s="128" t="n">
        <f aca="false">BU209+BY209</f>
        <v>0</v>
      </c>
      <c r="CB209" s="128" t="n">
        <v>189435</v>
      </c>
      <c r="CC209" s="127"/>
      <c r="CD209" s="124" t="n">
        <f aca="false">CB209/BZ209*100</f>
        <v>97.5106938246058</v>
      </c>
      <c r="CE209" s="125"/>
    </row>
    <row r="210" customFormat="false" ht="33" hidden="false" customHeight="false" outlineLevel="0" collapsed="false">
      <c r="A210" s="185"/>
      <c r="B210" s="112" t="s">
        <v>79</v>
      </c>
      <c r="C210" s="113" t="s">
        <v>89</v>
      </c>
      <c r="D210" s="114" t="s">
        <v>50</v>
      </c>
      <c r="E210" s="115" t="s">
        <v>80</v>
      </c>
      <c r="F210" s="114"/>
      <c r="G210" s="116"/>
      <c r="H210" s="117"/>
      <c r="I210" s="118"/>
      <c r="J210" s="128" t="n">
        <f aca="false">J211</f>
        <v>4393</v>
      </c>
      <c r="K210" s="128" t="n">
        <f aca="false">K211</f>
        <v>4393</v>
      </c>
      <c r="L210" s="128" t="n">
        <f aca="false">L211</f>
        <v>0</v>
      </c>
      <c r="M210" s="130"/>
      <c r="N210" s="130"/>
      <c r="O210" s="128" t="n">
        <f aca="false">O211</f>
        <v>0</v>
      </c>
      <c r="P210" s="128" t="n">
        <f aca="false">P211</f>
        <v>0</v>
      </c>
      <c r="Q210" s="128" t="n">
        <f aca="false">Q211</f>
        <v>0</v>
      </c>
      <c r="R210" s="128" t="n">
        <f aca="false">R211</f>
        <v>4393</v>
      </c>
      <c r="S210" s="128" t="n">
        <f aca="false">S211</f>
        <v>0</v>
      </c>
      <c r="T210" s="128" t="n">
        <f aca="false">T211</f>
        <v>0</v>
      </c>
      <c r="U210" s="145" t="n">
        <f aca="false">U211</f>
        <v>0</v>
      </c>
      <c r="V210" s="128" t="n">
        <f aca="false">V211</f>
        <v>0</v>
      </c>
      <c r="W210" s="145" t="n">
        <f aca="false">W211</f>
        <v>0</v>
      </c>
      <c r="X210" s="128" t="n">
        <f aca="false">X211</f>
        <v>4393</v>
      </c>
      <c r="Y210" s="128" t="n">
        <f aca="false">Y211</f>
        <v>0</v>
      </c>
      <c r="Z210" s="139" t="n">
        <f aca="false">Z211</f>
        <v>0</v>
      </c>
      <c r="AA210" s="139" t="n">
        <f aca="false">AA211</f>
        <v>0</v>
      </c>
      <c r="AB210" s="139" t="n">
        <f aca="false">AB211</f>
        <v>0</v>
      </c>
      <c r="AC210" s="139" t="n">
        <f aca="false">AC211</f>
        <v>0</v>
      </c>
      <c r="AD210" s="139" t="n">
        <f aca="false">AD211</f>
        <v>0</v>
      </c>
      <c r="AE210" s="139" t="n">
        <f aca="false">AE211</f>
        <v>0</v>
      </c>
      <c r="AF210" s="139" t="n">
        <f aca="false">AF211</f>
        <v>0</v>
      </c>
      <c r="AG210" s="129" t="n">
        <f aca="false">AG211</f>
        <v>4393</v>
      </c>
      <c r="AH210" s="128" t="n">
        <f aca="false">AH211</f>
        <v>0</v>
      </c>
      <c r="AI210" s="139" t="n">
        <f aca="false">AI211</f>
        <v>100</v>
      </c>
      <c r="AJ210" s="139" t="n">
        <f aca="false">AJ211</f>
        <v>0</v>
      </c>
      <c r="AK210" s="139" t="n">
        <f aca="false">AK211</f>
        <v>0</v>
      </c>
      <c r="AL210" s="139" t="n">
        <f aca="false">AL211</f>
        <v>0</v>
      </c>
      <c r="AM210" s="139" t="n">
        <f aca="false">AM211</f>
        <v>4493</v>
      </c>
      <c r="AN210" s="139" t="n">
        <f aca="false">AN211</f>
        <v>0</v>
      </c>
      <c r="AO210" s="139" t="n">
        <f aca="false">AO211</f>
        <v>0</v>
      </c>
      <c r="AP210" s="141" t="n">
        <f aca="false">AP211</f>
        <v>4493</v>
      </c>
      <c r="AQ210" s="142" t="n">
        <f aca="false">AQ211</f>
        <v>0</v>
      </c>
      <c r="AR210" s="139" t="n">
        <f aca="false">AR211</f>
        <v>0</v>
      </c>
      <c r="AS210" s="141" t="n">
        <f aca="false">AS211</f>
        <v>0</v>
      </c>
      <c r="AT210" s="141" t="n">
        <f aca="false">AT211</f>
        <v>0</v>
      </c>
      <c r="AU210" s="141" t="n">
        <f aca="false">AU211</f>
        <v>0</v>
      </c>
      <c r="AV210" s="141" t="n">
        <f aca="false">AV211</f>
        <v>4493</v>
      </c>
      <c r="AW210" s="142" t="n">
        <f aca="false">AW211</f>
        <v>0</v>
      </c>
      <c r="AX210" s="141" t="n">
        <f aca="false">AX211+AX212</f>
        <v>19972</v>
      </c>
      <c r="AY210" s="141" t="n">
        <f aca="false">AY211+AY212</f>
        <v>0</v>
      </c>
      <c r="AZ210" s="141" t="n">
        <f aca="false">AZ211+AZ212</f>
        <v>0</v>
      </c>
      <c r="BA210" s="141" t="n">
        <f aca="false">BA211+BA212</f>
        <v>24465</v>
      </c>
      <c r="BB210" s="142" t="n">
        <f aca="false">BB211+BB212</f>
        <v>0</v>
      </c>
      <c r="BC210" s="141" t="n">
        <f aca="false">BC211+BC212</f>
        <v>-2393</v>
      </c>
      <c r="BD210" s="141" t="n">
        <f aca="false">BD211+BD212</f>
        <v>0</v>
      </c>
      <c r="BE210" s="141"/>
      <c r="BF210" s="141" t="n">
        <f aca="false">BF211+BF212</f>
        <v>0</v>
      </c>
      <c r="BG210" s="141" t="n">
        <f aca="false">BG211+BG212</f>
        <v>0</v>
      </c>
      <c r="BH210" s="129" t="n">
        <f aca="false">BH211+BH212</f>
        <v>22072</v>
      </c>
      <c r="BI210" s="129" t="n">
        <f aca="false">BI211+BI212</f>
        <v>0</v>
      </c>
      <c r="BJ210" s="129" t="n">
        <f aca="false">BJ211+BJ212</f>
        <v>0</v>
      </c>
      <c r="BK210" s="128" t="n">
        <f aca="false">BK211+BK212</f>
        <v>0</v>
      </c>
      <c r="BL210" s="146" t="n">
        <f aca="false">BL211+BL212</f>
        <v>0</v>
      </c>
      <c r="BM210" s="128" t="n">
        <f aca="false">BM211+BM212</f>
        <v>22072</v>
      </c>
      <c r="BN210" s="128" t="n">
        <f aca="false">BN211+BN212</f>
        <v>0</v>
      </c>
      <c r="BO210" s="128" t="n">
        <f aca="false">BO211+BO212</f>
        <v>0</v>
      </c>
      <c r="BP210" s="128" t="n">
        <f aca="false">BP211+BP212</f>
        <v>0</v>
      </c>
      <c r="BQ210" s="128" t="n">
        <f aca="false">BQ211+BQ212</f>
        <v>0</v>
      </c>
      <c r="BR210" s="128" t="n">
        <f aca="false">BR211+BR212</f>
        <v>0</v>
      </c>
      <c r="BS210" s="128" t="n">
        <f aca="false">BS211+BS212</f>
        <v>0</v>
      </c>
      <c r="BT210" s="128" t="n">
        <f aca="false">BT211+BT212</f>
        <v>22072</v>
      </c>
      <c r="BU210" s="128" t="n">
        <f aca="false">BU211+BU212</f>
        <v>0</v>
      </c>
      <c r="BV210" s="128" t="n">
        <f aca="false">BV211+BV212</f>
        <v>0</v>
      </c>
      <c r="BW210" s="128" t="n">
        <f aca="false">BW211+BW212</f>
        <v>-2150</v>
      </c>
      <c r="BX210" s="129"/>
      <c r="BY210" s="128" t="n">
        <f aca="false">BY211+BY212</f>
        <v>0</v>
      </c>
      <c r="BZ210" s="127" t="n">
        <f aca="false">BZ211+BZ212</f>
        <v>19922</v>
      </c>
      <c r="CA210" s="128" t="n">
        <f aca="false">CA211+CA212</f>
        <v>0</v>
      </c>
      <c r="CB210" s="128" t="n">
        <f aca="false">CB211+CB212</f>
        <v>15897</v>
      </c>
      <c r="CC210" s="127" t="n">
        <f aca="false">CC211+CC212</f>
        <v>0</v>
      </c>
      <c r="CD210" s="124" t="n">
        <f aca="false">CB210/BZ210*100</f>
        <v>79.7962052002811</v>
      </c>
      <c r="CE210" s="125"/>
    </row>
    <row r="211" customFormat="false" ht="66" hidden="false" customHeight="false" outlineLevel="0" collapsed="false">
      <c r="A211" s="185"/>
      <c r="B211" s="112" t="s">
        <v>61</v>
      </c>
      <c r="C211" s="113" t="s">
        <v>89</v>
      </c>
      <c r="D211" s="114" t="s">
        <v>50</v>
      </c>
      <c r="E211" s="115" t="s">
        <v>80</v>
      </c>
      <c r="F211" s="114" t="s">
        <v>62</v>
      </c>
      <c r="G211" s="116"/>
      <c r="H211" s="117"/>
      <c r="I211" s="118"/>
      <c r="J211" s="128" t="n">
        <f aca="false">K211-G211</f>
        <v>4393</v>
      </c>
      <c r="K211" s="128" t="n">
        <v>4393</v>
      </c>
      <c r="L211" s="128"/>
      <c r="M211" s="130"/>
      <c r="N211" s="130"/>
      <c r="O211" s="131"/>
      <c r="P211" s="131"/>
      <c r="Q211" s="132"/>
      <c r="R211" s="128" t="n">
        <f aca="false">Q211+P211+O211+K211</f>
        <v>4393</v>
      </c>
      <c r="S211" s="128" t="n">
        <f aca="false">Q211+L211</f>
        <v>0</v>
      </c>
      <c r="T211" s="133"/>
      <c r="U211" s="147"/>
      <c r="V211" s="148"/>
      <c r="W211" s="136"/>
      <c r="X211" s="128" t="n">
        <f aca="false">W211+V211+U211+T211+R211</f>
        <v>4393</v>
      </c>
      <c r="Y211" s="127" t="n">
        <f aca="false">S211+W211</f>
        <v>0</v>
      </c>
      <c r="Z211" s="137"/>
      <c r="AA211" s="137"/>
      <c r="AB211" s="137"/>
      <c r="AC211" s="137"/>
      <c r="AD211" s="137"/>
      <c r="AE211" s="137"/>
      <c r="AF211" s="137"/>
      <c r="AG211" s="129" t="n">
        <f aca="false">X211+Z211+AA211+AB211+AC211+AD211+AE211+AF211</f>
        <v>4393</v>
      </c>
      <c r="AH211" s="128" t="n">
        <f aca="false">Y211+AE211+AF211</f>
        <v>0</v>
      </c>
      <c r="AI211" s="137" t="n">
        <v>100</v>
      </c>
      <c r="AJ211" s="137"/>
      <c r="AK211" s="137"/>
      <c r="AL211" s="137"/>
      <c r="AM211" s="139" t="n">
        <f aca="false">AL211+AK211+AJ211+AG211+AI211</f>
        <v>4493</v>
      </c>
      <c r="AN211" s="139" t="n">
        <f aca="false">AL211+AH211</f>
        <v>0</v>
      </c>
      <c r="AO211" s="140"/>
      <c r="AP211" s="141" t="n">
        <f aca="false">AO211+AM211</f>
        <v>4493</v>
      </c>
      <c r="AQ211" s="142" t="n">
        <f aca="false">AN211</f>
        <v>0</v>
      </c>
      <c r="AR211" s="139"/>
      <c r="AS211" s="141"/>
      <c r="AT211" s="141"/>
      <c r="AU211" s="141"/>
      <c r="AV211" s="141" t="n">
        <f aca="false">AU211+AT211+AS211+AR211+AP211</f>
        <v>4493</v>
      </c>
      <c r="AW211" s="142" t="n">
        <f aca="false">AU211+AQ211</f>
        <v>0</v>
      </c>
      <c r="AX211" s="141"/>
      <c r="AY211" s="141"/>
      <c r="AZ211" s="141"/>
      <c r="BA211" s="141" t="n">
        <f aca="false">AZ211+AY211+AX211+AV211</f>
        <v>4493</v>
      </c>
      <c r="BB211" s="142" t="n">
        <f aca="false">AZ211+AW211</f>
        <v>0</v>
      </c>
      <c r="BC211" s="141" t="n">
        <v>-2393</v>
      </c>
      <c r="BD211" s="141"/>
      <c r="BE211" s="141"/>
      <c r="BF211" s="141"/>
      <c r="BG211" s="141"/>
      <c r="BH211" s="129" t="n">
        <f aca="false">BD211+BC211+BA211+BG211+BE211+BF211</f>
        <v>2100</v>
      </c>
      <c r="BI211" s="128" t="n">
        <f aca="false">BG211+BB211</f>
        <v>0</v>
      </c>
      <c r="BK211" s="133"/>
      <c r="BM211" s="128" t="n">
        <f aca="false">BH211+BJ211+BK211+BL211</f>
        <v>2100</v>
      </c>
      <c r="BN211" s="128" t="n">
        <f aca="false">BI211+BL211</f>
        <v>0</v>
      </c>
      <c r="BO211" s="128"/>
      <c r="BP211" s="128"/>
      <c r="BQ211" s="128"/>
      <c r="BR211" s="128"/>
      <c r="BS211" s="128"/>
      <c r="BT211" s="128" t="n">
        <f aca="false">BS211+BR211+BQ211+BP211+BO211+BM211</f>
        <v>2100</v>
      </c>
      <c r="BU211" s="128" t="n">
        <f aca="false">BS211+BN211</f>
        <v>0</v>
      </c>
      <c r="BV211" s="149"/>
      <c r="BW211" s="143"/>
      <c r="BX211" s="149"/>
      <c r="BY211" s="143"/>
      <c r="BZ211" s="127" t="n">
        <f aca="false">BT211+BV211+BW211+BY211</f>
        <v>2100</v>
      </c>
      <c r="CA211" s="128" t="n">
        <f aca="false">BU211+BY211</f>
        <v>0</v>
      </c>
      <c r="CB211" s="128" t="n">
        <v>2099</v>
      </c>
      <c r="CC211" s="127"/>
      <c r="CD211" s="124" t="n">
        <f aca="false">CB211/BZ211*100</f>
        <v>99.952380952381</v>
      </c>
      <c r="CE211" s="125"/>
    </row>
    <row r="212" customFormat="false" ht="78.75" hidden="false" customHeight="true" outlineLevel="0" collapsed="false">
      <c r="A212" s="185"/>
      <c r="B212" s="112" t="s">
        <v>202</v>
      </c>
      <c r="C212" s="113" t="s">
        <v>89</v>
      </c>
      <c r="D212" s="114" t="s">
        <v>50</v>
      </c>
      <c r="E212" s="115" t="s">
        <v>203</v>
      </c>
      <c r="F212" s="114"/>
      <c r="G212" s="116"/>
      <c r="H212" s="117"/>
      <c r="I212" s="118"/>
      <c r="J212" s="128"/>
      <c r="K212" s="128"/>
      <c r="L212" s="128"/>
      <c r="M212" s="130"/>
      <c r="N212" s="130"/>
      <c r="O212" s="131"/>
      <c r="P212" s="131"/>
      <c r="Q212" s="132"/>
      <c r="R212" s="128"/>
      <c r="S212" s="128"/>
      <c r="T212" s="133"/>
      <c r="U212" s="147"/>
      <c r="V212" s="148"/>
      <c r="W212" s="136"/>
      <c r="X212" s="128"/>
      <c r="Y212" s="127"/>
      <c r="Z212" s="137"/>
      <c r="AA212" s="137"/>
      <c r="AB212" s="137"/>
      <c r="AC212" s="137"/>
      <c r="AD212" s="137"/>
      <c r="AE212" s="137"/>
      <c r="AF212" s="137"/>
      <c r="AG212" s="129"/>
      <c r="AH212" s="128"/>
      <c r="AI212" s="137"/>
      <c r="AJ212" s="137"/>
      <c r="AK212" s="137"/>
      <c r="AL212" s="137"/>
      <c r="AM212" s="139"/>
      <c r="AN212" s="139"/>
      <c r="AO212" s="140"/>
      <c r="AP212" s="141"/>
      <c r="AQ212" s="142"/>
      <c r="AR212" s="139"/>
      <c r="AS212" s="141"/>
      <c r="AT212" s="141"/>
      <c r="AU212" s="141"/>
      <c r="AV212" s="141"/>
      <c r="AW212" s="142"/>
      <c r="AX212" s="141" t="n">
        <f aca="false">AX213</f>
        <v>19972</v>
      </c>
      <c r="AY212" s="141" t="n">
        <f aca="false">AY213</f>
        <v>0</v>
      </c>
      <c r="AZ212" s="141" t="n">
        <f aca="false">AZ213</f>
        <v>0</v>
      </c>
      <c r="BA212" s="141" t="n">
        <f aca="false">BA213</f>
        <v>19972</v>
      </c>
      <c r="BB212" s="142" t="n">
        <f aca="false">BB213</f>
        <v>0</v>
      </c>
      <c r="BC212" s="141" t="n">
        <f aca="false">BC213</f>
        <v>0</v>
      </c>
      <c r="BD212" s="141" t="n">
        <f aca="false">BD213</f>
        <v>0</v>
      </c>
      <c r="BE212" s="141"/>
      <c r="BF212" s="141" t="n">
        <f aca="false">BF213</f>
        <v>0</v>
      </c>
      <c r="BG212" s="141" t="n">
        <f aca="false">BG213</f>
        <v>0</v>
      </c>
      <c r="BH212" s="129" t="n">
        <f aca="false">BH213</f>
        <v>19972</v>
      </c>
      <c r="BI212" s="129" t="n">
        <f aca="false">BI213</f>
        <v>0</v>
      </c>
      <c r="BJ212" s="129" t="n">
        <f aca="false">BJ213</f>
        <v>0</v>
      </c>
      <c r="BK212" s="128" t="n">
        <f aca="false">BK213</f>
        <v>0</v>
      </c>
      <c r="BL212" s="146" t="n">
        <f aca="false">BL213</f>
        <v>0</v>
      </c>
      <c r="BM212" s="128" t="n">
        <f aca="false">BM213</f>
        <v>19972</v>
      </c>
      <c r="BN212" s="128" t="n">
        <f aca="false">BN213</f>
        <v>0</v>
      </c>
      <c r="BO212" s="128" t="n">
        <f aca="false">BO213</f>
        <v>0</v>
      </c>
      <c r="BP212" s="128" t="n">
        <f aca="false">BP213</f>
        <v>0</v>
      </c>
      <c r="BQ212" s="128" t="n">
        <f aca="false">BQ213</f>
        <v>0</v>
      </c>
      <c r="BR212" s="128" t="n">
        <f aca="false">BR213</f>
        <v>0</v>
      </c>
      <c r="BS212" s="128" t="n">
        <f aca="false">BS213</f>
        <v>0</v>
      </c>
      <c r="BT212" s="128" t="n">
        <f aca="false">BT213</f>
        <v>19972</v>
      </c>
      <c r="BU212" s="128" t="n">
        <f aca="false">BU213</f>
        <v>0</v>
      </c>
      <c r="BV212" s="128" t="n">
        <f aca="false">BV213</f>
        <v>0</v>
      </c>
      <c r="BW212" s="128" t="n">
        <f aca="false">BW213</f>
        <v>-2150</v>
      </c>
      <c r="BX212" s="129"/>
      <c r="BY212" s="128" t="n">
        <f aca="false">BY213</f>
        <v>0</v>
      </c>
      <c r="BZ212" s="127" t="n">
        <f aca="false">BZ213</f>
        <v>17822</v>
      </c>
      <c r="CA212" s="128" t="n">
        <f aca="false">CA213</f>
        <v>0</v>
      </c>
      <c r="CB212" s="128" t="n">
        <f aca="false">CB213</f>
        <v>13798</v>
      </c>
      <c r="CC212" s="127" t="n">
        <f aca="false">CC213</f>
        <v>0</v>
      </c>
      <c r="CD212" s="124" t="n">
        <f aca="false">CB212/BZ212*100</f>
        <v>77.4211648524296</v>
      </c>
      <c r="CE212" s="125"/>
    </row>
    <row r="213" customFormat="false" ht="74.25" hidden="false" customHeight="true" outlineLevel="0" collapsed="false">
      <c r="A213" s="185"/>
      <c r="B213" s="112" t="s">
        <v>61</v>
      </c>
      <c r="C213" s="113" t="s">
        <v>89</v>
      </c>
      <c r="D213" s="114" t="s">
        <v>50</v>
      </c>
      <c r="E213" s="115" t="s">
        <v>203</v>
      </c>
      <c r="F213" s="114" t="s">
        <v>62</v>
      </c>
      <c r="G213" s="116"/>
      <c r="H213" s="117"/>
      <c r="I213" s="118"/>
      <c r="J213" s="128"/>
      <c r="K213" s="128"/>
      <c r="L213" s="128"/>
      <c r="M213" s="130"/>
      <c r="N213" s="130"/>
      <c r="O213" s="131"/>
      <c r="P213" s="131"/>
      <c r="Q213" s="132"/>
      <c r="R213" s="128"/>
      <c r="S213" s="128"/>
      <c r="T213" s="133"/>
      <c r="U213" s="147"/>
      <c r="V213" s="148"/>
      <c r="W213" s="136"/>
      <c r="X213" s="128"/>
      <c r="Y213" s="127"/>
      <c r="Z213" s="137"/>
      <c r="AA213" s="137"/>
      <c r="AB213" s="137"/>
      <c r="AC213" s="137"/>
      <c r="AD213" s="137"/>
      <c r="AE213" s="137"/>
      <c r="AF213" s="137"/>
      <c r="AG213" s="129"/>
      <c r="AH213" s="128"/>
      <c r="AI213" s="137"/>
      <c r="AJ213" s="137"/>
      <c r="AK213" s="137"/>
      <c r="AL213" s="137"/>
      <c r="AM213" s="139"/>
      <c r="AN213" s="139"/>
      <c r="AO213" s="140"/>
      <c r="AP213" s="141"/>
      <c r="AQ213" s="142"/>
      <c r="AR213" s="139"/>
      <c r="AS213" s="141"/>
      <c r="AT213" s="141"/>
      <c r="AU213" s="141"/>
      <c r="AV213" s="141"/>
      <c r="AW213" s="142"/>
      <c r="AX213" s="141" t="n">
        <v>19972</v>
      </c>
      <c r="AY213" s="141"/>
      <c r="AZ213" s="141"/>
      <c r="BA213" s="141" t="n">
        <f aca="false">AZ213+AY213+AX213+AV213</f>
        <v>19972</v>
      </c>
      <c r="BB213" s="142" t="n">
        <f aca="false">AZ213+AW213</f>
        <v>0</v>
      </c>
      <c r="BC213" s="141"/>
      <c r="BD213" s="141"/>
      <c r="BE213" s="141"/>
      <c r="BF213" s="141"/>
      <c r="BG213" s="141"/>
      <c r="BH213" s="129" t="n">
        <f aca="false">BD213+BC213+BA213+BG213+BE213+BF213</f>
        <v>19972</v>
      </c>
      <c r="BI213" s="128" t="n">
        <f aca="false">BG213+BB213</f>
        <v>0</v>
      </c>
      <c r="BK213" s="133"/>
      <c r="BM213" s="128" t="n">
        <f aca="false">BH213+BJ213+BK213+BL213</f>
        <v>19972</v>
      </c>
      <c r="BN213" s="128" t="n">
        <f aca="false">BI213+BL213</f>
        <v>0</v>
      </c>
      <c r="BO213" s="128"/>
      <c r="BP213" s="128"/>
      <c r="BQ213" s="128"/>
      <c r="BR213" s="128"/>
      <c r="BS213" s="128"/>
      <c r="BT213" s="128" t="n">
        <f aca="false">BS213+BR213+BQ213+BP213+BO213+BM213</f>
        <v>19972</v>
      </c>
      <c r="BU213" s="128" t="n">
        <f aca="false">BS213+BN213</f>
        <v>0</v>
      </c>
      <c r="BV213" s="149"/>
      <c r="BW213" s="128" t="n">
        <f aca="false">-3378+1228</f>
        <v>-2150</v>
      </c>
      <c r="BX213" s="149"/>
      <c r="BY213" s="143"/>
      <c r="BZ213" s="127" t="n">
        <f aca="false">BT213+BV213+BW213+BY213</f>
        <v>17822</v>
      </c>
      <c r="CA213" s="128" t="n">
        <f aca="false">BU213+BY213</f>
        <v>0</v>
      </c>
      <c r="CB213" s="128" t="n">
        <v>13798</v>
      </c>
      <c r="CC213" s="127"/>
      <c r="CD213" s="124" t="n">
        <f aca="false">CB213/BZ213*100</f>
        <v>77.4211648524296</v>
      </c>
      <c r="CE213" s="125"/>
    </row>
    <row r="214" customFormat="false" ht="67.5" hidden="false" customHeight="true" outlineLevel="0" collapsed="false">
      <c r="A214" s="185"/>
      <c r="B214" s="271" t="s">
        <v>210</v>
      </c>
      <c r="C214" s="96" t="s">
        <v>89</v>
      </c>
      <c r="D214" s="97" t="s">
        <v>89</v>
      </c>
      <c r="E214" s="201"/>
      <c r="F214" s="97"/>
      <c r="G214" s="99" t="n">
        <f aca="false">G215</f>
        <v>0</v>
      </c>
      <c r="H214" s="100" t="n">
        <f aca="false">H215</f>
        <v>0</v>
      </c>
      <c r="I214" s="101" t="n">
        <f aca="false">I215</f>
        <v>0</v>
      </c>
      <c r="J214" s="100" t="n">
        <f aca="false">J215</f>
        <v>7769</v>
      </c>
      <c r="K214" s="100" t="n">
        <f aca="false">K215</f>
        <v>7769</v>
      </c>
      <c r="L214" s="100" t="n">
        <f aca="false">L215</f>
        <v>0</v>
      </c>
      <c r="M214" s="161"/>
      <c r="N214" s="161"/>
      <c r="O214" s="100" t="n">
        <f aca="false">O215</f>
        <v>0</v>
      </c>
      <c r="P214" s="100" t="n">
        <f aca="false">P215</f>
        <v>0</v>
      </c>
      <c r="Q214" s="100" t="n">
        <f aca="false">Q215</f>
        <v>0</v>
      </c>
      <c r="R214" s="100" t="n">
        <f aca="false">R215</f>
        <v>7769</v>
      </c>
      <c r="S214" s="100" t="n">
        <f aca="false">S215</f>
        <v>0</v>
      </c>
      <c r="T214" s="100" t="n">
        <f aca="false">T215</f>
        <v>0</v>
      </c>
      <c r="U214" s="103" t="n">
        <f aca="false">U215</f>
        <v>0</v>
      </c>
      <c r="V214" s="100" t="n">
        <f aca="false">V215</f>
        <v>0</v>
      </c>
      <c r="W214" s="103" t="n">
        <f aca="false">W215</f>
        <v>0</v>
      </c>
      <c r="X214" s="100" t="n">
        <f aca="false">X215</f>
        <v>7769</v>
      </c>
      <c r="Y214" s="100" t="n">
        <f aca="false">Y215</f>
        <v>0</v>
      </c>
      <c r="Z214" s="104" t="n">
        <f aca="false">Z215</f>
        <v>0</v>
      </c>
      <c r="AA214" s="104" t="n">
        <f aca="false">AA215</f>
        <v>0</v>
      </c>
      <c r="AB214" s="104" t="n">
        <f aca="false">AB215</f>
        <v>0</v>
      </c>
      <c r="AC214" s="104" t="n">
        <f aca="false">AC215</f>
        <v>0</v>
      </c>
      <c r="AD214" s="104" t="n">
        <f aca="false">AD215</f>
        <v>0</v>
      </c>
      <c r="AE214" s="104" t="n">
        <f aca="false">AE215</f>
        <v>0</v>
      </c>
      <c r="AF214" s="104" t="n">
        <f aca="false">AF215</f>
        <v>0</v>
      </c>
      <c r="AG214" s="101" t="n">
        <f aca="false">AG215</f>
        <v>7769</v>
      </c>
      <c r="AH214" s="100" t="n">
        <f aca="false">AH215</f>
        <v>0</v>
      </c>
      <c r="AI214" s="104" t="n">
        <f aca="false">AI215</f>
        <v>747</v>
      </c>
      <c r="AJ214" s="104" t="n">
        <f aca="false">AJ215</f>
        <v>101</v>
      </c>
      <c r="AK214" s="104" t="n">
        <f aca="false">AK215</f>
        <v>3</v>
      </c>
      <c r="AL214" s="104" t="n">
        <f aca="false">AL215</f>
        <v>0</v>
      </c>
      <c r="AM214" s="104" t="n">
        <f aca="false">AM215</f>
        <v>8620</v>
      </c>
      <c r="AN214" s="104" t="n">
        <f aca="false">AN215</f>
        <v>0</v>
      </c>
      <c r="AO214" s="104" t="n">
        <f aca="false">AO215</f>
        <v>0</v>
      </c>
      <c r="AP214" s="105" t="n">
        <f aca="false">AP215</f>
        <v>8620</v>
      </c>
      <c r="AQ214" s="106" t="n">
        <f aca="false">AQ215</f>
        <v>0</v>
      </c>
      <c r="AR214" s="104" t="n">
        <f aca="false">AR215</f>
        <v>0</v>
      </c>
      <c r="AS214" s="105" t="n">
        <f aca="false">AS215</f>
        <v>99</v>
      </c>
      <c r="AT214" s="105" t="n">
        <f aca="false">AT215</f>
        <v>3</v>
      </c>
      <c r="AU214" s="105" t="n">
        <f aca="false">AU215</f>
        <v>0</v>
      </c>
      <c r="AV214" s="105" t="n">
        <f aca="false">AV215</f>
        <v>8722</v>
      </c>
      <c r="AW214" s="106" t="n">
        <f aca="false">AW215</f>
        <v>0</v>
      </c>
      <c r="AX214" s="105" t="n">
        <f aca="false">AX215</f>
        <v>3559</v>
      </c>
      <c r="AY214" s="105" t="n">
        <f aca="false">AY215</f>
        <v>0</v>
      </c>
      <c r="AZ214" s="105" t="n">
        <f aca="false">AZ215</f>
        <v>0</v>
      </c>
      <c r="BA214" s="105" t="n">
        <f aca="false">BA215</f>
        <v>12281</v>
      </c>
      <c r="BB214" s="106" t="n">
        <f aca="false">BB215</f>
        <v>0</v>
      </c>
      <c r="BC214" s="105" t="n">
        <f aca="false">BC215</f>
        <v>-58</v>
      </c>
      <c r="BD214" s="105" t="n">
        <f aca="false">BD215</f>
        <v>0</v>
      </c>
      <c r="BE214" s="105"/>
      <c r="BF214" s="105" t="n">
        <f aca="false">BF215</f>
        <v>0</v>
      </c>
      <c r="BG214" s="105" t="n">
        <f aca="false">BG215</f>
        <v>0</v>
      </c>
      <c r="BH214" s="101" t="n">
        <f aca="false">BH215</f>
        <v>12223</v>
      </c>
      <c r="BI214" s="101" t="n">
        <f aca="false">BI215</f>
        <v>0</v>
      </c>
      <c r="BJ214" s="101" t="n">
        <f aca="false">BJ215</f>
        <v>0</v>
      </c>
      <c r="BK214" s="100" t="n">
        <f aca="false">BK215</f>
        <v>0</v>
      </c>
      <c r="BL214" s="107" t="n">
        <f aca="false">BL215</f>
        <v>0</v>
      </c>
      <c r="BM214" s="100" t="n">
        <f aca="false">BM215</f>
        <v>12223</v>
      </c>
      <c r="BN214" s="100" t="n">
        <f aca="false">BN215</f>
        <v>0</v>
      </c>
      <c r="BO214" s="100" t="n">
        <f aca="false">BO215</f>
        <v>0</v>
      </c>
      <c r="BP214" s="100" t="n">
        <f aca="false">BP215</f>
        <v>0</v>
      </c>
      <c r="BQ214" s="100" t="n">
        <f aca="false">BQ215</f>
        <v>0</v>
      </c>
      <c r="BR214" s="100" t="n">
        <f aca="false">BR215</f>
        <v>0</v>
      </c>
      <c r="BS214" s="100" t="n">
        <f aca="false">BS215</f>
        <v>0</v>
      </c>
      <c r="BT214" s="100" t="n">
        <f aca="false">BT215</f>
        <v>12223</v>
      </c>
      <c r="BU214" s="100" t="n">
        <f aca="false">BU215</f>
        <v>0</v>
      </c>
      <c r="BV214" s="100" t="n">
        <f aca="false">BV215</f>
        <v>0</v>
      </c>
      <c r="BW214" s="100" t="n">
        <f aca="false">BW215</f>
        <v>0</v>
      </c>
      <c r="BX214" s="101"/>
      <c r="BY214" s="100" t="n">
        <f aca="false">BY215</f>
        <v>0</v>
      </c>
      <c r="BZ214" s="99" t="n">
        <f aca="false">BZ215</f>
        <v>12223</v>
      </c>
      <c r="CA214" s="100" t="n">
        <f aca="false">CA215</f>
        <v>0</v>
      </c>
      <c r="CB214" s="100" t="n">
        <f aca="false">CB215</f>
        <v>11759</v>
      </c>
      <c r="CC214" s="99" t="n">
        <f aca="false">CC215</f>
        <v>0</v>
      </c>
      <c r="CD214" s="108" t="n">
        <f aca="false">CB214/BZ214*100</f>
        <v>96.2038779350405</v>
      </c>
      <c r="CE214" s="108"/>
    </row>
    <row r="215" customFormat="false" ht="88.5" hidden="false" customHeight="true" outlineLevel="0" collapsed="false">
      <c r="A215" s="185"/>
      <c r="B215" s="257" t="s">
        <v>51</v>
      </c>
      <c r="C215" s="113" t="s">
        <v>89</v>
      </c>
      <c r="D215" s="114" t="s">
        <v>89</v>
      </c>
      <c r="E215" s="202" t="s">
        <v>211</v>
      </c>
      <c r="F215" s="114"/>
      <c r="G215" s="116" t="n">
        <f aca="false">G216</f>
        <v>0</v>
      </c>
      <c r="H215" s="117" t="n">
        <f aca="false">H216</f>
        <v>0</v>
      </c>
      <c r="I215" s="118" t="n">
        <f aca="false">I216</f>
        <v>0</v>
      </c>
      <c r="J215" s="117" t="n">
        <f aca="false">J216</f>
        <v>7769</v>
      </c>
      <c r="K215" s="117" t="n">
        <f aca="false">K216</f>
        <v>7769</v>
      </c>
      <c r="L215" s="117" t="n">
        <f aca="false">L216</f>
        <v>0</v>
      </c>
      <c r="M215" s="161"/>
      <c r="N215" s="161"/>
      <c r="O215" s="117" t="n">
        <f aca="false">O216</f>
        <v>0</v>
      </c>
      <c r="P215" s="117" t="n">
        <f aca="false">P216</f>
        <v>0</v>
      </c>
      <c r="Q215" s="117" t="n">
        <f aca="false">Q216</f>
        <v>0</v>
      </c>
      <c r="R215" s="117" t="n">
        <f aca="false">R216</f>
        <v>7769</v>
      </c>
      <c r="S215" s="117" t="n">
        <f aca="false">S216</f>
        <v>0</v>
      </c>
      <c r="T215" s="117" t="n">
        <f aca="false">T216</f>
        <v>0</v>
      </c>
      <c r="U215" s="119" t="n">
        <f aca="false">U216</f>
        <v>0</v>
      </c>
      <c r="V215" s="117" t="n">
        <f aca="false">V216</f>
        <v>0</v>
      </c>
      <c r="W215" s="119" t="n">
        <f aca="false">W216</f>
        <v>0</v>
      </c>
      <c r="X215" s="117" t="n">
        <f aca="false">X216</f>
        <v>7769</v>
      </c>
      <c r="Y215" s="117" t="n">
        <f aca="false">Y216</f>
        <v>0</v>
      </c>
      <c r="Z215" s="120" t="n">
        <f aca="false">Z216</f>
        <v>0</v>
      </c>
      <c r="AA215" s="120" t="n">
        <f aca="false">AA216</f>
        <v>0</v>
      </c>
      <c r="AB215" s="120" t="n">
        <f aca="false">AB216</f>
        <v>0</v>
      </c>
      <c r="AC215" s="120" t="n">
        <f aca="false">AC216</f>
        <v>0</v>
      </c>
      <c r="AD215" s="120" t="n">
        <f aca="false">AD216</f>
        <v>0</v>
      </c>
      <c r="AE215" s="120" t="n">
        <f aca="false">AE216</f>
        <v>0</v>
      </c>
      <c r="AF215" s="120" t="n">
        <f aca="false">AF216</f>
        <v>0</v>
      </c>
      <c r="AG215" s="118" t="n">
        <f aca="false">AG216</f>
        <v>7769</v>
      </c>
      <c r="AH215" s="117" t="n">
        <f aca="false">AH216</f>
        <v>0</v>
      </c>
      <c r="AI215" s="120" t="n">
        <f aca="false">AI216</f>
        <v>747</v>
      </c>
      <c r="AJ215" s="120" t="n">
        <f aca="false">AJ216</f>
        <v>101</v>
      </c>
      <c r="AK215" s="120" t="n">
        <f aca="false">AK216</f>
        <v>3</v>
      </c>
      <c r="AL215" s="120" t="n">
        <f aca="false">AL216</f>
        <v>0</v>
      </c>
      <c r="AM215" s="120" t="n">
        <f aca="false">AM216</f>
        <v>8620</v>
      </c>
      <c r="AN215" s="120" t="n">
        <f aca="false">AN216</f>
        <v>0</v>
      </c>
      <c r="AO215" s="120" t="n">
        <f aca="false">AO216</f>
        <v>0</v>
      </c>
      <c r="AP215" s="121" t="n">
        <f aca="false">AP216</f>
        <v>8620</v>
      </c>
      <c r="AQ215" s="122" t="n">
        <f aca="false">AQ216</f>
        <v>0</v>
      </c>
      <c r="AR215" s="120" t="n">
        <f aca="false">AR216</f>
        <v>0</v>
      </c>
      <c r="AS215" s="121" t="n">
        <f aca="false">AS216</f>
        <v>99</v>
      </c>
      <c r="AT215" s="121" t="n">
        <f aca="false">AT216</f>
        <v>3</v>
      </c>
      <c r="AU215" s="121" t="n">
        <f aca="false">AU216</f>
        <v>0</v>
      </c>
      <c r="AV215" s="121" t="n">
        <f aca="false">AV216</f>
        <v>8722</v>
      </c>
      <c r="AW215" s="122" t="n">
        <f aca="false">AW216</f>
        <v>0</v>
      </c>
      <c r="AX215" s="121" t="n">
        <f aca="false">AX216</f>
        <v>3559</v>
      </c>
      <c r="AY215" s="121" t="n">
        <f aca="false">AY216</f>
        <v>0</v>
      </c>
      <c r="AZ215" s="121" t="n">
        <f aca="false">AZ216</f>
        <v>0</v>
      </c>
      <c r="BA215" s="121" t="n">
        <f aca="false">BA216</f>
        <v>12281</v>
      </c>
      <c r="BB215" s="122" t="n">
        <f aca="false">BB216</f>
        <v>0</v>
      </c>
      <c r="BC215" s="121" t="n">
        <f aca="false">BC216</f>
        <v>-58</v>
      </c>
      <c r="BD215" s="121" t="n">
        <f aca="false">BD216</f>
        <v>0</v>
      </c>
      <c r="BE215" s="121"/>
      <c r="BF215" s="121" t="n">
        <f aca="false">BF216</f>
        <v>0</v>
      </c>
      <c r="BG215" s="121" t="n">
        <f aca="false">BG216</f>
        <v>0</v>
      </c>
      <c r="BH215" s="118" t="n">
        <f aca="false">BH216</f>
        <v>12223</v>
      </c>
      <c r="BI215" s="118" t="n">
        <f aca="false">BI216</f>
        <v>0</v>
      </c>
      <c r="BJ215" s="118" t="n">
        <f aca="false">BJ216</f>
        <v>0</v>
      </c>
      <c r="BK215" s="117" t="n">
        <f aca="false">BK216</f>
        <v>0</v>
      </c>
      <c r="BL215" s="123" t="n">
        <f aca="false">BL216</f>
        <v>0</v>
      </c>
      <c r="BM215" s="117" t="n">
        <f aca="false">BM216</f>
        <v>12223</v>
      </c>
      <c r="BN215" s="117" t="n">
        <f aca="false">BN216</f>
        <v>0</v>
      </c>
      <c r="BO215" s="117" t="n">
        <f aca="false">BO216</f>
        <v>0</v>
      </c>
      <c r="BP215" s="117" t="n">
        <f aca="false">BP216</f>
        <v>0</v>
      </c>
      <c r="BQ215" s="117" t="n">
        <f aca="false">BQ216</f>
        <v>0</v>
      </c>
      <c r="BR215" s="117" t="n">
        <f aca="false">BR216</f>
        <v>0</v>
      </c>
      <c r="BS215" s="117" t="n">
        <f aca="false">BS216</f>
        <v>0</v>
      </c>
      <c r="BT215" s="117" t="n">
        <f aca="false">BT216</f>
        <v>12223</v>
      </c>
      <c r="BU215" s="117" t="n">
        <f aca="false">BU216</f>
        <v>0</v>
      </c>
      <c r="BV215" s="117" t="n">
        <f aca="false">BV216</f>
        <v>0</v>
      </c>
      <c r="BW215" s="117" t="n">
        <f aca="false">BW216</f>
        <v>0</v>
      </c>
      <c r="BX215" s="118"/>
      <c r="BY215" s="117" t="n">
        <f aca="false">BY216</f>
        <v>0</v>
      </c>
      <c r="BZ215" s="116" t="n">
        <f aca="false">BZ216</f>
        <v>12223</v>
      </c>
      <c r="CA215" s="117" t="n">
        <f aca="false">CA216</f>
        <v>0</v>
      </c>
      <c r="CB215" s="117" t="n">
        <f aca="false">CB216</f>
        <v>11759</v>
      </c>
      <c r="CC215" s="116" t="n">
        <f aca="false">CC216</f>
        <v>0</v>
      </c>
      <c r="CD215" s="124" t="n">
        <f aca="false">CB215/BZ215*100</f>
        <v>96.2038779350405</v>
      </c>
      <c r="CE215" s="125"/>
    </row>
    <row r="216" customFormat="false" ht="45" hidden="false" customHeight="true" outlineLevel="0" collapsed="false">
      <c r="A216" s="185"/>
      <c r="B216" s="257" t="s">
        <v>53</v>
      </c>
      <c r="C216" s="113" t="s">
        <v>89</v>
      </c>
      <c r="D216" s="114" t="s">
        <v>89</v>
      </c>
      <c r="E216" s="202" t="s">
        <v>52</v>
      </c>
      <c r="F216" s="114" t="s">
        <v>54</v>
      </c>
      <c r="G216" s="116"/>
      <c r="H216" s="117"/>
      <c r="I216" s="118"/>
      <c r="J216" s="128" t="n">
        <f aca="false">K216-G216</f>
        <v>7769</v>
      </c>
      <c r="K216" s="128" t="n">
        <v>7769</v>
      </c>
      <c r="L216" s="135"/>
      <c r="M216" s="161"/>
      <c r="N216" s="161"/>
      <c r="O216" s="131"/>
      <c r="P216" s="131"/>
      <c r="Q216" s="132"/>
      <c r="R216" s="128" t="n">
        <f aca="false">Q216+P216+O216+K216</f>
        <v>7769</v>
      </c>
      <c r="S216" s="128" t="n">
        <f aca="false">Q216+L216</f>
        <v>0</v>
      </c>
      <c r="T216" s="133"/>
      <c r="U216" s="147"/>
      <c r="V216" s="148"/>
      <c r="W216" s="136"/>
      <c r="X216" s="128" t="n">
        <f aca="false">W216+V216+U216+T216+R216</f>
        <v>7769</v>
      </c>
      <c r="Y216" s="127" t="n">
        <f aca="false">S216+W216</f>
        <v>0</v>
      </c>
      <c r="Z216" s="137"/>
      <c r="AA216" s="137"/>
      <c r="AB216" s="137"/>
      <c r="AC216" s="137"/>
      <c r="AD216" s="137"/>
      <c r="AE216" s="137"/>
      <c r="AF216" s="137"/>
      <c r="AG216" s="129" t="n">
        <f aca="false">X216+Z216+AA216+AB216+AC216+AD216+AE216+AF216</f>
        <v>7769</v>
      </c>
      <c r="AH216" s="128" t="n">
        <f aca="false">Y216+AE216+AF216</f>
        <v>0</v>
      </c>
      <c r="AI216" s="188" t="n">
        <f aca="false">747</f>
        <v>747</v>
      </c>
      <c r="AJ216" s="188" t="n">
        <v>101</v>
      </c>
      <c r="AK216" s="188" t="n">
        <v>3</v>
      </c>
      <c r="AL216" s="188"/>
      <c r="AM216" s="139" t="n">
        <f aca="false">AL216+AK216+AJ216+AG216+AI216</f>
        <v>8620</v>
      </c>
      <c r="AN216" s="139" t="n">
        <f aca="false">AL216+AH216</f>
        <v>0</v>
      </c>
      <c r="AO216" s="139"/>
      <c r="AP216" s="141" t="n">
        <f aca="false">AO216+AM216</f>
        <v>8620</v>
      </c>
      <c r="AQ216" s="142" t="n">
        <f aca="false">AN216</f>
        <v>0</v>
      </c>
      <c r="AR216" s="139"/>
      <c r="AS216" s="141" t="n">
        <v>99</v>
      </c>
      <c r="AT216" s="141" t="n">
        <v>3</v>
      </c>
      <c r="AU216" s="141"/>
      <c r="AV216" s="141" t="n">
        <f aca="false">AU216+AT216+AS216+AR216+AP216</f>
        <v>8722</v>
      </c>
      <c r="AW216" s="142" t="n">
        <f aca="false">AU216+AQ216</f>
        <v>0</v>
      </c>
      <c r="AX216" s="141" t="n">
        <v>3559</v>
      </c>
      <c r="AY216" s="141"/>
      <c r="AZ216" s="141"/>
      <c r="BA216" s="141" t="n">
        <f aca="false">AZ216+AY216+AX216+AV216</f>
        <v>12281</v>
      </c>
      <c r="BB216" s="142" t="n">
        <f aca="false">AZ216+AW216</f>
        <v>0</v>
      </c>
      <c r="BC216" s="141" t="n">
        <v>-58</v>
      </c>
      <c r="BD216" s="141"/>
      <c r="BE216" s="141"/>
      <c r="BF216" s="141"/>
      <c r="BG216" s="141"/>
      <c r="BH216" s="129" t="n">
        <f aca="false">BD216+BC216+BA216+BG216+BE216+BF216</f>
        <v>12223</v>
      </c>
      <c r="BI216" s="128" t="n">
        <f aca="false">BG216+BB216</f>
        <v>0</v>
      </c>
      <c r="BK216" s="133"/>
      <c r="BM216" s="128" t="n">
        <f aca="false">BH216+BJ216+BK216+BL216</f>
        <v>12223</v>
      </c>
      <c r="BN216" s="128" t="n">
        <f aca="false">BI216+BL216</f>
        <v>0</v>
      </c>
      <c r="BO216" s="128"/>
      <c r="BP216" s="128"/>
      <c r="BQ216" s="128"/>
      <c r="BR216" s="128"/>
      <c r="BS216" s="128"/>
      <c r="BT216" s="128" t="n">
        <f aca="false">BS216+BR216+BQ216+BP216+BO216+BM216</f>
        <v>12223</v>
      </c>
      <c r="BU216" s="128" t="n">
        <f aca="false">BS216+BN216</f>
        <v>0</v>
      </c>
      <c r="BV216" s="149"/>
      <c r="BW216" s="128"/>
      <c r="BX216" s="149"/>
      <c r="BY216" s="143"/>
      <c r="BZ216" s="127" t="n">
        <f aca="false">BT216+BV216+BW216+BY216</f>
        <v>12223</v>
      </c>
      <c r="CA216" s="128" t="n">
        <f aca="false">BU216+BY216</f>
        <v>0</v>
      </c>
      <c r="CB216" s="128" t="n">
        <v>11759</v>
      </c>
      <c r="CC216" s="127"/>
      <c r="CD216" s="124" t="n">
        <f aca="false">CB216/BZ216*100</f>
        <v>96.2038779350405</v>
      </c>
      <c r="CE216" s="125"/>
    </row>
    <row r="217" customFormat="false" ht="16.5" hidden="false" customHeight="false" outlineLevel="0" collapsed="false">
      <c r="A217" s="185"/>
      <c r="B217" s="257"/>
      <c r="C217" s="113"/>
      <c r="D217" s="114"/>
      <c r="E217" s="202"/>
      <c r="F217" s="114"/>
      <c r="G217" s="116"/>
      <c r="H217" s="117"/>
      <c r="I217" s="118"/>
      <c r="J217" s="128"/>
      <c r="K217" s="128"/>
      <c r="L217" s="135"/>
      <c r="M217" s="161"/>
      <c r="N217" s="161"/>
      <c r="O217" s="131"/>
      <c r="P217" s="131"/>
      <c r="Q217" s="132"/>
      <c r="R217" s="128"/>
      <c r="S217" s="128"/>
      <c r="T217" s="133"/>
      <c r="U217" s="147"/>
      <c r="V217" s="148"/>
      <c r="W217" s="136"/>
      <c r="X217" s="148"/>
      <c r="Y217" s="162"/>
      <c r="Z217" s="137"/>
      <c r="AA217" s="137"/>
      <c r="AB217" s="137"/>
      <c r="AC217" s="137"/>
      <c r="AD217" s="137"/>
      <c r="AE217" s="137"/>
      <c r="AF217" s="137"/>
      <c r="AG217" s="163"/>
      <c r="AH217" s="148"/>
      <c r="AI217" s="137"/>
      <c r="AJ217" s="137"/>
      <c r="AK217" s="137"/>
      <c r="AL217" s="137"/>
      <c r="AM217" s="140"/>
      <c r="AN217" s="137"/>
      <c r="AO217" s="140"/>
      <c r="AP217" s="164"/>
      <c r="AQ217" s="165"/>
      <c r="AR217" s="140"/>
      <c r="AS217" s="164"/>
      <c r="AT217" s="164"/>
      <c r="AU217" s="164"/>
      <c r="AV217" s="164"/>
      <c r="AW217" s="165"/>
      <c r="AX217" s="164"/>
      <c r="AY217" s="164"/>
      <c r="AZ217" s="164"/>
      <c r="BA217" s="164"/>
      <c r="BB217" s="165"/>
      <c r="BC217" s="164"/>
      <c r="BD217" s="164"/>
      <c r="BE217" s="164"/>
      <c r="BF217" s="164"/>
      <c r="BG217" s="164"/>
      <c r="BH217" s="166"/>
      <c r="BI217" s="131"/>
      <c r="BK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49"/>
      <c r="BW217" s="143"/>
      <c r="BX217" s="149"/>
      <c r="BY217" s="143"/>
      <c r="BZ217" s="167"/>
      <c r="CA217" s="131"/>
      <c r="CB217" s="133"/>
      <c r="CC217" s="168"/>
      <c r="CD217" s="125"/>
      <c r="CE217" s="125"/>
    </row>
    <row r="218" s="93" customFormat="true" ht="72" hidden="false" customHeight="true" outlineLevel="0" collapsed="false">
      <c r="A218" s="169" t="n">
        <v>910</v>
      </c>
      <c r="B218" s="170" t="s">
        <v>212</v>
      </c>
      <c r="C218" s="210"/>
      <c r="D218" s="174"/>
      <c r="E218" s="173"/>
      <c r="F218" s="174"/>
      <c r="G218" s="175" t="n">
        <f aca="false">G219+G243+G238+G246+G249</f>
        <v>6361</v>
      </c>
      <c r="H218" s="176" t="n">
        <f aca="false">H219+H243+H238+H246+H249</f>
        <v>21100</v>
      </c>
      <c r="I218" s="177" t="n">
        <f aca="false">I219+I243+I238+I246+I249</f>
        <v>0</v>
      </c>
      <c r="J218" s="176" t="n">
        <f aca="false">J219+J243+J238+J246+J249</f>
        <v>127114</v>
      </c>
      <c r="K218" s="176" t="n">
        <f aca="false">K219+K243+K238+K246+K249</f>
        <v>133475</v>
      </c>
      <c r="L218" s="176" t="n">
        <f aca="false">L219+L243+L238+L246+L249</f>
        <v>8134</v>
      </c>
      <c r="M218" s="102" t="e">
        <f aca="false">M219</f>
        <v>#REF!</v>
      </c>
      <c r="N218" s="102" t="e">
        <f aca="false">N219</f>
        <v>#REF!</v>
      </c>
      <c r="O218" s="176" t="n">
        <f aca="false">O219+O243+O238+O246+O249</f>
        <v>0</v>
      </c>
      <c r="P218" s="176" t="n">
        <f aca="false">P219+P243+P238+P246+P249</f>
        <v>0</v>
      </c>
      <c r="Q218" s="176" t="n">
        <f aca="false">Q219+Q243+Q238+Q246+Q249+Q222</f>
        <v>15938</v>
      </c>
      <c r="R218" s="176" t="n">
        <f aca="false">R219+R243+R238+R246+R249+R222</f>
        <v>149413</v>
      </c>
      <c r="S218" s="176" t="n">
        <f aca="false">S219+S243+S238+S246+S249+S222</f>
        <v>24072</v>
      </c>
      <c r="T218" s="176" t="n">
        <f aca="false">T219+T243+T238+T246+T249+T222</f>
        <v>0</v>
      </c>
      <c r="U218" s="178" t="n">
        <f aca="false">U219+U243+U238+U246+U249+U222</f>
        <v>0</v>
      </c>
      <c r="V218" s="176" t="n">
        <f aca="false">V219+V243+V238+V246+V249+V222</f>
        <v>0</v>
      </c>
      <c r="W218" s="178" t="n">
        <f aca="false">W219+W243+W238+W246+W249+W222</f>
        <v>0</v>
      </c>
      <c r="X218" s="176" t="n">
        <f aca="false">X219+X243+X238+X246+X249+X222</f>
        <v>149413</v>
      </c>
      <c r="Y218" s="176" t="n">
        <f aca="false">Y219+Y243+Y238+Y246+Y249+Y222</f>
        <v>24072</v>
      </c>
      <c r="Z218" s="179" t="n">
        <f aca="false">Z219+Z243+Z238+Z246+Z249+Z222</f>
        <v>0</v>
      </c>
      <c r="AA218" s="179" t="n">
        <f aca="false">AA219+AA243+AA238+AA246+AA249+AA222</f>
        <v>0</v>
      </c>
      <c r="AB218" s="179" t="n">
        <f aca="false">AB219+AB243+AB238+AB246+AB249+AB222</f>
        <v>0</v>
      </c>
      <c r="AC218" s="179" t="n">
        <f aca="false">AC219+AC243+AC238+AC246+AC249+AC222</f>
        <v>0</v>
      </c>
      <c r="AD218" s="179" t="n">
        <f aca="false">AD219+AD243+AD238+AD246+AD249+AD222</f>
        <v>0</v>
      </c>
      <c r="AE218" s="179" t="n">
        <f aca="false">AE219+AE243+AE238+AE246+AE249+AE222</f>
        <v>0</v>
      </c>
      <c r="AF218" s="179" t="n">
        <f aca="false">AF219+AF243+AF238+AF246+AF249+AF222</f>
        <v>0</v>
      </c>
      <c r="AG218" s="177" t="n">
        <f aca="false">AG219+AG243+AG238+AG246+AG249+AG222</f>
        <v>149413</v>
      </c>
      <c r="AH218" s="176" t="n">
        <f aca="false">AH219+AH243+AH238+AH246+AH249+AH222</f>
        <v>24072</v>
      </c>
      <c r="AI218" s="179" t="n">
        <f aca="false">AI219+AI243+AI238+AI246+AI249+AI222</f>
        <v>-29045</v>
      </c>
      <c r="AJ218" s="179" t="n">
        <f aca="false">AJ219+AJ243+AJ238+AJ246+AJ249+AJ222</f>
        <v>34</v>
      </c>
      <c r="AK218" s="179" t="n">
        <f aca="false">AK219+AK243+AK238+AK246+AK249+AK222</f>
        <v>2</v>
      </c>
      <c r="AL218" s="179" t="n">
        <f aca="false">AL219+AL243+AL238+AL246+AL249+AL222</f>
        <v>0</v>
      </c>
      <c r="AM218" s="179" t="n">
        <f aca="false">AM219+AM243+AM238+AM246+AM249+AM222</f>
        <v>120404</v>
      </c>
      <c r="AN218" s="179" t="n">
        <f aca="false">AN219+AN243+AN238+AN246+AN249+AN222</f>
        <v>24072</v>
      </c>
      <c r="AO218" s="179" t="n">
        <f aca="false">AO219+AO243+AO238+AO246+AO249+AO222</f>
        <v>0</v>
      </c>
      <c r="AP218" s="180" t="n">
        <f aca="false">AP219+AP243+AP238+AP246+AP249+AP222</f>
        <v>120404</v>
      </c>
      <c r="AQ218" s="181" t="n">
        <f aca="false">AQ219+AQ243+AQ238+AQ246+AQ249+AQ222</f>
        <v>24072</v>
      </c>
      <c r="AR218" s="179" t="n">
        <f aca="false">AR219+AR243+AR238+AR246+AR249+AR222</f>
        <v>0</v>
      </c>
      <c r="AS218" s="180" t="n">
        <f aca="false">AS219+AS243+AS238+AS246+AS249+AS222</f>
        <v>37</v>
      </c>
      <c r="AT218" s="180" t="n">
        <f aca="false">AT219+AT243+AT238+AT246+AT249+AT222</f>
        <v>1</v>
      </c>
      <c r="AU218" s="180" t="n">
        <f aca="false">AU219+AU243+AU238+AU246+AU249+AU222</f>
        <v>15000</v>
      </c>
      <c r="AV218" s="180" t="n">
        <f aca="false">AV219+AV243+AV238+AV246+AV249+AV222</f>
        <v>135442</v>
      </c>
      <c r="AW218" s="181" t="n">
        <f aca="false">AW219+AW243+AW238+AW246+AW249+AW222</f>
        <v>39072</v>
      </c>
      <c r="AX218" s="180" t="n">
        <f aca="false">AX219+AX243+AX238+AX246+AX249+AX222</f>
        <v>2112</v>
      </c>
      <c r="AY218" s="180" t="n">
        <f aca="false">AY219+AY243+AY238+AY246+AY249+AY222</f>
        <v>0</v>
      </c>
      <c r="AZ218" s="180" t="n">
        <f aca="false">AZ219+AZ243+AZ238+AZ246+AZ249+AZ222</f>
        <v>0</v>
      </c>
      <c r="BA218" s="180" t="n">
        <f aca="false">BA219+BA243+BA238+BA246+BA249+BA222</f>
        <v>137554</v>
      </c>
      <c r="BB218" s="181" t="n">
        <f aca="false">BB219+BB243+BB238+BB246+BB249+BB222</f>
        <v>39072</v>
      </c>
      <c r="BC218" s="180" t="n">
        <f aca="false">BC219+BC243+BC238+BC246+BC249+BC222</f>
        <v>-16860</v>
      </c>
      <c r="BD218" s="180" t="n">
        <f aca="false">BD219+BD243+BD238+BD246+BD249+BD222</f>
        <v>420</v>
      </c>
      <c r="BE218" s="180"/>
      <c r="BF218" s="180" t="n">
        <f aca="false">BF219+BF243+BF238+BF246+BF249+BF222</f>
        <v>2500</v>
      </c>
      <c r="BG218" s="180" t="n">
        <f aca="false">BG219+BG243+BG238+BG246+BG249+BG222</f>
        <v>0</v>
      </c>
      <c r="BH218" s="177" t="n">
        <f aca="false">BH219+BH243+BH238+BH246+BH249+BH222</f>
        <v>123614</v>
      </c>
      <c r="BI218" s="176" t="n">
        <f aca="false">BI219+BI243+BI238+BI246+BI249+BI222</f>
        <v>39072</v>
      </c>
      <c r="BJ218" s="177" t="n">
        <f aca="false">BJ219+BJ243+BJ238+BJ246+BJ249+BJ222</f>
        <v>1996</v>
      </c>
      <c r="BK218" s="176" t="n">
        <f aca="false">BK219+BK243+BK238+BK246+BK249+BK222</f>
        <v>0</v>
      </c>
      <c r="BL218" s="182" t="n">
        <f aca="false">BL219+BL243+BL238+BL246+BL249+BL222</f>
        <v>0</v>
      </c>
      <c r="BM218" s="176" t="n">
        <f aca="false">BM219+BM243+BM238+BM246+BM249+BM222</f>
        <v>125610</v>
      </c>
      <c r="BN218" s="176" t="n">
        <f aca="false">BN219+BN243+BN238+BN246+BN249+BN222</f>
        <v>39072</v>
      </c>
      <c r="BO218" s="176" t="n">
        <f aca="false">BO219+BO243+BO238+BO246+BO249+BO222</f>
        <v>0</v>
      </c>
      <c r="BP218" s="176" t="n">
        <f aca="false">BP219+BP243+BP238+BP246+BP249+BP222</f>
        <v>0</v>
      </c>
      <c r="BQ218" s="176" t="e">
        <f aca="false">BQ219+BQ243+BQ238+BQ246+BQ249+BQ222</f>
        <v>#REF!</v>
      </c>
      <c r="BR218" s="176" t="e">
        <f aca="false">BR219+BR243+BR238+BR246+BR249+BR222</f>
        <v>#REF!</v>
      </c>
      <c r="BS218" s="176" t="e">
        <f aca="false">BS219+BS243+BS238+BS246+BS249+BS222</f>
        <v>#REF!</v>
      </c>
      <c r="BT218" s="176" t="n">
        <f aca="false">BT219+BT243+BT238+BT246+BT249+BT222</f>
        <v>125610</v>
      </c>
      <c r="BU218" s="176" t="n">
        <f aca="false">BU219+BU243+BU238+BU246+BU249+BU222</f>
        <v>39072</v>
      </c>
      <c r="BV218" s="176" t="n">
        <f aca="false">BV219+BV243+BV238+BV246+BV249+BV222</f>
        <v>-250</v>
      </c>
      <c r="BW218" s="176" t="n">
        <f aca="false">BW219+BW243+BW238+BW246+BW249+BW222</f>
        <v>-2738</v>
      </c>
      <c r="BX218" s="177"/>
      <c r="BY218" s="176" t="n">
        <f aca="false">BY219+BY243+BY238+BY246+BY249+BY222</f>
        <v>1665</v>
      </c>
      <c r="BZ218" s="175" t="n">
        <f aca="false">BZ219+BZ243+BZ238+BZ246+BZ249+BZ222</f>
        <v>124287</v>
      </c>
      <c r="CA218" s="176" t="n">
        <f aca="false">CA219+CA243+CA238+CA246+CA249+CA222</f>
        <v>40737</v>
      </c>
      <c r="CB218" s="176" t="n">
        <f aca="false">CB219+CB243+CB238+CB246+CB249+CB222</f>
        <v>123572</v>
      </c>
      <c r="CC218" s="175" t="n">
        <f aca="false">CC219+CC243+CC238+CC246+CC249+CC222</f>
        <v>40597</v>
      </c>
      <c r="CD218" s="183" t="n">
        <f aca="false">CB218/BZ218*100</f>
        <v>99.4247185948651</v>
      </c>
      <c r="CE218" s="183" t="n">
        <f aca="false">CC218/CA218*100</f>
        <v>99.6563320814002</v>
      </c>
    </row>
    <row r="219" s="110" customFormat="true" ht="52.5" hidden="false" customHeight="true" outlineLevel="0" collapsed="false">
      <c r="A219" s="94"/>
      <c r="B219" s="95" t="s">
        <v>57</v>
      </c>
      <c r="C219" s="96" t="s">
        <v>49</v>
      </c>
      <c r="D219" s="97" t="s">
        <v>58</v>
      </c>
      <c r="E219" s="98"/>
      <c r="F219" s="97"/>
      <c r="G219" s="151" t="n">
        <f aca="false">G220</f>
        <v>6361</v>
      </c>
      <c r="H219" s="152" t="n">
        <f aca="false">H220</f>
        <v>6361</v>
      </c>
      <c r="I219" s="153" t="n">
        <f aca="false">I220</f>
        <v>0</v>
      </c>
      <c r="J219" s="152" t="n">
        <f aca="false">J220</f>
        <v>17244</v>
      </c>
      <c r="K219" s="152" t="n">
        <f aca="false">K220</f>
        <v>23605</v>
      </c>
      <c r="L219" s="152" t="n">
        <f aca="false">L220</f>
        <v>0</v>
      </c>
      <c r="M219" s="154" t="e">
        <f aca="false">M220</f>
        <v>#REF!</v>
      </c>
      <c r="N219" s="154" t="e">
        <f aca="false">N220</f>
        <v>#REF!</v>
      </c>
      <c r="O219" s="152" t="n">
        <f aca="false">O220</f>
        <v>0</v>
      </c>
      <c r="P219" s="152" t="n">
        <f aca="false">P220</f>
        <v>0</v>
      </c>
      <c r="Q219" s="152" t="n">
        <f aca="false">Q220</f>
        <v>0</v>
      </c>
      <c r="R219" s="152" t="n">
        <f aca="false">R220</f>
        <v>23605</v>
      </c>
      <c r="S219" s="152" t="n">
        <f aca="false">S220</f>
        <v>0</v>
      </c>
      <c r="T219" s="152" t="n">
        <f aca="false">T220</f>
        <v>0</v>
      </c>
      <c r="U219" s="155" t="n">
        <f aca="false">U220</f>
        <v>0</v>
      </c>
      <c r="V219" s="152" t="n">
        <f aca="false">V220</f>
        <v>0</v>
      </c>
      <c r="W219" s="155" t="n">
        <f aca="false">W220</f>
        <v>0</v>
      </c>
      <c r="X219" s="152" t="n">
        <f aca="false">X220</f>
        <v>23605</v>
      </c>
      <c r="Y219" s="152" t="n">
        <f aca="false">Y220</f>
        <v>0</v>
      </c>
      <c r="Z219" s="156" t="n">
        <f aca="false">Z220</f>
        <v>0</v>
      </c>
      <c r="AA219" s="156" t="n">
        <f aca="false">AA220</f>
        <v>0</v>
      </c>
      <c r="AB219" s="156" t="n">
        <f aca="false">AB220</f>
        <v>0</v>
      </c>
      <c r="AC219" s="156" t="n">
        <f aca="false">AC220</f>
        <v>0</v>
      </c>
      <c r="AD219" s="156" t="n">
        <f aca="false">AD220</f>
        <v>0</v>
      </c>
      <c r="AE219" s="156" t="n">
        <f aca="false">AE220</f>
        <v>0</v>
      </c>
      <c r="AF219" s="156" t="n">
        <f aca="false">AF220</f>
        <v>0</v>
      </c>
      <c r="AG219" s="153" t="n">
        <f aca="false">AG220</f>
        <v>23605</v>
      </c>
      <c r="AH219" s="152" t="n">
        <f aca="false">AH220</f>
        <v>0</v>
      </c>
      <c r="AI219" s="156" t="n">
        <f aca="false">AI220</f>
        <v>-8600</v>
      </c>
      <c r="AJ219" s="156" t="n">
        <f aca="false">AJ220</f>
        <v>0</v>
      </c>
      <c r="AK219" s="156" t="n">
        <f aca="false">AK220</f>
        <v>0</v>
      </c>
      <c r="AL219" s="156" t="n">
        <f aca="false">AL220</f>
        <v>0</v>
      </c>
      <c r="AM219" s="156" t="n">
        <f aca="false">AM220</f>
        <v>15005</v>
      </c>
      <c r="AN219" s="156" t="n">
        <f aca="false">AN220</f>
        <v>0</v>
      </c>
      <c r="AO219" s="156" t="n">
        <f aca="false">AO220</f>
        <v>0</v>
      </c>
      <c r="AP219" s="157" t="n">
        <f aca="false">AP220</f>
        <v>15005</v>
      </c>
      <c r="AQ219" s="158" t="n">
        <f aca="false">AQ220</f>
        <v>0</v>
      </c>
      <c r="AR219" s="156" t="n">
        <f aca="false">AR220</f>
        <v>0</v>
      </c>
      <c r="AS219" s="157" t="n">
        <f aca="false">AS220</f>
        <v>0</v>
      </c>
      <c r="AT219" s="157" t="n">
        <f aca="false">AT220</f>
        <v>0</v>
      </c>
      <c r="AU219" s="157" t="n">
        <f aca="false">AU220</f>
        <v>0</v>
      </c>
      <c r="AV219" s="157" t="n">
        <f aca="false">AV220</f>
        <v>15005</v>
      </c>
      <c r="AW219" s="158" t="n">
        <f aca="false">AW220</f>
        <v>0</v>
      </c>
      <c r="AX219" s="157" t="n">
        <f aca="false">AX220</f>
        <v>0</v>
      </c>
      <c r="AY219" s="157" t="n">
        <f aca="false">AY220</f>
        <v>0</v>
      </c>
      <c r="AZ219" s="157" t="n">
        <f aca="false">AZ220</f>
        <v>0</v>
      </c>
      <c r="BA219" s="157" t="n">
        <f aca="false">BA220</f>
        <v>15005</v>
      </c>
      <c r="BB219" s="158" t="n">
        <f aca="false">BB220</f>
        <v>0</v>
      </c>
      <c r="BC219" s="157" t="n">
        <f aca="false">BC220</f>
        <v>-5980</v>
      </c>
      <c r="BD219" s="157" t="n">
        <f aca="false">BD220</f>
        <v>0</v>
      </c>
      <c r="BE219" s="157"/>
      <c r="BF219" s="157" t="n">
        <f aca="false">BF220</f>
        <v>2500</v>
      </c>
      <c r="BG219" s="157" t="n">
        <f aca="false">BG220</f>
        <v>0</v>
      </c>
      <c r="BH219" s="153" t="n">
        <f aca="false">BH220</f>
        <v>11525</v>
      </c>
      <c r="BI219" s="152" t="n">
        <f aca="false">BI220</f>
        <v>0</v>
      </c>
      <c r="BJ219" s="153" t="n">
        <f aca="false">BJ220</f>
        <v>0</v>
      </c>
      <c r="BK219" s="152" t="n">
        <f aca="false">BK220</f>
        <v>0</v>
      </c>
      <c r="BL219" s="29" t="n">
        <f aca="false">BL220</f>
        <v>0</v>
      </c>
      <c r="BM219" s="152" t="n">
        <f aca="false">BM220</f>
        <v>11525</v>
      </c>
      <c r="BN219" s="152" t="n">
        <f aca="false">BN220</f>
        <v>0</v>
      </c>
      <c r="BO219" s="152" t="n">
        <f aca="false">BO220</f>
        <v>0</v>
      </c>
      <c r="BP219" s="152" t="n">
        <f aca="false">BP220</f>
        <v>0</v>
      </c>
      <c r="BQ219" s="152" t="n">
        <f aca="false">BQ220</f>
        <v>-2315</v>
      </c>
      <c r="BR219" s="152" t="n">
        <f aca="false">BR220</f>
        <v>0</v>
      </c>
      <c r="BS219" s="152" t="n">
        <f aca="false">BS220</f>
        <v>0</v>
      </c>
      <c r="BT219" s="152" t="n">
        <f aca="false">BT220</f>
        <v>9210</v>
      </c>
      <c r="BU219" s="152" t="n">
        <f aca="false">BU220</f>
        <v>0</v>
      </c>
      <c r="BV219" s="152" t="n">
        <f aca="false">BV220</f>
        <v>0</v>
      </c>
      <c r="BW219" s="152" t="n">
        <f aca="false">BW220</f>
        <v>0</v>
      </c>
      <c r="BX219" s="153"/>
      <c r="BY219" s="152" t="n">
        <f aca="false">BY220</f>
        <v>0</v>
      </c>
      <c r="BZ219" s="151" t="n">
        <f aca="false">BZ220</f>
        <v>9210</v>
      </c>
      <c r="CA219" s="152" t="n">
        <f aca="false">CA220</f>
        <v>0</v>
      </c>
      <c r="CB219" s="152" t="n">
        <f aca="false">CB220</f>
        <v>9098</v>
      </c>
      <c r="CC219" s="151" t="n">
        <f aca="false">CC220</f>
        <v>0</v>
      </c>
      <c r="CD219" s="108" t="n">
        <f aca="false">CB219/BZ219*100</f>
        <v>98.7839305103149</v>
      </c>
      <c r="CE219" s="108"/>
    </row>
    <row r="220" customFormat="false" ht="65.25" hidden="false" customHeight="true" outlineLevel="0" collapsed="false">
      <c r="A220" s="111"/>
      <c r="B220" s="112" t="s">
        <v>59</v>
      </c>
      <c r="C220" s="113" t="s">
        <v>49</v>
      </c>
      <c r="D220" s="114" t="s">
        <v>58</v>
      </c>
      <c r="E220" s="115" t="s">
        <v>60</v>
      </c>
      <c r="F220" s="114"/>
      <c r="G220" s="127" t="n">
        <f aca="false">G221</f>
        <v>6361</v>
      </c>
      <c r="H220" s="128" t="n">
        <f aca="false">H221</f>
        <v>6361</v>
      </c>
      <c r="I220" s="129" t="n">
        <f aca="false">I221</f>
        <v>0</v>
      </c>
      <c r="J220" s="128" t="n">
        <f aca="false">J221</f>
        <v>17244</v>
      </c>
      <c r="K220" s="128" t="n">
        <f aca="false">K221</f>
        <v>23605</v>
      </c>
      <c r="L220" s="128" t="n">
        <f aca="false">L221</f>
        <v>0</v>
      </c>
      <c r="M220" s="128" t="e">
        <f aca="false">M221</f>
        <v>#REF!</v>
      </c>
      <c r="N220" s="128" t="e">
        <f aca="false">N221</f>
        <v>#REF!</v>
      </c>
      <c r="O220" s="128" t="n">
        <f aca="false">O221</f>
        <v>0</v>
      </c>
      <c r="P220" s="128" t="n">
        <f aca="false">P221</f>
        <v>0</v>
      </c>
      <c r="Q220" s="128" t="n">
        <f aca="false">Q221</f>
        <v>0</v>
      </c>
      <c r="R220" s="128" t="n">
        <f aca="false">R221</f>
        <v>23605</v>
      </c>
      <c r="S220" s="128" t="n">
        <f aca="false">S221</f>
        <v>0</v>
      </c>
      <c r="T220" s="128" t="n">
        <f aca="false">T221</f>
        <v>0</v>
      </c>
      <c r="U220" s="145" t="n">
        <f aca="false">U221</f>
        <v>0</v>
      </c>
      <c r="V220" s="128" t="n">
        <f aca="false">V221</f>
        <v>0</v>
      </c>
      <c r="W220" s="145" t="n">
        <f aca="false">W221</f>
        <v>0</v>
      </c>
      <c r="X220" s="128" t="n">
        <f aca="false">X221</f>
        <v>23605</v>
      </c>
      <c r="Y220" s="128" t="n">
        <f aca="false">Y221</f>
        <v>0</v>
      </c>
      <c r="Z220" s="139" t="n">
        <f aca="false">Z221</f>
        <v>0</v>
      </c>
      <c r="AA220" s="139" t="n">
        <f aca="false">AA221</f>
        <v>0</v>
      </c>
      <c r="AB220" s="139" t="n">
        <f aca="false">AB221</f>
        <v>0</v>
      </c>
      <c r="AC220" s="139" t="n">
        <f aca="false">AC221</f>
        <v>0</v>
      </c>
      <c r="AD220" s="139" t="n">
        <f aca="false">AD221</f>
        <v>0</v>
      </c>
      <c r="AE220" s="139" t="n">
        <f aca="false">AE221</f>
        <v>0</v>
      </c>
      <c r="AF220" s="139" t="n">
        <f aca="false">AF221</f>
        <v>0</v>
      </c>
      <c r="AG220" s="129" t="n">
        <f aca="false">AG221</f>
        <v>23605</v>
      </c>
      <c r="AH220" s="128" t="n">
        <f aca="false">AH221</f>
        <v>0</v>
      </c>
      <c r="AI220" s="139" t="n">
        <f aca="false">AI221</f>
        <v>-8600</v>
      </c>
      <c r="AJ220" s="139" t="n">
        <f aca="false">AJ221</f>
        <v>0</v>
      </c>
      <c r="AK220" s="139" t="n">
        <f aca="false">AK221</f>
        <v>0</v>
      </c>
      <c r="AL220" s="139" t="n">
        <f aca="false">AL221</f>
        <v>0</v>
      </c>
      <c r="AM220" s="139" t="n">
        <f aca="false">AM221</f>
        <v>15005</v>
      </c>
      <c r="AN220" s="139" t="n">
        <f aca="false">AN221</f>
        <v>0</v>
      </c>
      <c r="AO220" s="139" t="n">
        <f aca="false">AO221</f>
        <v>0</v>
      </c>
      <c r="AP220" s="141" t="n">
        <f aca="false">AP221</f>
        <v>15005</v>
      </c>
      <c r="AQ220" s="142" t="n">
        <f aca="false">AQ221</f>
        <v>0</v>
      </c>
      <c r="AR220" s="139" t="n">
        <f aca="false">AR221</f>
        <v>0</v>
      </c>
      <c r="AS220" s="141" t="n">
        <f aca="false">AS221</f>
        <v>0</v>
      </c>
      <c r="AT220" s="141" t="n">
        <f aca="false">AT221</f>
        <v>0</v>
      </c>
      <c r="AU220" s="141" t="n">
        <f aca="false">AU221</f>
        <v>0</v>
      </c>
      <c r="AV220" s="141" t="n">
        <f aca="false">AV221</f>
        <v>15005</v>
      </c>
      <c r="AW220" s="142" t="n">
        <f aca="false">AW221</f>
        <v>0</v>
      </c>
      <c r="AX220" s="141" t="n">
        <f aca="false">AX221</f>
        <v>0</v>
      </c>
      <c r="AY220" s="141" t="n">
        <f aca="false">AY221</f>
        <v>0</v>
      </c>
      <c r="AZ220" s="141" t="n">
        <f aca="false">AZ221</f>
        <v>0</v>
      </c>
      <c r="BA220" s="141" t="n">
        <f aca="false">BA221</f>
        <v>15005</v>
      </c>
      <c r="BB220" s="142" t="n">
        <f aca="false">BB221</f>
        <v>0</v>
      </c>
      <c r="BC220" s="141" t="n">
        <f aca="false">BC221</f>
        <v>-5980</v>
      </c>
      <c r="BD220" s="141" t="n">
        <f aca="false">BD221</f>
        <v>0</v>
      </c>
      <c r="BE220" s="141"/>
      <c r="BF220" s="141" t="n">
        <f aca="false">BF221</f>
        <v>2500</v>
      </c>
      <c r="BG220" s="141" t="n">
        <f aca="false">BG221</f>
        <v>0</v>
      </c>
      <c r="BH220" s="129" t="n">
        <f aca="false">BH221</f>
        <v>11525</v>
      </c>
      <c r="BI220" s="128" t="n">
        <f aca="false">BI221</f>
        <v>0</v>
      </c>
      <c r="BJ220" s="129" t="n">
        <f aca="false">BJ221</f>
        <v>0</v>
      </c>
      <c r="BK220" s="128" t="n">
        <f aca="false">BK221</f>
        <v>0</v>
      </c>
      <c r="BL220" s="146" t="n">
        <f aca="false">BL221</f>
        <v>0</v>
      </c>
      <c r="BM220" s="128" t="n">
        <f aca="false">BM221</f>
        <v>11525</v>
      </c>
      <c r="BN220" s="128" t="n">
        <f aca="false">BN221</f>
        <v>0</v>
      </c>
      <c r="BO220" s="128" t="n">
        <f aca="false">BO221</f>
        <v>0</v>
      </c>
      <c r="BP220" s="128" t="n">
        <f aca="false">BP221</f>
        <v>0</v>
      </c>
      <c r="BQ220" s="128" t="n">
        <f aca="false">BQ221</f>
        <v>-2315</v>
      </c>
      <c r="BR220" s="128" t="n">
        <f aca="false">BR221</f>
        <v>0</v>
      </c>
      <c r="BS220" s="128" t="n">
        <f aca="false">BS221</f>
        <v>0</v>
      </c>
      <c r="BT220" s="128" t="n">
        <f aca="false">BT221</f>
        <v>9210</v>
      </c>
      <c r="BU220" s="128" t="n">
        <f aca="false">BU221</f>
        <v>0</v>
      </c>
      <c r="BV220" s="128" t="n">
        <f aca="false">BV221</f>
        <v>0</v>
      </c>
      <c r="BW220" s="128" t="n">
        <f aca="false">BW221</f>
        <v>0</v>
      </c>
      <c r="BX220" s="129"/>
      <c r="BY220" s="128" t="n">
        <f aca="false">BY221</f>
        <v>0</v>
      </c>
      <c r="BZ220" s="127" t="n">
        <f aca="false">BZ221</f>
        <v>9210</v>
      </c>
      <c r="CA220" s="128" t="n">
        <f aca="false">CA221</f>
        <v>0</v>
      </c>
      <c r="CB220" s="128" t="n">
        <f aca="false">CB221</f>
        <v>9098</v>
      </c>
      <c r="CC220" s="127" t="n">
        <f aca="false">CC221</f>
        <v>0</v>
      </c>
      <c r="CD220" s="124" t="n">
        <f aca="false">CB220/BZ220*100</f>
        <v>98.7839305103149</v>
      </c>
      <c r="CE220" s="125"/>
    </row>
    <row r="221" customFormat="false" ht="84" hidden="false" customHeight="true" outlineLevel="0" collapsed="false">
      <c r="A221" s="111"/>
      <c r="B221" s="112" t="s">
        <v>61</v>
      </c>
      <c r="C221" s="113" t="s">
        <v>49</v>
      </c>
      <c r="D221" s="114" t="s">
        <v>58</v>
      </c>
      <c r="E221" s="115" t="s">
        <v>60</v>
      </c>
      <c r="F221" s="114" t="s">
        <v>62</v>
      </c>
      <c r="G221" s="127" t="n">
        <f aca="false">H221+I221</f>
        <v>6361</v>
      </c>
      <c r="H221" s="128" t="n">
        <f aca="false">1458+1446+2158+1299</f>
        <v>6361</v>
      </c>
      <c r="I221" s="129"/>
      <c r="J221" s="128" t="n">
        <f aca="false">K221-G221</f>
        <v>17244</v>
      </c>
      <c r="K221" s="128" t="n">
        <f aca="false">28605-5000</f>
        <v>23605</v>
      </c>
      <c r="L221" s="128"/>
      <c r="M221" s="130" t="e">
        <f aca="false">#REF!+#REF!</f>
        <v>#REF!</v>
      </c>
      <c r="N221" s="130" t="e">
        <f aca="false">#REF!+#REF!</f>
        <v>#REF!</v>
      </c>
      <c r="O221" s="131"/>
      <c r="P221" s="131"/>
      <c r="Q221" s="146"/>
      <c r="R221" s="128" t="n">
        <f aca="false">Q221+P221+O221+K221</f>
        <v>23605</v>
      </c>
      <c r="S221" s="128" t="n">
        <f aca="false">Q221+L221</f>
        <v>0</v>
      </c>
      <c r="T221" s="133"/>
      <c r="U221" s="147"/>
      <c r="V221" s="148"/>
      <c r="W221" s="136"/>
      <c r="X221" s="128" t="n">
        <f aca="false">W221+V221+U221+T221+R221</f>
        <v>23605</v>
      </c>
      <c r="Y221" s="127" t="n">
        <f aca="false">S221+W221</f>
        <v>0</v>
      </c>
      <c r="Z221" s="137"/>
      <c r="AA221" s="137"/>
      <c r="AB221" s="137"/>
      <c r="AC221" s="137"/>
      <c r="AD221" s="137"/>
      <c r="AE221" s="137"/>
      <c r="AF221" s="137"/>
      <c r="AG221" s="129" t="n">
        <f aca="false">X221+Z221+AA221+AB221+AC221+AD221+AE221+AF221</f>
        <v>23605</v>
      </c>
      <c r="AH221" s="128" t="n">
        <f aca="false">Y221+AE221+AF221</f>
        <v>0</v>
      </c>
      <c r="AI221" s="137" t="n">
        <v>-8600</v>
      </c>
      <c r="AJ221" s="137"/>
      <c r="AK221" s="137"/>
      <c r="AL221" s="137"/>
      <c r="AM221" s="139" t="n">
        <f aca="false">AL221+AK221+AJ221+AG221+AI221</f>
        <v>15005</v>
      </c>
      <c r="AN221" s="139" t="n">
        <f aca="false">AL221+AH221</f>
        <v>0</v>
      </c>
      <c r="AO221" s="140"/>
      <c r="AP221" s="141" t="n">
        <f aca="false">AO221+AM221</f>
        <v>15005</v>
      </c>
      <c r="AQ221" s="142" t="n">
        <f aca="false">AN221</f>
        <v>0</v>
      </c>
      <c r="AR221" s="139"/>
      <c r="AS221" s="141"/>
      <c r="AT221" s="141"/>
      <c r="AU221" s="141"/>
      <c r="AV221" s="141" t="n">
        <f aca="false">AU221+AT221+AS221+AR221+AP221</f>
        <v>15005</v>
      </c>
      <c r="AW221" s="142" t="n">
        <f aca="false">AU221+AQ221</f>
        <v>0</v>
      </c>
      <c r="AX221" s="141"/>
      <c r="AY221" s="141"/>
      <c r="AZ221" s="141"/>
      <c r="BA221" s="141" t="n">
        <f aca="false">AZ221+AY221+AX221+AV221</f>
        <v>15005</v>
      </c>
      <c r="BB221" s="142" t="n">
        <f aca="false">AZ221+AW221</f>
        <v>0</v>
      </c>
      <c r="BC221" s="141" t="n">
        <v>-5980</v>
      </c>
      <c r="BD221" s="141"/>
      <c r="BE221" s="141"/>
      <c r="BF221" s="141" t="n">
        <v>2500</v>
      </c>
      <c r="BG221" s="141"/>
      <c r="BH221" s="129" t="n">
        <f aca="false">BD221+BC221+BA221+BG221+BE221+BF221</f>
        <v>11525</v>
      </c>
      <c r="BI221" s="128" t="n">
        <f aca="false">BG221+BB221</f>
        <v>0</v>
      </c>
      <c r="BJ221" s="219"/>
      <c r="BK221" s="133"/>
      <c r="BM221" s="128" t="n">
        <f aca="false">BH221+BJ221+BK221+BL221</f>
        <v>11525</v>
      </c>
      <c r="BN221" s="128" t="n">
        <f aca="false">BI221+BL221</f>
        <v>0</v>
      </c>
      <c r="BO221" s="128"/>
      <c r="BP221" s="128"/>
      <c r="BQ221" s="128" t="n">
        <v>-2315</v>
      </c>
      <c r="BR221" s="128"/>
      <c r="BS221" s="128"/>
      <c r="BT221" s="128" t="n">
        <f aca="false">BS221+BR221+BQ221+BP221+BO221+BM221</f>
        <v>9210</v>
      </c>
      <c r="BU221" s="128" t="n">
        <f aca="false">BS221+BN221</f>
        <v>0</v>
      </c>
      <c r="BV221" s="149"/>
      <c r="BW221" s="143"/>
      <c r="BX221" s="149"/>
      <c r="BY221" s="143"/>
      <c r="BZ221" s="127" t="n">
        <f aca="false">BT221+BV221+BW221+BY221</f>
        <v>9210</v>
      </c>
      <c r="CA221" s="128" t="n">
        <f aca="false">BU221+BY221</f>
        <v>0</v>
      </c>
      <c r="CB221" s="128" t="n">
        <v>9098</v>
      </c>
      <c r="CC221" s="127"/>
      <c r="CD221" s="124" t="n">
        <f aca="false">CB221/BZ221*100</f>
        <v>98.7839305103149</v>
      </c>
      <c r="CE221" s="125"/>
    </row>
    <row r="222" customFormat="false" ht="50.25" hidden="false" customHeight="true" outlineLevel="0" collapsed="false">
      <c r="A222" s="111"/>
      <c r="B222" s="95" t="s">
        <v>207</v>
      </c>
      <c r="C222" s="96" t="s">
        <v>67</v>
      </c>
      <c r="D222" s="97" t="s">
        <v>85</v>
      </c>
      <c r="E222" s="115"/>
      <c r="F222" s="114"/>
      <c r="G222" s="127"/>
      <c r="H222" s="128"/>
      <c r="I222" s="129"/>
      <c r="J222" s="128"/>
      <c r="K222" s="128"/>
      <c r="L222" s="128"/>
      <c r="M222" s="130"/>
      <c r="N222" s="130"/>
      <c r="O222" s="131" t="n">
        <f aca="false">O223</f>
        <v>0</v>
      </c>
      <c r="P222" s="131" t="n">
        <f aca="false">P223</f>
        <v>0</v>
      </c>
      <c r="Q222" s="152" t="n">
        <f aca="false">Q223</f>
        <v>15938</v>
      </c>
      <c r="R222" s="152" t="n">
        <f aca="false">R223</f>
        <v>15938</v>
      </c>
      <c r="S222" s="152" t="n">
        <f aca="false">S223</f>
        <v>15938</v>
      </c>
      <c r="T222" s="152" t="n">
        <f aca="false">T223</f>
        <v>0</v>
      </c>
      <c r="U222" s="155" t="n">
        <f aca="false">U223</f>
        <v>0</v>
      </c>
      <c r="V222" s="152" t="n">
        <f aca="false">V223</f>
        <v>0</v>
      </c>
      <c r="W222" s="155" t="n">
        <f aca="false">W223</f>
        <v>0</v>
      </c>
      <c r="X222" s="152" t="n">
        <f aca="false">X223</f>
        <v>15938</v>
      </c>
      <c r="Y222" s="152" t="n">
        <f aca="false">Y223</f>
        <v>15938</v>
      </c>
      <c r="Z222" s="156" t="n">
        <f aca="false">Z223</f>
        <v>0</v>
      </c>
      <c r="AA222" s="156" t="n">
        <f aca="false">AA223</f>
        <v>0</v>
      </c>
      <c r="AB222" s="156" t="n">
        <f aca="false">AB223</f>
        <v>0</v>
      </c>
      <c r="AC222" s="156" t="n">
        <f aca="false">AC223</f>
        <v>0</v>
      </c>
      <c r="AD222" s="156" t="n">
        <f aca="false">AD223</f>
        <v>0</v>
      </c>
      <c r="AE222" s="156" t="n">
        <f aca="false">AE223</f>
        <v>0</v>
      </c>
      <c r="AF222" s="156" t="n">
        <f aca="false">AF223</f>
        <v>0</v>
      </c>
      <c r="AG222" s="153" t="n">
        <f aca="false">AG223</f>
        <v>15938</v>
      </c>
      <c r="AH222" s="152" t="n">
        <f aca="false">AH223</f>
        <v>15938</v>
      </c>
      <c r="AI222" s="156" t="n">
        <f aca="false">AI223</f>
        <v>0</v>
      </c>
      <c r="AJ222" s="156" t="n">
        <f aca="false">AJ223</f>
        <v>0</v>
      </c>
      <c r="AK222" s="156" t="n">
        <f aca="false">AK223</f>
        <v>0</v>
      </c>
      <c r="AL222" s="156" t="n">
        <f aca="false">AL223</f>
        <v>0</v>
      </c>
      <c r="AM222" s="156" t="n">
        <f aca="false">AM223</f>
        <v>15938</v>
      </c>
      <c r="AN222" s="156" t="n">
        <f aca="false">AN223</f>
        <v>15938</v>
      </c>
      <c r="AO222" s="156" t="n">
        <f aca="false">AO223</f>
        <v>0</v>
      </c>
      <c r="AP222" s="157" t="n">
        <f aca="false">AP223</f>
        <v>15938</v>
      </c>
      <c r="AQ222" s="158" t="n">
        <f aca="false">AQ223</f>
        <v>15938</v>
      </c>
      <c r="AR222" s="156" t="n">
        <f aca="false">AR223</f>
        <v>0</v>
      </c>
      <c r="AS222" s="157" t="n">
        <f aca="false">AS223</f>
        <v>4</v>
      </c>
      <c r="AT222" s="157" t="n">
        <f aca="false">AT223</f>
        <v>0</v>
      </c>
      <c r="AU222" s="157" t="n">
        <f aca="false">AU223</f>
        <v>15000</v>
      </c>
      <c r="AV222" s="157" t="n">
        <f aca="false">AV223</f>
        <v>30942</v>
      </c>
      <c r="AW222" s="158" t="n">
        <f aca="false">AW223</f>
        <v>30938</v>
      </c>
      <c r="AX222" s="157" t="n">
        <f aca="false">AX223+AX234</f>
        <v>2112</v>
      </c>
      <c r="AY222" s="157" t="n">
        <f aca="false">AY223+AY234</f>
        <v>0</v>
      </c>
      <c r="AZ222" s="157" t="n">
        <f aca="false">AZ223+AZ234</f>
        <v>0</v>
      </c>
      <c r="BA222" s="157" t="n">
        <f aca="false">BA223+BA234</f>
        <v>33054</v>
      </c>
      <c r="BB222" s="158" t="n">
        <f aca="false">BB223+BB234</f>
        <v>30938</v>
      </c>
      <c r="BC222" s="157" t="n">
        <f aca="false">BC223+BC234</f>
        <v>0</v>
      </c>
      <c r="BD222" s="157" t="n">
        <f aca="false">BD223+BD234</f>
        <v>0</v>
      </c>
      <c r="BE222" s="157"/>
      <c r="BF222" s="157" t="n">
        <f aca="false">BF223+BF234</f>
        <v>0</v>
      </c>
      <c r="BG222" s="157" t="n">
        <f aca="false">BG223+BG234</f>
        <v>0</v>
      </c>
      <c r="BH222" s="153" t="n">
        <f aca="false">BH223+BH234</f>
        <v>33054</v>
      </c>
      <c r="BI222" s="152" t="n">
        <f aca="false">BI223+BI234</f>
        <v>30938</v>
      </c>
      <c r="BJ222" s="153" t="n">
        <f aca="false">BJ223+BJ234</f>
        <v>0</v>
      </c>
      <c r="BK222" s="152" t="n">
        <f aca="false">BK223+BK234</f>
        <v>0</v>
      </c>
      <c r="BL222" s="29" t="n">
        <f aca="false">BL223+BL234</f>
        <v>0</v>
      </c>
      <c r="BM222" s="152" t="n">
        <f aca="false">BM223+BM234</f>
        <v>33054</v>
      </c>
      <c r="BN222" s="152" t="n">
        <f aca="false">BN223+BN234</f>
        <v>30938</v>
      </c>
      <c r="BO222" s="152" t="n">
        <f aca="false">BO223+BO234</f>
        <v>0</v>
      </c>
      <c r="BP222" s="152" t="n">
        <f aca="false">BP223+BP234</f>
        <v>0</v>
      </c>
      <c r="BQ222" s="152" t="e">
        <f aca="false">BQ223+BQ234</f>
        <v>#REF!</v>
      </c>
      <c r="BR222" s="152" t="e">
        <f aca="false">BR223+BR234</f>
        <v>#REF!</v>
      </c>
      <c r="BS222" s="152" t="e">
        <f aca="false">BS223+BS234</f>
        <v>#REF!</v>
      </c>
      <c r="BT222" s="152" t="n">
        <f aca="false">BT223+BT234</f>
        <v>35369</v>
      </c>
      <c r="BU222" s="152" t="n">
        <f aca="false">BU223+BU234</f>
        <v>30938</v>
      </c>
      <c r="BV222" s="152" t="n">
        <f aca="false">BV223+BV234</f>
        <v>0</v>
      </c>
      <c r="BW222" s="152" t="n">
        <f aca="false">BW223+BW234</f>
        <v>0</v>
      </c>
      <c r="BX222" s="153"/>
      <c r="BY222" s="152" t="n">
        <f aca="false">BY223+BY234</f>
        <v>1665</v>
      </c>
      <c r="BZ222" s="151" t="n">
        <f aca="false">BZ223+BZ234</f>
        <v>37034</v>
      </c>
      <c r="CA222" s="152" t="n">
        <f aca="false">CA223+CA234</f>
        <v>32603</v>
      </c>
      <c r="CB222" s="152" t="n">
        <f aca="false">CB223+CB229+CB234</f>
        <v>36894</v>
      </c>
      <c r="CC222" s="151" t="n">
        <f aca="false">CC223+CC229+CC234</f>
        <v>32463</v>
      </c>
      <c r="CD222" s="108" t="n">
        <f aca="false">CB222/BZ222*100</f>
        <v>99.6219690014581</v>
      </c>
      <c r="CE222" s="108" t="n">
        <f aca="false">CC222/CA222*100</f>
        <v>99.5705916633439</v>
      </c>
    </row>
    <row r="223" customFormat="false" ht="29.25" hidden="false" customHeight="true" outlineLevel="0" collapsed="false">
      <c r="A223" s="111"/>
      <c r="B223" s="242" t="s">
        <v>130</v>
      </c>
      <c r="C223" s="113" t="s">
        <v>67</v>
      </c>
      <c r="D223" s="114" t="s">
        <v>85</v>
      </c>
      <c r="E223" s="115" t="s">
        <v>129</v>
      </c>
      <c r="F223" s="114"/>
      <c r="G223" s="127"/>
      <c r="H223" s="128"/>
      <c r="I223" s="129"/>
      <c r="J223" s="128"/>
      <c r="K223" s="128"/>
      <c r="L223" s="128"/>
      <c r="M223" s="130"/>
      <c r="N223" s="130"/>
      <c r="O223" s="131" t="n">
        <f aca="false">O224</f>
        <v>0</v>
      </c>
      <c r="P223" s="131" t="n">
        <f aca="false">P224</f>
        <v>0</v>
      </c>
      <c r="Q223" s="128" t="n">
        <f aca="false">Q224</f>
        <v>15938</v>
      </c>
      <c r="R223" s="128" t="n">
        <f aca="false">R224</f>
        <v>15938</v>
      </c>
      <c r="S223" s="128" t="n">
        <f aca="false">S224</f>
        <v>15938</v>
      </c>
      <c r="T223" s="128" t="n">
        <f aca="false">T224</f>
        <v>0</v>
      </c>
      <c r="U223" s="145" t="n">
        <f aca="false">U224</f>
        <v>0</v>
      </c>
      <c r="V223" s="128" t="n">
        <f aca="false">V224</f>
        <v>0</v>
      </c>
      <c r="W223" s="145" t="n">
        <f aca="false">W224</f>
        <v>0</v>
      </c>
      <c r="X223" s="128" t="n">
        <f aca="false">X224</f>
        <v>15938</v>
      </c>
      <c r="Y223" s="128" t="n">
        <f aca="false">Y224</f>
        <v>15938</v>
      </c>
      <c r="Z223" s="139" t="n">
        <f aca="false">Z224</f>
        <v>0</v>
      </c>
      <c r="AA223" s="139" t="n">
        <f aca="false">AA224</f>
        <v>0</v>
      </c>
      <c r="AB223" s="139" t="n">
        <f aca="false">AB224</f>
        <v>0</v>
      </c>
      <c r="AC223" s="139" t="n">
        <f aca="false">AC224</f>
        <v>0</v>
      </c>
      <c r="AD223" s="139" t="n">
        <f aca="false">AD224</f>
        <v>0</v>
      </c>
      <c r="AE223" s="139" t="n">
        <f aca="false">AE224</f>
        <v>0</v>
      </c>
      <c r="AF223" s="139" t="n">
        <f aca="false">AF224</f>
        <v>0</v>
      </c>
      <c r="AG223" s="129" t="n">
        <f aca="false">AG224</f>
        <v>15938</v>
      </c>
      <c r="AH223" s="128" t="n">
        <f aca="false">AH224</f>
        <v>15938</v>
      </c>
      <c r="AI223" s="139" t="n">
        <f aca="false">AI224</f>
        <v>0</v>
      </c>
      <c r="AJ223" s="139" t="n">
        <f aca="false">AJ224</f>
        <v>0</v>
      </c>
      <c r="AK223" s="139" t="n">
        <f aca="false">AK224</f>
        <v>0</v>
      </c>
      <c r="AL223" s="139" t="n">
        <f aca="false">AL224</f>
        <v>0</v>
      </c>
      <c r="AM223" s="139" t="n">
        <f aca="false">AM224</f>
        <v>15938</v>
      </c>
      <c r="AN223" s="139" t="n">
        <f aca="false">AN224</f>
        <v>15938</v>
      </c>
      <c r="AO223" s="139" t="n">
        <f aca="false">AO224</f>
        <v>0</v>
      </c>
      <c r="AP223" s="141" t="n">
        <f aca="false">AP224</f>
        <v>15938</v>
      </c>
      <c r="AQ223" s="142" t="n">
        <f aca="false">AQ224</f>
        <v>15938</v>
      </c>
      <c r="AR223" s="139" t="n">
        <f aca="false">AR224</f>
        <v>0</v>
      </c>
      <c r="AS223" s="141" t="n">
        <f aca="false">AS224</f>
        <v>4</v>
      </c>
      <c r="AT223" s="141" t="n">
        <f aca="false">AT224</f>
        <v>0</v>
      </c>
      <c r="AU223" s="141" t="n">
        <f aca="false">AU224</f>
        <v>15000</v>
      </c>
      <c r="AV223" s="141" t="n">
        <f aca="false">AV224</f>
        <v>30942</v>
      </c>
      <c r="AW223" s="142" t="n">
        <f aca="false">AW224</f>
        <v>30938</v>
      </c>
      <c r="AX223" s="141" t="n">
        <f aca="false">AX224</f>
        <v>0</v>
      </c>
      <c r="AY223" s="141" t="n">
        <f aca="false">AY224</f>
        <v>0</v>
      </c>
      <c r="AZ223" s="141" t="n">
        <f aca="false">AZ224</f>
        <v>0</v>
      </c>
      <c r="BA223" s="141" t="n">
        <f aca="false">BA224</f>
        <v>30942</v>
      </c>
      <c r="BB223" s="142" t="n">
        <f aca="false">BB224</f>
        <v>30938</v>
      </c>
      <c r="BC223" s="141" t="n">
        <f aca="false">BC224</f>
        <v>0</v>
      </c>
      <c r="BD223" s="141" t="n">
        <f aca="false">BD224</f>
        <v>0</v>
      </c>
      <c r="BE223" s="141"/>
      <c r="BF223" s="141" t="n">
        <f aca="false">BF224</f>
        <v>0</v>
      </c>
      <c r="BG223" s="141" t="n">
        <f aca="false">BG224</f>
        <v>0</v>
      </c>
      <c r="BH223" s="129" t="n">
        <f aca="false">BH224</f>
        <v>30942</v>
      </c>
      <c r="BI223" s="128" t="n">
        <f aca="false">BI224</f>
        <v>30938</v>
      </c>
      <c r="BJ223" s="129" t="n">
        <f aca="false">BJ224</f>
        <v>0</v>
      </c>
      <c r="BK223" s="128" t="n">
        <f aca="false">BK224</f>
        <v>0</v>
      </c>
      <c r="BL223" s="146" t="n">
        <f aca="false">BL224</f>
        <v>0</v>
      </c>
      <c r="BM223" s="128" t="n">
        <f aca="false">BM224</f>
        <v>30942</v>
      </c>
      <c r="BN223" s="128" t="n">
        <f aca="false">BN224</f>
        <v>30938</v>
      </c>
      <c r="BO223" s="128" t="n">
        <f aca="false">BO224</f>
        <v>0</v>
      </c>
      <c r="BP223" s="128" t="n">
        <f aca="false">BP224</f>
        <v>0</v>
      </c>
      <c r="BQ223" s="128" t="e">
        <f aca="false">BQ224+#REF!</f>
        <v>#REF!</v>
      </c>
      <c r="BR223" s="128" t="e">
        <f aca="false">BR224+#REF!</f>
        <v>#REF!</v>
      </c>
      <c r="BS223" s="128" t="e">
        <f aca="false">BS224+#REF!</f>
        <v>#REF!</v>
      </c>
      <c r="BT223" s="128" t="n">
        <f aca="false">BT224</f>
        <v>33257</v>
      </c>
      <c r="BU223" s="128" t="n">
        <f aca="false">BU224</f>
        <v>30938</v>
      </c>
      <c r="BV223" s="129" t="n">
        <f aca="false">BV224+BV225</f>
        <v>0</v>
      </c>
      <c r="BW223" s="129" t="n">
        <f aca="false">BW224+BW225</f>
        <v>0</v>
      </c>
      <c r="BX223" s="129"/>
      <c r="BY223" s="128" t="n">
        <f aca="false">BY224+BY225</f>
        <v>0</v>
      </c>
      <c r="BZ223" s="146" t="n">
        <f aca="false">BZ224+BZ225</f>
        <v>33257</v>
      </c>
      <c r="CA223" s="128" t="n">
        <f aca="false">CA224+CA225</f>
        <v>30938</v>
      </c>
      <c r="CB223" s="128" t="n">
        <f aca="false">CB224+CB225+CB227</f>
        <v>17179</v>
      </c>
      <c r="CC223" s="127" t="n">
        <f aca="false">CC224+CC225+CC227</f>
        <v>14860</v>
      </c>
      <c r="CD223" s="124" t="n">
        <f aca="false">CB223/BZ223*100</f>
        <v>51.6552906155095</v>
      </c>
      <c r="CE223" s="124" t="n">
        <f aca="false">CC223/CA223*100</f>
        <v>48.0315469648975</v>
      </c>
    </row>
    <row r="224" customFormat="false" ht="90.75" hidden="false" customHeight="true" outlineLevel="0" collapsed="false">
      <c r="A224" s="111"/>
      <c r="B224" s="112" t="s">
        <v>61</v>
      </c>
      <c r="C224" s="113" t="s">
        <v>67</v>
      </c>
      <c r="D224" s="114" t="s">
        <v>85</v>
      </c>
      <c r="E224" s="115" t="s">
        <v>129</v>
      </c>
      <c r="F224" s="114" t="s">
        <v>62</v>
      </c>
      <c r="G224" s="127"/>
      <c r="H224" s="128"/>
      <c r="I224" s="129"/>
      <c r="J224" s="128"/>
      <c r="K224" s="128"/>
      <c r="L224" s="128"/>
      <c r="M224" s="130"/>
      <c r="N224" s="130"/>
      <c r="O224" s="131"/>
      <c r="P224" s="131"/>
      <c r="Q224" s="146" t="n">
        <v>15938</v>
      </c>
      <c r="R224" s="128" t="n">
        <f aca="false">Q224+P224+O224+K224</f>
        <v>15938</v>
      </c>
      <c r="S224" s="128" t="n">
        <f aca="false">Q224+L224</f>
        <v>15938</v>
      </c>
      <c r="T224" s="133"/>
      <c r="U224" s="147"/>
      <c r="V224" s="148"/>
      <c r="W224" s="136"/>
      <c r="X224" s="128" t="n">
        <f aca="false">W224+V224+U224+T224+R224</f>
        <v>15938</v>
      </c>
      <c r="Y224" s="127" t="n">
        <f aca="false">S224+W224</f>
        <v>15938</v>
      </c>
      <c r="Z224" s="137"/>
      <c r="AA224" s="137"/>
      <c r="AB224" s="137"/>
      <c r="AC224" s="137"/>
      <c r="AD224" s="137"/>
      <c r="AE224" s="137"/>
      <c r="AF224" s="137"/>
      <c r="AG224" s="129" t="n">
        <f aca="false">X224+Z224+AA224+AB224+AC224+AD224+AE224+AF224</f>
        <v>15938</v>
      </c>
      <c r="AH224" s="128" t="n">
        <f aca="false">Y224+AE224+AF224</f>
        <v>15938</v>
      </c>
      <c r="AI224" s="137"/>
      <c r="AJ224" s="137"/>
      <c r="AK224" s="137"/>
      <c r="AL224" s="137"/>
      <c r="AM224" s="139" t="n">
        <f aca="false">AL224+AK224+AJ224+AG224+AI224</f>
        <v>15938</v>
      </c>
      <c r="AN224" s="139" t="n">
        <f aca="false">AL224+AH224</f>
        <v>15938</v>
      </c>
      <c r="AO224" s="140"/>
      <c r="AP224" s="141" t="n">
        <f aca="false">AO224+AM224</f>
        <v>15938</v>
      </c>
      <c r="AQ224" s="142" t="n">
        <f aca="false">AN224</f>
        <v>15938</v>
      </c>
      <c r="AR224" s="139"/>
      <c r="AS224" s="141" t="n">
        <v>4</v>
      </c>
      <c r="AT224" s="141"/>
      <c r="AU224" s="141" t="n">
        <v>15000</v>
      </c>
      <c r="AV224" s="141" t="n">
        <f aca="false">AU224+AT224+AS224+AR224+AP224</f>
        <v>30942</v>
      </c>
      <c r="AW224" s="142" t="n">
        <f aca="false">AU224+AQ224</f>
        <v>30938</v>
      </c>
      <c r="AX224" s="141"/>
      <c r="AY224" s="141"/>
      <c r="AZ224" s="141"/>
      <c r="BA224" s="141" t="n">
        <f aca="false">AZ224+AY224+AX224+AV224</f>
        <v>30942</v>
      </c>
      <c r="BB224" s="142" t="n">
        <f aca="false">AZ224+AW224</f>
        <v>30938</v>
      </c>
      <c r="BC224" s="141"/>
      <c r="BD224" s="141"/>
      <c r="BE224" s="141"/>
      <c r="BF224" s="141"/>
      <c r="BG224" s="141"/>
      <c r="BH224" s="129" t="n">
        <f aca="false">BD224+BC224+BA224+BG224+BE224+BF224</f>
        <v>30942</v>
      </c>
      <c r="BI224" s="128" t="n">
        <f aca="false">BG224+BB224</f>
        <v>30938</v>
      </c>
      <c r="BJ224" s="219"/>
      <c r="BK224" s="133"/>
      <c r="BM224" s="128" t="n">
        <f aca="false">BH224+BJ224+BK224+BL224</f>
        <v>30942</v>
      </c>
      <c r="BN224" s="128" t="n">
        <f aca="false">BI224+BL224</f>
        <v>30938</v>
      </c>
      <c r="BO224" s="128"/>
      <c r="BP224" s="128"/>
      <c r="BQ224" s="128" t="n">
        <v>2315</v>
      </c>
      <c r="BR224" s="128"/>
      <c r="BS224" s="128"/>
      <c r="BT224" s="128" t="n">
        <f aca="false">BS224+BR224+BQ224+BP224+BO224+BM224</f>
        <v>33257</v>
      </c>
      <c r="BU224" s="128" t="n">
        <f aca="false">BS224+BN224</f>
        <v>30938</v>
      </c>
      <c r="BV224" s="149"/>
      <c r="BW224" s="129" t="n">
        <v>-2227</v>
      </c>
      <c r="BX224" s="149"/>
      <c r="BY224" s="143"/>
      <c r="BZ224" s="127" t="n">
        <f aca="false">BT224+BV224+BW224+BY224</f>
        <v>31030</v>
      </c>
      <c r="CA224" s="128" t="n">
        <f aca="false">BU224+BY224</f>
        <v>30938</v>
      </c>
      <c r="CB224" s="128" t="n">
        <v>92</v>
      </c>
      <c r="CC224" s="127"/>
      <c r="CD224" s="124" t="n">
        <f aca="false">CB224/BZ224*100</f>
        <v>0.2964872703835</v>
      </c>
      <c r="CE224" s="124" t="n">
        <f aca="false">CC224/CA224*100</f>
        <v>0</v>
      </c>
    </row>
    <row r="225" customFormat="false" ht="184.5" hidden="false" customHeight="true" outlineLevel="0" collapsed="false">
      <c r="A225" s="111"/>
      <c r="B225" s="112" t="s">
        <v>213</v>
      </c>
      <c r="C225" s="113" t="s">
        <v>67</v>
      </c>
      <c r="D225" s="114" t="s">
        <v>85</v>
      </c>
      <c r="E225" s="115" t="s">
        <v>214</v>
      </c>
      <c r="F225" s="114"/>
      <c r="G225" s="127"/>
      <c r="H225" s="128"/>
      <c r="I225" s="129"/>
      <c r="J225" s="128"/>
      <c r="K225" s="128"/>
      <c r="L225" s="128"/>
      <c r="M225" s="130"/>
      <c r="N225" s="130"/>
      <c r="O225" s="131"/>
      <c r="P225" s="131"/>
      <c r="Q225" s="146"/>
      <c r="R225" s="128"/>
      <c r="S225" s="128"/>
      <c r="T225" s="133"/>
      <c r="U225" s="147"/>
      <c r="V225" s="148"/>
      <c r="W225" s="136"/>
      <c r="X225" s="128"/>
      <c r="Y225" s="127"/>
      <c r="Z225" s="137"/>
      <c r="AA225" s="137"/>
      <c r="AB225" s="137"/>
      <c r="AC225" s="137"/>
      <c r="AD225" s="137"/>
      <c r="AE225" s="137"/>
      <c r="AF225" s="137"/>
      <c r="AG225" s="129"/>
      <c r="AH225" s="128"/>
      <c r="AI225" s="137"/>
      <c r="AJ225" s="137"/>
      <c r="AK225" s="137"/>
      <c r="AL225" s="137"/>
      <c r="AM225" s="139"/>
      <c r="AN225" s="139"/>
      <c r="AO225" s="140"/>
      <c r="AP225" s="141"/>
      <c r="AQ225" s="142"/>
      <c r="AR225" s="139"/>
      <c r="AS225" s="141"/>
      <c r="AT225" s="141"/>
      <c r="AU225" s="141"/>
      <c r="AV225" s="141"/>
      <c r="AW225" s="142"/>
      <c r="AX225" s="141"/>
      <c r="AY225" s="141"/>
      <c r="AZ225" s="141"/>
      <c r="BA225" s="141"/>
      <c r="BB225" s="142"/>
      <c r="BC225" s="141"/>
      <c r="BD225" s="141"/>
      <c r="BE225" s="141"/>
      <c r="BF225" s="141"/>
      <c r="BG225" s="141"/>
      <c r="BH225" s="129"/>
      <c r="BI225" s="129"/>
      <c r="BJ225" s="219"/>
      <c r="BK225" s="133"/>
      <c r="BM225" s="128"/>
      <c r="BN225" s="128"/>
      <c r="BO225" s="128"/>
      <c r="BP225" s="128"/>
      <c r="BQ225" s="128"/>
      <c r="BR225" s="128"/>
      <c r="BS225" s="128"/>
      <c r="BT225" s="128"/>
      <c r="BU225" s="128"/>
      <c r="BV225" s="149" t="n">
        <f aca="false">BV226</f>
        <v>0</v>
      </c>
      <c r="BW225" s="129" t="n">
        <f aca="false">BW226</f>
        <v>2227</v>
      </c>
      <c r="BX225" s="149"/>
      <c r="BY225" s="143" t="n">
        <f aca="false">BY226</f>
        <v>0</v>
      </c>
      <c r="BZ225" s="146" t="n">
        <f aca="false">BZ226</f>
        <v>2227</v>
      </c>
      <c r="CA225" s="128" t="n">
        <f aca="false">CA226</f>
        <v>0</v>
      </c>
      <c r="CB225" s="128" t="n">
        <f aca="false">CB226</f>
        <v>2227</v>
      </c>
      <c r="CC225" s="146" t="n">
        <f aca="false">CC226</f>
        <v>0</v>
      </c>
      <c r="CD225" s="124" t="n">
        <f aca="false">CB225/BZ225*100</f>
        <v>100</v>
      </c>
      <c r="CE225" s="125"/>
    </row>
    <row r="226" customFormat="false" ht="99" hidden="false" customHeight="false" outlineLevel="0" collapsed="false">
      <c r="A226" s="111"/>
      <c r="B226" s="112" t="s">
        <v>215</v>
      </c>
      <c r="C226" s="113" t="s">
        <v>67</v>
      </c>
      <c r="D226" s="114" t="s">
        <v>85</v>
      </c>
      <c r="E226" s="115" t="s">
        <v>214</v>
      </c>
      <c r="F226" s="114" t="s">
        <v>216</v>
      </c>
      <c r="G226" s="127"/>
      <c r="H226" s="128"/>
      <c r="I226" s="129"/>
      <c r="J226" s="128"/>
      <c r="K226" s="128"/>
      <c r="L226" s="128"/>
      <c r="M226" s="130"/>
      <c r="N226" s="130"/>
      <c r="O226" s="131"/>
      <c r="P226" s="131"/>
      <c r="Q226" s="146"/>
      <c r="R226" s="128"/>
      <c r="S226" s="128"/>
      <c r="T226" s="133"/>
      <c r="U226" s="147"/>
      <c r="V226" s="148"/>
      <c r="W226" s="136"/>
      <c r="X226" s="128"/>
      <c r="Y226" s="127"/>
      <c r="Z226" s="137"/>
      <c r="AA226" s="137"/>
      <c r="AB226" s="137"/>
      <c r="AC226" s="137"/>
      <c r="AD226" s="137"/>
      <c r="AE226" s="137"/>
      <c r="AF226" s="137"/>
      <c r="AG226" s="129"/>
      <c r="AH226" s="128"/>
      <c r="AI226" s="137"/>
      <c r="AJ226" s="137"/>
      <c r="AK226" s="137"/>
      <c r="AL226" s="137"/>
      <c r="AM226" s="139"/>
      <c r="AN226" s="139"/>
      <c r="AO226" s="140"/>
      <c r="AP226" s="141"/>
      <c r="AQ226" s="142"/>
      <c r="AR226" s="139"/>
      <c r="AS226" s="141"/>
      <c r="AT226" s="141"/>
      <c r="AU226" s="141"/>
      <c r="AV226" s="141"/>
      <c r="AW226" s="142"/>
      <c r="AX226" s="141"/>
      <c r="AY226" s="141"/>
      <c r="AZ226" s="141"/>
      <c r="BA226" s="141"/>
      <c r="BB226" s="142"/>
      <c r="BC226" s="141"/>
      <c r="BD226" s="141"/>
      <c r="BE226" s="141"/>
      <c r="BF226" s="141"/>
      <c r="BG226" s="141"/>
      <c r="BH226" s="129"/>
      <c r="BI226" s="129"/>
      <c r="BJ226" s="219"/>
      <c r="BK226" s="133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49"/>
      <c r="BW226" s="128" t="n">
        <v>2227</v>
      </c>
      <c r="BX226" s="149"/>
      <c r="BY226" s="143"/>
      <c r="BZ226" s="127" t="n">
        <f aca="false">BT226+BV226+BW226+BY226</f>
        <v>2227</v>
      </c>
      <c r="CA226" s="128" t="n">
        <f aca="false">BU226+BY226</f>
        <v>0</v>
      </c>
      <c r="CB226" s="128" t="n">
        <v>2227</v>
      </c>
      <c r="CC226" s="127"/>
      <c r="CD226" s="124" t="n">
        <f aca="false">CB226/BZ226*100</f>
        <v>100</v>
      </c>
      <c r="CE226" s="125"/>
    </row>
    <row r="227" customFormat="false" ht="66" hidden="false" customHeight="false" outlineLevel="0" collapsed="false">
      <c r="A227" s="111"/>
      <c r="B227" s="244" t="s">
        <v>132</v>
      </c>
      <c r="C227" s="113" t="s">
        <v>67</v>
      </c>
      <c r="D227" s="114" t="s">
        <v>85</v>
      </c>
      <c r="E227" s="115" t="s">
        <v>133</v>
      </c>
      <c r="F227" s="114"/>
      <c r="G227" s="127"/>
      <c r="H227" s="128"/>
      <c r="I227" s="129"/>
      <c r="J227" s="128"/>
      <c r="K227" s="128"/>
      <c r="L227" s="128"/>
      <c r="M227" s="130"/>
      <c r="N227" s="130"/>
      <c r="O227" s="131"/>
      <c r="P227" s="131"/>
      <c r="Q227" s="146"/>
      <c r="R227" s="128"/>
      <c r="S227" s="128"/>
      <c r="T227" s="133"/>
      <c r="U227" s="147"/>
      <c r="V227" s="148"/>
      <c r="W227" s="136"/>
      <c r="X227" s="128"/>
      <c r="Y227" s="127"/>
      <c r="Z227" s="137"/>
      <c r="AA227" s="137"/>
      <c r="AB227" s="137"/>
      <c r="AC227" s="137"/>
      <c r="AD227" s="137"/>
      <c r="AE227" s="137"/>
      <c r="AF227" s="137"/>
      <c r="AG227" s="129"/>
      <c r="AH227" s="128"/>
      <c r="AI227" s="137"/>
      <c r="AJ227" s="137"/>
      <c r="AK227" s="137"/>
      <c r="AL227" s="137"/>
      <c r="AM227" s="139"/>
      <c r="AN227" s="139"/>
      <c r="AO227" s="140"/>
      <c r="AP227" s="141"/>
      <c r="AQ227" s="142"/>
      <c r="AR227" s="139"/>
      <c r="AS227" s="141"/>
      <c r="AT227" s="141"/>
      <c r="AU227" s="141"/>
      <c r="AV227" s="141"/>
      <c r="AW227" s="142"/>
      <c r="AX227" s="141"/>
      <c r="AY227" s="141"/>
      <c r="AZ227" s="141"/>
      <c r="BA227" s="141"/>
      <c r="BB227" s="142"/>
      <c r="BC227" s="141"/>
      <c r="BD227" s="141"/>
      <c r="BE227" s="141"/>
      <c r="BF227" s="141"/>
      <c r="BG227" s="141"/>
      <c r="BH227" s="129"/>
      <c r="BI227" s="129"/>
      <c r="BJ227" s="219"/>
      <c r="BK227" s="133"/>
      <c r="BM227" s="128"/>
      <c r="BN227" s="128"/>
      <c r="BO227" s="128"/>
      <c r="BP227" s="128"/>
      <c r="BQ227" s="128"/>
      <c r="BR227" s="128"/>
      <c r="BS227" s="128"/>
      <c r="BT227" s="128"/>
      <c r="BU227" s="128"/>
      <c r="BV227" s="149"/>
      <c r="BW227" s="129"/>
      <c r="BX227" s="149"/>
      <c r="BY227" s="143"/>
      <c r="BZ227" s="146"/>
      <c r="CA227" s="128"/>
      <c r="CB227" s="128" t="n">
        <f aca="false">CB228</f>
        <v>14860</v>
      </c>
      <c r="CC227" s="127" t="n">
        <f aca="false">CC228</f>
        <v>14860</v>
      </c>
      <c r="CD227" s="124"/>
      <c r="CE227" s="125"/>
    </row>
    <row r="228" customFormat="false" ht="66" hidden="false" customHeight="false" outlineLevel="0" collapsed="false">
      <c r="A228" s="111"/>
      <c r="B228" s="112" t="s">
        <v>61</v>
      </c>
      <c r="C228" s="113" t="s">
        <v>67</v>
      </c>
      <c r="D228" s="114" t="s">
        <v>85</v>
      </c>
      <c r="E228" s="115" t="s">
        <v>133</v>
      </c>
      <c r="F228" s="114" t="s">
        <v>62</v>
      </c>
      <c r="G228" s="127"/>
      <c r="H228" s="128"/>
      <c r="I228" s="129"/>
      <c r="J228" s="128"/>
      <c r="K228" s="128"/>
      <c r="L228" s="128"/>
      <c r="M228" s="130"/>
      <c r="N228" s="130"/>
      <c r="O228" s="131"/>
      <c r="P228" s="131"/>
      <c r="Q228" s="146"/>
      <c r="R228" s="128"/>
      <c r="S228" s="128"/>
      <c r="T228" s="133"/>
      <c r="U228" s="147"/>
      <c r="V228" s="148"/>
      <c r="W228" s="136"/>
      <c r="X228" s="128"/>
      <c r="Y228" s="127"/>
      <c r="Z228" s="137"/>
      <c r="AA228" s="137"/>
      <c r="AB228" s="137"/>
      <c r="AC228" s="137"/>
      <c r="AD228" s="137"/>
      <c r="AE228" s="137"/>
      <c r="AF228" s="137"/>
      <c r="AG228" s="129"/>
      <c r="AH228" s="128"/>
      <c r="AI228" s="137"/>
      <c r="AJ228" s="137"/>
      <c r="AK228" s="137"/>
      <c r="AL228" s="137"/>
      <c r="AM228" s="139"/>
      <c r="AN228" s="139"/>
      <c r="AO228" s="140"/>
      <c r="AP228" s="141"/>
      <c r="AQ228" s="142"/>
      <c r="AR228" s="139"/>
      <c r="AS228" s="141"/>
      <c r="AT228" s="141"/>
      <c r="AU228" s="141"/>
      <c r="AV228" s="141"/>
      <c r="AW228" s="142"/>
      <c r="AX228" s="141"/>
      <c r="AY228" s="141"/>
      <c r="AZ228" s="141"/>
      <c r="BA228" s="141"/>
      <c r="BB228" s="142"/>
      <c r="BC228" s="141"/>
      <c r="BD228" s="141"/>
      <c r="BE228" s="141"/>
      <c r="BF228" s="141"/>
      <c r="BG228" s="141"/>
      <c r="BH228" s="129"/>
      <c r="BI228" s="129"/>
      <c r="BJ228" s="219"/>
      <c r="BK228" s="133"/>
      <c r="BM228" s="128"/>
      <c r="BN228" s="128"/>
      <c r="BO228" s="128"/>
      <c r="BP228" s="128"/>
      <c r="BQ228" s="128"/>
      <c r="BR228" s="128"/>
      <c r="BS228" s="128"/>
      <c r="BT228" s="128"/>
      <c r="BU228" s="128"/>
      <c r="BV228" s="149"/>
      <c r="BW228" s="129"/>
      <c r="BX228" s="149"/>
      <c r="BY228" s="143"/>
      <c r="BZ228" s="146"/>
      <c r="CA228" s="128"/>
      <c r="CB228" s="128" t="n">
        <v>14860</v>
      </c>
      <c r="CC228" s="127" t="n">
        <v>14860</v>
      </c>
      <c r="CD228" s="125"/>
      <c r="CE228" s="125"/>
    </row>
    <row r="229" s="1" customFormat="true" ht="16.5" hidden="false" customHeight="false" outlineLevel="0" collapsed="false">
      <c r="A229" s="111"/>
      <c r="B229" s="244" t="s">
        <v>134</v>
      </c>
      <c r="C229" s="113" t="s">
        <v>67</v>
      </c>
      <c r="D229" s="114" t="s">
        <v>85</v>
      </c>
      <c r="E229" s="115" t="s">
        <v>135</v>
      </c>
      <c r="F229" s="114"/>
      <c r="G229" s="127"/>
      <c r="H229" s="128"/>
      <c r="I229" s="129"/>
      <c r="J229" s="128"/>
      <c r="K229" s="128"/>
      <c r="L229" s="128"/>
      <c r="M229" s="130"/>
      <c r="N229" s="130"/>
      <c r="O229" s="128"/>
      <c r="P229" s="128"/>
      <c r="Q229" s="146"/>
      <c r="R229" s="128"/>
      <c r="S229" s="128"/>
      <c r="T229" s="161"/>
      <c r="U229" s="134"/>
      <c r="V229" s="135"/>
      <c r="W229" s="187"/>
      <c r="X229" s="128"/>
      <c r="Y229" s="127"/>
      <c r="Z229" s="188"/>
      <c r="AA229" s="188"/>
      <c r="AB229" s="188"/>
      <c r="AC229" s="188"/>
      <c r="AD229" s="188"/>
      <c r="AE229" s="188"/>
      <c r="AF229" s="188"/>
      <c r="AG229" s="129"/>
      <c r="AH229" s="128"/>
      <c r="AI229" s="188"/>
      <c r="AJ229" s="188"/>
      <c r="AK229" s="188"/>
      <c r="AL229" s="188"/>
      <c r="AM229" s="139"/>
      <c r="AN229" s="139"/>
      <c r="AO229" s="139"/>
      <c r="AP229" s="141"/>
      <c r="AQ229" s="142"/>
      <c r="AR229" s="139"/>
      <c r="AS229" s="141"/>
      <c r="AT229" s="141"/>
      <c r="AU229" s="141"/>
      <c r="AV229" s="141"/>
      <c r="AW229" s="142"/>
      <c r="AX229" s="141"/>
      <c r="AY229" s="141"/>
      <c r="AZ229" s="141"/>
      <c r="BA229" s="141"/>
      <c r="BB229" s="142"/>
      <c r="BC229" s="141"/>
      <c r="BD229" s="141"/>
      <c r="BE229" s="141"/>
      <c r="BF229" s="141"/>
      <c r="BG229" s="141"/>
      <c r="BH229" s="129"/>
      <c r="BI229" s="129"/>
      <c r="BJ229" s="219"/>
      <c r="BK229" s="161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237"/>
      <c r="BW229" s="129"/>
      <c r="BX229" s="237"/>
      <c r="BY229" s="130"/>
      <c r="BZ229" s="146"/>
      <c r="CA229" s="128"/>
      <c r="CB229" s="128" t="n">
        <f aca="false">CB230+CB232</f>
        <v>17603</v>
      </c>
      <c r="CC229" s="127" t="n">
        <f aca="false">CC230+CC232</f>
        <v>17603</v>
      </c>
      <c r="CD229" s="124"/>
      <c r="CE229" s="124"/>
    </row>
    <row r="230" s="1" customFormat="true" ht="88.5" hidden="false" customHeight="true" outlineLevel="0" collapsed="false">
      <c r="A230" s="111"/>
      <c r="B230" s="244" t="s">
        <v>217</v>
      </c>
      <c r="C230" s="113" t="s">
        <v>67</v>
      </c>
      <c r="D230" s="114" t="s">
        <v>85</v>
      </c>
      <c r="E230" s="115" t="s">
        <v>218</v>
      </c>
      <c r="F230" s="114"/>
      <c r="G230" s="127"/>
      <c r="H230" s="128"/>
      <c r="I230" s="129"/>
      <c r="J230" s="128"/>
      <c r="K230" s="128"/>
      <c r="L230" s="128"/>
      <c r="M230" s="130"/>
      <c r="N230" s="130"/>
      <c r="O230" s="128"/>
      <c r="P230" s="128"/>
      <c r="Q230" s="146"/>
      <c r="R230" s="128"/>
      <c r="S230" s="128"/>
      <c r="T230" s="161"/>
      <c r="U230" s="134"/>
      <c r="V230" s="135"/>
      <c r="W230" s="187"/>
      <c r="X230" s="128"/>
      <c r="Y230" s="127"/>
      <c r="Z230" s="188"/>
      <c r="AA230" s="188"/>
      <c r="AB230" s="188"/>
      <c r="AC230" s="188"/>
      <c r="AD230" s="188"/>
      <c r="AE230" s="188"/>
      <c r="AF230" s="188"/>
      <c r="AG230" s="129"/>
      <c r="AH230" s="128"/>
      <c r="AI230" s="188"/>
      <c r="AJ230" s="188"/>
      <c r="AK230" s="188"/>
      <c r="AL230" s="188"/>
      <c r="AM230" s="139"/>
      <c r="AN230" s="139"/>
      <c r="AO230" s="139"/>
      <c r="AP230" s="141"/>
      <c r="AQ230" s="142"/>
      <c r="AR230" s="139"/>
      <c r="AS230" s="141"/>
      <c r="AT230" s="141"/>
      <c r="AU230" s="141"/>
      <c r="AV230" s="141"/>
      <c r="AW230" s="142"/>
      <c r="AX230" s="141"/>
      <c r="AY230" s="141"/>
      <c r="AZ230" s="141"/>
      <c r="BA230" s="141"/>
      <c r="BB230" s="142"/>
      <c r="BC230" s="141"/>
      <c r="BD230" s="141"/>
      <c r="BE230" s="141"/>
      <c r="BF230" s="141"/>
      <c r="BG230" s="141"/>
      <c r="BH230" s="129"/>
      <c r="BI230" s="129"/>
      <c r="BJ230" s="219"/>
      <c r="BK230" s="161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237"/>
      <c r="BW230" s="129"/>
      <c r="BX230" s="237"/>
      <c r="BY230" s="130"/>
      <c r="BZ230" s="146"/>
      <c r="CA230" s="128"/>
      <c r="CB230" s="128" t="n">
        <f aca="false">CB231</f>
        <v>15938</v>
      </c>
      <c r="CC230" s="127" t="n">
        <f aca="false">CC231</f>
        <v>15938</v>
      </c>
      <c r="CD230" s="124"/>
      <c r="CE230" s="124"/>
    </row>
    <row r="231" customFormat="false" ht="80.25" hidden="false" customHeight="true" outlineLevel="0" collapsed="false">
      <c r="A231" s="111"/>
      <c r="B231" s="112" t="s">
        <v>61</v>
      </c>
      <c r="C231" s="113" t="s">
        <v>67</v>
      </c>
      <c r="D231" s="114" t="s">
        <v>85</v>
      </c>
      <c r="E231" s="115" t="s">
        <v>218</v>
      </c>
      <c r="F231" s="114" t="s">
        <v>62</v>
      </c>
      <c r="G231" s="127"/>
      <c r="H231" s="128"/>
      <c r="I231" s="129"/>
      <c r="J231" s="128"/>
      <c r="K231" s="128"/>
      <c r="L231" s="128"/>
      <c r="M231" s="130"/>
      <c r="N231" s="130"/>
      <c r="O231" s="131"/>
      <c r="P231" s="131"/>
      <c r="Q231" s="146"/>
      <c r="R231" s="128"/>
      <c r="S231" s="128"/>
      <c r="T231" s="133"/>
      <c r="U231" s="147"/>
      <c r="V231" s="148"/>
      <c r="W231" s="136"/>
      <c r="X231" s="128"/>
      <c r="Y231" s="127"/>
      <c r="Z231" s="137"/>
      <c r="AA231" s="137"/>
      <c r="AB231" s="137"/>
      <c r="AC231" s="137"/>
      <c r="AD231" s="137"/>
      <c r="AE231" s="137"/>
      <c r="AF231" s="137"/>
      <c r="AG231" s="129"/>
      <c r="AH231" s="128"/>
      <c r="AI231" s="137"/>
      <c r="AJ231" s="137"/>
      <c r="AK231" s="137"/>
      <c r="AL231" s="137"/>
      <c r="AM231" s="139"/>
      <c r="AN231" s="139"/>
      <c r="AO231" s="140"/>
      <c r="AP231" s="141"/>
      <c r="AQ231" s="142"/>
      <c r="AR231" s="139"/>
      <c r="AS231" s="141"/>
      <c r="AT231" s="141"/>
      <c r="AU231" s="141"/>
      <c r="AV231" s="141"/>
      <c r="AW231" s="142"/>
      <c r="AX231" s="141"/>
      <c r="AY231" s="141"/>
      <c r="AZ231" s="141"/>
      <c r="BA231" s="141"/>
      <c r="BB231" s="142"/>
      <c r="BC231" s="141"/>
      <c r="BD231" s="141"/>
      <c r="BE231" s="141"/>
      <c r="BF231" s="141"/>
      <c r="BG231" s="141"/>
      <c r="BH231" s="129"/>
      <c r="BI231" s="129"/>
      <c r="BJ231" s="219"/>
      <c r="BK231" s="133"/>
      <c r="BM231" s="128"/>
      <c r="BN231" s="128"/>
      <c r="BO231" s="128"/>
      <c r="BP231" s="128"/>
      <c r="BQ231" s="128"/>
      <c r="BR231" s="128"/>
      <c r="BS231" s="128"/>
      <c r="BT231" s="128"/>
      <c r="BU231" s="128"/>
      <c r="BV231" s="149"/>
      <c r="BW231" s="129"/>
      <c r="BX231" s="149"/>
      <c r="BY231" s="143"/>
      <c r="BZ231" s="146"/>
      <c r="CA231" s="128"/>
      <c r="CB231" s="128" t="n">
        <v>15938</v>
      </c>
      <c r="CC231" s="127" t="n">
        <v>15938</v>
      </c>
      <c r="CD231" s="125"/>
      <c r="CE231" s="125"/>
    </row>
    <row r="232" customFormat="false" ht="78" hidden="false" customHeight="true" outlineLevel="0" collapsed="false">
      <c r="A232" s="111"/>
      <c r="B232" s="244" t="s">
        <v>136</v>
      </c>
      <c r="C232" s="113" t="s">
        <v>67</v>
      </c>
      <c r="D232" s="114" t="s">
        <v>85</v>
      </c>
      <c r="E232" s="115" t="s">
        <v>137</v>
      </c>
      <c r="F232" s="114"/>
      <c r="G232" s="127"/>
      <c r="H232" s="128"/>
      <c r="I232" s="129"/>
      <c r="J232" s="128"/>
      <c r="K232" s="128"/>
      <c r="L232" s="128"/>
      <c r="M232" s="130"/>
      <c r="N232" s="130"/>
      <c r="O232" s="131"/>
      <c r="P232" s="131"/>
      <c r="Q232" s="146"/>
      <c r="R232" s="128"/>
      <c r="S232" s="128"/>
      <c r="T232" s="133"/>
      <c r="U232" s="147"/>
      <c r="V232" s="148"/>
      <c r="W232" s="136"/>
      <c r="X232" s="128"/>
      <c r="Y232" s="127"/>
      <c r="Z232" s="137"/>
      <c r="AA232" s="137"/>
      <c r="AB232" s="137"/>
      <c r="AC232" s="137"/>
      <c r="AD232" s="137"/>
      <c r="AE232" s="137"/>
      <c r="AF232" s="137"/>
      <c r="AG232" s="129"/>
      <c r="AH232" s="128"/>
      <c r="AI232" s="137"/>
      <c r="AJ232" s="137"/>
      <c r="AK232" s="137"/>
      <c r="AL232" s="137"/>
      <c r="AM232" s="139"/>
      <c r="AN232" s="139"/>
      <c r="AO232" s="140"/>
      <c r="AP232" s="141"/>
      <c r="AQ232" s="142"/>
      <c r="AR232" s="139"/>
      <c r="AS232" s="141"/>
      <c r="AT232" s="141"/>
      <c r="AU232" s="141"/>
      <c r="AV232" s="141"/>
      <c r="AW232" s="142"/>
      <c r="AX232" s="141"/>
      <c r="AY232" s="141"/>
      <c r="AZ232" s="141"/>
      <c r="BA232" s="141"/>
      <c r="BB232" s="142"/>
      <c r="BC232" s="141"/>
      <c r="BD232" s="141"/>
      <c r="BE232" s="141"/>
      <c r="BF232" s="141"/>
      <c r="BG232" s="141"/>
      <c r="BH232" s="129"/>
      <c r="BI232" s="129"/>
      <c r="BJ232" s="219"/>
      <c r="BK232" s="133"/>
      <c r="BM232" s="128"/>
      <c r="BN232" s="128"/>
      <c r="BO232" s="128"/>
      <c r="BP232" s="128"/>
      <c r="BQ232" s="128"/>
      <c r="BR232" s="128"/>
      <c r="BS232" s="128"/>
      <c r="BT232" s="128"/>
      <c r="BU232" s="128"/>
      <c r="BV232" s="149"/>
      <c r="BW232" s="129"/>
      <c r="BX232" s="149"/>
      <c r="BY232" s="143"/>
      <c r="BZ232" s="146"/>
      <c r="CA232" s="128"/>
      <c r="CB232" s="128" t="n">
        <f aca="false">CB233</f>
        <v>1665</v>
      </c>
      <c r="CC232" s="127" t="n">
        <f aca="false">CC233</f>
        <v>1665</v>
      </c>
      <c r="CD232" s="125"/>
      <c r="CE232" s="125"/>
    </row>
    <row r="233" customFormat="false" ht="114" hidden="false" customHeight="true" outlineLevel="0" collapsed="false">
      <c r="A233" s="111"/>
      <c r="B233" s="112" t="s">
        <v>215</v>
      </c>
      <c r="C233" s="113" t="s">
        <v>67</v>
      </c>
      <c r="D233" s="114" t="s">
        <v>85</v>
      </c>
      <c r="E233" s="115" t="s">
        <v>137</v>
      </c>
      <c r="F233" s="114" t="s">
        <v>216</v>
      </c>
      <c r="G233" s="127"/>
      <c r="H233" s="128"/>
      <c r="I233" s="129"/>
      <c r="J233" s="128"/>
      <c r="K233" s="128"/>
      <c r="L233" s="128"/>
      <c r="M233" s="130"/>
      <c r="N233" s="130"/>
      <c r="O233" s="131"/>
      <c r="P233" s="131"/>
      <c r="Q233" s="146"/>
      <c r="R233" s="128"/>
      <c r="S233" s="128"/>
      <c r="T233" s="133"/>
      <c r="U233" s="147"/>
      <c r="V233" s="148"/>
      <c r="W233" s="136"/>
      <c r="X233" s="128"/>
      <c r="Y233" s="127"/>
      <c r="Z233" s="137"/>
      <c r="AA233" s="137"/>
      <c r="AB233" s="137"/>
      <c r="AC233" s="137"/>
      <c r="AD233" s="137"/>
      <c r="AE233" s="137"/>
      <c r="AF233" s="137"/>
      <c r="AG233" s="129"/>
      <c r="AH233" s="128"/>
      <c r="AI233" s="137"/>
      <c r="AJ233" s="137"/>
      <c r="AK233" s="137"/>
      <c r="AL233" s="137"/>
      <c r="AM233" s="139"/>
      <c r="AN233" s="139"/>
      <c r="AO233" s="140"/>
      <c r="AP233" s="141"/>
      <c r="AQ233" s="142"/>
      <c r="AR233" s="139"/>
      <c r="AS233" s="141"/>
      <c r="AT233" s="141"/>
      <c r="AU233" s="141"/>
      <c r="AV233" s="141"/>
      <c r="AW233" s="142"/>
      <c r="AX233" s="141"/>
      <c r="AY233" s="141"/>
      <c r="AZ233" s="141"/>
      <c r="BA233" s="141"/>
      <c r="BB233" s="142"/>
      <c r="BC233" s="141"/>
      <c r="BD233" s="141"/>
      <c r="BE233" s="141"/>
      <c r="BF233" s="141"/>
      <c r="BG233" s="141"/>
      <c r="BH233" s="129"/>
      <c r="BI233" s="129"/>
      <c r="BJ233" s="219"/>
      <c r="BK233" s="133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49"/>
      <c r="BW233" s="129"/>
      <c r="BX233" s="149"/>
      <c r="BY233" s="143"/>
      <c r="BZ233" s="146"/>
      <c r="CA233" s="128"/>
      <c r="CB233" s="128" t="n">
        <v>1665</v>
      </c>
      <c r="CC233" s="127" t="n">
        <v>1665</v>
      </c>
      <c r="CD233" s="125"/>
      <c r="CE233" s="125"/>
    </row>
    <row r="234" customFormat="false" ht="48" hidden="false" customHeight="true" outlineLevel="0" collapsed="false">
      <c r="A234" s="111"/>
      <c r="B234" s="112" t="s">
        <v>79</v>
      </c>
      <c r="C234" s="113" t="s">
        <v>67</v>
      </c>
      <c r="D234" s="114" t="s">
        <v>85</v>
      </c>
      <c r="E234" s="245" t="s">
        <v>80</v>
      </c>
      <c r="F234" s="114"/>
      <c r="G234" s="127"/>
      <c r="H234" s="128"/>
      <c r="I234" s="129"/>
      <c r="J234" s="128"/>
      <c r="K234" s="128"/>
      <c r="L234" s="128"/>
      <c r="M234" s="130"/>
      <c r="N234" s="130"/>
      <c r="O234" s="131"/>
      <c r="P234" s="131"/>
      <c r="Q234" s="146"/>
      <c r="R234" s="128"/>
      <c r="S234" s="128"/>
      <c r="T234" s="133"/>
      <c r="U234" s="147"/>
      <c r="V234" s="148"/>
      <c r="W234" s="136"/>
      <c r="X234" s="128"/>
      <c r="Y234" s="127"/>
      <c r="Z234" s="137"/>
      <c r="AA234" s="137"/>
      <c r="AB234" s="137"/>
      <c r="AC234" s="137"/>
      <c r="AD234" s="137"/>
      <c r="AE234" s="137"/>
      <c r="AF234" s="137"/>
      <c r="AG234" s="129"/>
      <c r="AH234" s="128"/>
      <c r="AI234" s="137"/>
      <c r="AJ234" s="137"/>
      <c r="AK234" s="137"/>
      <c r="AL234" s="137"/>
      <c r="AM234" s="139"/>
      <c r="AN234" s="139"/>
      <c r="AO234" s="140"/>
      <c r="AP234" s="141"/>
      <c r="AQ234" s="142"/>
      <c r="AR234" s="139"/>
      <c r="AS234" s="141"/>
      <c r="AT234" s="141"/>
      <c r="AU234" s="141"/>
      <c r="AV234" s="141"/>
      <c r="AW234" s="142"/>
      <c r="AX234" s="141" t="n">
        <f aca="false">AX235</f>
        <v>2112</v>
      </c>
      <c r="AY234" s="141" t="n">
        <f aca="false">AY235</f>
        <v>0</v>
      </c>
      <c r="AZ234" s="141" t="n">
        <f aca="false">AZ235</f>
        <v>0</v>
      </c>
      <c r="BA234" s="141" t="n">
        <f aca="false">BA235</f>
        <v>2112</v>
      </c>
      <c r="BB234" s="142" t="n">
        <f aca="false">BB235</f>
        <v>0</v>
      </c>
      <c r="BC234" s="141" t="n">
        <f aca="false">BC235</f>
        <v>0</v>
      </c>
      <c r="BD234" s="141" t="n">
        <f aca="false">BD235</f>
        <v>0</v>
      </c>
      <c r="BE234" s="141"/>
      <c r="BF234" s="141" t="n">
        <f aca="false">BF235</f>
        <v>0</v>
      </c>
      <c r="BG234" s="141" t="n">
        <f aca="false">BG235</f>
        <v>0</v>
      </c>
      <c r="BH234" s="129" t="n">
        <f aca="false">BH235</f>
        <v>2112</v>
      </c>
      <c r="BI234" s="129" t="n">
        <f aca="false">BI235</f>
        <v>0</v>
      </c>
      <c r="BJ234" s="129" t="n">
        <f aca="false">BJ235</f>
        <v>0</v>
      </c>
      <c r="BK234" s="128" t="n">
        <f aca="false">BK235</f>
        <v>0</v>
      </c>
      <c r="BL234" s="146" t="n">
        <f aca="false">BL235</f>
        <v>0</v>
      </c>
      <c r="BM234" s="128" t="n">
        <f aca="false">BM235</f>
        <v>2112</v>
      </c>
      <c r="BN234" s="128" t="n">
        <f aca="false">BN235</f>
        <v>0</v>
      </c>
      <c r="BO234" s="128" t="n">
        <f aca="false">BO235</f>
        <v>0</v>
      </c>
      <c r="BP234" s="128" t="n">
        <f aca="false">BP235</f>
        <v>0</v>
      </c>
      <c r="BQ234" s="128" t="n">
        <f aca="false">BQ235</f>
        <v>0</v>
      </c>
      <c r="BR234" s="128" t="n">
        <f aca="false">BR235</f>
        <v>0</v>
      </c>
      <c r="BS234" s="128" t="n">
        <f aca="false">BS235</f>
        <v>0</v>
      </c>
      <c r="BT234" s="128" t="n">
        <f aca="false">BT235</f>
        <v>2112</v>
      </c>
      <c r="BU234" s="128" t="n">
        <f aca="false">BU235</f>
        <v>0</v>
      </c>
      <c r="BV234" s="129" t="n">
        <f aca="false">BV235+BV236</f>
        <v>0</v>
      </c>
      <c r="BW234" s="129" t="n">
        <f aca="false">BW235+BW236</f>
        <v>0</v>
      </c>
      <c r="BX234" s="129"/>
      <c r="BY234" s="128" t="n">
        <f aca="false">BY235+BY236</f>
        <v>1665</v>
      </c>
      <c r="BZ234" s="146" t="n">
        <f aca="false">BZ235+BZ236</f>
        <v>3777</v>
      </c>
      <c r="CA234" s="128" t="n">
        <f aca="false">CA235+CA236</f>
        <v>1665</v>
      </c>
      <c r="CB234" s="128" t="n">
        <f aca="false">CB235</f>
        <v>2112</v>
      </c>
      <c r="CC234" s="127" t="n">
        <f aca="false">CC235</f>
        <v>0</v>
      </c>
      <c r="CD234" s="124" t="n">
        <f aca="false">CB234/BZ234*100</f>
        <v>55.9173947577442</v>
      </c>
      <c r="CE234" s="125"/>
    </row>
    <row r="235" customFormat="false" ht="66" hidden="false" customHeight="false" outlineLevel="0" collapsed="false">
      <c r="A235" s="111"/>
      <c r="B235" s="112" t="s">
        <v>61</v>
      </c>
      <c r="C235" s="113" t="s">
        <v>67</v>
      </c>
      <c r="D235" s="114" t="s">
        <v>85</v>
      </c>
      <c r="E235" s="245" t="s">
        <v>80</v>
      </c>
      <c r="F235" s="114" t="s">
        <v>62</v>
      </c>
      <c r="G235" s="127"/>
      <c r="H235" s="128"/>
      <c r="I235" s="129"/>
      <c r="J235" s="128"/>
      <c r="K235" s="128"/>
      <c r="L235" s="128"/>
      <c r="M235" s="130"/>
      <c r="N235" s="130"/>
      <c r="O235" s="131"/>
      <c r="P235" s="131"/>
      <c r="Q235" s="146"/>
      <c r="R235" s="128"/>
      <c r="S235" s="128"/>
      <c r="T235" s="133"/>
      <c r="U235" s="147"/>
      <c r="V235" s="148"/>
      <c r="W235" s="136"/>
      <c r="X235" s="128"/>
      <c r="Y235" s="127"/>
      <c r="Z235" s="137"/>
      <c r="AA235" s="137"/>
      <c r="AB235" s="137"/>
      <c r="AC235" s="137"/>
      <c r="AD235" s="137"/>
      <c r="AE235" s="137"/>
      <c r="AF235" s="137"/>
      <c r="AG235" s="129"/>
      <c r="AH235" s="128"/>
      <c r="AI235" s="137"/>
      <c r="AJ235" s="137"/>
      <c r="AK235" s="137"/>
      <c r="AL235" s="137"/>
      <c r="AM235" s="139"/>
      <c r="AN235" s="139"/>
      <c r="AO235" s="140"/>
      <c r="AP235" s="141"/>
      <c r="AQ235" s="142"/>
      <c r="AR235" s="139"/>
      <c r="AS235" s="141"/>
      <c r="AT235" s="141"/>
      <c r="AU235" s="141"/>
      <c r="AV235" s="141"/>
      <c r="AW235" s="142"/>
      <c r="AX235" s="141" t="n">
        <v>2112</v>
      </c>
      <c r="AY235" s="141"/>
      <c r="AZ235" s="141"/>
      <c r="BA235" s="141" t="n">
        <f aca="false">AZ235+AY235+AX235+AV235</f>
        <v>2112</v>
      </c>
      <c r="BB235" s="142" t="n">
        <f aca="false">AZ235+AW235</f>
        <v>0</v>
      </c>
      <c r="BC235" s="141"/>
      <c r="BD235" s="141"/>
      <c r="BE235" s="141"/>
      <c r="BF235" s="141"/>
      <c r="BG235" s="141"/>
      <c r="BH235" s="129" t="n">
        <f aca="false">BD235+BC235+BA235+BG235+BE235+BF235</f>
        <v>2112</v>
      </c>
      <c r="BI235" s="128" t="n">
        <f aca="false">BG235+BB235</f>
        <v>0</v>
      </c>
      <c r="BK235" s="133"/>
      <c r="BM235" s="128" t="n">
        <f aca="false">BH235+BJ235+BK235+BL235</f>
        <v>2112</v>
      </c>
      <c r="BN235" s="128" t="n">
        <f aca="false">BI235+BL235</f>
        <v>0</v>
      </c>
      <c r="BO235" s="128"/>
      <c r="BP235" s="128"/>
      <c r="BQ235" s="128"/>
      <c r="BR235" s="128"/>
      <c r="BS235" s="128"/>
      <c r="BT235" s="128" t="n">
        <f aca="false">BS235+BR235+BQ235+BP235+BO235+BM235</f>
        <v>2112</v>
      </c>
      <c r="BU235" s="128" t="n">
        <f aca="false">BS235+BN235</f>
        <v>0</v>
      </c>
      <c r="BV235" s="128"/>
      <c r="BW235" s="128"/>
      <c r="BX235" s="129"/>
      <c r="BY235" s="128" t="n">
        <f aca="false">BS235+BU235+BV235+BW235</f>
        <v>0</v>
      </c>
      <c r="BZ235" s="127" t="n">
        <f aca="false">BT235+BV235+BW235+BY235</f>
        <v>2112</v>
      </c>
      <c r="CA235" s="128" t="n">
        <f aca="false">BU235+BY235</f>
        <v>0</v>
      </c>
      <c r="CB235" s="128" t="n">
        <v>2112</v>
      </c>
      <c r="CC235" s="127"/>
      <c r="CD235" s="124" t="n">
        <f aca="false">CB235/BZ235*100</f>
        <v>100</v>
      </c>
      <c r="CE235" s="125"/>
    </row>
    <row r="236" customFormat="false" ht="176.25" hidden="false" customHeight="true" outlineLevel="0" collapsed="false">
      <c r="A236" s="111"/>
      <c r="B236" s="112" t="s">
        <v>219</v>
      </c>
      <c r="C236" s="113" t="s">
        <v>67</v>
      </c>
      <c r="D236" s="114" t="s">
        <v>85</v>
      </c>
      <c r="E236" s="115" t="s">
        <v>220</v>
      </c>
      <c r="F236" s="114"/>
      <c r="G236" s="127"/>
      <c r="H236" s="128"/>
      <c r="I236" s="129"/>
      <c r="J236" s="128"/>
      <c r="K236" s="128"/>
      <c r="L236" s="128"/>
      <c r="M236" s="130"/>
      <c r="N236" s="130"/>
      <c r="O236" s="131"/>
      <c r="P236" s="131"/>
      <c r="Q236" s="146"/>
      <c r="R236" s="128"/>
      <c r="S236" s="128"/>
      <c r="T236" s="133"/>
      <c r="U236" s="147"/>
      <c r="V236" s="148"/>
      <c r="W236" s="136"/>
      <c r="X236" s="128"/>
      <c r="Y236" s="127"/>
      <c r="Z236" s="137"/>
      <c r="AA236" s="137"/>
      <c r="AB236" s="137"/>
      <c r="AC236" s="137"/>
      <c r="AD236" s="137"/>
      <c r="AE236" s="137"/>
      <c r="AF236" s="137"/>
      <c r="AG236" s="129"/>
      <c r="AH236" s="128"/>
      <c r="AI236" s="137"/>
      <c r="AJ236" s="137"/>
      <c r="AK236" s="137"/>
      <c r="AL236" s="137"/>
      <c r="AM236" s="139"/>
      <c r="AN236" s="139"/>
      <c r="AO236" s="140"/>
      <c r="AP236" s="141"/>
      <c r="AQ236" s="142"/>
      <c r="AR236" s="139"/>
      <c r="AS236" s="141"/>
      <c r="AT236" s="141"/>
      <c r="AU236" s="141"/>
      <c r="AV236" s="141"/>
      <c r="AW236" s="142"/>
      <c r="AX236" s="141"/>
      <c r="AY236" s="141"/>
      <c r="AZ236" s="141"/>
      <c r="BA236" s="141"/>
      <c r="BB236" s="142"/>
      <c r="BC236" s="141"/>
      <c r="BD236" s="141"/>
      <c r="BE236" s="141"/>
      <c r="BF236" s="141"/>
      <c r="BG236" s="141"/>
      <c r="BH236" s="129"/>
      <c r="BI236" s="129"/>
      <c r="BK236" s="133"/>
      <c r="BM236" s="128"/>
      <c r="BN236" s="128"/>
      <c r="BO236" s="128"/>
      <c r="BP236" s="128"/>
      <c r="BQ236" s="128"/>
      <c r="BR236" s="128"/>
      <c r="BS236" s="128"/>
      <c r="BT236" s="128"/>
      <c r="BU236" s="128"/>
      <c r="BV236" s="129" t="n">
        <f aca="false">BV237</f>
        <v>0</v>
      </c>
      <c r="BW236" s="129" t="n">
        <f aca="false">BW237</f>
        <v>0</v>
      </c>
      <c r="BX236" s="129"/>
      <c r="BY236" s="128" t="n">
        <f aca="false">BY237</f>
        <v>1665</v>
      </c>
      <c r="BZ236" s="146" t="n">
        <f aca="false">BZ237</f>
        <v>1665</v>
      </c>
      <c r="CA236" s="128" t="n">
        <f aca="false">CA237</f>
        <v>1665</v>
      </c>
      <c r="CB236" s="128"/>
      <c r="CC236" s="127"/>
      <c r="CD236" s="124" t="n">
        <f aca="false">CB236/BZ236*100</f>
        <v>0</v>
      </c>
      <c r="CE236" s="125"/>
    </row>
    <row r="237" customFormat="false" ht="99" hidden="false" customHeight="false" outlineLevel="0" collapsed="false">
      <c r="A237" s="111"/>
      <c r="B237" s="112" t="s">
        <v>215</v>
      </c>
      <c r="C237" s="113" t="s">
        <v>67</v>
      </c>
      <c r="D237" s="114" t="s">
        <v>85</v>
      </c>
      <c r="E237" s="115" t="s">
        <v>220</v>
      </c>
      <c r="F237" s="114" t="s">
        <v>216</v>
      </c>
      <c r="G237" s="127"/>
      <c r="H237" s="128"/>
      <c r="I237" s="129"/>
      <c r="J237" s="128"/>
      <c r="K237" s="128"/>
      <c r="L237" s="128"/>
      <c r="M237" s="130"/>
      <c r="N237" s="130"/>
      <c r="O237" s="131"/>
      <c r="P237" s="131"/>
      <c r="Q237" s="146"/>
      <c r="R237" s="128"/>
      <c r="S237" s="128"/>
      <c r="T237" s="133"/>
      <c r="U237" s="147"/>
      <c r="V237" s="148"/>
      <c r="W237" s="136"/>
      <c r="X237" s="128"/>
      <c r="Y237" s="127"/>
      <c r="Z237" s="137"/>
      <c r="AA237" s="137"/>
      <c r="AB237" s="137"/>
      <c r="AC237" s="137"/>
      <c r="AD237" s="137"/>
      <c r="AE237" s="137"/>
      <c r="AF237" s="137"/>
      <c r="AG237" s="129"/>
      <c r="AH237" s="128"/>
      <c r="AI237" s="137"/>
      <c r="AJ237" s="137"/>
      <c r="AK237" s="137"/>
      <c r="AL237" s="137"/>
      <c r="AM237" s="139"/>
      <c r="AN237" s="139"/>
      <c r="AO237" s="140"/>
      <c r="AP237" s="141"/>
      <c r="AQ237" s="142"/>
      <c r="AR237" s="139"/>
      <c r="AS237" s="141"/>
      <c r="AT237" s="141"/>
      <c r="AU237" s="141"/>
      <c r="AV237" s="141"/>
      <c r="AW237" s="142"/>
      <c r="AX237" s="141"/>
      <c r="AY237" s="141"/>
      <c r="AZ237" s="141"/>
      <c r="BA237" s="141"/>
      <c r="BB237" s="142"/>
      <c r="BC237" s="141"/>
      <c r="BD237" s="141"/>
      <c r="BE237" s="141"/>
      <c r="BF237" s="141"/>
      <c r="BG237" s="141"/>
      <c r="BH237" s="129"/>
      <c r="BI237" s="129"/>
      <c r="BK237" s="133"/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49"/>
      <c r="BW237" s="143"/>
      <c r="BX237" s="149"/>
      <c r="BY237" s="143" t="n">
        <v>1665</v>
      </c>
      <c r="BZ237" s="127" t="n">
        <f aca="false">BT237+BV237+BW237+BY237</f>
        <v>1665</v>
      </c>
      <c r="CA237" s="128" t="n">
        <f aca="false">BU237+BY237</f>
        <v>1665</v>
      </c>
      <c r="CB237" s="128"/>
      <c r="CC237" s="127"/>
      <c r="CD237" s="125"/>
      <c r="CE237" s="125"/>
    </row>
    <row r="238" customFormat="false" ht="18.75" hidden="false" customHeight="false" outlineLevel="0" collapsed="false">
      <c r="A238" s="111"/>
      <c r="B238" s="95" t="s">
        <v>221</v>
      </c>
      <c r="C238" s="96" t="s">
        <v>101</v>
      </c>
      <c r="D238" s="97" t="s">
        <v>49</v>
      </c>
      <c r="E238" s="98"/>
      <c r="F238" s="97"/>
      <c r="G238" s="99" t="n">
        <f aca="false">G239</f>
        <v>0</v>
      </c>
      <c r="H238" s="100" t="n">
        <f aca="false">H239</f>
        <v>14739</v>
      </c>
      <c r="I238" s="101" t="n">
        <f aca="false">I239</f>
        <v>0</v>
      </c>
      <c r="J238" s="100" t="n">
        <f aca="false">J239</f>
        <v>25105</v>
      </c>
      <c r="K238" s="100" t="n">
        <f aca="false">K239</f>
        <v>25105</v>
      </c>
      <c r="L238" s="100" t="n">
        <f aca="false">L239</f>
        <v>0</v>
      </c>
      <c r="M238" s="130"/>
      <c r="N238" s="130"/>
      <c r="O238" s="100" t="n">
        <f aca="false">O239</f>
        <v>0</v>
      </c>
      <c r="P238" s="100" t="n">
        <f aca="false">P239</f>
        <v>0</v>
      </c>
      <c r="Q238" s="100" t="n">
        <f aca="false">Q239</f>
        <v>0</v>
      </c>
      <c r="R238" s="100" t="n">
        <f aca="false">R239+R241</f>
        <v>25105</v>
      </c>
      <c r="S238" s="100" t="n">
        <f aca="false">S239</f>
        <v>0</v>
      </c>
      <c r="T238" s="100" t="n">
        <f aca="false">T239+T241</f>
        <v>0</v>
      </c>
      <c r="U238" s="103" t="n">
        <f aca="false">U239+U241</f>
        <v>0</v>
      </c>
      <c r="V238" s="100" t="n">
        <f aca="false">V239+V241</f>
        <v>0</v>
      </c>
      <c r="W238" s="103" t="n">
        <f aca="false">W239+W241</f>
        <v>0</v>
      </c>
      <c r="X238" s="100" t="n">
        <f aca="false">X239+X241</f>
        <v>25105</v>
      </c>
      <c r="Y238" s="100" t="n">
        <f aca="false">Y239</f>
        <v>0</v>
      </c>
      <c r="Z238" s="104" t="n">
        <f aca="false">Z239+Z241</f>
        <v>0</v>
      </c>
      <c r="AA238" s="104" t="n">
        <f aca="false">AA239+AA241</f>
        <v>0</v>
      </c>
      <c r="AB238" s="104" t="n">
        <f aca="false">AB239+AB241</f>
        <v>0</v>
      </c>
      <c r="AC238" s="104" t="n">
        <f aca="false">AC239+AC241</f>
        <v>0</v>
      </c>
      <c r="AD238" s="104" t="n">
        <f aca="false">AD239+AD241</f>
        <v>0</v>
      </c>
      <c r="AE238" s="104" t="n">
        <f aca="false">AE239+AE241</f>
        <v>0</v>
      </c>
      <c r="AF238" s="104" t="n">
        <f aca="false">AF239+AF241</f>
        <v>0</v>
      </c>
      <c r="AG238" s="101" t="n">
        <f aca="false">AG239+AG241</f>
        <v>25105</v>
      </c>
      <c r="AH238" s="100" t="n">
        <f aca="false">AH239+AH241</f>
        <v>0</v>
      </c>
      <c r="AI238" s="104" t="n">
        <f aca="false">AI239+AI241</f>
        <v>0</v>
      </c>
      <c r="AJ238" s="104" t="n">
        <f aca="false">AJ239+AJ241</f>
        <v>0</v>
      </c>
      <c r="AK238" s="104" t="n">
        <f aca="false">AK239+AK241</f>
        <v>0</v>
      </c>
      <c r="AL238" s="104" t="n">
        <f aca="false">AL239+AL241</f>
        <v>0</v>
      </c>
      <c r="AM238" s="104" t="n">
        <f aca="false">AM239+AM241</f>
        <v>25105</v>
      </c>
      <c r="AN238" s="104" t="n">
        <f aca="false">AN239+AN241</f>
        <v>0</v>
      </c>
      <c r="AO238" s="104" t="n">
        <f aca="false">AO239+AO241</f>
        <v>0</v>
      </c>
      <c r="AP238" s="105" t="n">
        <f aca="false">AP239+AP241</f>
        <v>25105</v>
      </c>
      <c r="AQ238" s="106" t="n">
        <f aca="false">AQ239+AQ241</f>
        <v>0</v>
      </c>
      <c r="AR238" s="104" t="n">
        <f aca="false">AR239+AR241</f>
        <v>0</v>
      </c>
      <c r="AS238" s="105" t="n">
        <f aca="false">AS239+AS241</f>
        <v>0</v>
      </c>
      <c r="AT238" s="105" t="n">
        <f aca="false">AT239+AT241</f>
        <v>0</v>
      </c>
      <c r="AU238" s="105" t="n">
        <f aca="false">AU239+AU241</f>
        <v>0</v>
      </c>
      <c r="AV238" s="105" t="n">
        <f aca="false">AV239+AV241</f>
        <v>25105</v>
      </c>
      <c r="AW238" s="106" t="n">
        <f aca="false">AW239+AW241</f>
        <v>0</v>
      </c>
      <c r="AX238" s="105" t="n">
        <f aca="false">AX239+AX241</f>
        <v>0</v>
      </c>
      <c r="AY238" s="105" t="n">
        <f aca="false">AY239+AY241</f>
        <v>0</v>
      </c>
      <c r="AZ238" s="105" t="n">
        <f aca="false">AZ239+AZ241</f>
        <v>0</v>
      </c>
      <c r="BA238" s="105" t="n">
        <f aca="false">BA239+BA241</f>
        <v>25105</v>
      </c>
      <c r="BB238" s="106" t="n">
        <f aca="false">BB239+BB241</f>
        <v>0</v>
      </c>
      <c r="BC238" s="105" t="n">
        <f aca="false">BC239+BC241</f>
        <v>-5756</v>
      </c>
      <c r="BD238" s="105" t="n">
        <f aca="false">BD239+BD241</f>
        <v>0</v>
      </c>
      <c r="BE238" s="105"/>
      <c r="BF238" s="105" t="n">
        <f aca="false">BF239+BF241</f>
        <v>0</v>
      </c>
      <c r="BG238" s="105" t="n">
        <f aca="false">BG239+BG241</f>
        <v>0</v>
      </c>
      <c r="BH238" s="101" t="n">
        <f aca="false">BH239+BH241</f>
        <v>19349</v>
      </c>
      <c r="BI238" s="101" t="n">
        <f aca="false">BI239+BI241</f>
        <v>0</v>
      </c>
      <c r="BJ238" s="101" t="n">
        <f aca="false">BJ239+BJ241</f>
        <v>0</v>
      </c>
      <c r="BK238" s="100" t="n">
        <f aca="false">BK239+BK241</f>
        <v>0</v>
      </c>
      <c r="BL238" s="107" t="n">
        <f aca="false">BL239+BL241</f>
        <v>0</v>
      </c>
      <c r="BM238" s="100" t="n">
        <f aca="false">BM239+BM241</f>
        <v>19349</v>
      </c>
      <c r="BN238" s="100" t="n">
        <f aca="false">BN239+BN241</f>
        <v>0</v>
      </c>
      <c r="BO238" s="100" t="n">
        <f aca="false">BO239+BO241</f>
        <v>0</v>
      </c>
      <c r="BP238" s="100" t="n">
        <f aca="false">BP239+BP241</f>
        <v>0</v>
      </c>
      <c r="BQ238" s="100" t="n">
        <f aca="false">BQ239+BQ241</f>
        <v>0</v>
      </c>
      <c r="BR238" s="100" t="n">
        <f aca="false">BR239+BR241</f>
        <v>0</v>
      </c>
      <c r="BS238" s="100" t="n">
        <f aca="false">BS239+BS241</f>
        <v>0</v>
      </c>
      <c r="BT238" s="100" t="n">
        <f aca="false">BT239+BT241</f>
        <v>19349</v>
      </c>
      <c r="BU238" s="100" t="n">
        <f aca="false">BU239+BU241</f>
        <v>0</v>
      </c>
      <c r="BV238" s="100" t="n">
        <f aca="false">BV239+BV241</f>
        <v>0</v>
      </c>
      <c r="BW238" s="100" t="n">
        <f aca="false">BW239+BW241</f>
        <v>-2738</v>
      </c>
      <c r="BX238" s="101"/>
      <c r="BY238" s="100" t="n">
        <f aca="false">BY239+BY241</f>
        <v>0</v>
      </c>
      <c r="BZ238" s="99" t="n">
        <f aca="false">BZ239+BZ241</f>
        <v>16611</v>
      </c>
      <c r="CA238" s="100" t="n">
        <f aca="false">CA239+CA241</f>
        <v>0</v>
      </c>
      <c r="CB238" s="100" t="n">
        <f aca="false">CB239+CB241</f>
        <v>16576</v>
      </c>
      <c r="CC238" s="99" t="n">
        <f aca="false">CC239+CC241</f>
        <v>0</v>
      </c>
      <c r="CD238" s="108" t="n">
        <f aca="false">CB238/BZ238*100</f>
        <v>99.7892962494732</v>
      </c>
      <c r="CE238" s="108"/>
    </row>
    <row r="239" customFormat="false" ht="33" hidden="true" customHeight="false" outlineLevel="0" collapsed="false">
      <c r="A239" s="111"/>
      <c r="B239" s="112" t="s">
        <v>222</v>
      </c>
      <c r="C239" s="113" t="s">
        <v>101</v>
      </c>
      <c r="D239" s="114" t="s">
        <v>49</v>
      </c>
      <c r="E239" s="115" t="s">
        <v>223</v>
      </c>
      <c r="F239" s="114"/>
      <c r="G239" s="116" t="n">
        <f aca="false">G240</f>
        <v>0</v>
      </c>
      <c r="H239" s="117" t="n">
        <v>14739</v>
      </c>
      <c r="I239" s="118"/>
      <c r="J239" s="128" t="n">
        <f aca="false">J240</f>
        <v>25105</v>
      </c>
      <c r="K239" s="128" t="n">
        <f aca="false">K240</f>
        <v>25105</v>
      </c>
      <c r="L239" s="128" t="n">
        <f aca="false">L240</f>
        <v>0</v>
      </c>
      <c r="M239" s="130"/>
      <c r="N239" s="130"/>
      <c r="O239" s="128" t="n">
        <f aca="false">O240</f>
        <v>0</v>
      </c>
      <c r="P239" s="128" t="n">
        <f aca="false">P240</f>
        <v>0</v>
      </c>
      <c r="Q239" s="128" t="n">
        <f aca="false">Q240</f>
        <v>0</v>
      </c>
      <c r="R239" s="128" t="n">
        <f aca="false">R240</f>
        <v>25105</v>
      </c>
      <c r="S239" s="128" t="n">
        <f aca="false">S240</f>
        <v>0</v>
      </c>
      <c r="T239" s="128" t="n">
        <f aca="false">T240</f>
        <v>0</v>
      </c>
      <c r="U239" s="145" t="n">
        <f aca="false">U240</f>
        <v>0</v>
      </c>
      <c r="V239" s="128" t="n">
        <f aca="false">V240</f>
        <v>0</v>
      </c>
      <c r="W239" s="145" t="n">
        <f aca="false">W240</f>
        <v>0</v>
      </c>
      <c r="X239" s="128" t="n">
        <f aca="false">X240</f>
        <v>25105</v>
      </c>
      <c r="Y239" s="128" t="n">
        <f aca="false">Y240</f>
        <v>0</v>
      </c>
      <c r="Z239" s="139" t="n">
        <f aca="false">Z240</f>
        <v>0</v>
      </c>
      <c r="AA239" s="139" t="n">
        <f aca="false">AA240</f>
        <v>0</v>
      </c>
      <c r="AB239" s="139" t="n">
        <f aca="false">AB240</f>
        <v>0</v>
      </c>
      <c r="AC239" s="139" t="n">
        <f aca="false">AC240</f>
        <v>-25105</v>
      </c>
      <c r="AD239" s="139" t="n">
        <f aca="false">AD240</f>
        <v>0</v>
      </c>
      <c r="AE239" s="139" t="n">
        <f aca="false">AE240</f>
        <v>0</v>
      </c>
      <c r="AF239" s="139" t="n">
        <f aca="false">AF240</f>
        <v>0</v>
      </c>
      <c r="AG239" s="129" t="n">
        <f aca="false">AG240</f>
        <v>0</v>
      </c>
      <c r="AH239" s="128" t="n">
        <f aca="false">AH240</f>
        <v>0</v>
      </c>
      <c r="AI239" s="139" t="n">
        <f aca="false">AI240</f>
        <v>0</v>
      </c>
      <c r="AJ239" s="139" t="n">
        <f aca="false">AJ240</f>
        <v>0</v>
      </c>
      <c r="AK239" s="139" t="n">
        <f aca="false">AK240</f>
        <v>0</v>
      </c>
      <c r="AL239" s="139" t="n">
        <f aca="false">AL240</f>
        <v>0</v>
      </c>
      <c r="AM239" s="139" t="n">
        <f aca="false">AM240</f>
        <v>0</v>
      </c>
      <c r="AN239" s="139" t="n">
        <f aca="false">AN240</f>
        <v>0</v>
      </c>
      <c r="AO239" s="139" t="n">
        <f aca="false">AO240</f>
        <v>0</v>
      </c>
      <c r="AP239" s="141" t="n">
        <f aca="false">AP240</f>
        <v>0</v>
      </c>
      <c r="AQ239" s="142" t="n">
        <f aca="false">AQ240</f>
        <v>0</v>
      </c>
      <c r="AR239" s="139" t="n">
        <f aca="false">AR240</f>
        <v>0</v>
      </c>
      <c r="AS239" s="141" t="n">
        <f aca="false">AS240</f>
        <v>0</v>
      </c>
      <c r="AT239" s="141" t="n">
        <f aca="false">AT240</f>
        <v>0</v>
      </c>
      <c r="AU239" s="141" t="n">
        <f aca="false">AU240</f>
        <v>0</v>
      </c>
      <c r="AV239" s="141" t="n">
        <f aca="false">AV240</f>
        <v>0</v>
      </c>
      <c r="AW239" s="142" t="n">
        <f aca="false">AW240</f>
        <v>0</v>
      </c>
      <c r="AX239" s="141" t="n">
        <f aca="false">AX240</f>
        <v>0</v>
      </c>
      <c r="AY239" s="141" t="n">
        <f aca="false">AY240</f>
        <v>0</v>
      </c>
      <c r="AZ239" s="141" t="n">
        <f aca="false">AZ240</f>
        <v>0</v>
      </c>
      <c r="BA239" s="141" t="n">
        <f aca="false">BA240</f>
        <v>0</v>
      </c>
      <c r="BB239" s="142" t="n">
        <f aca="false">BB240</f>
        <v>0</v>
      </c>
      <c r="BC239" s="141" t="n">
        <f aca="false">BC240</f>
        <v>0</v>
      </c>
      <c r="BD239" s="141" t="n">
        <f aca="false">BD240</f>
        <v>0</v>
      </c>
      <c r="BE239" s="141"/>
      <c r="BF239" s="141" t="n">
        <f aca="false">BF240</f>
        <v>0</v>
      </c>
      <c r="BG239" s="141" t="n">
        <f aca="false">BG240</f>
        <v>0</v>
      </c>
      <c r="BH239" s="129" t="n">
        <f aca="false">BH240</f>
        <v>0</v>
      </c>
      <c r="BI239" s="128" t="n">
        <f aca="false">BI240</f>
        <v>0</v>
      </c>
      <c r="BK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43"/>
      <c r="BW239" s="143"/>
      <c r="BX239" s="149"/>
      <c r="BY239" s="143"/>
      <c r="BZ239" s="167"/>
      <c r="CA239" s="131"/>
      <c r="CB239" s="133"/>
      <c r="CC239" s="168"/>
      <c r="CD239" s="124" t="e">
        <f aca="false">CB239/BZ239*100</f>
        <v>#DIV/0!</v>
      </c>
      <c r="CE239" s="125"/>
    </row>
    <row r="240" customFormat="false" ht="16.5" hidden="true" customHeight="false" outlineLevel="0" collapsed="false">
      <c r="A240" s="111"/>
      <c r="B240" s="112" t="s">
        <v>152</v>
      </c>
      <c r="C240" s="113" t="s">
        <v>101</v>
      </c>
      <c r="D240" s="114" t="s">
        <v>49</v>
      </c>
      <c r="E240" s="115" t="s">
        <v>223</v>
      </c>
      <c r="F240" s="114" t="s">
        <v>153</v>
      </c>
      <c r="G240" s="127"/>
      <c r="H240" s="128"/>
      <c r="I240" s="129"/>
      <c r="J240" s="128" t="n">
        <f aca="false">K240-G240</f>
        <v>25105</v>
      </c>
      <c r="K240" s="128" t="n">
        <v>25105</v>
      </c>
      <c r="L240" s="128"/>
      <c r="M240" s="130"/>
      <c r="N240" s="130"/>
      <c r="O240" s="131"/>
      <c r="P240" s="131"/>
      <c r="Q240" s="132"/>
      <c r="R240" s="128" t="n">
        <f aca="false">Q240+P240+O240+K240</f>
        <v>25105</v>
      </c>
      <c r="S240" s="128" t="n">
        <f aca="false">Q240+L240</f>
        <v>0</v>
      </c>
      <c r="T240" s="133"/>
      <c r="U240" s="147"/>
      <c r="V240" s="148"/>
      <c r="W240" s="136"/>
      <c r="X240" s="128" t="n">
        <f aca="false">W240+V240+U240+T240+R240</f>
        <v>25105</v>
      </c>
      <c r="Y240" s="127" t="n">
        <f aca="false">S240+W240</f>
        <v>0</v>
      </c>
      <c r="Z240" s="137"/>
      <c r="AA240" s="137"/>
      <c r="AB240" s="137"/>
      <c r="AC240" s="137" t="n">
        <v>-25105</v>
      </c>
      <c r="AD240" s="137"/>
      <c r="AE240" s="137"/>
      <c r="AF240" s="137"/>
      <c r="AG240" s="166" t="n">
        <f aca="false">X240+Z240+AA240+AB240+AC240+AD240+AE240+AF240</f>
        <v>0</v>
      </c>
      <c r="AH240" s="131" t="n">
        <f aca="false">Y240+AE240+AF240</f>
        <v>0</v>
      </c>
      <c r="AI240" s="137"/>
      <c r="AJ240" s="137"/>
      <c r="AK240" s="137"/>
      <c r="AL240" s="137"/>
      <c r="AM240" s="140"/>
      <c r="AN240" s="137"/>
      <c r="AO240" s="140"/>
      <c r="AP240" s="164"/>
      <c r="AQ240" s="165"/>
      <c r="AR240" s="140"/>
      <c r="AS240" s="164"/>
      <c r="AT240" s="164"/>
      <c r="AU240" s="164"/>
      <c r="AV240" s="164"/>
      <c r="AW240" s="165"/>
      <c r="AX240" s="164"/>
      <c r="AY240" s="164"/>
      <c r="AZ240" s="164"/>
      <c r="BA240" s="164"/>
      <c r="BB240" s="165"/>
      <c r="BC240" s="164"/>
      <c r="BD240" s="164"/>
      <c r="BE240" s="164"/>
      <c r="BF240" s="164"/>
      <c r="BG240" s="164"/>
      <c r="BH240" s="166"/>
      <c r="BI240" s="128" t="n">
        <f aca="false">BG240+BB240</f>
        <v>0</v>
      </c>
      <c r="BK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43"/>
      <c r="BW240" s="143"/>
      <c r="BX240" s="149"/>
      <c r="BY240" s="143"/>
      <c r="BZ240" s="167"/>
      <c r="CA240" s="131"/>
      <c r="CB240" s="133"/>
      <c r="CC240" s="168"/>
      <c r="CD240" s="124" t="e">
        <f aca="false">CB240/BZ240*100</f>
        <v>#DIV/0!</v>
      </c>
      <c r="CE240" s="125"/>
    </row>
    <row r="241" customFormat="false" ht="33" hidden="false" customHeight="false" outlineLevel="0" collapsed="false">
      <c r="A241" s="111"/>
      <c r="B241" s="112" t="s">
        <v>222</v>
      </c>
      <c r="C241" s="113" t="s">
        <v>101</v>
      </c>
      <c r="D241" s="114" t="s">
        <v>49</v>
      </c>
      <c r="E241" s="115" t="s">
        <v>224</v>
      </c>
      <c r="F241" s="114"/>
      <c r="G241" s="127"/>
      <c r="H241" s="128"/>
      <c r="I241" s="129"/>
      <c r="J241" s="128"/>
      <c r="K241" s="128"/>
      <c r="L241" s="128"/>
      <c r="M241" s="130"/>
      <c r="N241" s="130"/>
      <c r="O241" s="131"/>
      <c r="P241" s="131"/>
      <c r="Q241" s="132"/>
      <c r="R241" s="128" t="n">
        <f aca="false">R242</f>
        <v>0</v>
      </c>
      <c r="S241" s="128" t="n">
        <f aca="false">S242</f>
        <v>0</v>
      </c>
      <c r="T241" s="128" t="n">
        <f aca="false">T242</f>
        <v>0</v>
      </c>
      <c r="U241" s="145" t="n">
        <f aca="false">U242</f>
        <v>0</v>
      </c>
      <c r="V241" s="128" t="n">
        <f aca="false">V242</f>
        <v>0</v>
      </c>
      <c r="W241" s="145" t="n">
        <f aca="false">W242</f>
        <v>0</v>
      </c>
      <c r="X241" s="128" t="n">
        <f aca="false">X242</f>
        <v>0</v>
      </c>
      <c r="Y241" s="128" t="n">
        <f aca="false">Y242</f>
        <v>0</v>
      </c>
      <c r="Z241" s="139" t="n">
        <f aca="false">Z242</f>
        <v>0</v>
      </c>
      <c r="AA241" s="139" t="n">
        <f aca="false">AA242</f>
        <v>0</v>
      </c>
      <c r="AB241" s="139" t="n">
        <f aca="false">AB242</f>
        <v>0</v>
      </c>
      <c r="AC241" s="139" t="n">
        <f aca="false">AC242</f>
        <v>25105</v>
      </c>
      <c r="AD241" s="139" t="n">
        <f aca="false">AD242</f>
        <v>0</v>
      </c>
      <c r="AE241" s="139" t="n">
        <f aca="false">AE242</f>
        <v>0</v>
      </c>
      <c r="AF241" s="139" t="n">
        <f aca="false">AF242</f>
        <v>0</v>
      </c>
      <c r="AG241" s="129" t="n">
        <f aca="false">AG242</f>
        <v>25105</v>
      </c>
      <c r="AH241" s="128" t="n">
        <f aca="false">AH242</f>
        <v>0</v>
      </c>
      <c r="AI241" s="139" t="n">
        <f aca="false">AI242</f>
        <v>0</v>
      </c>
      <c r="AJ241" s="139" t="n">
        <f aca="false">AJ242</f>
        <v>0</v>
      </c>
      <c r="AK241" s="139" t="n">
        <f aca="false">AK242</f>
        <v>0</v>
      </c>
      <c r="AL241" s="139" t="n">
        <f aca="false">AL242</f>
        <v>0</v>
      </c>
      <c r="AM241" s="139" t="n">
        <f aca="false">AM242</f>
        <v>25105</v>
      </c>
      <c r="AN241" s="139" t="n">
        <f aca="false">AN242</f>
        <v>0</v>
      </c>
      <c r="AO241" s="139" t="n">
        <f aca="false">AO242</f>
        <v>0</v>
      </c>
      <c r="AP241" s="141" t="n">
        <f aca="false">AP242</f>
        <v>25105</v>
      </c>
      <c r="AQ241" s="142" t="n">
        <f aca="false">AQ242</f>
        <v>0</v>
      </c>
      <c r="AR241" s="139" t="n">
        <f aca="false">AR242</f>
        <v>0</v>
      </c>
      <c r="AS241" s="141" t="n">
        <f aca="false">AS242</f>
        <v>0</v>
      </c>
      <c r="AT241" s="141" t="n">
        <f aca="false">AT242</f>
        <v>0</v>
      </c>
      <c r="AU241" s="141" t="n">
        <f aca="false">AU242</f>
        <v>0</v>
      </c>
      <c r="AV241" s="141" t="n">
        <f aca="false">AV242</f>
        <v>25105</v>
      </c>
      <c r="AW241" s="142" t="n">
        <f aca="false">AW242</f>
        <v>0</v>
      </c>
      <c r="AX241" s="141" t="n">
        <f aca="false">AX242</f>
        <v>0</v>
      </c>
      <c r="AY241" s="141" t="n">
        <f aca="false">AY242</f>
        <v>0</v>
      </c>
      <c r="AZ241" s="141" t="n">
        <f aca="false">AZ242</f>
        <v>0</v>
      </c>
      <c r="BA241" s="141" t="n">
        <f aca="false">BA242</f>
        <v>25105</v>
      </c>
      <c r="BB241" s="142" t="n">
        <f aca="false">BB242</f>
        <v>0</v>
      </c>
      <c r="BC241" s="141" t="n">
        <f aca="false">BC242</f>
        <v>-5756</v>
      </c>
      <c r="BD241" s="141" t="n">
        <f aca="false">BD242</f>
        <v>0</v>
      </c>
      <c r="BE241" s="141"/>
      <c r="BF241" s="141" t="n">
        <f aca="false">BF242</f>
        <v>0</v>
      </c>
      <c r="BG241" s="141" t="n">
        <f aca="false">BG242</f>
        <v>0</v>
      </c>
      <c r="BH241" s="129" t="n">
        <f aca="false">BH242</f>
        <v>19349</v>
      </c>
      <c r="BI241" s="129" t="n">
        <f aca="false">BI242</f>
        <v>0</v>
      </c>
      <c r="BJ241" s="129" t="n">
        <f aca="false">BJ242</f>
        <v>0</v>
      </c>
      <c r="BK241" s="128" t="n">
        <f aca="false">BK242</f>
        <v>0</v>
      </c>
      <c r="BL241" s="146" t="n">
        <f aca="false">BL242</f>
        <v>0</v>
      </c>
      <c r="BM241" s="128" t="n">
        <f aca="false">BM242</f>
        <v>19349</v>
      </c>
      <c r="BN241" s="128" t="n">
        <f aca="false">BN242</f>
        <v>0</v>
      </c>
      <c r="BO241" s="128" t="n">
        <f aca="false">BO242</f>
        <v>0</v>
      </c>
      <c r="BP241" s="128" t="n">
        <f aca="false">BP242</f>
        <v>0</v>
      </c>
      <c r="BQ241" s="128" t="n">
        <f aca="false">BQ242</f>
        <v>0</v>
      </c>
      <c r="BR241" s="128" t="n">
        <f aca="false">BR242</f>
        <v>0</v>
      </c>
      <c r="BS241" s="128" t="n">
        <f aca="false">BS242</f>
        <v>0</v>
      </c>
      <c r="BT241" s="128" t="n">
        <f aca="false">BT242</f>
        <v>19349</v>
      </c>
      <c r="BU241" s="128" t="n">
        <f aca="false">BU242</f>
        <v>0</v>
      </c>
      <c r="BV241" s="128" t="n">
        <f aca="false">BV242</f>
        <v>0</v>
      </c>
      <c r="BW241" s="128" t="n">
        <f aca="false">BW242</f>
        <v>-2738</v>
      </c>
      <c r="BX241" s="129"/>
      <c r="BY241" s="128" t="n">
        <f aca="false">BY242</f>
        <v>0</v>
      </c>
      <c r="BZ241" s="127" t="n">
        <f aca="false">BZ242</f>
        <v>16611</v>
      </c>
      <c r="CA241" s="128" t="n">
        <f aca="false">CA242</f>
        <v>0</v>
      </c>
      <c r="CB241" s="128" t="n">
        <f aca="false">CB242</f>
        <v>16576</v>
      </c>
      <c r="CC241" s="127" t="n">
        <f aca="false">CC242</f>
        <v>0</v>
      </c>
      <c r="CD241" s="124" t="n">
        <f aca="false">CB241/BZ241*100</f>
        <v>99.7892962494732</v>
      </c>
      <c r="CE241" s="125"/>
    </row>
    <row r="242" customFormat="false" ht="16.5" hidden="false" customHeight="false" outlineLevel="0" collapsed="false">
      <c r="A242" s="111"/>
      <c r="B242" s="112" t="s">
        <v>152</v>
      </c>
      <c r="C242" s="113" t="s">
        <v>101</v>
      </c>
      <c r="D242" s="114" t="s">
        <v>49</v>
      </c>
      <c r="E242" s="115" t="s">
        <v>224</v>
      </c>
      <c r="F242" s="114" t="s">
        <v>153</v>
      </c>
      <c r="G242" s="127"/>
      <c r="H242" s="128"/>
      <c r="I242" s="129"/>
      <c r="J242" s="128"/>
      <c r="K242" s="128"/>
      <c r="L242" s="128"/>
      <c r="M242" s="130"/>
      <c r="N242" s="130"/>
      <c r="O242" s="131"/>
      <c r="P242" s="131"/>
      <c r="Q242" s="132"/>
      <c r="R242" s="128"/>
      <c r="S242" s="128"/>
      <c r="T242" s="133"/>
      <c r="U242" s="147"/>
      <c r="V242" s="148"/>
      <c r="W242" s="136"/>
      <c r="X242" s="128" t="n">
        <f aca="false">W242+V242+U242+T242+R242</f>
        <v>0</v>
      </c>
      <c r="Y242" s="127"/>
      <c r="Z242" s="137"/>
      <c r="AA242" s="137"/>
      <c r="AB242" s="137"/>
      <c r="AC242" s="137" t="n">
        <v>25105</v>
      </c>
      <c r="AD242" s="137"/>
      <c r="AE242" s="137"/>
      <c r="AF242" s="137"/>
      <c r="AG242" s="129" t="n">
        <f aca="false">X242+Z242+AA242+AB242+AC242+AD242+AE242+AF242</f>
        <v>25105</v>
      </c>
      <c r="AH242" s="128" t="n">
        <f aca="false">Y242+AE242+AF242</f>
        <v>0</v>
      </c>
      <c r="AI242" s="137"/>
      <c r="AJ242" s="137"/>
      <c r="AK242" s="137"/>
      <c r="AL242" s="137"/>
      <c r="AM242" s="139" t="n">
        <f aca="false">AL242+AK242+AJ242+AG242+AI242</f>
        <v>25105</v>
      </c>
      <c r="AN242" s="139" t="n">
        <f aca="false">AL242+AH242</f>
        <v>0</v>
      </c>
      <c r="AO242" s="140"/>
      <c r="AP242" s="141" t="n">
        <f aca="false">AO242+AM242</f>
        <v>25105</v>
      </c>
      <c r="AQ242" s="142" t="n">
        <f aca="false">AN242</f>
        <v>0</v>
      </c>
      <c r="AR242" s="139"/>
      <c r="AS242" s="141"/>
      <c r="AT242" s="141"/>
      <c r="AU242" s="141"/>
      <c r="AV242" s="141" t="n">
        <f aca="false">AU242+AT242+AS242+AR242+AP242</f>
        <v>25105</v>
      </c>
      <c r="AW242" s="142" t="n">
        <f aca="false">AU242+AQ242</f>
        <v>0</v>
      </c>
      <c r="AX242" s="141"/>
      <c r="AY242" s="141"/>
      <c r="AZ242" s="141"/>
      <c r="BA242" s="141" t="n">
        <f aca="false">AZ242+AY242+AX242+AV242</f>
        <v>25105</v>
      </c>
      <c r="BB242" s="142" t="n">
        <f aca="false">AZ242+AW242</f>
        <v>0</v>
      </c>
      <c r="BC242" s="141" t="n">
        <v>-5756</v>
      </c>
      <c r="BD242" s="141"/>
      <c r="BE242" s="141"/>
      <c r="BF242" s="141"/>
      <c r="BG242" s="141"/>
      <c r="BH242" s="129" t="n">
        <f aca="false">BD242+BC242+BA242+BG242+BE242+BF242</f>
        <v>19349</v>
      </c>
      <c r="BI242" s="128" t="n">
        <f aca="false">BG242+BB242</f>
        <v>0</v>
      </c>
      <c r="BK242" s="133"/>
      <c r="BM242" s="128" t="n">
        <f aca="false">BH242+BJ242+BK242+BL242</f>
        <v>19349</v>
      </c>
      <c r="BN242" s="128" t="n">
        <f aca="false">BI242+BL242</f>
        <v>0</v>
      </c>
      <c r="BO242" s="128"/>
      <c r="BP242" s="128"/>
      <c r="BQ242" s="128"/>
      <c r="BR242" s="128"/>
      <c r="BS242" s="128"/>
      <c r="BT242" s="128" t="n">
        <f aca="false">BS242+BR242+BQ242+BP242+BO242+BM242</f>
        <v>19349</v>
      </c>
      <c r="BU242" s="128" t="n">
        <f aca="false">BS242+BN242</f>
        <v>0</v>
      </c>
      <c r="BV242" s="149"/>
      <c r="BW242" s="128" t="n">
        <f aca="false">-3091+353</f>
        <v>-2738</v>
      </c>
      <c r="BX242" s="149"/>
      <c r="BY242" s="143"/>
      <c r="BZ242" s="127" t="n">
        <f aca="false">BT242+BV242+BW242+BY242</f>
        <v>16611</v>
      </c>
      <c r="CA242" s="128" t="n">
        <f aca="false">BU242+BY242</f>
        <v>0</v>
      </c>
      <c r="CB242" s="128" t="n">
        <v>16576</v>
      </c>
      <c r="CC242" s="127"/>
      <c r="CD242" s="124" t="n">
        <f aca="false">CB242/BZ242*100</f>
        <v>99.7892962494732</v>
      </c>
      <c r="CE242" s="125"/>
    </row>
    <row r="243" customFormat="false" ht="37.5" hidden="false" customHeight="false" outlineLevel="0" collapsed="false">
      <c r="A243" s="111"/>
      <c r="B243" s="95" t="s">
        <v>225</v>
      </c>
      <c r="C243" s="96" t="s">
        <v>101</v>
      </c>
      <c r="D243" s="97" t="s">
        <v>65</v>
      </c>
      <c r="E243" s="98"/>
      <c r="F243" s="97"/>
      <c r="G243" s="151" t="n">
        <f aca="false">G244</f>
        <v>0</v>
      </c>
      <c r="H243" s="152" t="n">
        <f aca="false">H244</f>
        <v>0</v>
      </c>
      <c r="I243" s="153" t="n">
        <f aca="false">I244</f>
        <v>0</v>
      </c>
      <c r="J243" s="152" t="n">
        <f aca="false">J244</f>
        <v>38757</v>
      </c>
      <c r="K243" s="152" t="n">
        <f aca="false">K244</f>
        <v>38757</v>
      </c>
      <c r="L243" s="152" t="n">
        <f aca="false">L244</f>
        <v>8134</v>
      </c>
      <c r="M243" s="130"/>
      <c r="N243" s="130"/>
      <c r="O243" s="152" t="n">
        <f aca="false">O244</f>
        <v>0</v>
      </c>
      <c r="P243" s="152" t="n">
        <f aca="false">P244</f>
        <v>0</v>
      </c>
      <c r="Q243" s="152" t="n">
        <f aca="false">Q244</f>
        <v>0</v>
      </c>
      <c r="R243" s="152" t="n">
        <f aca="false">R244</f>
        <v>38757</v>
      </c>
      <c r="S243" s="152" t="n">
        <f aca="false">S244</f>
        <v>8134</v>
      </c>
      <c r="T243" s="152" t="n">
        <f aca="false">T244</f>
        <v>0</v>
      </c>
      <c r="U243" s="155" t="n">
        <f aca="false">U244</f>
        <v>0</v>
      </c>
      <c r="V243" s="152" t="n">
        <f aca="false">V244</f>
        <v>0</v>
      </c>
      <c r="W243" s="155" t="n">
        <f aca="false">W244</f>
        <v>0</v>
      </c>
      <c r="X243" s="152" t="n">
        <f aca="false">X244</f>
        <v>38757</v>
      </c>
      <c r="Y243" s="152" t="n">
        <f aca="false">Y244</f>
        <v>8134</v>
      </c>
      <c r="Z243" s="156" t="n">
        <f aca="false">Z244</f>
        <v>0</v>
      </c>
      <c r="AA243" s="156" t="n">
        <f aca="false">AA244</f>
        <v>0</v>
      </c>
      <c r="AB243" s="156" t="n">
        <f aca="false">AB244</f>
        <v>0</v>
      </c>
      <c r="AC243" s="156" t="n">
        <f aca="false">AC244</f>
        <v>0</v>
      </c>
      <c r="AD243" s="156" t="n">
        <f aca="false">AD244</f>
        <v>0</v>
      </c>
      <c r="AE243" s="156" t="n">
        <f aca="false">AE244</f>
        <v>0</v>
      </c>
      <c r="AF243" s="156" t="n">
        <f aca="false">AF244</f>
        <v>0</v>
      </c>
      <c r="AG243" s="153" t="n">
        <f aca="false">AG244</f>
        <v>38757</v>
      </c>
      <c r="AH243" s="152" t="n">
        <f aca="false">AH244</f>
        <v>8134</v>
      </c>
      <c r="AI243" s="156" t="n">
        <f aca="false">AI244</f>
        <v>-1079</v>
      </c>
      <c r="AJ243" s="156" t="n">
        <f aca="false">AJ244</f>
        <v>34</v>
      </c>
      <c r="AK243" s="156" t="n">
        <f aca="false">AK244</f>
        <v>2</v>
      </c>
      <c r="AL243" s="156" t="n">
        <f aca="false">AL244</f>
        <v>0</v>
      </c>
      <c r="AM243" s="156" t="n">
        <f aca="false">AM244</f>
        <v>37714</v>
      </c>
      <c r="AN243" s="156" t="n">
        <f aca="false">AN244</f>
        <v>8134</v>
      </c>
      <c r="AO243" s="156" t="n">
        <f aca="false">AO244</f>
        <v>0</v>
      </c>
      <c r="AP243" s="157" t="n">
        <f aca="false">AP244</f>
        <v>37714</v>
      </c>
      <c r="AQ243" s="158" t="n">
        <f aca="false">AQ244</f>
        <v>8134</v>
      </c>
      <c r="AR243" s="156" t="n">
        <f aca="false">AR244</f>
        <v>0</v>
      </c>
      <c r="AS243" s="157" t="n">
        <f aca="false">AS244</f>
        <v>33</v>
      </c>
      <c r="AT243" s="157" t="n">
        <f aca="false">AT244</f>
        <v>1</v>
      </c>
      <c r="AU243" s="157" t="n">
        <f aca="false">AU244</f>
        <v>0</v>
      </c>
      <c r="AV243" s="157" t="n">
        <f aca="false">AV244</f>
        <v>37748</v>
      </c>
      <c r="AW243" s="158" t="n">
        <f aca="false">AW244</f>
        <v>8134</v>
      </c>
      <c r="AX243" s="157" t="n">
        <f aca="false">AX244</f>
        <v>0</v>
      </c>
      <c r="AY243" s="157" t="n">
        <f aca="false">AY244</f>
        <v>0</v>
      </c>
      <c r="AZ243" s="157" t="n">
        <f aca="false">AZ244</f>
        <v>0</v>
      </c>
      <c r="BA243" s="157" t="n">
        <f aca="false">BA244</f>
        <v>37748</v>
      </c>
      <c r="BB243" s="158" t="n">
        <f aca="false">BB244</f>
        <v>8134</v>
      </c>
      <c r="BC243" s="157" t="n">
        <f aca="false">BC244</f>
        <v>-3601</v>
      </c>
      <c r="BD243" s="157" t="n">
        <f aca="false">BD244</f>
        <v>0</v>
      </c>
      <c r="BE243" s="157"/>
      <c r="BF243" s="157" t="n">
        <f aca="false">BF244</f>
        <v>0</v>
      </c>
      <c r="BG243" s="157" t="n">
        <f aca="false">BG244</f>
        <v>0</v>
      </c>
      <c r="BH243" s="153" t="n">
        <f aca="false">BH244</f>
        <v>34147</v>
      </c>
      <c r="BI243" s="152" t="n">
        <f aca="false">BI244</f>
        <v>8134</v>
      </c>
      <c r="BJ243" s="153" t="n">
        <f aca="false">BJ244</f>
        <v>0</v>
      </c>
      <c r="BK243" s="152" t="n">
        <f aca="false">BK244</f>
        <v>0</v>
      </c>
      <c r="BL243" s="29" t="n">
        <f aca="false">BL244</f>
        <v>0</v>
      </c>
      <c r="BM243" s="152" t="n">
        <f aca="false">BM244</f>
        <v>34147</v>
      </c>
      <c r="BN243" s="152" t="n">
        <f aca="false">BN244</f>
        <v>8134</v>
      </c>
      <c r="BO243" s="152" t="n">
        <f aca="false">BO244</f>
        <v>0</v>
      </c>
      <c r="BP243" s="152" t="n">
        <f aca="false">BP244</f>
        <v>0</v>
      </c>
      <c r="BQ243" s="152" t="n">
        <f aca="false">BQ244</f>
        <v>0</v>
      </c>
      <c r="BR243" s="152" t="n">
        <f aca="false">BR244</f>
        <v>0</v>
      </c>
      <c r="BS243" s="152" t="n">
        <f aca="false">BS244</f>
        <v>0</v>
      </c>
      <c r="BT243" s="152" t="n">
        <f aca="false">BT244</f>
        <v>34147</v>
      </c>
      <c r="BU243" s="152" t="n">
        <f aca="false">BU244</f>
        <v>8134</v>
      </c>
      <c r="BV243" s="152" t="n">
        <f aca="false">BV244</f>
        <v>-250</v>
      </c>
      <c r="BW243" s="152" t="n">
        <f aca="false">BW244</f>
        <v>0</v>
      </c>
      <c r="BX243" s="153"/>
      <c r="BY243" s="152" t="n">
        <f aca="false">BY244</f>
        <v>0</v>
      </c>
      <c r="BZ243" s="151" t="n">
        <f aca="false">BZ244</f>
        <v>33897</v>
      </c>
      <c r="CA243" s="152" t="n">
        <f aca="false">CA244</f>
        <v>8134</v>
      </c>
      <c r="CB243" s="152" t="n">
        <f aca="false">CB244</f>
        <v>33749</v>
      </c>
      <c r="CC243" s="151" t="n">
        <f aca="false">CC244</f>
        <v>8134</v>
      </c>
      <c r="CD243" s="108" t="n">
        <f aca="false">CB243/BZ243*100</f>
        <v>99.5633831902528</v>
      </c>
      <c r="CE243" s="108" t="n">
        <f aca="false">CC243/CA243*100</f>
        <v>100</v>
      </c>
    </row>
    <row r="244" customFormat="false" ht="33" hidden="false" customHeight="false" outlineLevel="0" collapsed="false">
      <c r="A244" s="111"/>
      <c r="B244" s="112" t="s">
        <v>226</v>
      </c>
      <c r="C244" s="113" t="s">
        <v>101</v>
      </c>
      <c r="D244" s="114" t="s">
        <v>65</v>
      </c>
      <c r="E244" s="115" t="s">
        <v>227</v>
      </c>
      <c r="F244" s="114"/>
      <c r="G244" s="127" t="n">
        <f aca="false">G245</f>
        <v>0</v>
      </c>
      <c r="H244" s="128" t="n">
        <f aca="false">H245</f>
        <v>0</v>
      </c>
      <c r="I244" s="129" t="n">
        <f aca="false">I245</f>
        <v>0</v>
      </c>
      <c r="J244" s="128" t="n">
        <f aca="false">J245</f>
        <v>38757</v>
      </c>
      <c r="K244" s="128" t="n">
        <f aca="false">K245</f>
        <v>38757</v>
      </c>
      <c r="L244" s="128" t="n">
        <f aca="false">L245</f>
        <v>8134</v>
      </c>
      <c r="M244" s="130"/>
      <c r="N244" s="130"/>
      <c r="O244" s="128" t="n">
        <f aca="false">O245</f>
        <v>0</v>
      </c>
      <c r="P244" s="128" t="n">
        <f aca="false">P245</f>
        <v>0</v>
      </c>
      <c r="Q244" s="128" t="n">
        <f aca="false">Q245</f>
        <v>0</v>
      </c>
      <c r="R244" s="128" t="n">
        <f aca="false">R245</f>
        <v>38757</v>
      </c>
      <c r="S244" s="128" t="n">
        <f aca="false">S245</f>
        <v>8134</v>
      </c>
      <c r="T244" s="128" t="n">
        <f aca="false">T245</f>
        <v>0</v>
      </c>
      <c r="U244" s="145" t="n">
        <f aca="false">U245</f>
        <v>0</v>
      </c>
      <c r="V244" s="128" t="n">
        <f aca="false">V245</f>
        <v>0</v>
      </c>
      <c r="W244" s="145" t="n">
        <f aca="false">W245</f>
        <v>0</v>
      </c>
      <c r="X244" s="128" t="n">
        <f aca="false">X245</f>
        <v>38757</v>
      </c>
      <c r="Y244" s="128" t="n">
        <f aca="false">Y245</f>
        <v>8134</v>
      </c>
      <c r="Z244" s="139" t="n">
        <f aca="false">Z245</f>
        <v>0</v>
      </c>
      <c r="AA244" s="139" t="n">
        <f aca="false">AA245</f>
        <v>0</v>
      </c>
      <c r="AB244" s="139" t="n">
        <f aca="false">AB245</f>
        <v>0</v>
      </c>
      <c r="AC244" s="139" t="n">
        <f aca="false">AC245</f>
        <v>0</v>
      </c>
      <c r="AD244" s="139" t="n">
        <f aca="false">AD245</f>
        <v>0</v>
      </c>
      <c r="AE244" s="139" t="n">
        <f aca="false">AE245</f>
        <v>0</v>
      </c>
      <c r="AF244" s="139" t="n">
        <f aca="false">AF245</f>
        <v>0</v>
      </c>
      <c r="AG244" s="129" t="n">
        <f aca="false">AG245</f>
        <v>38757</v>
      </c>
      <c r="AH244" s="128" t="n">
        <f aca="false">AH245</f>
        <v>8134</v>
      </c>
      <c r="AI244" s="139" t="n">
        <f aca="false">AI245</f>
        <v>-1079</v>
      </c>
      <c r="AJ244" s="139" t="n">
        <f aca="false">AJ245</f>
        <v>34</v>
      </c>
      <c r="AK244" s="139" t="n">
        <f aca="false">AK245</f>
        <v>2</v>
      </c>
      <c r="AL244" s="139" t="n">
        <f aca="false">AL245</f>
        <v>0</v>
      </c>
      <c r="AM244" s="139" t="n">
        <f aca="false">AM245</f>
        <v>37714</v>
      </c>
      <c r="AN244" s="139" t="n">
        <f aca="false">AN245</f>
        <v>8134</v>
      </c>
      <c r="AO244" s="139" t="n">
        <f aca="false">AO245</f>
        <v>0</v>
      </c>
      <c r="AP244" s="141" t="n">
        <f aca="false">AP245</f>
        <v>37714</v>
      </c>
      <c r="AQ244" s="142" t="n">
        <f aca="false">AQ245</f>
        <v>8134</v>
      </c>
      <c r="AR244" s="139" t="n">
        <f aca="false">AR245</f>
        <v>0</v>
      </c>
      <c r="AS244" s="141" t="n">
        <f aca="false">AS245</f>
        <v>33</v>
      </c>
      <c r="AT244" s="141" t="n">
        <f aca="false">AT245</f>
        <v>1</v>
      </c>
      <c r="AU244" s="141" t="n">
        <f aca="false">AU245</f>
        <v>0</v>
      </c>
      <c r="AV244" s="141" t="n">
        <f aca="false">AV245</f>
        <v>37748</v>
      </c>
      <c r="AW244" s="142" t="n">
        <f aca="false">AW245</f>
        <v>8134</v>
      </c>
      <c r="AX244" s="141" t="n">
        <f aca="false">AX245</f>
        <v>0</v>
      </c>
      <c r="AY244" s="141" t="n">
        <f aca="false">AY245</f>
        <v>0</v>
      </c>
      <c r="AZ244" s="141" t="n">
        <f aca="false">AZ245</f>
        <v>0</v>
      </c>
      <c r="BA244" s="141" t="n">
        <f aca="false">BA245</f>
        <v>37748</v>
      </c>
      <c r="BB244" s="142" t="n">
        <f aca="false">BB245</f>
        <v>8134</v>
      </c>
      <c r="BC244" s="141" t="n">
        <f aca="false">BC245</f>
        <v>-3601</v>
      </c>
      <c r="BD244" s="141" t="n">
        <f aca="false">BD245</f>
        <v>0</v>
      </c>
      <c r="BE244" s="141"/>
      <c r="BF244" s="141" t="n">
        <f aca="false">BF245</f>
        <v>0</v>
      </c>
      <c r="BG244" s="141" t="n">
        <f aca="false">BG245</f>
        <v>0</v>
      </c>
      <c r="BH244" s="129" t="n">
        <f aca="false">BH245</f>
        <v>34147</v>
      </c>
      <c r="BI244" s="128" t="n">
        <f aca="false">BI245</f>
        <v>8134</v>
      </c>
      <c r="BJ244" s="129" t="n">
        <f aca="false">BJ245</f>
        <v>0</v>
      </c>
      <c r="BK244" s="128" t="n">
        <f aca="false">BK245</f>
        <v>0</v>
      </c>
      <c r="BL244" s="146" t="n">
        <f aca="false">BL245</f>
        <v>0</v>
      </c>
      <c r="BM244" s="128" t="n">
        <f aca="false">BM245</f>
        <v>34147</v>
      </c>
      <c r="BN244" s="128" t="n">
        <f aca="false">BN245</f>
        <v>8134</v>
      </c>
      <c r="BO244" s="128" t="n">
        <f aca="false">BO245</f>
        <v>0</v>
      </c>
      <c r="BP244" s="128" t="n">
        <f aca="false">BP245</f>
        <v>0</v>
      </c>
      <c r="BQ244" s="128" t="n">
        <f aca="false">BQ245</f>
        <v>0</v>
      </c>
      <c r="BR244" s="128" t="n">
        <f aca="false">BR245</f>
        <v>0</v>
      </c>
      <c r="BS244" s="128" t="n">
        <f aca="false">BS245</f>
        <v>0</v>
      </c>
      <c r="BT244" s="128" t="n">
        <f aca="false">BT245</f>
        <v>34147</v>
      </c>
      <c r="BU244" s="128" t="n">
        <f aca="false">BU245</f>
        <v>8134</v>
      </c>
      <c r="BV244" s="128" t="n">
        <f aca="false">BV245</f>
        <v>-250</v>
      </c>
      <c r="BW244" s="128" t="n">
        <f aca="false">BW245</f>
        <v>0</v>
      </c>
      <c r="BX244" s="129"/>
      <c r="BY244" s="128" t="n">
        <f aca="false">BY245</f>
        <v>0</v>
      </c>
      <c r="BZ244" s="127" t="n">
        <f aca="false">BZ245</f>
        <v>33897</v>
      </c>
      <c r="CA244" s="128" t="n">
        <f aca="false">CA245</f>
        <v>8134</v>
      </c>
      <c r="CB244" s="128" t="n">
        <f aca="false">CB245</f>
        <v>33749</v>
      </c>
      <c r="CC244" s="127" t="n">
        <f aca="false">CC245</f>
        <v>8134</v>
      </c>
      <c r="CD244" s="124" t="n">
        <f aca="false">CB244/BZ244*100</f>
        <v>99.5633831902528</v>
      </c>
      <c r="CE244" s="124" t="n">
        <f aca="false">CC244/CA244*100</f>
        <v>100</v>
      </c>
    </row>
    <row r="245" customFormat="false" ht="33" hidden="false" customHeight="false" outlineLevel="0" collapsed="false">
      <c r="A245" s="111"/>
      <c r="B245" s="112" t="s">
        <v>53</v>
      </c>
      <c r="C245" s="113" t="s">
        <v>101</v>
      </c>
      <c r="D245" s="114" t="s">
        <v>65</v>
      </c>
      <c r="E245" s="115" t="s">
        <v>227</v>
      </c>
      <c r="F245" s="114" t="s">
        <v>54</v>
      </c>
      <c r="G245" s="127"/>
      <c r="H245" s="128"/>
      <c r="I245" s="129"/>
      <c r="J245" s="128" t="n">
        <f aca="false">K245-G245</f>
        <v>38757</v>
      </c>
      <c r="K245" s="128" t="n">
        <v>38757</v>
      </c>
      <c r="L245" s="128" t="n">
        <v>8134</v>
      </c>
      <c r="M245" s="130"/>
      <c r="N245" s="130"/>
      <c r="O245" s="131"/>
      <c r="P245" s="131"/>
      <c r="Q245" s="132"/>
      <c r="R245" s="128" t="n">
        <f aca="false">Q245+P245+O245+K245</f>
        <v>38757</v>
      </c>
      <c r="S245" s="128" t="n">
        <f aca="false">Q245+L245</f>
        <v>8134</v>
      </c>
      <c r="T245" s="133"/>
      <c r="U245" s="147"/>
      <c r="V245" s="148"/>
      <c r="W245" s="136"/>
      <c r="X245" s="128" t="n">
        <f aca="false">W245+V245+U245+T245+R245</f>
        <v>38757</v>
      </c>
      <c r="Y245" s="127" t="n">
        <f aca="false">S245+W245</f>
        <v>8134</v>
      </c>
      <c r="Z245" s="137"/>
      <c r="AA245" s="137"/>
      <c r="AB245" s="137"/>
      <c r="AC245" s="137"/>
      <c r="AD245" s="137"/>
      <c r="AE245" s="137"/>
      <c r="AF245" s="137"/>
      <c r="AG245" s="129" t="n">
        <f aca="false">X245+Z245+AA245+AB245+AC245+AD245+AE245+AF245</f>
        <v>38757</v>
      </c>
      <c r="AH245" s="128" t="n">
        <f aca="false">Y245+AE245+AF245</f>
        <v>8134</v>
      </c>
      <c r="AI245" s="137" t="n">
        <v>-1079</v>
      </c>
      <c r="AJ245" s="137" t="n">
        <v>34</v>
      </c>
      <c r="AK245" s="137" t="n">
        <v>2</v>
      </c>
      <c r="AL245" s="137"/>
      <c r="AM245" s="139" t="n">
        <f aca="false">AL245+AK245+AJ245+AG245+AI245</f>
        <v>37714</v>
      </c>
      <c r="AN245" s="139" t="n">
        <f aca="false">AL245+AH245</f>
        <v>8134</v>
      </c>
      <c r="AO245" s="140"/>
      <c r="AP245" s="141" t="n">
        <f aca="false">AO245+AM245</f>
        <v>37714</v>
      </c>
      <c r="AQ245" s="142" t="n">
        <f aca="false">AN245</f>
        <v>8134</v>
      </c>
      <c r="AR245" s="139"/>
      <c r="AS245" s="141" t="n">
        <v>33</v>
      </c>
      <c r="AT245" s="141" t="n">
        <v>1</v>
      </c>
      <c r="AU245" s="141"/>
      <c r="AV245" s="141" t="n">
        <f aca="false">AU245+AT245+AS245+AR245+AP245</f>
        <v>37748</v>
      </c>
      <c r="AW245" s="142" t="n">
        <f aca="false">AU245+AQ245</f>
        <v>8134</v>
      </c>
      <c r="AX245" s="141"/>
      <c r="AY245" s="141"/>
      <c r="AZ245" s="141"/>
      <c r="BA245" s="141" t="n">
        <f aca="false">AZ245+AY245+AX245+AV245</f>
        <v>37748</v>
      </c>
      <c r="BB245" s="142" t="n">
        <f aca="false">AZ245+AW245</f>
        <v>8134</v>
      </c>
      <c r="BC245" s="141" t="n">
        <v>-3601</v>
      </c>
      <c r="BD245" s="141"/>
      <c r="BE245" s="141"/>
      <c r="BF245" s="141"/>
      <c r="BG245" s="141"/>
      <c r="BH245" s="129" t="n">
        <f aca="false">BD245+BC245+BA245+BG245+BE245+BF245</f>
        <v>34147</v>
      </c>
      <c r="BI245" s="128" t="n">
        <f aca="false">BG245+BB245</f>
        <v>8134</v>
      </c>
      <c r="BK245" s="133"/>
      <c r="BM245" s="128" t="n">
        <f aca="false">BH245+BJ245+BK245+BL245</f>
        <v>34147</v>
      </c>
      <c r="BN245" s="128" t="n">
        <f aca="false">BI245+BL245</f>
        <v>8134</v>
      </c>
      <c r="BO245" s="128"/>
      <c r="BP245" s="128"/>
      <c r="BQ245" s="128"/>
      <c r="BR245" s="128"/>
      <c r="BS245" s="128"/>
      <c r="BT245" s="128" t="n">
        <f aca="false">BS245+BR245+BQ245+BP245+BO245+BM245</f>
        <v>34147</v>
      </c>
      <c r="BU245" s="128" t="n">
        <f aca="false">BS245+BN245</f>
        <v>8134</v>
      </c>
      <c r="BV245" s="149" t="n">
        <v>-250</v>
      </c>
      <c r="BW245" s="143"/>
      <c r="BX245" s="149"/>
      <c r="BY245" s="143"/>
      <c r="BZ245" s="127" t="n">
        <f aca="false">BT245+BV245+BW245+BY245</f>
        <v>33897</v>
      </c>
      <c r="CA245" s="128" t="n">
        <f aca="false">BU245+BY245</f>
        <v>8134</v>
      </c>
      <c r="CB245" s="128" t="n">
        <v>33749</v>
      </c>
      <c r="CC245" s="127" t="n">
        <v>8134</v>
      </c>
      <c r="CD245" s="124" t="n">
        <f aca="false">CB245/BZ245*100</f>
        <v>99.5633831902528</v>
      </c>
      <c r="CE245" s="124" t="n">
        <f aca="false">CC245/CA245*100</f>
        <v>100</v>
      </c>
    </row>
    <row r="246" s="160" customFormat="true" ht="37.5" hidden="false" customHeight="false" outlineLevel="0" collapsed="false">
      <c r="A246" s="150"/>
      <c r="B246" s="95" t="s">
        <v>149</v>
      </c>
      <c r="C246" s="96" t="s">
        <v>101</v>
      </c>
      <c r="D246" s="97" t="s">
        <v>50</v>
      </c>
      <c r="E246" s="98"/>
      <c r="F246" s="97"/>
      <c r="G246" s="151" t="n">
        <f aca="false">G247</f>
        <v>0</v>
      </c>
      <c r="H246" s="152" t="n">
        <f aca="false">H247</f>
        <v>0</v>
      </c>
      <c r="I246" s="153" t="n">
        <f aca="false">I247</f>
        <v>0</v>
      </c>
      <c r="J246" s="152" t="n">
        <f aca="false">J247</f>
        <v>44843</v>
      </c>
      <c r="K246" s="152" t="n">
        <f aca="false">K247</f>
        <v>44843</v>
      </c>
      <c r="L246" s="152" t="n">
        <f aca="false">L247</f>
        <v>0</v>
      </c>
      <c r="M246" s="198"/>
      <c r="N246" s="198"/>
      <c r="O246" s="152" t="n">
        <f aca="false">O247</f>
        <v>0</v>
      </c>
      <c r="P246" s="152" t="n">
        <f aca="false">P247</f>
        <v>0</v>
      </c>
      <c r="Q246" s="152" t="n">
        <f aca="false">Q247</f>
        <v>0</v>
      </c>
      <c r="R246" s="152" t="n">
        <f aca="false">R247</f>
        <v>44843</v>
      </c>
      <c r="S246" s="152" t="n">
        <f aca="false">S247</f>
        <v>0</v>
      </c>
      <c r="T246" s="152" t="n">
        <f aca="false">T247</f>
        <v>0</v>
      </c>
      <c r="U246" s="155" t="n">
        <f aca="false">U247</f>
        <v>0</v>
      </c>
      <c r="V246" s="152" t="n">
        <f aca="false">V247</f>
        <v>0</v>
      </c>
      <c r="W246" s="155" t="n">
        <f aca="false">W247</f>
        <v>0</v>
      </c>
      <c r="X246" s="152" t="n">
        <f aca="false">X247</f>
        <v>44843</v>
      </c>
      <c r="Y246" s="152" t="n">
        <f aca="false">Y247</f>
        <v>0</v>
      </c>
      <c r="Z246" s="156" t="n">
        <f aca="false">Z247</f>
        <v>0</v>
      </c>
      <c r="AA246" s="156" t="n">
        <f aca="false">AA247</f>
        <v>0</v>
      </c>
      <c r="AB246" s="156" t="n">
        <f aca="false">AB247</f>
        <v>0</v>
      </c>
      <c r="AC246" s="156" t="n">
        <f aca="false">AC247</f>
        <v>0</v>
      </c>
      <c r="AD246" s="156" t="n">
        <f aca="false">AD247</f>
        <v>0</v>
      </c>
      <c r="AE246" s="156" t="n">
        <f aca="false">AE247</f>
        <v>0</v>
      </c>
      <c r="AF246" s="156" t="n">
        <f aca="false">AF247</f>
        <v>0</v>
      </c>
      <c r="AG246" s="153" t="n">
        <f aca="false">AG247</f>
        <v>44843</v>
      </c>
      <c r="AH246" s="152" t="n">
        <f aca="false">AH247</f>
        <v>0</v>
      </c>
      <c r="AI246" s="156" t="n">
        <f aca="false">AI247</f>
        <v>-19298</v>
      </c>
      <c r="AJ246" s="156" t="n">
        <f aca="false">AJ247</f>
        <v>0</v>
      </c>
      <c r="AK246" s="156" t="n">
        <f aca="false">AK247</f>
        <v>0</v>
      </c>
      <c r="AL246" s="156" t="n">
        <f aca="false">AL247</f>
        <v>0</v>
      </c>
      <c r="AM246" s="156" t="n">
        <f aca="false">AM247</f>
        <v>25545</v>
      </c>
      <c r="AN246" s="156" t="n">
        <f aca="false">AN247</f>
        <v>0</v>
      </c>
      <c r="AO246" s="156" t="n">
        <f aca="false">AO247</f>
        <v>0</v>
      </c>
      <c r="AP246" s="157" t="n">
        <f aca="false">AP247</f>
        <v>25545</v>
      </c>
      <c r="AQ246" s="158" t="n">
        <f aca="false">AQ247</f>
        <v>0</v>
      </c>
      <c r="AR246" s="156" t="n">
        <f aca="false">AR247</f>
        <v>0</v>
      </c>
      <c r="AS246" s="157" t="n">
        <f aca="false">AS247</f>
        <v>0</v>
      </c>
      <c r="AT246" s="157" t="n">
        <f aca="false">AT247</f>
        <v>0</v>
      </c>
      <c r="AU246" s="157" t="n">
        <f aca="false">AU247</f>
        <v>0</v>
      </c>
      <c r="AV246" s="157" t="n">
        <f aca="false">AV247</f>
        <v>25545</v>
      </c>
      <c r="AW246" s="158" t="n">
        <f aca="false">AW247</f>
        <v>0</v>
      </c>
      <c r="AX246" s="157" t="n">
        <f aca="false">AX247</f>
        <v>0</v>
      </c>
      <c r="AY246" s="157" t="n">
        <f aca="false">AY247</f>
        <v>0</v>
      </c>
      <c r="AZ246" s="157" t="n">
        <f aca="false">AZ247</f>
        <v>0</v>
      </c>
      <c r="BA246" s="157" t="n">
        <f aca="false">BA247</f>
        <v>25545</v>
      </c>
      <c r="BB246" s="158" t="n">
        <f aca="false">BB247</f>
        <v>0</v>
      </c>
      <c r="BC246" s="157" t="n">
        <f aca="false">BC247</f>
        <v>-1170</v>
      </c>
      <c r="BD246" s="157" t="n">
        <f aca="false">BD247</f>
        <v>420</v>
      </c>
      <c r="BE246" s="157"/>
      <c r="BF246" s="157" t="n">
        <f aca="false">BF247</f>
        <v>0</v>
      </c>
      <c r="BG246" s="157" t="n">
        <f aca="false">BG247</f>
        <v>0</v>
      </c>
      <c r="BH246" s="153" t="n">
        <f aca="false">BH247</f>
        <v>24795</v>
      </c>
      <c r="BI246" s="153" t="n">
        <f aca="false">BI247</f>
        <v>0</v>
      </c>
      <c r="BJ246" s="153" t="n">
        <f aca="false">BJ247</f>
        <v>1988</v>
      </c>
      <c r="BK246" s="152" t="n">
        <f aca="false">BK247</f>
        <v>0</v>
      </c>
      <c r="BL246" s="29" t="n">
        <f aca="false">BL247</f>
        <v>0</v>
      </c>
      <c r="BM246" s="152" t="n">
        <f aca="false">BM247</f>
        <v>26783</v>
      </c>
      <c r="BN246" s="152" t="n">
        <f aca="false">BN247</f>
        <v>0</v>
      </c>
      <c r="BO246" s="152" t="n">
        <f aca="false">BO247</f>
        <v>0</v>
      </c>
      <c r="BP246" s="152" t="n">
        <f aca="false">BP247</f>
        <v>0</v>
      </c>
      <c r="BQ246" s="152" t="n">
        <f aca="false">BQ247</f>
        <v>0</v>
      </c>
      <c r="BR246" s="152" t="n">
        <f aca="false">BR247</f>
        <v>0</v>
      </c>
      <c r="BS246" s="152" t="n">
        <f aca="false">BS247</f>
        <v>0</v>
      </c>
      <c r="BT246" s="152" t="n">
        <f aca="false">BT247</f>
        <v>26783</v>
      </c>
      <c r="BU246" s="152" t="n">
        <f aca="false">BU247</f>
        <v>0</v>
      </c>
      <c r="BV246" s="152" t="n">
        <f aca="false">BV247</f>
        <v>0</v>
      </c>
      <c r="BW246" s="152" t="n">
        <f aca="false">BW247</f>
        <v>0</v>
      </c>
      <c r="BX246" s="153"/>
      <c r="BY246" s="152" t="n">
        <f aca="false">BY247</f>
        <v>0</v>
      </c>
      <c r="BZ246" s="151" t="n">
        <f aca="false">BZ247</f>
        <v>26783</v>
      </c>
      <c r="CA246" s="152" t="n">
        <f aca="false">CA247</f>
        <v>0</v>
      </c>
      <c r="CB246" s="152" t="n">
        <f aca="false">CB247</f>
        <v>26504</v>
      </c>
      <c r="CC246" s="151" t="n">
        <f aca="false">CC247</f>
        <v>0</v>
      </c>
      <c r="CD246" s="108" t="n">
        <f aca="false">CB246/BZ246*100</f>
        <v>98.9582944405033</v>
      </c>
      <c r="CE246" s="108"/>
    </row>
    <row r="247" customFormat="false" ht="33" hidden="false" customHeight="false" outlineLevel="0" collapsed="false">
      <c r="A247" s="111"/>
      <c r="B247" s="112" t="s">
        <v>79</v>
      </c>
      <c r="C247" s="113" t="s">
        <v>101</v>
      </c>
      <c r="D247" s="114" t="s">
        <v>50</v>
      </c>
      <c r="E247" s="115" t="s">
        <v>80</v>
      </c>
      <c r="F247" s="114"/>
      <c r="G247" s="127" t="n">
        <f aca="false">G248</f>
        <v>0</v>
      </c>
      <c r="H247" s="128" t="n">
        <f aca="false">H248</f>
        <v>0</v>
      </c>
      <c r="I247" s="129" t="n">
        <f aca="false">I248</f>
        <v>0</v>
      </c>
      <c r="J247" s="128" t="n">
        <f aca="false">J248</f>
        <v>44843</v>
      </c>
      <c r="K247" s="128" t="n">
        <f aca="false">K248</f>
        <v>44843</v>
      </c>
      <c r="L247" s="128" t="n">
        <f aca="false">L248</f>
        <v>0</v>
      </c>
      <c r="M247" s="130"/>
      <c r="N247" s="130"/>
      <c r="O247" s="128" t="n">
        <f aca="false">O248</f>
        <v>0</v>
      </c>
      <c r="P247" s="128" t="n">
        <f aca="false">P248</f>
        <v>0</v>
      </c>
      <c r="Q247" s="128" t="n">
        <f aca="false">Q248</f>
        <v>0</v>
      </c>
      <c r="R247" s="128" t="n">
        <f aca="false">R248</f>
        <v>44843</v>
      </c>
      <c r="S247" s="128" t="n">
        <f aca="false">S248</f>
        <v>0</v>
      </c>
      <c r="T247" s="128" t="n">
        <f aca="false">T248</f>
        <v>0</v>
      </c>
      <c r="U247" s="145" t="n">
        <f aca="false">U248</f>
        <v>0</v>
      </c>
      <c r="V247" s="128" t="n">
        <f aca="false">V248</f>
        <v>0</v>
      </c>
      <c r="W247" s="145" t="n">
        <f aca="false">W248</f>
        <v>0</v>
      </c>
      <c r="X247" s="128" t="n">
        <f aca="false">X248</f>
        <v>44843</v>
      </c>
      <c r="Y247" s="128" t="n">
        <f aca="false">Y248</f>
        <v>0</v>
      </c>
      <c r="Z247" s="139" t="n">
        <f aca="false">Z248</f>
        <v>0</v>
      </c>
      <c r="AA247" s="139" t="n">
        <f aca="false">AA248</f>
        <v>0</v>
      </c>
      <c r="AB247" s="139" t="n">
        <f aca="false">AB248</f>
        <v>0</v>
      </c>
      <c r="AC247" s="139" t="n">
        <f aca="false">AC248</f>
        <v>0</v>
      </c>
      <c r="AD247" s="139" t="n">
        <f aca="false">AD248</f>
        <v>0</v>
      </c>
      <c r="AE247" s="139" t="n">
        <f aca="false">AE248</f>
        <v>0</v>
      </c>
      <c r="AF247" s="139" t="n">
        <f aca="false">AF248</f>
        <v>0</v>
      </c>
      <c r="AG247" s="129" t="n">
        <f aca="false">AG248</f>
        <v>44843</v>
      </c>
      <c r="AH247" s="128" t="n">
        <f aca="false">AH248</f>
        <v>0</v>
      </c>
      <c r="AI247" s="139" t="n">
        <f aca="false">AI248</f>
        <v>-19298</v>
      </c>
      <c r="AJ247" s="139" t="n">
        <f aca="false">AJ248</f>
        <v>0</v>
      </c>
      <c r="AK247" s="139" t="n">
        <f aca="false">AK248</f>
        <v>0</v>
      </c>
      <c r="AL247" s="139" t="n">
        <f aca="false">AL248</f>
        <v>0</v>
      </c>
      <c r="AM247" s="139" t="n">
        <f aca="false">AM248</f>
        <v>25545</v>
      </c>
      <c r="AN247" s="139" t="n">
        <f aca="false">AN248</f>
        <v>0</v>
      </c>
      <c r="AO247" s="139" t="n">
        <f aca="false">AO248</f>
        <v>0</v>
      </c>
      <c r="AP247" s="141" t="n">
        <f aca="false">AP248</f>
        <v>25545</v>
      </c>
      <c r="AQ247" s="142" t="n">
        <f aca="false">AQ248</f>
        <v>0</v>
      </c>
      <c r="AR247" s="139" t="n">
        <f aca="false">AR248</f>
        <v>0</v>
      </c>
      <c r="AS247" s="141" t="n">
        <f aca="false">AS248</f>
        <v>0</v>
      </c>
      <c r="AT247" s="141" t="n">
        <f aca="false">AT248</f>
        <v>0</v>
      </c>
      <c r="AU247" s="141" t="n">
        <f aca="false">AU248</f>
        <v>0</v>
      </c>
      <c r="AV247" s="141" t="n">
        <f aca="false">AV248</f>
        <v>25545</v>
      </c>
      <c r="AW247" s="142" t="n">
        <f aca="false">AW248</f>
        <v>0</v>
      </c>
      <c r="AX247" s="141" t="n">
        <f aca="false">AX248</f>
        <v>0</v>
      </c>
      <c r="AY247" s="141" t="n">
        <f aca="false">AY248</f>
        <v>0</v>
      </c>
      <c r="AZ247" s="141" t="n">
        <f aca="false">AZ248</f>
        <v>0</v>
      </c>
      <c r="BA247" s="141" t="n">
        <f aca="false">BA248</f>
        <v>25545</v>
      </c>
      <c r="BB247" s="142" t="n">
        <f aca="false">BB248</f>
        <v>0</v>
      </c>
      <c r="BC247" s="141" t="n">
        <f aca="false">BC248</f>
        <v>-1170</v>
      </c>
      <c r="BD247" s="141" t="n">
        <f aca="false">BD248</f>
        <v>420</v>
      </c>
      <c r="BE247" s="141"/>
      <c r="BF247" s="141" t="n">
        <f aca="false">BF248</f>
        <v>0</v>
      </c>
      <c r="BG247" s="141" t="n">
        <f aca="false">BG248</f>
        <v>0</v>
      </c>
      <c r="BH247" s="129" t="n">
        <f aca="false">BH248</f>
        <v>24795</v>
      </c>
      <c r="BI247" s="129" t="n">
        <f aca="false">BI248</f>
        <v>0</v>
      </c>
      <c r="BJ247" s="129" t="n">
        <f aca="false">BJ248</f>
        <v>1988</v>
      </c>
      <c r="BK247" s="128" t="n">
        <f aca="false">BK248</f>
        <v>0</v>
      </c>
      <c r="BL247" s="146" t="n">
        <f aca="false">BL248</f>
        <v>0</v>
      </c>
      <c r="BM247" s="128" t="n">
        <f aca="false">BM248</f>
        <v>26783</v>
      </c>
      <c r="BN247" s="128" t="n">
        <f aca="false">BN248</f>
        <v>0</v>
      </c>
      <c r="BO247" s="128" t="n">
        <f aca="false">BO248</f>
        <v>0</v>
      </c>
      <c r="BP247" s="128" t="n">
        <f aca="false">BP248</f>
        <v>0</v>
      </c>
      <c r="BQ247" s="128" t="n">
        <f aca="false">BQ248</f>
        <v>0</v>
      </c>
      <c r="BR247" s="128" t="n">
        <f aca="false">BR248</f>
        <v>0</v>
      </c>
      <c r="BS247" s="128" t="n">
        <f aca="false">BS248</f>
        <v>0</v>
      </c>
      <c r="BT247" s="128" t="n">
        <f aca="false">BT248</f>
        <v>26783</v>
      </c>
      <c r="BU247" s="128" t="n">
        <f aca="false">BU248</f>
        <v>0</v>
      </c>
      <c r="BV247" s="128" t="n">
        <f aca="false">BV248</f>
        <v>0</v>
      </c>
      <c r="BW247" s="128" t="n">
        <f aca="false">BW248</f>
        <v>0</v>
      </c>
      <c r="BX247" s="129"/>
      <c r="BY247" s="128" t="n">
        <f aca="false">BY248</f>
        <v>0</v>
      </c>
      <c r="BZ247" s="127" t="n">
        <f aca="false">BZ248</f>
        <v>26783</v>
      </c>
      <c r="CA247" s="128" t="n">
        <f aca="false">CA248</f>
        <v>0</v>
      </c>
      <c r="CB247" s="128" t="n">
        <f aca="false">CB248</f>
        <v>26504</v>
      </c>
      <c r="CC247" s="127" t="n">
        <f aca="false">CC248</f>
        <v>0</v>
      </c>
      <c r="CD247" s="124" t="n">
        <f aca="false">CB247/BZ247*100</f>
        <v>98.9582944405033</v>
      </c>
      <c r="CE247" s="125"/>
    </row>
    <row r="248" customFormat="false" ht="16.5" hidden="false" customHeight="false" outlineLevel="0" collapsed="false">
      <c r="A248" s="111"/>
      <c r="B248" s="112" t="s">
        <v>152</v>
      </c>
      <c r="C248" s="113" t="s">
        <v>101</v>
      </c>
      <c r="D248" s="114" t="s">
        <v>50</v>
      </c>
      <c r="E248" s="115" t="s">
        <v>80</v>
      </c>
      <c r="F248" s="114" t="s">
        <v>153</v>
      </c>
      <c r="G248" s="127"/>
      <c r="H248" s="128"/>
      <c r="I248" s="129"/>
      <c r="J248" s="128" t="n">
        <f aca="false">K248-G248</f>
        <v>44843</v>
      </c>
      <c r="K248" s="128" t="n">
        <v>44843</v>
      </c>
      <c r="L248" s="128"/>
      <c r="M248" s="130"/>
      <c r="N248" s="130"/>
      <c r="O248" s="131"/>
      <c r="P248" s="131"/>
      <c r="Q248" s="132"/>
      <c r="R248" s="128" t="n">
        <f aca="false">Q248+P248+O248+K248</f>
        <v>44843</v>
      </c>
      <c r="S248" s="128" t="n">
        <f aca="false">Q248+L248</f>
        <v>0</v>
      </c>
      <c r="T248" s="133"/>
      <c r="U248" s="147"/>
      <c r="V248" s="148"/>
      <c r="W248" s="136"/>
      <c r="X248" s="128" t="n">
        <f aca="false">W248+V248+U248+T248+R248</f>
        <v>44843</v>
      </c>
      <c r="Y248" s="127" t="n">
        <f aca="false">S248+W248</f>
        <v>0</v>
      </c>
      <c r="Z248" s="137"/>
      <c r="AA248" s="137"/>
      <c r="AB248" s="137"/>
      <c r="AC248" s="137"/>
      <c r="AD248" s="137"/>
      <c r="AE248" s="137"/>
      <c r="AF248" s="137"/>
      <c r="AG248" s="129" t="n">
        <f aca="false">X248+Z248+AA248+AB248+AC248+AD248+AE248+AF248</f>
        <v>44843</v>
      </c>
      <c r="AH248" s="128" t="n">
        <f aca="false">Y248+AE248+AF248</f>
        <v>0</v>
      </c>
      <c r="AI248" s="137" t="n">
        <v>-19298</v>
      </c>
      <c r="AJ248" s="137"/>
      <c r="AK248" s="137"/>
      <c r="AL248" s="137"/>
      <c r="AM248" s="139" t="n">
        <f aca="false">AL248+AK248+AJ248+AG248+AI248</f>
        <v>25545</v>
      </c>
      <c r="AN248" s="139" t="n">
        <f aca="false">AL248+AH248</f>
        <v>0</v>
      </c>
      <c r="AO248" s="140"/>
      <c r="AP248" s="141" t="n">
        <f aca="false">AO248+AM248</f>
        <v>25545</v>
      </c>
      <c r="AQ248" s="142" t="n">
        <f aca="false">AN248</f>
        <v>0</v>
      </c>
      <c r="AR248" s="139"/>
      <c r="AS248" s="141"/>
      <c r="AT248" s="141"/>
      <c r="AU248" s="141"/>
      <c r="AV248" s="141" t="n">
        <f aca="false">AU248+AT248+AS248+AR248+AP248</f>
        <v>25545</v>
      </c>
      <c r="AW248" s="142" t="n">
        <f aca="false">AU248+AQ248</f>
        <v>0</v>
      </c>
      <c r="AX248" s="141"/>
      <c r="AY248" s="141"/>
      <c r="AZ248" s="141"/>
      <c r="BA248" s="141" t="n">
        <f aca="false">AZ248+AY248+AX248+AV248</f>
        <v>25545</v>
      </c>
      <c r="BB248" s="142" t="n">
        <f aca="false">AZ248+AW248</f>
        <v>0</v>
      </c>
      <c r="BC248" s="141" t="n">
        <v>-1170</v>
      </c>
      <c r="BD248" s="141" t="n">
        <v>420</v>
      </c>
      <c r="BE248" s="141"/>
      <c r="BF248" s="141"/>
      <c r="BG248" s="141"/>
      <c r="BH248" s="129" t="n">
        <f aca="false">BD248+BC248+BA248+BG248+BE248+BF248</f>
        <v>24795</v>
      </c>
      <c r="BI248" s="128" t="n">
        <f aca="false">BG248+BB248</f>
        <v>0</v>
      </c>
      <c r="BJ248" s="219" t="n">
        <v>1988</v>
      </c>
      <c r="BK248" s="133"/>
      <c r="BM248" s="128" t="n">
        <f aca="false">BH248+BJ248+BK248+BL248</f>
        <v>26783</v>
      </c>
      <c r="BN248" s="128" t="n">
        <f aca="false">BI248+BL248</f>
        <v>0</v>
      </c>
      <c r="BO248" s="128"/>
      <c r="BP248" s="128"/>
      <c r="BQ248" s="128"/>
      <c r="BR248" s="128"/>
      <c r="BS248" s="128"/>
      <c r="BT248" s="128" t="n">
        <f aca="false">BS248+BR248+BQ248+BP248+BO248+BM248</f>
        <v>26783</v>
      </c>
      <c r="BU248" s="128" t="n">
        <f aca="false">BS248+BN248</f>
        <v>0</v>
      </c>
      <c r="BV248" s="149"/>
      <c r="BW248" s="128"/>
      <c r="BX248" s="149"/>
      <c r="BY248" s="143"/>
      <c r="BZ248" s="127" t="n">
        <f aca="false">BT248+BV248+BW248+BY248</f>
        <v>26783</v>
      </c>
      <c r="CA248" s="128" t="n">
        <f aca="false">BU248+BY248</f>
        <v>0</v>
      </c>
      <c r="CB248" s="221" t="n">
        <v>26504</v>
      </c>
      <c r="CC248" s="127"/>
      <c r="CD248" s="124" t="n">
        <f aca="false">CB248/BZ248*100</f>
        <v>98.9582944405033</v>
      </c>
      <c r="CE248" s="125"/>
    </row>
    <row r="249" customFormat="false" ht="37.5" hidden="false" customHeight="false" outlineLevel="0" collapsed="false">
      <c r="A249" s="111"/>
      <c r="B249" s="95" t="s">
        <v>100</v>
      </c>
      <c r="C249" s="96" t="s">
        <v>101</v>
      </c>
      <c r="D249" s="97" t="s">
        <v>97</v>
      </c>
      <c r="E249" s="98"/>
      <c r="F249" s="97"/>
      <c r="G249" s="151" t="n">
        <f aca="false">G250</f>
        <v>0</v>
      </c>
      <c r="H249" s="152" t="n">
        <f aca="false">H250</f>
        <v>0</v>
      </c>
      <c r="I249" s="153" t="n">
        <f aca="false">I250</f>
        <v>0</v>
      </c>
      <c r="J249" s="152" t="n">
        <f aca="false">J250</f>
        <v>1165</v>
      </c>
      <c r="K249" s="152" t="n">
        <f aca="false">K250</f>
        <v>1165</v>
      </c>
      <c r="L249" s="152" t="n">
        <f aca="false">L250</f>
        <v>0</v>
      </c>
      <c r="M249" s="130"/>
      <c r="N249" s="130"/>
      <c r="O249" s="152" t="n">
        <f aca="false">O250</f>
        <v>0</v>
      </c>
      <c r="P249" s="152" t="n">
        <f aca="false">P250</f>
        <v>0</v>
      </c>
      <c r="Q249" s="152" t="n">
        <f aca="false">Q250</f>
        <v>0</v>
      </c>
      <c r="R249" s="152" t="n">
        <f aca="false">R250</f>
        <v>1165</v>
      </c>
      <c r="S249" s="152" t="n">
        <f aca="false">S250</f>
        <v>0</v>
      </c>
      <c r="T249" s="152" t="n">
        <f aca="false">T250</f>
        <v>0</v>
      </c>
      <c r="U249" s="155" t="n">
        <f aca="false">U250</f>
        <v>0</v>
      </c>
      <c r="V249" s="152" t="n">
        <f aca="false">V250</f>
        <v>0</v>
      </c>
      <c r="W249" s="155" t="n">
        <f aca="false">W250</f>
        <v>0</v>
      </c>
      <c r="X249" s="152" t="n">
        <f aca="false">X250</f>
        <v>1165</v>
      </c>
      <c r="Y249" s="152" t="n">
        <f aca="false">Y250</f>
        <v>0</v>
      </c>
      <c r="Z249" s="156" t="n">
        <f aca="false">Z250</f>
        <v>0</v>
      </c>
      <c r="AA249" s="156" t="n">
        <f aca="false">AA250</f>
        <v>0</v>
      </c>
      <c r="AB249" s="156" t="n">
        <f aca="false">AB250</f>
        <v>0</v>
      </c>
      <c r="AC249" s="156" t="n">
        <f aca="false">AC250</f>
        <v>0</v>
      </c>
      <c r="AD249" s="156" t="n">
        <f aca="false">AD250</f>
        <v>0</v>
      </c>
      <c r="AE249" s="156" t="n">
        <f aca="false">AE250</f>
        <v>0</v>
      </c>
      <c r="AF249" s="156" t="n">
        <f aca="false">AF250</f>
        <v>0</v>
      </c>
      <c r="AG249" s="153" t="n">
        <f aca="false">AG250</f>
        <v>1165</v>
      </c>
      <c r="AH249" s="152" t="n">
        <f aca="false">AH250</f>
        <v>0</v>
      </c>
      <c r="AI249" s="156" t="n">
        <f aca="false">AI250</f>
        <v>-68</v>
      </c>
      <c r="AJ249" s="156" t="n">
        <f aca="false">AJ250</f>
        <v>0</v>
      </c>
      <c r="AK249" s="156" t="n">
        <f aca="false">AK250</f>
        <v>0</v>
      </c>
      <c r="AL249" s="156" t="n">
        <f aca="false">AL250</f>
        <v>0</v>
      </c>
      <c r="AM249" s="156" t="n">
        <f aca="false">AM250</f>
        <v>1097</v>
      </c>
      <c r="AN249" s="156" t="n">
        <f aca="false">AN250</f>
        <v>0</v>
      </c>
      <c r="AO249" s="156" t="n">
        <f aca="false">AO250</f>
        <v>0</v>
      </c>
      <c r="AP249" s="157" t="n">
        <f aca="false">AP250</f>
        <v>1097</v>
      </c>
      <c r="AQ249" s="158" t="n">
        <f aca="false">AQ250</f>
        <v>0</v>
      </c>
      <c r="AR249" s="156" t="n">
        <f aca="false">AR250</f>
        <v>0</v>
      </c>
      <c r="AS249" s="157" t="n">
        <f aca="false">AS250</f>
        <v>0</v>
      </c>
      <c r="AT249" s="157" t="n">
        <f aca="false">AT250</f>
        <v>0</v>
      </c>
      <c r="AU249" s="157" t="n">
        <f aca="false">AU250</f>
        <v>0</v>
      </c>
      <c r="AV249" s="157" t="n">
        <f aca="false">AV250</f>
        <v>1097</v>
      </c>
      <c r="AW249" s="158" t="n">
        <f aca="false">AW250</f>
        <v>0</v>
      </c>
      <c r="AX249" s="157" t="n">
        <f aca="false">AX250</f>
        <v>0</v>
      </c>
      <c r="AY249" s="157" t="n">
        <f aca="false">AY250</f>
        <v>0</v>
      </c>
      <c r="AZ249" s="157" t="n">
        <f aca="false">AZ250</f>
        <v>0</v>
      </c>
      <c r="BA249" s="157" t="n">
        <f aca="false">BA250</f>
        <v>1097</v>
      </c>
      <c r="BB249" s="158" t="n">
        <f aca="false">BB250</f>
        <v>0</v>
      </c>
      <c r="BC249" s="157" t="n">
        <f aca="false">BC250</f>
        <v>-353</v>
      </c>
      <c r="BD249" s="157" t="n">
        <f aca="false">BD250</f>
        <v>0</v>
      </c>
      <c r="BE249" s="157"/>
      <c r="BF249" s="157" t="n">
        <f aca="false">BF250</f>
        <v>0</v>
      </c>
      <c r="BG249" s="157" t="n">
        <f aca="false">BG250</f>
        <v>0</v>
      </c>
      <c r="BH249" s="153" t="n">
        <f aca="false">BH250</f>
        <v>744</v>
      </c>
      <c r="BI249" s="153" t="n">
        <f aca="false">BI250</f>
        <v>0</v>
      </c>
      <c r="BJ249" s="153" t="n">
        <f aca="false">BJ250</f>
        <v>8</v>
      </c>
      <c r="BK249" s="152" t="n">
        <f aca="false">BK250</f>
        <v>0</v>
      </c>
      <c r="BL249" s="29" t="n">
        <f aca="false">BL250</f>
        <v>0</v>
      </c>
      <c r="BM249" s="152" t="n">
        <f aca="false">BM250</f>
        <v>752</v>
      </c>
      <c r="BN249" s="152" t="n">
        <f aca="false">BN250</f>
        <v>0</v>
      </c>
      <c r="BO249" s="152" t="n">
        <f aca="false">BO250</f>
        <v>0</v>
      </c>
      <c r="BP249" s="152" t="n">
        <f aca="false">BP250</f>
        <v>0</v>
      </c>
      <c r="BQ249" s="152" t="n">
        <f aca="false">BQ250</f>
        <v>0</v>
      </c>
      <c r="BR249" s="152" t="n">
        <f aca="false">BR250</f>
        <v>0</v>
      </c>
      <c r="BS249" s="152" t="n">
        <f aca="false">BS250</f>
        <v>0</v>
      </c>
      <c r="BT249" s="152" t="n">
        <f aca="false">BT250</f>
        <v>752</v>
      </c>
      <c r="BU249" s="152" t="n">
        <f aca="false">BU250</f>
        <v>0</v>
      </c>
      <c r="BV249" s="149"/>
      <c r="BW249" s="143"/>
      <c r="BX249" s="149"/>
      <c r="BY249" s="143"/>
      <c r="BZ249" s="151" t="n">
        <f aca="false">BZ250</f>
        <v>752</v>
      </c>
      <c r="CA249" s="152" t="n">
        <f aca="false">CA250</f>
        <v>0</v>
      </c>
      <c r="CB249" s="152" t="n">
        <f aca="false">CB250</f>
        <v>751</v>
      </c>
      <c r="CC249" s="151" t="n">
        <f aca="false">CC250</f>
        <v>0</v>
      </c>
      <c r="CD249" s="108" t="n">
        <f aca="false">CB249/BZ249*100</f>
        <v>99.8670212765958</v>
      </c>
      <c r="CE249" s="108"/>
    </row>
    <row r="250" customFormat="false" ht="33" hidden="false" customHeight="false" outlineLevel="0" collapsed="false">
      <c r="A250" s="185"/>
      <c r="B250" s="112" t="s">
        <v>79</v>
      </c>
      <c r="C250" s="113" t="s">
        <v>101</v>
      </c>
      <c r="D250" s="114" t="s">
        <v>97</v>
      </c>
      <c r="E250" s="115" t="s">
        <v>80</v>
      </c>
      <c r="F250" s="114"/>
      <c r="G250" s="116" t="n">
        <f aca="false">G251+G252</f>
        <v>0</v>
      </c>
      <c r="H250" s="117" t="n">
        <f aca="false">H251+H252</f>
        <v>0</v>
      </c>
      <c r="I250" s="118" t="n">
        <f aca="false">I251+I252</f>
        <v>0</v>
      </c>
      <c r="J250" s="117" t="n">
        <f aca="false">J251+J252</f>
        <v>1165</v>
      </c>
      <c r="K250" s="117" t="n">
        <f aca="false">K251+K252</f>
        <v>1165</v>
      </c>
      <c r="L250" s="117" t="n">
        <f aca="false">L251+L252</f>
        <v>0</v>
      </c>
      <c r="M250" s="161"/>
      <c r="N250" s="161"/>
      <c r="O250" s="117" t="n">
        <f aca="false">O251+O252</f>
        <v>0</v>
      </c>
      <c r="P250" s="117" t="n">
        <f aca="false">P251+P252</f>
        <v>0</v>
      </c>
      <c r="Q250" s="117" t="n">
        <f aca="false">Q251+Q252</f>
        <v>0</v>
      </c>
      <c r="R250" s="117" t="n">
        <f aca="false">R251+R252</f>
        <v>1165</v>
      </c>
      <c r="S250" s="117" t="n">
        <f aca="false">S251+S252</f>
        <v>0</v>
      </c>
      <c r="T250" s="117" t="n">
        <f aca="false">T251+T252</f>
        <v>0</v>
      </c>
      <c r="U250" s="119" t="n">
        <f aca="false">U251+U252</f>
        <v>0</v>
      </c>
      <c r="V250" s="117" t="n">
        <f aca="false">V251+V252</f>
        <v>0</v>
      </c>
      <c r="W250" s="119" t="n">
        <f aca="false">W251+W252</f>
        <v>0</v>
      </c>
      <c r="X250" s="117" t="n">
        <f aca="false">X251+X252</f>
        <v>1165</v>
      </c>
      <c r="Y250" s="117" t="n">
        <f aca="false">Y251+Y252</f>
        <v>0</v>
      </c>
      <c r="Z250" s="120" t="n">
        <f aca="false">Z251+Z252</f>
        <v>0</v>
      </c>
      <c r="AA250" s="120" t="n">
        <f aca="false">AA251+AA252</f>
        <v>0</v>
      </c>
      <c r="AB250" s="120" t="n">
        <f aca="false">AB251+AB252</f>
        <v>0</v>
      </c>
      <c r="AC250" s="120" t="n">
        <f aca="false">AC251+AC252</f>
        <v>0</v>
      </c>
      <c r="AD250" s="120" t="n">
        <f aca="false">AD251+AD252</f>
        <v>0</v>
      </c>
      <c r="AE250" s="120" t="n">
        <f aca="false">AE251+AE252</f>
        <v>0</v>
      </c>
      <c r="AF250" s="120" t="n">
        <f aca="false">AF251+AF252</f>
        <v>0</v>
      </c>
      <c r="AG250" s="118" t="n">
        <f aca="false">AG251+AG252</f>
        <v>1165</v>
      </c>
      <c r="AH250" s="117" t="n">
        <f aca="false">AH251+AH252</f>
        <v>0</v>
      </c>
      <c r="AI250" s="120" t="n">
        <f aca="false">AI251+AI252</f>
        <v>-68</v>
      </c>
      <c r="AJ250" s="120" t="n">
        <f aca="false">AJ251+AJ252</f>
        <v>0</v>
      </c>
      <c r="AK250" s="120" t="n">
        <f aca="false">AK251+AK252</f>
        <v>0</v>
      </c>
      <c r="AL250" s="120" t="n">
        <f aca="false">AL251+AL252</f>
        <v>0</v>
      </c>
      <c r="AM250" s="120" t="n">
        <f aca="false">AM251+AM252</f>
        <v>1097</v>
      </c>
      <c r="AN250" s="120" t="n">
        <f aca="false">AN251+AN252</f>
        <v>0</v>
      </c>
      <c r="AO250" s="120" t="n">
        <f aca="false">AO251+AO252</f>
        <v>0</v>
      </c>
      <c r="AP250" s="121" t="n">
        <f aca="false">AP251+AP252</f>
        <v>1097</v>
      </c>
      <c r="AQ250" s="122" t="n">
        <f aca="false">AQ251+AQ252</f>
        <v>0</v>
      </c>
      <c r="AR250" s="120" t="n">
        <f aca="false">AR251+AR252</f>
        <v>0</v>
      </c>
      <c r="AS250" s="121" t="n">
        <f aca="false">AS251+AS252</f>
        <v>0</v>
      </c>
      <c r="AT250" s="121" t="n">
        <f aca="false">AT251+AT252</f>
        <v>0</v>
      </c>
      <c r="AU250" s="121" t="n">
        <f aca="false">AU251+AU252</f>
        <v>0</v>
      </c>
      <c r="AV250" s="121" t="n">
        <f aca="false">AV251+AV252</f>
        <v>1097</v>
      </c>
      <c r="AW250" s="122" t="n">
        <f aca="false">AW251+AW252</f>
        <v>0</v>
      </c>
      <c r="AX250" s="121" t="n">
        <f aca="false">AX251+AX252</f>
        <v>0</v>
      </c>
      <c r="AY250" s="121" t="n">
        <f aca="false">AY251+AY252</f>
        <v>0</v>
      </c>
      <c r="AZ250" s="121" t="n">
        <f aca="false">AZ251+AZ252</f>
        <v>0</v>
      </c>
      <c r="BA250" s="121" t="n">
        <f aca="false">BA251+BA252</f>
        <v>1097</v>
      </c>
      <c r="BB250" s="122" t="n">
        <f aca="false">BB251+BB252</f>
        <v>0</v>
      </c>
      <c r="BC250" s="121" t="n">
        <f aca="false">BC251+BC252</f>
        <v>-353</v>
      </c>
      <c r="BD250" s="121" t="n">
        <f aca="false">BD251+BD252</f>
        <v>0</v>
      </c>
      <c r="BE250" s="121"/>
      <c r="BF250" s="121" t="n">
        <f aca="false">BF251+BF252</f>
        <v>0</v>
      </c>
      <c r="BG250" s="121" t="n">
        <f aca="false">BG251+BG252</f>
        <v>0</v>
      </c>
      <c r="BH250" s="118" t="n">
        <f aca="false">BH251+BH252</f>
        <v>744</v>
      </c>
      <c r="BI250" s="118" t="n">
        <f aca="false">BI251+BI252</f>
        <v>0</v>
      </c>
      <c r="BJ250" s="118" t="n">
        <f aca="false">BJ251+BJ252</f>
        <v>8</v>
      </c>
      <c r="BK250" s="117" t="n">
        <f aca="false">BK251+BK252</f>
        <v>0</v>
      </c>
      <c r="BL250" s="123" t="n">
        <f aca="false">BL251+BL252</f>
        <v>0</v>
      </c>
      <c r="BM250" s="117" t="n">
        <f aca="false">BM251+BM252</f>
        <v>752</v>
      </c>
      <c r="BN250" s="117" t="n">
        <f aca="false">BN251+BN252</f>
        <v>0</v>
      </c>
      <c r="BO250" s="117" t="n">
        <f aca="false">BO251+BO252</f>
        <v>0</v>
      </c>
      <c r="BP250" s="117" t="n">
        <f aca="false">BP251+BP252</f>
        <v>0</v>
      </c>
      <c r="BQ250" s="117" t="n">
        <f aca="false">BQ251+BQ252</f>
        <v>0</v>
      </c>
      <c r="BR250" s="117" t="n">
        <f aca="false">BR251+BR252</f>
        <v>0</v>
      </c>
      <c r="BS250" s="117" t="n">
        <f aca="false">BS251+BS252</f>
        <v>0</v>
      </c>
      <c r="BT250" s="117" t="n">
        <f aca="false">BT251+BT252</f>
        <v>752</v>
      </c>
      <c r="BU250" s="117" t="n">
        <f aca="false">BU251+BU252</f>
        <v>0</v>
      </c>
      <c r="BV250" s="149"/>
      <c r="BW250" s="143"/>
      <c r="BX250" s="149"/>
      <c r="BY250" s="143"/>
      <c r="BZ250" s="116" t="n">
        <f aca="false">BZ251+BZ252</f>
        <v>752</v>
      </c>
      <c r="CA250" s="117" t="n">
        <f aca="false">CA251+CA252</f>
        <v>0</v>
      </c>
      <c r="CB250" s="117" t="n">
        <f aca="false">CB251+CB252</f>
        <v>751</v>
      </c>
      <c r="CC250" s="116" t="n">
        <f aca="false">CC251+CC252</f>
        <v>0</v>
      </c>
      <c r="CD250" s="124" t="n">
        <f aca="false">CB250/BZ250*100</f>
        <v>99.8670212765958</v>
      </c>
      <c r="CE250" s="125"/>
    </row>
    <row r="251" customFormat="false" ht="66" hidden="false" customHeight="false" outlineLevel="0" collapsed="false">
      <c r="A251" s="185"/>
      <c r="B251" s="112" t="s">
        <v>61</v>
      </c>
      <c r="C251" s="113" t="s">
        <v>101</v>
      </c>
      <c r="D251" s="114" t="s">
        <v>97</v>
      </c>
      <c r="E251" s="115" t="s">
        <v>80</v>
      </c>
      <c r="F251" s="114" t="s">
        <v>62</v>
      </c>
      <c r="G251" s="116"/>
      <c r="H251" s="117"/>
      <c r="I251" s="118"/>
      <c r="J251" s="128" t="n">
        <f aca="false">K251-G251</f>
        <v>1075</v>
      </c>
      <c r="K251" s="128" t="n">
        <v>1075</v>
      </c>
      <c r="L251" s="135"/>
      <c r="M251" s="161"/>
      <c r="N251" s="161"/>
      <c r="O251" s="131"/>
      <c r="P251" s="131"/>
      <c r="Q251" s="132"/>
      <c r="R251" s="128" t="n">
        <f aca="false">Q251+P251+O251+K251</f>
        <v>1075</v>
      </c>
      <c r="S251" s="128" t="n">
        <f aca="false">Q251+L251</f>
        <v>0</v>
      </c>
      <c r="T251" s="133"/>
      <c r="U251" s="147"/>
      <c r="V251" s="148"/>
      <c r="W251" s="136"/>
      <c r="X251" s="128" t="n">
        <f aca="false">W251+V251+U251+T251+R251</f>
        <v>1075</v>
      </c>
      <c r="Y251" s="127" t="n">
        <f aca="false">S251+W251</f>
        <v>0</v>
      </c>
      <c r="Z251" s="137"/>
      <c r="AA251" s="137"/>
      <c r="AB251" s="137"/>
      <c r="AC251" s="137"/>
      <c r="AD251" s="137"/>
      <c r="AE251" s="137"/>
      <c r="AF251" s="137"/>
      <c r="AG251" s="129" t="n">
        <f aca="false">X251+Z251+AA251+AB251+AC251+AD251+AE251+AF251</f>
        <v>1075</v>
      </c>
      <c r="AH251" s="128" t="n">
        <f aca="false">Y251+AE251+AF251</f>
        <v>0</v>
      </c>
      <c r="AI251" s="137" t="n">
        <v>-68</v>
      </c>
      <c r="AJ251" s="137"/>
      <c r="AK251" s="137"/>
      <c r="AL251" s="137"/>
      <c r="AM251" s="139" t="n">
        <f aca="false">AL251+AK251+AJ251+AG251+AI251</f>
        <v>1007</v>
      </c>
      <c r="AN251" s="139" t="n">
        <f aca="false">AL251+AH251</f>
        <v>0</v>
      </c>
      <c r="AO251" s="140"/>
      <c r="AP251" s="141" t="n">
        <f aca="false">AO251+AM251</f>
        <v>1007</v>
      </c>
      <c r="AQ251" s="142" t="n">
        <f aca="false">AN251</f>
        <v>0</v>
      </c>
      <c r="AR251" s="139"/>
      <c r="AS251" s="141"/>
      <c r="AT251" s="141"/>
      <c r="AU251" s="141"/>
      <c r="AV251" s="141" t="n">
        <f aca="false">AU251+AT251+AS251+AR251+AP251</f>
        <v>1007</v>
      </c>
      <c r="AW251" s="142" t="n">
        <f aca="false">AU251+AQ251</f>
        <v>0</v>
      </c>
      <c r="AX251" s="141"/>
      <c r="AY251" s="141"/>
      <c r="AZ251" s="141"/>
      <c r="BA251" s="141" t="n">
        <f aca="false">AZ251+AY251+AX251+AV251</f>
        <v>1007</v>
      </c>
      <c r="BB251" s="142" t="n">
        <f aca="false">AZ251+AW251</f>
        <v>0</v>
      </c>
      <c r="BC251" s="141" t="n">
        <v>-353</v>
      </c>
      <c r="BD251" s="141"/>
      <c r="BE251" s="141"/>
      <c r="BF251" s="141"/>
      <c r="BG251" s="141"/>
      <c r="BH251" s="129" t="n">
        <f aca="false">BD251+BC251+BA251+BG251+BE251+BF251</f>
        <v>654</v>
      </c>
      <c r="BI251" s="128" t="n">
        <f aca="false">BG251+BB251</f>
        <v>0</v>
      </c>
      <c r="BJ251" s="241" t="n">
        <v>8</v>
      </c>
      <c r="BK251" s="133"/>
      <c r="BM251" s="128" t="n">
        <f aca="false">BH251+BJ251+BK251+BL251</f>
        <v>662</v>
      </c>
      <c r="BN251" s="128" t="n">
        <f aca="false">BI251+BL251</f>
        <v>0</v>
      </c>
      <c r="BO251" s="128"/>
      <c r="BP251" s="128"/>
      <c r="BQ251" s="128"/>
      <c r="BR251" s="128"/>
      <c r="BS251" s="128"/>
      <c r="BT251" s="128" t="n">
        <f aca="false">BS251+BR251+BQ251+BP251+BO251+BM251</f>
        <v>662</v>
      </c>
      <c r="BU251" s="128" t="n">
        <f aca="false">BS251+BN251</f>
        <v>0</v>
      </c>
      <c r="BV251" s="149"/>
      <c r="BW251" s="143"/>
      <c r="BX251" s="149"/>
      <c r="BY251" s="143"/>
      <c r="BZ251" s="127" t="n">
        <f aca="false">BT251+BV251+BW251+BY251</f>
        <v>662</v>
      </c>
      <c r="CA251" s="128" t="n">
        <f aca="false">BU251+BY251</f>
        <v>0</v>
      </c>
      <c r="CB251" s="128" t="n">
        <v>661</v>
      </c>
      <c r="CC251" s="127"/>
      <c r="CD251" s="124" t="n">
        <f aca="false">CB251/BZ251*100</f>
        <v>99.8489425981873</v>
      </c>
      <c r="CE251" s="125"/>
    </row>
    <row r="252" customFormat="false" ht="16.5" hidden="false" customHeight="false" outlineLevel="0" collapsed="false">
      <c r="A252" s="185"/>
      <c r="B252" s="112" t="s">
        <v>152</v>
      </c>
      <c r="C252" s="113" t="s">
        <v>101</v>
      </c>
      <c r="D252" s="114" t="s">
        <v>97</v>
      </c>
      <c r="E252" s="115" t="s">
        <v>80</v>
      </c>
      <c r="F252" s="114" t="s">
        <v>153</v>
      </c>
      <c r="G252" s="116"/>
      <c r="H252" s="117"/>
      <c r="I252" s="118"/>
      <c r="J252" s="128" t="n">
        <f aca="false">K252-G252</f>
        <v>90</v>
      </c>
      <c r="K252" s="128" t="n">
        <v>90</v>
      </c>
      <c r="L252" s="135"/>
      <c r="M252" s="161"/>
      <c r="N252" s="161"/>
      <c r="O252" s="131"/>
      <c r="P252" s="131"/>
      <c r="Q252" s="132"/>
      <c r="R252" s="128" t="n">
        <f aca="false">Q252+P252+O252+K252</f>
        <v>90</v>
      </c>
      <c r="S252" s="128" t="n">
        <f aca="false">Q252+L252</f>
        <v>0</v>
      </c>
      <c r="T252" s="133"/>
      <c r="U252" s="147"/>
      <c r="V252" s="148"/>
      <c r="W252" s="136"/>
      <c r="X252" s="128" t="n">
        <f aca="false">W252+V252+U252+T252+R252</f>
        <v>90</v>
      </c>
      <c r="Y252" s="127" t="n">
        <f aca="false">S252+W252</f>
        <v>0</v>
      </c>
      <c r="Z252" s="137"/>
      <c r="AA252" s="137"/>
      <c r="AB252" s="137"/>
      <c r="AC252" s="137"/>
      <c r="AD252" s="137"/>
      <c r="AE252" s="137"/>
      <c r="AF252" s="137"/>
      <c r="AG252" s="129" t="n">
        <f aca="false">X252+Z252+AA252+AB252+AC252+AD252+AE252+AF252</f>
        <v>90</v>
      </c>
      <c r="AH252" s="128" t="n">
        <f aca="false">Y252+AE252+AF252</f>
        <v>0</v>
      </c>
      <c r="AI252" s="137"/>
      <c r="AJ252" s="137"/>
      <c r="AK252" s="137"/>
      <c r="AL252" s="137"/>
      <c r="AM252" s="139" t="n">
        <f aca="false">AL252+AK252+AJ252+AG252+AI252</f>
        <v>90</v>
      </c>
      <c r="AN252" s="139" t="n">
        <f aca="false">AL252+AH252</f>
        <v>0</v>
      </c>
      <c r="AO252" s="140"/>
      <c r="AP252" s="141" t="n">
        <f aca="false">AO252+AM252</f>
        <v>90</v>
      </c>
      <c r="AQ252" s="142" t="n">
        <f aca="false">AN252</f>
        <v>0</v>
      </c>
      <c r="AR252" s="139"/>
      <c r="AS252" s="141"/>
      <c r="AT252" s="141"/>
      <c r="AU252" s="141"/>
      <c r="AV252" s="141" t="n">
        <f aca="false">AU252+AT252+AS252+AR252+AP252</f>
        <v>90</v>
      </c>
      <c r="AW252" s="142" t="n">
        <f aca="false">AU252+AQ252</f>
        <v>0</v>
      </c>
      <c r="AX252" s="141"/>
      <c r="AY252" s="141"/>
      <c r="AZ252" s="141"/>
      <c r="BA252" s="141" t="n">
        <f aca="false">AZ252+AY252+AX252+AV252</f>
        <v>90</v>
      </c>
      <c r="BB252" s="142" t="n">
        <f aca="false">AZ252+AW252</f>
        <v>0</v>
      </c>
      <c r="BC252" s="141"/>
      <c r="BD252" s="141"/>
      <c r="BE252" s="141"/>
      <c r="BF252" s="141"/>
      <c r="BG252" s="141"/>
      <c r="BH252" s="129" t="n">
        <f aca="false">BD252+BC252+BA252+BG252+BE252+BF252</f>
        <v>90</v>
      </c>
      <c r="BI252" s="128" t="n">
        <f aca="false">BG252+BB252</f>
        <v>0</v>
      </c>
      <c r="BK252" s="133"/>
      <c r="BM252" s="128" t="n">
        <f aca="false">BH252+BJ252+BK252+BL252</f>
        <v>90</v>
      </c>
      <c r="BN252" s="128" t="n">
        <f aca="false">BI252+BL252</f>
        <v>0</v>
      </c>
      <c r="BO252" s="128"/>
      <c r="BP252" s="128"/>
      <c r="BQ252" s="128"/>
      <c r="BR252" s="128"/>
      <c r="BS252" s="128"/>
      <c r="BT252" s="128" t="n">
        <f aca="false">BS252+BR252+BQ252+BP252+BO252+BM252</f>
        <v>90</v>
      </c>
      <c r="BU252" s="128" t="n">
        <f aca="false">BS252+BN252</f>
        <v>0</v>
      </c>
      <c r="BV252" s="149"/>
      <c r="BW252" s="143"/>
      <c r="BX252" s="149"/>
      <c r="BY252" s="143"/>
      <c r="BZ252" s="127" t="n">
        <f aca="false">BT252+BV252+BW252+BY252</f>
        <v>90</v>
      </c>
      <c r="CA252" s="128" t="n">
        <f aca="false">BU252+BY252</f>
        <v>0</v>
      </c>
      <c r="CB252" s="128" t="n">
        <v>90</v>
      </c>
      <c r="CC252" s="127"/>
      <c r="CD252" s="124" t="n">
        <f aca="false">CB252/BZ252*100</f>
        <v>100</v>
      </c>
      <c r="CE252" s="125"/>
    </row>
    <row r="253" customFormat="false" ht="16.5" hidden="false" customHeight="false" outlineLevel="0" collapsed="false">
      <c r="A253" s="185"/>
      <c r="B253" s="246"/>
      <c r="C253" s="247"/>
      <c r="D253" s="248"/>
      <c r="E253" s="249"/>
      <c r="F253" s="248"/>
      <c r="G253" s="250"/>
      <c r="H253" s="102"/>
      <c r="I253" s="251"/>
      <c r="J253" s="135"/>
      <c r="K253" s="128"/>
      <c r="L253" s="135"/>
      <c r="M253" s="161"/>
      <c r="N253" s="161"/>
      <c r="O253" s="131"/>
      <c r="P253" s="131"/>
      <c r="Q253" s="132"/>
      <c r="R253" s="148"/>
      <c r="S253" s="148"/>
      <c r="T253" s="133"/>
      <c r="U253" s="147"/>
      <c r="V253" s="148"/>
      <c r="W253" s="136"/>
      <c r="X253" s="148"/>
      <c r="Y253" s="162"/>
      <c r="Z253" s="137"/>
      <c r="AA253" s="137"/>
      <c r="AB253" s="137"/>
      <c r="AC253" s="137"/>
      <c r="AD253" s="137"/>
      <c r="AE253" s="137"/>
      <c r="AF253" s="137"/>
      <c r="AG253" s="163"/>
      <c r="AH253" s="148"/>
      <c r="AI253" s="137"/>
      <c r="AJ253" s="137"/>
      <c r="AK253" s="137"/>
      <c r="AL253" s="137"/>
      <c r="AM253" s="140"/>
      <c r="AN253" s="137"/>
      <c r="AO253" s="140"/>
      <c r="AP253" s="164"/>
      <c r="AQ253" s="142"/>
      <c r="AR253" s="139"/>
      <c r="AS253" s="141"/>
      <c r="AT253" s="141"/>
      <c r="AU253" s="141"/>
      <c r="AV253" s="141"/>
      <c r="AW253" s="142"/>
      <c r="AX253" s="141"/>
      <c r="AY253" s="141"/>
      <c r="AZ253" s="141"/>
      <c r="BA253" s="141"/>
      <c r="BB253" s="142"/>
      <c r="BC253" s="141"/>
      <c r="BD253" s="141"/>
      <c r="BE253" s="141"/>
      <c r="BF253" s="141"/>
      <c r="BG253" s="141"/>
      <c r="BH253" s="129"/>
      <c r="BI253" s="128"/>
      <c r="BK253" s="133"/>
      <c r="BM253" s="133"/>
      <c r="BN253" s="133"/>
      <c r="BO253" s="128" t="n">
        <f aca="false">BM253+BH253</f>
        <v>0</v>
      </c>
      <c r="BP253" s="128" t="n">
        <f aca="false">BN253+BI253</f>
        <v>0</v>
      </c>
      <c r="BQ253" s="128" t="n">
        <f aca="false">BO253+BJ253</f>
        <v>0</v>
      </c>
      <c r="BR253" s="128" t="n">
        <f aca="false">BP253+BK253</f>
        <v>0</v>
      </c>
      <c r="BS253" s="128" t="n">
        <f aca="false">BQ253+BL253</f>
        <v>0</v>
      </c>
      <c r="BT253" s="128" t="n">
        <f aca="false">BS253+BR253+BQ253+BP253+BO253+BM253</f>
        <v>0</v>
      </c>
      <c r="BU253" s="128" t="n">
        <f aca="false">BS253+BN253</f>
        <v>0</v>
      </c>
      <c r="BV253" s="149"/>
      <c r="BW253" s="143"/>
      <c r="BX253" s="149"/>
      <c r="BY253" s="143"/>
      <c r="BZ253" s="167"/>
      <c r="CA253" s="131"/>
      <c r="CB253" s="128" t="n">
        <f aca="false">BZ253+BU253</f>
        <v>0</v>
      </c>
      <c r="CC253" s="127" t="n">
        <f aca="false">CA253+BV253</f>
        <v>0</v>
      </c>
      <c r="CD253" s="125"/>
      <c r="CE253" s="125"/>
    </row>
    <row r="254" s="93" customFormat="true" ht="60.75" hidden="false" customHeight="false" outlineLevel="0" collapsed="false">
      <c r="A254" s="169" t="n">
        <v>911</v>
      </c>
      <c r="B254" s="170" t="s">
        <v>228</v>
      </c>
      <c r="C254" s="210"/>
      <c r="D254" s="174"/>
      <c r="E254" s="173"/>
      <c r="F254" s="174"/>
      <c r="G254" s="211" t="n">
        <f aca="false">G255+G262+G269+G275+G278+G285</f>
        <v>1126538</v>
      </c>
      <c r="H254" s="212" t="n">
        <f aca="false">H255+H262+H269+H275+H278+H285</f>
        <v>1126538</v>
      </c>
      <c r="I254" s="213" t="n">
        <f aca="false">I255+I262+I269+I275+I278+I285</f>
        <v>0</v>
      </c>
      <c r="J254" s="212" t="n">
        <f aca="false">J255+J262+J269+J275+J278+J285</f>
        <v>320987</v>
      </c>
      <c r="K254" s="212" t="n">
        <f aca="false">K255+K262+K269+K275+K278+K285</f>
        <v>1447525</v>
      </c>
      <c r="L254" s="212" t="n">
        <f aca="false">L255+L262+L269+L275+L278+L285</f>
        <v>169630</v>
      </c>
      <c r="M254" s="102" t="e">
        <f aca="false">M255+M262+M269+M275+M278+M285</f>
        <v>#REF!</v>
      </c>
      <c r="N254" s="102" t="e">
        <f aca="false">N255+N262+N269+N275+N278+N285</f>
        <v>#REF!</v>
      </c>
      <c r="O254" s="212" t="n">
        <f aca="false">O255+O262+O269+O275+O278+O285</f>
        <v>0</v>
      </c>
      <c r="P254" s="212" t="n">
        <f aca="false">P255+P262+P269+P275+P278+P285</f>
        <v>0</v>
      </c>
      <c r="Q254" s="212" t="n">
        <f aca="false">Q255+Q262+Q269+Q275+Q278+Q285</f>
        <v>0</v>
      </c>
      <c r="R254" s="212" t="n">
        <f aca="false">R255+R262+R269+R275+R278+R285</f>
        <v>1447525</v>
      </c>
      <c r="S254" s="212" t="n">
        <f aca="false">S255+S262+S269+S275+S278+S285</f>
        <v>169630</v>
      </c>
      <c r="T254" s="212" t="n">
        <f aca="false">T255+T262+T269+T275+T278+T285</f>
        <v>0</v>
      </c>
      <c r="U254" s="214" t="n">
        <f aca="false">U255+U262+U269+U275+U278+U285</f>
        <v>0</v>
      </c>
      <c r="V254" s="212" t="n">
        <f aca="false">V255+V262+V269+V275+V278+V285</f>
        <v>0</v>
      </c>
      <c r="W254" s="214" t="n">
        <f aca="false">W255+W262+W269+W275+W278+W285</f>
        <v>0</v>
      </c>
      <c r="X254" s="212" t="n">
        <f aca="false">X255+X262+X269+X275+X278+X285</f>
        <v>1447525</v>
      </c>
      <c r="Y254" s="212" t="n">
        <f aca="false">Y255+Y262+Y269+Y275+Y278+Y285</f>
        <v>169630</v>
      </c>
      <c r="Z254" s="215" t="n">
        <f aca="false">Z255+Z262+Z269+Z275+Z278+Z285</f>
        <v>0</v>
      </c>
      <c r="AA254" s="215" t="n">
        <f aca="false">AA255+AA262+AA269+AA275+AA278+AA285</f>
        <v>0</v>
      </c>
      <c r="AB254" s="215" t="n">
        <f aca="false">AB255+AB262+AB269+AB275+AB278+AB285</f>
        <v>0</v>
      </c>
      <c r="AC254" s="215" t="n">
        <f aca="false">AC255+AC262+AC269+AC275+AC278+AC285</f>
        <v>0</v>
      </c>
      <c r="AD254" s="215" t="n">
        <f aca="false">AD255+AD262+AD269+AD275+AD278+AD285</f>
        <v>165</v>
      </c>
      <c r="AE254" s="215" t="n">
        <f aca="false">AE255+AE262+AE269+AE275+AE278+AE285</f>
        <v>0</v>
      </c>
      <c r="AF254" s="215" t="n">
        <f aca="false">AF255+AF262+AF269+AF275+AF278+AF285</f>
        <v>-4036</v>
      </c>
      <c r="AG254" s="213" t="n">
        <f aca="false">AG255+AG262+AG269+AG275+AG278+AG285</f>
        <v>1443654</v>
      </c>
      <c r="AH254" s="212" t="n">
        <f aca="false">AH255+AH262+AH269+AH275+AH278+AH285</f>
        <v>165759</v>
      </c>
      <c r="AI254" s="215" t="n">
        <f aca="false">AI255+AI262+AI269+AI275+AI278+AI285</f>
        <v>-178376</v>
      </c>
      <c r="AJ254" s="215" t="n">
        <f aca="false">AJ255+AJ262+AJ269+AJ275+AJ278+AJ285</f>
        <v>15680</v>
      </c>
      <c r="AK254" s="215" t="n">
        <f aca="false">AK255+AK262+AK269+AK275+AK278+AK285</f>
        <v>15</v>
      </c>
      <c r="AL254" s="215" t="n">
        <f aca="false">AL255+AL262+AL269+AL275+AL278+AL285</f>
        <v>0</v>
      </c>
      <c r="AM254" s="215" t="n">
        <f aca="false">AM255+AM262+AM269+AM275+AM278+AM285</f>
        <v>1280973</v>
      </c>
      <c r="AN254" s="215" t="n">
        <f aca="false">AN255+AN262+AN269+AN275+AN278+AN285</f>
        <v>165759</v>
      </c>
      <c r="AO254" s="215" t="n">
        <f aca="false">AO255+AO262+AO269+AO275+AO278+AO285</f>
        <v>0</v>
      </c>
      <c r="AP254" s="216" t="n">
        <f aca="false">AP255+AP262+AP269+AP275+AP278+AP285</f>
        <v>1280973</v>
      </c>
      <c r="AQ254" s="217" t="n">
        <f aca="false">AQ255+AQ262+AQ269+AQ275+AQ278+AQ285</f>
        <v>165759</v>
      </c>
      <c r="AR254" s="215" t="n">
        <f aca="false">AR255+AR262+AR269+AR275+AR278+AR285</f>
        <v>2198</v>
      </c>
      <c r="AS254" s="216" t="n">
        <f aca="false">AS255+AS262+AS269+AS275+AS278+AS285</f>
        <v>15064</v>
      </c>
      <c r="AT254" s="216" t="n">
        <f aca="false">AT255+AT262+AT269+AT275+AT278+AT285</f>
        <v>11</v>
      </c>
      <c r="AU254" s="216" t="n">
        <f aca="false">AU255+AU262+AU269+AU275+AU278+AU285</f>
        <v>-108236</v>
      </c>
      <c r="AV254" s="216" t="n">
        <f aca="false">AV255+AV262+AV269+AV275+AV278+AV285</f>
        <v>1190010</v>
      </c>
      <c r="AW254" s="217" t="n">
        <f aca="false">AW255+AW262+AW269+AW275+AW278+AW285</f>
        <v>57523</v>
      </c>
      <c r="AX254" s="216" t="n">
        <f aca="false">AX255+AX262+AX269+AX275+AX278+AX285</f>
        <v>0</v>
      </c>
      <c r="AY254" s="216" t="n">
        <f aca="false">AY255+AY262+AY269+AY275+AY278+AY285</f>
        <v>0</v>
      </c>
      <c r="AZ254" s="216" t="n">
        <f aca="false">AZ255+AZ262+AZ269+AZ275+AZ278+AZ285</f>
        <v>0</v>
      </c>
      <c r="BA254" s="216" t="n">
        <f aca="false">BA255+BA262+BA269+BA275+BA278+BA285</f>
        <v>1190010</v>
      </c>
      <c r="BB254" s="217" t="n">
        <f aca="false">BB255+BB262+BB269+BB275+BB278+BB285</f>
        <v>57523</v>
      </c>
      <c r="BC254" s="216" t="n">
        <f aca="false">BC255+BC262+BC269+BC275+BC278+BC285</f>
        <v>-58902</v>
      </c>
      <c r="BD254" s="216" t="n">
        <f aca="false">BD255+BD262+BD269+BD275+BD278+BD285</f>
        <v>3367</v>
      </c>
      <c r="BE254" s="216"/>
      <c r="BF254" s="216" t="n">
        <f aca="false">BF255+BF262+BF269+BF275+BF278+BF285</f>
        <v>13333</v>
      </c>
      <c r="BG254" s="216" t="n">
        <f aca="false">BG255+BG262+BG269+BG275+BG278+BG285</f>
        <v>60</v>
      </c>
      <c r="BH254" s="213" t="n">
        <f aca="false">BH255+BH262+BH269+BH275+BH278+BH285</f>
        <v>1147868</v>
      </c>
      <c r="BI254" s="212" t="n">
        <f aca="false">BI255+BI262+BI269+BI275+BI278+BI285</f>
        <v>57583</v>
      </c>
      <c r="BJ254" s="213" t="n">
        <f aca="false">BJ255+BJ262+BJ269+BJ275+BJ278+BJ285</f>
        <v>0</v>
      </c>
      <c r="BK254" s="212" t="n">
        <f aca="false">BK255+BK262+BK269+BK275+BK278+BK285</f>
        <v>0</v>
      </c>
      <c r="BL254" s="218" t="n">
        <f aca="false">BL255+BL262+BL269+BL275+BL278+BL285</f>
        <v>0</v>
      </c>
      <c r="BM254" s="212" t="n">
        <f aca="false">BM255+BM262+BM269+BM275+BM278+BM285</f>
        <v>1147868</v>
      </c>
      <c r="BN254" s="212" t="n">
        <f aca="false">BN255+BN262+BN269+BN275+BN278+BN285</f>
        <v>57583</v>
      </c>
      <c r="BO254" s="212" t="n">
        <f aca="false">BO255+BO262+BO269+BO275+BO278+BO285</f>
        <v>3333</v>
      </c>
      <c r="BP254" s="212" t="n">
        <f aca="false">BP255+BP262+BP269+BP275+BP278+BP285</f>
        <v>7</v>
      </c>
      <c r="BQ254" s="212" t="n">
        <f aca="false">BQ255+BQ262+BQ269+BQ275+BQ278+BQ285</f>
        <v>0</v>
      </c>
      <c r="BR254" s="212" t="n">
        <f aca="false">BR255+BR262+BR269+BR275+BR278+BR285</f>
        <v>0</v>
      </c>
      <c r="BS254" s="212" t="n">
        <f aca="false">BS255+BS262+BS269+BS275+BS278+BS285</f>
        <v>0</v>
      </c>
      <c r="BT254" s="212" t="n">
        <f aca="false">BT255+BT262+BT269+BT275+BT278+BT285</f>
        <v>1151208</v>
      </c>
      <c r="BU254" s="212" t="n">
        <f aca="false">BU255+BU262+BU269+BU275+BU278+BU285</f>
        <v>57583</v>
      </c>
      <c r="BV254" s="212" t="n">
        <f aca="false">BV255+BV262+BV269+BV275+BV278+BV285</f>
        <v>-3566</v>
      </c>
      <c r="BW254" s="212" t="n">
        <f aca="false">BW255+BW262+BW269+BW275+BW278+BW285</f>
        <v>1987</v>
      </c>
      <c r="BX254" s="213"/>
      <c r="BY254" s="212" t="n">
        <f aca="false">BY255+BY262+BY269+BY275+BY278+BY285</f>
        <v>610</v>
      </c>
      <c r="BZ254" s="211" t="n">
        <f aca="false">BZ255+BZ262+BZ269+BZ275+BZ278+BZ285</f>
        <v>1150239</v>
      </c>
      <c r="CA254" s="212" t="n">
        <f aca="false">CA255+CA262+CA269+CA275+CA278+CA285</f>
        <v>58193</v>
      </c>
      <c r="CB254" s="212" t="n">
        <f aca="false">CB255+CB262+CB269+CB275+CB278+CB285</f>
        <v>1132360</v>
      </c>
      <c r="CC254" s="211" t="n">
        <f aca="false">CC255+CC262+CC269+CC275+CC278+CC285</f>
        <v>55607</v>
      </c>
      <c r="CD254" s="108" t="n">
        <f aca="false">CB254/BZ254*100</f>
        <v>98.4456273870039</v>
      </c>
      <c r="CE254" s="108" t="n">
        <f aca="false">CC254/CA254*100</f>
        <v>95.5561665492413</v>
      </c>
    </row>
    <row r="255" s="110" customFormat="true" ht="37.5" hidden="false" customHeight="false" outlineLevel="0" collapsed="false">
      <c r="A255" s="150"/>
      <c r="B255" s="95" t="s">
        <v>229</v>
      </c>
      <c r="C255" s="96" t="s">
        <v>145</v>
      </c>
      <c r="D255" s="97" t="s">
        <v>49</v>
      </c>
      <c r="E255" s="98"/>
      <c r="F255" s="97"/>
      <c r="G255" s="99" t="n">
        <f aca="false">G256+G258</f>
        <v>439332</v>
      </c>
      <c r="H255" s="100" t="n">
        <f aca="false">H256+H258</f>
        <v>439332</v>
      </c>
      <c r="I255" s="101" t="n">
        <f aca="false">I256+I258</f>
        <v>0</v>
      </c>
      <c r="J255" s="100" t="n">
        <f aca="false">J256+J258</f>
        <v>250257</v>
      </c>
      <c r="K255" s="100" t="n">
        <f aca="false">K256+K258</f>
        <v>689589</v>
      </c>
      <c r="L255" s="100" t="n">
        <f aca="false">L256+L258</f>
        <v>113038</v>
      </c>
      <c r="M255" s="102" t="e">
        <f aca="false">M256</f>
        <v>#REF!</v>
      </c>
      <c r="N255" s="102" t="e">
        <f aca="false">N256</f>
        <v>#REF!</v>
      </c>
      <c r="O255" s="100" t="n">
        <f aca="false">O256+O258</f>
        <v>0</v>
      </c>
      <c r="P255" s="100" t="n">
        <f aca="false">P256+P258</f>
        <v>0</v>
      </c>
      <c r="Q255" s="100" t="n">
        <f aca="false">Q256+Q258</f>
        <v>0</v>
      </c>
      <c r="R255" s="100" t="n">
        <f aca="false">R256+R258</f>
        <v>689589</v>
      </c>
      <c r="S255" s="100" t="n">
        <f aca="false">S256+S258</f>
        <v>113038</v>
      </c>
      <c r="T255" s="100" t="n">
        <f aca="false">T256+T258</f>
        <v>0</v>
      </c>
      <c r="U255" s="103" t="n">
        <f aca="false">U256+U258</f>
        <v>0</v>
      </c>
      <c r="V255" s="100" t="n">
        <f aca="false">V256+V258</f>
        <v>0</v>
      </c>
      <c r="W255" s="103" t="n">
        <f aca="false">W256+W258</f>
        <v>0</v>
      </c>
      <c r="X255" s="100" t="n">
        <f aca="false">X256+X258</f>
        <v>689589</v>
      </c>
      <c r="Y255" s="100" t="n">
        <f aca="false">Y256+Y258</f>
        <v>113038</v>
      </c>
      <c r="Z255" s="104" t="n">
        <f aca="false">Z256+Z258</f>
        <v>0</v>
      </c>
      <c r="AA255" s="104" t="n">
        <f aca="false">AA256+AA258</f>
        <v>0</v>
      </c>
      <c r="AB255" s="104" t="n">
        <f aca="false">AB256+AB258</f>
        <v>0</v>
      </c>
      <c r="AC255" s="104" t="n">
        <f aca="false">AC256+AC258</f>
        <v>0</v>
      </c>
      <c r="AD255" s="104" t="n">
        <f aca="false">AD256+AD258</f>
        <v>0</v>
      </c>
      <c r="AE255" s="104" t="n">
        <f aca="false">AE256+AE258</f>
        <v>-1373</v>
      </c>
      <c r="AF255" s="104" t="n">
        <f aca="false">AF256+AF258</f>
        <v>0</v>
      </c>
      <c r="AG255" s="101" t="n">
        <f aca="false">AG256+AG258</f>
        <v>688216</v>
      </c>
      <c r="AH255" s="100" t="n">
        <f aca="false">AH256+AH258</f>
        <v>111665</v>
      </c>
      <c r="AI255" s="104" t="n">
        <f aca="false">AI256+AI258</f>
        <v>-111646</v>
      </c>
      <c r="AJ255" s="104" t="n">
        <f aca="false">AJ256+AJ258</f>
        <v>12287</v>
      </c>
      <c r="AK255" s="104" t="n">
        <f aca="false">AK256+AK258</f>
        <v>12</v>
      </c>
      <c r="AL255" s="104" t="n">
        <f aca="false">AL256+AL258</f>
        <v>0</v>
      </c>
      <c r="AM255" s="104" t="n">
        <f aca="false">AM256+AM258</f>
        <v>588869</v>
      </c>
      <c r="AN255" s="104" t="n">
        <f aca="false">AN256+AN258</f>
        <v>111665</v>
      </c>
      <c r="AO255" s="104" t="n">
        <f aca="false">AO256+AO258</f>
        <v>0</v>
      </c>
      <c r="AP255" s="105" t="n">
        <f aca="false">AP256+AP258</f>
        <v>588869</v>
      </c>
      <c r="AQ255" s="106" t="n">
        <f aca="false">AQ256+AQ258</f>
        <v>111665</v>
      </c>
      <c r="AR255" s="104" t="n">
        <f aca="false">AR256+AR258</f>
        <v>0</v>
      </c>
      <c r="AS255" s="105" t="n">
        <f aca="false">AS256+AS258</f>
        <v>11876</v>
      </c>
      <c r="AT255" s="105" t="n">
        <f aca="false">AT256+AT258</f>
        <v>10</v>
      </c>
      <c r="AU255" s="105" t="n">
        <f aca="false">AU256+AU258</f>
        <v>-92205</v>
      </c>
      <c r="AV255" s="105" t="n">
        <f aca="false">AV256+AV258</f>
        <v>508550</v>
      </c>
      <c r="AW255" s="106" t="n">
        <f aca="false">AW256+AW258</f>
        <v>19460</v>
      </c>
      <c r="AX255" s="105" t="n">
        <f aca="false">AX256+AX258</f>
        <v>0</v>
      </c>
      <c r="AY255" s="105" t="n">
        <f aca="false">AY256+AY258</f>
        <v>0</v>
      </c>
      <c r="AZ255" s="105" t="n">
        <f aca="false">AZ256+AZ258</f>
        <v>0</v>
      </c>
      <c r="BA255" s="105" t="n">
        <f aca="false">BA256+BA258</f>
        <v>508550</v>
      </c>
      <c r="BB255" s="106" t="n">
        <f aca="false">BB256+BB258</f>
        <v>19460</v>
      </c>
      <c r="BC255" s="105" t="n">
        <f aca="false">BC256+BC258</f>
        <v>-15589</v>
      </c>
      <c r="BD255" s="105" t="n">
        <f aca="false">BD256+BD258</f>
        <v>0</v>
      </c>
      <c r="BE255" s="105"/>
      <c r="BF255" s="105" t="n">
        <f aca="false">BF256+BF258</f>
        <v>0</v>
      </c>
      <c r="BG255" s="105" t="n">
        <f aca="false">BG256+BG258</f>
        <v>0</v>
      </c>
      <c r="BH255" s="101" t="n">
        <f aca="false">BH256+BH258</f>
        <v>492961</v>
      </c>
      <c r="BI255" s="100" t="n">
        <f aca="false">BI256+BI258</f>
        <v>19460</v>
      </c>
      <c r="BJ255" s="101" t="n">
        <f aca="false">BJ256+BJ258</f>
        <v>0</v>
      </c>
      <c r="BK255" s="100" t="n">
        <f aca="false">BK256+BK258</f>
        <v>0</v>
      </c>
      <c r="BL255" s="107" t="n">
        <f aca="false">BL256+BL258</f>
        <v>0</v>
      </c>
      <c r="BM255" s="100" t="n">
        <f aca="false">BM256+BM258</f>
        <v>492961</v>
      </c>
      <c r="BN255" s="100" t="n">
        <f aca="false">BN256+BN258</f>
        <v>19460</v>
      </c>
      <c r="BO255" s="100" t="n">
        <f aca="false">BO256+BO258</f>
        <v>2330</v>
      </c>
      <c r="BP255" s="100" t="n">
        <f aca="false">BP256+BP258</f>
        <v>6</v>
      </c>
      <c r="BQ255" s="100" t="n">
        <f aca="false">BQ256+BQ258</f>
        <v>0</v>
      </c>
      <c r="BR255" s="100" t="n">
        <f aca="false">BR256+BR258</f>
        <v>0</v>
      </c>
      <c r="BS255" s="100" t="n">
        <f aca="false">BS256+BS258</f>
        <v>0</v>
      </c>
      <c r="BT255" s="100" t="n">
        <f aca="false">BT256+BT258</f>
        <v>495297</v>
      </c>
      <c r="BU255" s="100" t="n">
        <f aca="false">BU256+BU258</f>
        <v>19460</v>
      </c>
      <c r="BV255" s="100" t="n">
        <f aca="false">BV256+BV258</f>
        <v>-368</v>
      </c>
      <c r="BW255" s="100" t="n">
        <f aca="false">BW256+BW258</f>
        <v>1989</v>
      </c>
      <c r="BX255" s="101"/>
      <c r="BY255" s="100" t="n">
        <f aca="false">BY256+BY258</f>
        <v>0</v>
      </c>
      <c r="BZ255" s="99" t="n">
        <f aca="false">BZ256+BZ258</f>
        <v>496918</v>
      </c>
      <c r="CA255" s="100" t="n">
        <f aca="false">CA256+CA258</f>
        <v>19460</v>
      </c>
      <c r="CB255" s="100" t="n">
        <f aca="false">CB256+CB258</f>
        <v>503757</v>
      </c>
      <c r="CC255" s="99" t="n">
        <f aca="false">CC256+CC258</f>
        <v>18461</v>
      </c>
      <c r="CD255" s="108" t="n">
        <f aca="false">CB255/BZ255*100</f>
        <v>101.376283410945</v>
      </c>
      <c r="CE255" s="108" t="n">
        <f aca="false">CC255/CA255*100</f>
        <v>94.8663926002056</v>
      </c>
    </row>
    <row r="256" customFormat="false" ht="33" hidden="false" customHeight="false" outlineLevel="0" collapsed="false">
      <c r="A256" s="111"/>
      <c r="B256" s="112" t="s">
        <v>230</v>
      </c>
      <c r="C256" s="113" t="s">
        <v>145</v>
      </c>
      <c r="D256" s="114" t="s">
        <v>49</v>
      </c>
      <c r="E256" s="115" t="s">
        <v>231</v>
      </c>
      <c r="F256" s="114"/>
      <c r="G256" s="116" t="n">
        <f aca="false">G257</f>
        <v>439332</v>
      </c>
      <c r="H256" s="117" t="n">
        <f aca="false">H257</f>
        <v>439332</v>
      </c>
      <c r="I256" s="118" t="n">
        <f aca="false">I257</f>
        <v>0</v>
      </c>
      <c r="J256" s="117" t="n">
        <f aca="false">J257</f>
        <v>248884</v>
      </c>
      <c r="K256" s="117" t="n">
        <f aca="false">K257</f>
        <v>688216</v>
      </c>
      <c r="L256" s="117" t="n">
        <f aca="false">L257</f>
        <v>111665</v>
      </c>
      <c r="M256" s="117" t="e">
        <f aca="false">M257</f>
        <v>#REF!</v>
      </c>
      <c r="N256" s="117" t="e">
        <f aca="false">N257</f>
        <v>#REF!</v>
      </c>
      <c r="O256" s="117" t="n">
        <f aca="false">O257</f>
        <v>0</v>
      </c>
      <c r="P256" s="117" t="n">
        <f aca="false">P257</f>
        <v>0</v>
      </c>
      <c r="Q256" s="117" t="n">
        <f aca="false">Q257</f>
        <v>0</v>
      </c>
      <c r="R256" s="117" t="n">
        <f aca="false">R257</f>
        <v>688216</v>
      </c>
      <c r="S256" s="117" t="n">
        <f aca="false">S257</f>
        <v>111665</v>
      </c>
      <c r="T256" s="117" t="n">
        <f aca="false">T257</f>
        <v>0</v>
      </c>
      <c r="U256" s="119" t="n">
        <f aca="false">U257</f>
        <v>0</v>
      </c>
      <c r="V256" s="117" t="n">
        <f aca="false">V257</f>
        <v>0</v>
      </c>
      <c r="W256" s="119" t="n">
        <f aca="false">W257</f>
        <v>0</v>
      </c>
      <c r="X256" s="117" t="n">
        <f aca="false">X257</f>
        <v>688216</v>
      </c>
      <c r="Y256" s="117" t="n">
        <f aca="false">Y257</f>
        <v>111665</v>
      </c>
      <c r="Z256" s="120" t="n">
        <f aca="false">Z257</f>
        <v>0</v>
      </c>
      <c r="AA256" s="120" t="n">
        <f aca="false">AA257</f>
        <v>0</v>
      </c>
      <c r="AB256" s="120" t="n">
        <f aca="false">AB257</f>
        <v>0</v>
      </c>
      <c r="AC256" s="120" t="n">
        <f aca="false">AC257</f>
        <v>0</v>
      </c>
      <c r="AD256" s="120" t="n">
        <f aca="false">AD257</f>
        <v>0</v>
      </c>
      <c r="AE256" s="120" t="n">
        <f aca="false">AE257</f>
        <v>0</v>
      </c>
      <c r="AF256" s="120" t="n">
        <f aca="false">AF257</f>
        <v>0</v>
      </c>
      <c r="AG256" s="118" t="n">
        <f aca="false">AG257</f>
        <v>688216</v>
      </c>
      <c r="AH256" s="117" t="n">
        <f aca="false">AH257</f>
        <v>111665</v>
      </c>
      <c r="AI256" s="120" t="n">
        <f aca="false">AI257</f>
        <v>-111646</v>
      </c>
      <c r="AJ256" s="120" t="n">
        <f aca="false">AJ257</f>
        <v>12287</v>
      </c>
      <c r="AK256" s="120" t="n">
        <f aca="false">AK257</f>
        <v>12</v>
      </c>
      <c r="AL256" s="120" t="n">
        <f aca="false">AL257</f>
        <v>0</v>
      </c>
      <c r="AM256" s="120" t="n">
        <f aca="false">AM257</f>
        <v>588869</v>
      </c>
      <c r="AN256" s="120" t="n">
        <f aca="false">AN257</f>
        <v>111665</v>
      </c>
      <c r="AO256" s="120" t="n">
        <f aca="false">AO257</f>
        <v>0</v>
      </c>
      <c r="AP256" s="121" t="n">
        <f aca="false">AP257</f>
        <v>588869</v>
      </c>
      <c r="AQ256" s="122" t="n">
        <f aca="false">AQ257</f>
        <v>111665</v>
      </c>
      <c r="AR256" s="120" t="n">
        <f aca="false">AR257</f>
        <v>0</v>
      </c>
      <c r="AS256" s="121" t="n">
        <f aca="false">AS257</f>
        <v>11876</v>
      </c>
      <c r="AT256" s="121" t="n">
        <f aca="false">AT257</f>
        <v>10</v>
      </c>
      <c r="AU256" s="121" t="n">
        <f aca="false">AU257</f>
        <v>-92205</v>
      </c>
      <c r="AV256" s="121" t="n">
        <f aca="false">AV257</f>
        <v>508550</v>
      </c>
      <c r="AW256" s="122" t="n">
        <f aca="false">AW257</f>
        <v>19460</v>
      </c>
      <c r="AX256" s="121" t="n">
        <f aca="false">AX257</f>
        <v>0</v>
      </c>
      <c r="AY256" s="121" t="n">
        <f aca="false">AY257</f>
        <v>0</v>
      </c>
      <c r="AZ256" s="121" t="n">
        <f aca="false">AZ257</f>
        <v>0</v>
      </c>
      <c r="BA256" s="121" t="n">
        <f aca="false">BA257</f>
        <v>508550</v>
      </c>
      <c r="BB256" s="122" t="n">
        <f aca="false">BB257</f>
        <v>19460</v>
      </c>
      <c r="BC256" s="121" t="n">
        <f aca="false">BC257</f>
        <v>-15589</v>
      </c>
      <c r="BD256" s="121" t="n">
        <f aca="false">BD257</f>
        <v>0</v>
      </c>
      <c r="BE256" s="121"/>
      <c r="BF256" s="121" t="n">
        <f aca="false">BF257</f>
        <v>0</v>
      </c>
      <c r="BG256" s="121" t="n">
        <f aca="false">BG257</f>
        <v>0</v>
      </c>
      <c r="BH256" s="118" t="n">
        <f aca="false">BH257</f>
        <v>492961</v>
      </c>
      <c r="BI256" s="117" t="n">
        <f aca="false">BI257</f>
        <v>19460</v>
      </c>
      <c r="BJ256" s="118" t="n">
        <f aca="false">BJ257</f>
        <v>0</v>
      </c>
      <c r="BK256" s="117" t="n">
        <f aca="false">BK257</f>
        <v>0</v>
      </c>
      <c r="BL256" s="123" t="n">
        <f aca="false">BL257</f>
        <v>0</v>
      </c>
      <c r="BM256" s="117" t="n">
        <f aca="false">BM257</f>
        <v>492961</v>
      </c>
      <c r="BN256" s="117" t="n">
        <f aca="false">BN257</f>
        <v>19460</v>
      </c>
      <c r="BO256" s="117" t="n">
        <f aca="false">BO257</f>
        <v>2330</v>
      </c>
      <c r="BP256" s="117" t="n">
        <f aca="false">BP257</f>
        <v>6</v>
      </c>
      <c r="BQ256" s="117" t="n">
        <f aca="false">BQ257</f>
        <v>0</v>
      </c>
      <c r="BR256" s="117" t="n">
        <f aca="false">BR257</f>
        <v>0</v>
      </c>
      <c r="BS256" s="117" t="n">
        <f aca="false">BS257</f>
        <v>0</v>
      </c>
      <c r="BT256" s="117" t="n">
        <f aca="false">BT257</f>
        <v>495297</v>
      </c>
      <c r="BU256" s="117" t="n">
        <f aca="false">BU257</f>
        <v>19460</v>
      </c>
      <c r="BV256" s="117" t="n">
        <f aca="false">BV257</f>
        <v>-368</v>
      </c>
      <c r="BW256" s="117" t="n">
        <f aca="false">BW257</f>
        <v>1989</v>
      </c>
      <c r="BX256" s="118"/>
      <c r="BY256" s="117" t="n">
        <f aca="false">BY257</f>
        <v>0</v>
      </c>
      <c r="BZ256" s="116" t="n">
        <f aca="false">BZ257</f>
        <v>496918</v>
      </c>
      <c r="CA256" s="117" t="n">
        <f aca="false">CA257</f>
        <v>19460</v>
      </c>
      <c r="CB256" s="117" t="n">
        <f aca="false">CB257</f>
        <v>503757</v>
      </c>
      <c r="CC256" s="116" t="n">
        <f aca="false">CC257</f>
        <v>18461</v>
      </c>
      <c r="CD256" s="124" t="n">
        <f aca="false">CB256/BZ256*100</f>
        <v>101.376283410945</v>
      </c>
      <c r="CE256" s="124" t="n">
        <f aca="false">CC256/CA256*100</f>
        <v>94.8663926002056</v>
      </c>
    </row>
    <row r="257" customFormat="false" ht="33" hidden="false" customHeight="false" outlineLevel="0" collapsed="false">
      <c r="A257" s="111"/>
      <c r="B257" s="112" t="s">
        <v>53</v>
      </c>
      <c r="C257" s="113" t="s">
        <v>145</v>
      </c>
      <c r="D257" s="114" t="s">
        <v>49</v>
      </c>
      <c r="E257" s="115" t="s">
        <v>231</v>
      </c>
      <c r="F257" s="114" t="s">
        <v>54</v>
      </c>
      <c r="G257" s="116" t="n">
        <f aca="false">H257+I257</f>
        <v>439332</v>
      </c>
      <c r="H257" s="117" t="n">
        <v>439332</v>
      </c>
      <c r="I257" s="118"/>
      <c r="J257" s="128" t="n">
        <f aca="false">K257-G257</f>
        <v>248884</v>
      </c>
      <c r="K257" s="128" t="n">
        <v>688216</v>
      </c>
      <c r="L257" s="128" t="n">
        <v>111665</v>
      </c>
      <c r="M257" s="130" t="e">
        <f aca="false">#REF!+#REF!</f>
        <v>#REF!</v>
      </c>
      <c r="N257" s="130" t="e">
        <f aca="false">#REF!+#REF!</f>
        <v>#REF!</v>
      </c>
      <c r="O257" s="131"/>
      <c r="P257" s="131"/>
      <c r="Q257" s="132"/>
      <c r="R257" s="128" t="n">
        <f aca="false">Q257+P257+O257+K257</f>
        <v>688216</v>
      </c>
      <c r="S257" s="128" t="n">
        <f aca="false">Q257+L257</f>
        <v>111665</v>
      </c>
      <c r="T257" s="133"/>
      <c r="U257" s="147"/>
      <c r="V257" s="148"/>
      <c r="W257" s="136"/>
      <c r="X257" s="128" t="n">
        <f aca="false">W257+V257+U257+T257+R257</f>
        <v>688216</v>
      </c>
      <c r="Y257" s="127" t="n">
        <f aca="false">S257+W257</f>
        <v>111665</v>
      </c>
      <c r="Z257" s="137"/>
      <c r="AA257" s="137"/>
      <c r="AB257" s="137"/>
      <c r="AC257" s="137"/>
      <c r="AD257" s="137"/>
      <c r="AE257" s="137"/>
      <c r="AF257" s="137"/>
      <c r="AG257" s="129" t="n">
        <f aca="false">X257+Z257+AA257+AB257+AC257+AD257+AE257+AF257</f>
        <v>688216</v>
      </c>
      <c r="AH257" s="128" t="n">
        <f aca="false">Y257+AE257+AF257</f>
        <v>111665</v>
      </c>
      <c r="AI257" s="137" t="n">
        <f aca="false">-111646</f>
        <v>-111646</v>
      </c>
      <c r="AJ257" s="137" t="n">
        <f aca="false">10642+1645</f>
        <v>12287</v>
      </c>
      <c r="AK257" s="137" t="n">
        <v>12</v>
      </c>
      <c r="AL257" s="137"/>
      <c r="AM257" s="139" t="n">
        <f aca="false">AL257+AK257+AJ257+AG257+AI257</f>
        <v>588869</v>
      </c>
      <c r="AN257" s="139" t="n">
        <f aca="false">AL257+AH257</f>
        <v>111665</v>
      </c>
      <c r="AO257" s="140"/>
      <c r="AP257" s="141" t="n">
        <f aca="false">AO257+AM257</f>
        <v>588869</v>
      </c>
      <c r="AQ257" s="142" t="n">
        <f aca="false">AN257</f>
        <v>111665</v>
      </c>
      <c r="AR257" s="139"/>
      <c r="AS257" s="141" t="n">
        <v>11876</v>
      </c>
      <c r="AT257" s="141" t="n">
        <v>10</v>
      </c>
      <c r="AU257" s="141" t="n">
        <f aca="false">-25100-4655-9600-8000-44850</f>
        <v>-92205</v>
      </c>
      <c r="AV257" s="141" t="n">
        <f aca="false">AU257+AT257+AS257+AR257+AP257</f>
        <v>508550</v>
      </c>
      <c r="AW257" s="142" t="n">
        <f aca="false">AU257+AQ257</f>
        <v>19460</v>
      </c>
      <c r="AX257" s="141"/>
      <c r="AY257" s="141"/>
      <c r="AZ257" s="141"/>
      <c r="BA257" s="141" t="n">
        <f aca="false">AZ257+AY257+AX257+AV257</f>
        <v>508550</v>
      </c>
      <c r="BB257" s="142" t="n">
        <f aca="false">AZ257+AW257</f>
        <v>19460</v>
      </c>
      <c r="BC257" s="141" t="n">
        <v>-15589</v>
      </c>
      <c r="BD257" s="141"/>
      <c r="BE257" s="141"/>
      <c r="BF257" s="141"/>
      <c r="BG257" s="141"/>
      <c r="BH257" s="129" t="n">
        <f aca="false">BD257+BC257+BA257+BG257+BE257+BF257</f>
        <v>492961</v>
      </c>
      <c r="BI257" s="128" t="n">
        <f aca="false">BG257+BB257</f>
        <v>19460</v>
      </c>
      <c r="BK257" s="133"/>
      <c r="BM257" s="128" t="n">
        <f aca="false">BH257+BJ257+BK257+BL257</f>
        <v>492961</v>
      </c>
      <c r="BN257" s="128" t="n">
        <f aca="false">BI257+BL257</f>
        <v>19460</v>
      </c>
      <c r="BO257" s="128" t="n">
        <v>2330</v>
      </c>
      <c r="BP257" s="128" t="n">
        <v>6</v>
      </c>
      <c r="BQ257" s="128"/>
      <c r="BR257" s="128"/>
      <c r="BS257" s="128"/>
      <c r="BT257" s="128" t="n">
        <f aca="false">BS257+BR257+BQ257+BP257+BO257+BM257</f>
        <v>495297</v>
      </c>
      <c r="BU257" s="128" t="n">
        <f aca="false">BS257+BN257</f>
        <v>19460</v>
      </c>
      <c r="BV257" s="149" t="n">
        <v>-368</v>
      </c>
      <c r="BW257" s="128" t="n">
        <f aca="false">1640+349</f>
        <v>1989</v>
      </c>
      <c r="BX257" s="166"/>
      <c r="BY257" s="143"/>
      <c r="BZ257" s="127" t="n">
        <f aca="false">BT257+BV257+BW257+BY257</f>
        <v>496918</v>
      </c>
      <c r="CA257" s="128" t="n">
        <f aca="false">BU257+BY257</f>
        <v>19460</v>
      </c>
      <c r="CB257" s="128" t="n">
        <v>503757</v>
      </c>
      <c r="CC257" s="272" t="n">
        <v>18461</v>
      </c>
      <c r="CD257" s="124" t="n">
        <f aca="false">CB257/BZ257*100</f>
        <v>101.376283410945</v>
      </c>
      <c r="CE257" s="124" t="n">
        <f aca="false">CC257/CA257*100</f>
        <v>94.8663926002056</v>
      </c>
    </row>
    <row r="258" customFormat="false" ht="16.5" hidden="true" customHeight="false" outlineLevel="0" collapsed="false">
      <c r="A258" s="111"/>
      <c r="B258" s="112" t="s">
        <v>154</v>
      </c>
      <c r="C258" s="113" t="s">
        <v>145</v>
      </c>
      <c r="D258" s="114" t="s">
        <v>49</v>
      </c>
      <c r="E258" s="115" t="s">
        <v>232</v>
      </c>
      <c r="F258" s="114"/>
      <c r="G258" s="116" t="n">
        <f aca="false">G259+G260+G261</f>
        <v>0</v>
      </c>
      <c r="H258" s="117" t="n">
        <f aca="false">H259+H260+H261</f>
        <v>0</v>
      </c>
      <c r="I258" s="118" t="n">
        <f aca="false">I259+I260+I261</f>
        <v>0</v>
      </c>
      <c r="J258" s="117" t="n">
        <f aca="false">J259+J260+J261</f>
        <v>1373</v>
      </c>
      <c r="K258" s="117" t="n">
        <f aca="false">K259+K260+K261</f>
        <v>1373</v>
      </c>
      <c r="L258" s="117" t="n">
        <f aca="false">L259+L260+L261</f>
        <v>1373</v>
      </c>
      <c r="M258" s="130"/>
      <c r="N258" s="130"/>
      <c r="O258" s="117" t="n">
        <f aca="false">O259+O260+O261</f>
        <v>0</v>
      </c>
      <c r="P258" s="117" t="n">
        <f aca="false">P259+P260+P261</f>
        <v>0</v>
      </c>
      <c r="Q258" s="117" t="n">
        <f aca="false">Q259+Q260+Q261</f>
        <v>0</v>
      </c>
      <c r="R258" s="117" t="n">
        <f aca="false">R259+R260+R261</f>
        <v>1373</v>
      </c>
      <c r="S258" s="117" t="n">
        <f aca="false">S259+S260+S261</f>
        <v>1373</v>
      </c>
      <c r="T258" s="117" t="n">
        <f aca="false">T259+T260+T261</f>
        <v>0</v>
      </c>
      <c r="U258" s="119" t="n">
        <f aca="false">U259+U260+U261</f>
        <v>0</v>
      </c>
      <c r="V258" s="117" t="n">
        <f aca="false">V259+V260+V261</f>
        <v>0</v>
      </c>
      <c r="W258" s="119" t="n">
        <f aca="false">W259+W260+W261</f>
        <v>0</v>
      </c>
      <c r="X258" s="117" t="n">
        <f aca="false">X259+X260+X261</f>
        <v>1373</v>
      </c>
      <c r="Y258" s="117" t="n">
        <f aca="false">Y259+Y260+Y261</f>
        <v>1373</v>
      </c>
      <c r="Z258" s="120" t="n">
        <f aca="false">Z259+Z260+Z261</f>
        <v>0</v>
      </c>
      <c r="AA258" s="120" t="n">
        <f aca="false">AA259+AA260+AA261</f>
        <v>0</v>
      </c>
      <c r="AB258" s="120" t="n">
        <f aca="false">AB259+AB260+AB261</f>
        <v>0</v>
      </c>
      <c r="AC258" s="120" t="n">
        <f aca="false">AC259+AC260+AC261</f>
        <v>0</v>
      </c>
      <c r="AD258" s="120" t="n">
        <f aca="false">AD259+AD260+AD261</f>
        <v>0</v>
      </c>
      <c r="AE258" s="120" t="n">
        <f aca="false">AE259+AE260+AE261</f>
        <v>-1373</v>
      </c>
      <c r="AF258" s="120" t="n">
        <f aca="false">AF259+AF260+AF261</f>
        <v>0</v>
      </c>
      <c r="AG258" s="118" t="n">
        <f aca="false">AG259+AG260+AG261</f>
        <v>0</v>
      </c>
      <c r="AH258" s="117" t="n">
        <f aca="false">AH259+AH260+AH261</f>
        <v>0</v>
      </c>
      <c r="AI258" s="120" t="n">
        <f aca="false">AI259+AI260+AI261</f>
        <v>0</v>
      </c>
      <c r="AJ258" s="120" t="n">
        <f aca="false">AJ259+AJ260+AJ261</f>
        <v>0</v>
      </c>
      <c r="AK258" s="120" t="n">
        <f aca="false">AK259+AK260+AK261</f>
        <v>0</v>
      </c>
      <c r="AL258" s="120" t="n">
        <f aca="false">AL259+AL260+AL261</f>
        <v>0</v>
      </c>
      <c r="AM258" s="120" t="n">
        <f aca="false">AM259+AM260+AM261</f>
        <v>0</v>
      </c>
      <c r="AN258" s="120" t="n">
        <f aca="false">AN259+AN260+AN261</f>
        <v>0</v>
      </c>
      <c r="AO258" s="120" t="n">
        <f aca="false">AO259+AO260+AO261</f>
        <v>0</v>
      </c>
      <c r="AP258" s="121" t="n">
        <f aca="false">AP259+AP260+AP261</f>
        <v>0</v>
      </c>
      <c r="AQ258" s="122" t="n">
        <f aca="false">AQ259+AQ260+AQ261</f>
        <v>0</v>
      </c>
      <c r="AR258" s="120" t="n">
        <f aca="false">AR259+AR260+AR261</f>
        <v>0</v>
      </c>
      <c r="AS258" s="121" t="n">
        <f aca="false">AS259+AS260+AS261</f>
        <v>0</v>
      </c>
      <c r="AT258" s="121" t="n">
        <f aca="false">AT259+AT260+AT261</f>
        <v>0</v>
      </c>
      <c r="AU258" s="121" t="n">
        <f aca="false">AU259+AU260+AU261</f>
        <v>0</v>
      </c>
      <c r="AV258" s="121" t="n">
        <f aca="false">AV259+AV260+AV261</f>
        <v>0</v>
      </c>
      <c r="AW258" s="122" t="n">
        <f aca="false">AW259+AW260+AW261</f>
        <v>0</v>
      </c>
      <c r="AX258" s="121" t="n">
        <f aca="false">AX259+AX260+AX261</f>
        <v>0</v>
      </c>
      <c r="AY258" s="121" t="n">
        <f aca="false">AY259+AY260+AY261</f>
        <v>0</v>
      </c>
      <c r="AZ258" s="121" t="n">
        <f aca="false">AZ259+AZ260+AZ261</f>
        <v>0</v>
      </c>
      <c r="BA258" s="121" t="n">
        <f aca="false">BA259+BA260+BA261</f>
        <v>0</v>
      </c>
      <c r="BB258" s="122" t="n">
        <f aca="false">BB259+BB260+BB261</f>
        <v>0</v>
      </c>
      <c r="BC258" s="121" t="n">
        <f aca="false">BC259+BC260+BC261</f>
        <v>0</v>
      </c>
      <c r="BD258" s="121" t="n">
        <f aca="false">BD259+BD260+BD261</f>
        <v>0</v>
      </c>
      <c r="BE258" s="121"/>
      <c r="BF258" s="121" t="n">
        <f aca="false">BF259+BF260+BF261</f>
        <v>0</v>
      </c>
      <c r="BG258" s="121" t="n">
        <f aca="false">BG259+BG260+BG261</f>
        <v>0</v>
      </c>
      <c r="BH258" s="118" t="n">
        <f aca="false">BH259+BH260+BH261</f>
        <v>0</v>
      </c>
      <c r="BI258" s="117" t="n">
        <f aca="false">BI259+BI260+BI261</f>
        <v>0</v>
      </c>
      <c r="BK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49"/>
      <c r="BW258" s="143"/>
      <c r="BX258" s="149"/>
      <c r="BY258" s="143"/>
      <c r="BZ258" s="167"/>
      <c r="CA258" s="131"/>
      <c r="CB258" s="133"/>
      <c r="CC258" s="168"/>
      <c r="CD258" s="124" t="e">
        <f aca="false">CB258/BZ258*100</f>
        <v>#DIV/0!</v>
      </c>
      <c r="CE258" s="124" t="e">
        <f aca="false">CC258/CA258*100</f>
        <v>#DIV/0!</v>
      </c>
    </row>
    <row r="259" customFormat="false" ht="33" hidden="true" customHeight="false" outlineLevel="0" collapsed="false">
      <c r="A259" s="111"/>
      <c r="B259" s="112" t="s">
        <v>233</v>
      </c>
      <c r="C259" s="113" t="s">
        <v>145</v>
      </c>
      <c r="D259" s="114" t="s">
        <v>49</v>
      </c>
      <c r="E259" s="115" t="s">
        <v>234</v>
      </c>
      <c r="F259" s="114" t="s">
        <v>54</v>
      </c>
      <c r="G259" s="116"/>
      <c r="H259" s="117"/>
      <c r="I259" s="118"/>
      <c r="J259" s="128" t="n">
        <f aca="false">K259-G259</f>
        <v>1340</v>
      </c>
      <c r="K259" s="128" t="n">
        <v>1340</v>
      </c>
      <c r="L259" s="128" t="n">
        <v>1340</v>
      </c>
      <c r="M259" s="130"/>
      <c r="N259" s="130"/>
      <c r="O259" s="131"/>
      <c r="P259" s="131"/>
      <c r="Q259" s="132"/>
      <c r="R259" s="128" t="n">
        <f aca="false">Q259+P259+O259+K259</f>
        <v>1340</v>
      </c>
      <c r="S259" s="128" t="n">
        <f aca="false">Q259+L259</f>
        <v>1340</v>
      </c>
      <c r="T259" s="133"/>
      <c r="U259" s="147"/>
      <c r="V259" s="148"/>
      <c r="W259" s="187"/>
      <c r="X259" s="128" t="n">
        <f aca="false">W259+V259+U259+T259+R259</f>
        <v>1340</v>
      </c>
      <c r="Y259" s="127" t="n">
        <f aca="false">S259+W259</f>
        <v>1340</v>
      </c>
      <c r="Z259" s="188"/>
      <c r="AA259" s="188"/>
      <c r="AB259" s="188"/>
      <c r="AC259" s="188"/>
      <c r="AD259" s="188"/>
      <c r="AE259" s="188" t="n">
        <v>-1340</v>
      </c>
      <c r="AF259" s="188"/>
      <c r="AG259" s="166" t="n">
        <f aca="false">X259+Z259+AA259+AB259+AC259+AD259+AE259+AF259</f>
        <v>0</v>
      </c>
      <c r="AH259" s="131" t="n">
        <f aca="false">Y259+AE259+AF259</f>
        <v>0</v>
      </c>
      <c r="AI259" s="188"/>
      <c r="AJ259" s="188"/>
      <c r="AK259" s="188"/>
      <c r="AL259" s="188"/>
      <c r="AM259" s="139"/>
      <c r="AN259" s="188"/>
      <c r="AO259" s="139"/>
      <c r="AP259" s="141"/>
      <c r="AQ259" s="142"/>
      <c r="AR259" s="139"/>
      <c r="AS259" s="141"/>
      <c r="AT259" s="141"/>
      <c r="AU259" s="141"/>
      <c r="AV259" s="141"/>
      <c r="AW259" s="142"/>
      <c r="AX259" s="141"/>
      <c r="AY259" s="141"/>
      <c r="AZ259" s="141"/>
      <c r="BA259" s="141"/>
      <c r="BB259" s="142"/>
      <c r="BC259" s="141"/>
      <c r="BD259" s="141"/>
      <c r="BE259" s="141"/>
      <c r="BF259" s="141"/>
      <c r="BG259" s="141"/>
      <c r="BH259" s="129"/>
      <c r="BI259" s="128" t="n">
        <f aca="false">BG259+BB259</f>
        <v>0</v>
      </c>
      <c r="BK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49"/>
      <c r="BW259" s="143"/>
      <c r="BX259" s="149"/>
      <c r="BY259" s="143"/>
      <c r="BZ259" s="167"/>
      <c r="CA259" s="131"/>
      <c r="CB259" s="133"/>
      <c r="CC259" s="168"/>
      <c r="CD259" s="124" t="e">
        <f aca="false">CB259/BZ259*100</f>
        <v>#DIV/0!</v>
      </c>
      <c r="CE259" s="124" t="e">
        <f aca="false">CC259/CA259*100</f>
        <v>#DIV/0!</v>
      </c>
    </row>
    <row r="260" customFormat="false" ht="33" hidden="true" customHeight="false" outlineLevel="0" collapsed="false">
      <c r="A260" s="111"/>
      <c r="B260" s="112" t="s">
        <v>156</v>
      </c>
      <c r="C260" s="113" t="s">
        <v>145</v>
      </c>
      <c r="D260" s="114" t="s">
        <v>49</v>
      </c>
      <c r="E260" s="115" t="s">
        <v>157</v>
      </c>
      <c r="F260" s="114" t="s">
        <v>54</v>
      </c>
      <c r="G260" s="116"/>
      <c r="H260" s="117"/>
      <c r="I260" s="118"/>
      <c r="J260" s="128" t="n">
        <f aca="false">K260-G260</f>
        <v>3</v>
      </c>
      <c r="K260" s="128" t="n">
        <v>3</v>
      </c>
      <c r="L260" s="128" t="n">
        <v>3</v>
      </c>
      <c r="M260" s="130"/>
      <c r="N260" s="130"/>
      <c r="O260" s="131"/>
      <c r="P260" s="131"/>
      <c r="Q260" s="132"/>
      <c r="R260" s="128" t="n">
        <f aca="false">Q260+P260+O260+K260</f>
        <v>3</v>
      </c>
      <c r="S260" s="128" t="n">
        <f aca="false">Q260+L260</f>
        <v>3</v>
      </c>
      <c r="T260" s="133"/>
      <c r="U260" s="147"/>
      <c r="V260" s="148"/>
      <c r="W260" s="187"/>
      <c r="X260" s="128" t="n">
        <f aca="false">W260+V260+U260+T260+R260</f>
        <v>3</v>
      </c>
      <c r="Y260" s="127" t="n">
        <f aca="false">S260+W260</f>
        <v>3</v>
      </c>
      <c r="Z260" s="188"/>
      <c r="AA260" s="188"/>
      <c r="AB260" s="188"/>
      <c r="AC260" s="188"/>
      <c r="AD260" s="188"/>
      <c r="AE260" s="188" t="n">
        <v>-3</v>
      </c>
      <c r="AF260" s="188"/>
      <c r="AG260" s="166" t="n">
        <f aca="false">X260+Z260+AA260+AB260+AC260+AD260+AE260+AF260</f>
        <v>0</v>
      </c>
      <c r="AH260" s="131" t="n">
        <f aca="false">Y260+AE260+AF260</f>
        <v>0</v>
      </c>
      <c r="AI260" s="188"/>
      <c r="AJ260" s="188"/>
      <c r="AK260" s="188"/>
      <c r="AL260" s="188"/>
      <c r="AM260" s="139"/>
      <c r="AN260" s="188"/>
      <c r="AO260" s="139"/>
      <c r="AP260" s="141"/>
      <c r="AQ260" s="142"/>
      <c r="AR260" s="139"/>
      <c r="AS260" s="141"/>
      <c r="AT260" s="141"/>
      <c r="AU260" s="141"/>
      <c r="AV260" s="141"/>
      <c r="AW260" s="142"/>
      <c r="AX260" s="141"/>
      <c r="AY260" s="141"/>
      <c r="AZ260" s="141"/>
      <c r="BA260" s="141"/>
      <c r="BB260" s="142"/>
      <c r="BC260" s="141"/>
      <c r="BD260" s="141"/>
      <c r="BE260" s="141"/>
      <c r="BF260" s="141"/>
      <c r="BG260" s="141"/>
      <c r="BH260" s="129"/>
      <c r="BI260" s="128" t="n">
        <f aca="false">BG260+BB260</f>
        <v>0</v>
      </c>
      <c r="BK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49"/>
      <c r="BW260" s="143"/>
      <c r="BX260" s="149"/>
      <c r="BY260" s="143"/>
      <c r="BZ260" s="167"/>
      <c r="CA260" s="131"/>
      <c r="CB260" s="133"/>
      <c r="CC260" s="168"/>
      <c r="CD260" s="124" t="e">
        <f aca="false">CB260/BZ260*100</f>
        <v>#DIV/0!</v>
      </c>
      <c r="CE260" s="124" t="e">
        <f aca="false">CC260/CA260*100</f>
        <v>#DIV/0!</v>
      </c>
    </row>
    <row r="261" customFormat="false" ht="66" hidden="true" customHeight="false" outlineLevel="0" collapsed="false">
      <c r="A261" s="111"/>
      <c r="B261" s="112" t="s">
        <v>166</v>
      </c>
      <c r="C261" s="113" t="s">
        <v>145</v>
      </c>
      <c r="D261" s="114" t="s">
        <v>49</v>
      </c>
      <c r="E261" s="115" t="s">
        <v>167</v>
      </c>
      <c r="F261" s="114" t="s">
        <v>54</v>
      </c>
      <c r="G261" s="116"/>
      <c r="H261" s="117"/>
      <c r="I261" s="118"/>
      <c r="J261" s="128" t="n">
        <f aca="false">K261-G261</f>
        <v>30</v>
      </c>
      <c r="K261" s="128" t="n">
        <v>30</v>
      </c>
      <c r="L261" s="128" t="n">
        <v>30</v>
      </c>
      <c r="M261" s="130"/>
      <c r="N261" s="130"/>
      <c r="O261" s="131"/>
      <c r="P261" s="131"/>
      <c r="Q261" s="132"/>
      <c r="R261" s="128" t="n">
        <f aca="false">Q261+P261+O261+K261</f>
        <v>30</v>
      </c>
      <c r="S261" s="128" t="n">
        <f aca="false">Q261+L261</f>
        <v>30</v>
      </c>
      <c r="T261" s="133"/>
      <c r="U261" s="147"/>
      <c r="V261" s="148"/>
      <c r="W261" s="187"/>
      <c r="X261" s="128" t="n">
        <f aca="false">W261+V261+U261+T261+R261</f>
        <v>30</v>
      </c>
      <c r="Y261" s="127" t="n">
        <f aca="false">S261+W261</f>
        <v>30</v>
      </c>
      <c r="Z261" s="188"/>
      <c r="AA261" s="188"/>
      <c r="AB261" s="188"/>
      <c r="AC261" s="188"/>
      <c r="AD261" s="188"/>
      <c r="AE261" s="188" t="n">
        <v>-30</v>
      </c>
      <c r="AF261" s="188"/>
      <c r="AG261" s="166" t="n">
        <f aca="false">X261+Z261+AA261+AB261+AC261+AD261+AE261+AF261</f>
        <v>0</v>
      </c>
      <c r="AH261" s="131" t="n">
        <f aca="false">Y261+AE261+AF261</f>
        <v>0</v>
      </c>
      <c r="AI261" s="188"/>
      <c r="AJ261" s="188"/>
      <c r="AK261" s="188"/>
      <c r="AL261" s="188"/>
      <c r="AM261" s="139"/>
      <c r="AN261" s="188"/>
      <c r="AO261" s="139"/>
      <c r="AP261" s="141"/>
      <c r="AQ261" s="142"/>
      <c r="AR261" s="139"/>
      <c r="AS261" s="141"/>
      <c r="AT261" s="141"/>
      <c r="AU261" s="141"/>
      <c r="AV261" s="141"/>
      <c r="AW261" s="142"/>
      <c r="AX261" s="141"/>
      <c r="AY261" s="141"/>
      <c r="AZ261" s="141"/>
      <c r="BA261" s="141"/>
      <c r="BB261" s="142"/>
      <c r="BC261" s="141"/>
      <c r="BD261" s="141"/>
      <c r="BE261" s="141"/>
      <c r="BF261" s="141"/>
      <c r="BG261" s="141"/>
      <c r="BH261" s="129"/>
      <c r="BI261" s="128" t="n">
        <f aca="false">BG261+BB261</f>
        <v>0</v>
      </c>
      <c r="BK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49"/>
      <c r="BW261" s="143"/>
      <c r="BX261" s="149"/>
      <c r="BY261" s="143"/>
      <c r="BZ261" s="167"/>
      <c r="CA261" s="131"/>
      <c r="CB261" s="133"/>
      <c r="CC261" s="168"/>
      <c r="CD261" s="124" t="e">
        <f aca="false">CB261/BZ261*100</f>
        <v>#DIV/0!</v>
      </c>
      <c r="CE261" s="124" t="e">
        <f aca="false">CC261/CA261*100</f>
        <v>#DIV/0!</v>
      </c>
    </row>
    <row r="262" s="110" customFormat="true" ht="18.75" hidden="false" customHeight="false" outlineLevel="0" collapsed="false">
      <c r="A262" s="150"/>
      <c r="B262" s="95" t="s">
        <v>235</v>
      </c>
      <c r="C262" s="96" t="s">
        <v>145</v>
      </c>
      <c r="D262" s="97" t="s">
        <v>65</v>
      </c>
      <c r="E262" s="98"/>
      <c r="F262" s="97"/>
      <c r="G262" s="99" t="n">
        <f aca="false">G263+G265</f>
        <v>167701</v>
      </c>
      <c r="H262" s="100" t="n">
        <f aca="false">H263+H265</f>
        <v>167701</v>
      </c>
      <c r="I262" s="101" t="n">
        <f aca="false">I263+I265</f>
        <v>0</v>
      </c>
      <c r="J262" s="100" t="n">
        <f aca="false">J263+J265</f>
        <v>79976</v>
      </c>
      <c r="K262" s="100" t="n">
        <f aca="false">K263+K265</f>
        <v>247677</v>
      </c>
      <c r="L262" s="100" t="n">
        <f aca="false">L263+L265</f>
        <v>30805</v>
      </c>
      <c r="M262" s="102" t="e">
        <f aca="false">M263</f>
        <v>#REF!</v>
      </c>
      <c r="N262" s="102" t="e">
        <f aca="false">N263</f>
        <v>#REF!</v>
      </c>
      <c r="O262" s="100" t="n">
        <f aca="false">O263+O265</f>
        <v>0</v>
      </c>
      <c r="P262" s="100" t="n">
        <f aca="false">P263+P265</f>
        <v>0</v>
      </c>
      <c r="Q262" s="100" t="n">
        <f aca="false">Q263+Q265</f>
        <v>0</v>
      </c>
      <c r="R262" s="100" t="n">
        <f aca="false">R263+R265</f>
        <v>247677</v>
      </c>
      <c r="S262" s="100" t="n">
        <f aca="false">S263+S265</f>
        <v>30805</v>
      </c>
      <c r="T262" s="100" t="n">
        <f aca="false">T263+T265</f>
        <v>0</v>
      </c>
      <c r="U262" s="103" t="n">
        <f aca="false">U263+U265</f>
        <v>0</v>
      </c>
      <c r="V262" s="100" t="n">
        <f aca="false">V263+V265</f>
        <v>0</v>
      </c>
      <c r="W262" s="103" t="n">
        <f aca="false">W263+W265</f>
        <v>0</v>
      </c>
      <c r="X262" s="100" t="n">
        <f aca="false">X263+X265</f>
        <v>247677</v>
      </c>
      <c r="Y262" s="100" t="n">
        <f aca="false">Y263+Y265</f>
        <v>30805</v>
      </c>
      <c r="Z262" s="104" t="n">
        <f aca="false">Z263+Z265</f>
        <v>0</v>
      </c>
      <c r="AA262" s="104" t="n">
        <f aca="false">AA263+AA265</f>
        <v>0</v>
      </c>
      <c r="AB262" s="104" t="n">
        <f aca="false">AB263+AB265</f>
        <v>0</v>
      </c>
      <c r="AC262" s="104" t="n">
        <f aca="false">AC263+AC265</f>
        <v>0</v>
      </c>
      <c r="AD262" s="104" t="n">
        <f aca="false">AD263+AD265</f>
        <v>0</v>
      </c>
      <c r="AE262" s="104" t="n">
        <f aca="false">AE263+AE265</f>
        <v>-15248</v>
      </c>
      <c r="AF262" s="104" t="n">
        <f aca="false">AF263+AF265</f>
        <v>0</v>
      </c>
      <c r="AG262" s="101" t="n">
        <f aca="false">AG263+AG265</f>
        <v>232429</v>
      </c>
      <c r="AH262" s="100" t="n">
        <f aca="false">AH263+AH265</f>
        <v>15557</v>
      </c>
      <c r="AI262" s="104" t="n">
        <f aca="false">AI263+AI265</f>
        <v>-49880</v>
      </c>
      <c r="AJ262" s="104" t="n">
        <f aca="false">AJ263+AJ265</f>
        <v>2889</v>
      </c>
      <c r="AK262" s="104" t="n">
        <f aca="false">AK263+AK265</f>
        <v>2</v>
      </c>
      <c r="AL262" s="104" t="n">
        <f aca="false">AL263+AL265</f>
        <v>0</v>
      </c>
      <c r="AM262" s="104" t="n">
        <f aca="false">AM263+AM265</f>
        <v>185440</v>
      </c>
      <c r="AN262" s="104" t="n">
        <f aca="false">AN263+AN265</f>
        <v>15557</v>
      </c>
      <c r="AO262" s="104" t="n">
        <f aca="false">AO263+AO265</f>
        <v>0</v>
      </c>
      <c r="AP262" s="105" t="n">
        <f aca="false">AP263+AP265</f>
        <v>185440</v>
      </c>
      <c r="AQ262" s="106" t="n">
        <f aca="false">AQ263+AQ265</f>
        <v>15557</v>
      </c>
      <c r="AR262" s="104" t="n">
        <f aca="false">AR263+AR265</f>
        <v>0</v>
      </c>
      <c r="AS262" s="105" t="n">
        <f aca="false">AS263+AS265</f>
        <v>2689</v>
      </c>
      <c r="AT262" s="105" t="n">
        <f aca="false">AT263+AT265</f>
        <v>1</v>
      </c>
      <c r="AU262" s="105" t="n">
        <f aca="false">AU263+AU265</f>
        <v>-15227</v>
      </c>
      <c r="AV262" s="105" t="n">
        <f aca="false">AV263+AV265</f>
        <v>172903</v>
      </c>
      <c r="AW262" s="106" t="n">
        <f aca="false">AW263+AW265</f>
        <v>330</v>
      </c>
      <c r="AX262" s="105" t="n">
        <f aca="false">AX263+AX265</f>
        <v>0</v>
      </c>
      <c r="AY262" s="105" t="n">
        <f aca="false">AY263+AY265</f>
        <v>0</v>
      </c>
      <c r="AZ262" s="105" t="n">
        <f aca="false">AZ263+AZ265</f>
        <v>0</v>
      </c>
      <c r="BA262" s="105" t="n">
        <f aca="false">BA263+BA265</f>
        <v>172903</v>
      </c>
      <c r="BB262" s="106" t="n">
        <f aca="false">BB263+BB265</f>
        <v>330</v>
      </c>
      <c r="BC262" s="105" t="n">
        <f aca="false">BC263+BC265</f>
        <v>-13264</v>
      </c>
      <c r="BD262" s="105" t="n">
        <f aca="false">BD263+BD265</f>
        <v>3367</v>
      </c>
      <c r="BE262" s="105"/>
      <c r="BF262" s="105" t="n">
        <f aca="false">BF263+BF265</f>
        <v>0</v>
      </c>
      <c r="BG262" s="105" t="n">
        <f aca="false">BG263+BG265</f>
        <v>0</v>
      </c>
      <c r="BH262" s="101" t="n">
        <f aca="false">BH263+BH265</f>
        <v>163006</v>
      </c>
      <c r="BI262" s="100" t="n">
        <f aca="false">BI263+BI265</f>
        <v>330</v>
      </c>
      <c r="BJ262" s="101" t="n">
        <f aca="false">BJ263+BJ265</f>
        <v>0</v>
      </c>
      <c r="BK262" s="100" t="n">
        <f aca="false">BK263+BK265</f>
        <v>0</v>
      </c>
      <c r="BL262" s="107" t="n">
        <f aca="false">BL263+BL265</f>
        <v>0</v>
      </c>
      <c r="BM262" s="100" t="n">
        <f aca="false">BM263+BM265</f>
        <v>163006</v>
      </c>
      <c r="BN262" s="100" t="n">
        <f aca="false">BN263+BN265</f>
        <v>330</v>
      </c>
      <c r="BO262" s="100" t="n">
        <f aca="false">BO263+BO265</f>
        <v>532</v>
      </c>
      <c r="BP262" s="100" t="n">
        <f aca="false">BP263+BP265</f>
        <v>1</v>
      </c>
      <c r="BQ262" s="100" t="n">
        <f aca="false">BQ263+BQ265</f>
        <v>0</v>
      </c>
      <c r="BR262" s="100" t="n">
        <f aca="false">BR263+BR265</f>
        <v>0</v>
      </c>
      <c r="BS262" s="100" t="n">
        <f aca="false">BS263+BS265</f>
        <v>0</v>
      </c>
      <c r="BT262" s="100" t="n">
        <f aca="false">BT263+BT265</f>
        <v>163539</v>
      </c>
      <c r="BU262" s="100" t="n">
        <f aca="false">BU263+BU265</f>
        <v>330</v>
      </c>
      <c r="BV262" s="100" t="n">
        <f aca="false">BV263+BV265</f>
        <v>-592</v>
      </c>
      <c r="BW262" s="100" t="n">
        <f aca="false">BW263+BW265</f>
        <v>347</v>
      </c>
      <c r="BX262" s="101"/>
      <c r="BY262" s="100" t="n">
        <f aca="false">BY263+BY265</f>
        <v>610</v>
      </c>
      <c r="BZ262" s="99" t="n">
        <f aca="false">BZ263+BZ265</f>
        <v>163904</v>
      </c>
      <c r="CA262" s="100" t="n">
        <f aca="false">CA263+CA265</f>
        <v>940</v>
      </c>
      <c r="CB262" s="100" t="n">
        <f aca="false">CB263+CB265</f>
        <v>153468</v>
      </c>
      <c r="CC262" s="99" t="n">
        <f aca="false">CC263</f>
        <v>940</v>
      </c>
      <c r="CD262" s="108" t="n">
        <f aca="false">CB262/BZ262*100</f>
        <v>93.6328582584928</v>
      </c>
      <c r="CE262" s="108" t="n">
        <f aca="false">CC262/CA262*100</f>
        <v>100</v>
      </c>
    </row>
    <row r="263" customFormat="false" ht="33" hidden="false" customHeight="false" outlineLevel="0" collapsed="false">
      <c r="A263" s="111"/>
      <c r="B263" s="112" t="s">
        <v>236</v>
      </c>
      <c r="C263" s="113" t="s">
        <v>145</v>
      </c>
      <c r="D263" s="114" t="s">
        <v>65</v>
      </c>
      <c r="E263" s="115" t="s">
        <v>237</v>
      </c>
      <c r="F263" s="114"/>
      <c r="G263" s="116" t="n">
        <f aca="false">G264</f>
        <v>167701</v>
      </c>
      <c r="H263" s="117" t="n">
        <f aca="false">H264</f>
        <v>167701</v>
      </c>
      <c r="I263" s="118" t="n">
        <f aca="false">I264</f>
        <v>0</v>
      </c>
      <c r="J263" s="117" t="n">
        <f aca="false">J264</f>
        <v>64728</v>
      </c>
      <c r="K263" s="117" t="n">
        <f aca="false">K264</f>
        <v>232429</v>
      </c>
      <c r="L263" s="117" t="n">
        <f aca="false">L264</f>
        <v>15557</v>
      </c>
      <c r="M263" s="117" t="e">
        <f aca="false">M264</f>
        <v>#REF!</v>
      </c>
      <c r="N263" s="117" t="e">
        <f aca="false">N264</f>
        <v>#REF!</v>
      </c>
      <c r="O263" s="117" t="n">
        <f aca="false">O264</f>
        <v>0</v>
      </c>
      <c r="P263" s="117" t="n">
        <f aca="false">P264</f>
        <v>0</v>
      </c>
      <c r="Q263" s="117" t="n">
        <f aca="false">Q264</f>
        <v>0</v>
      </c>
      <c r="R263" s="117" t="n">
        <f aca="false">R264</f>
        <v>232429</v>
      </c>
      <c r="S263" s="117" t="n">
        <f aca="false">S264</f>
        <v>15557</v>
      </c>
      <c r="T263" s="117" t="n">
        <f aca="false">T264</f>
        <v>0</v>
      </c>
      <c r="U263" s="119" t="n">
        <f aca="false">U264</f>
        <v>0</v>
      </c>
      <c r="V263" s="117" t="n">
        <f aca="false">V264</f>
        <v>0</v>
      </c>
      <c r="W263" s="119" t="n">
        <f aca="false">W264</f>
        <v>0</v>
      </c>
      <c r="X263" s="117" t="n">
        <f aca="false">X264</f>
        <v>232429</v>
      </c>
      <c r="Y263" s="117" t="n">
        <f aca="false">Y264</f>
        <v>15557</v>
      </c>
      <c r="Z263" s="120" t="n">
        <f aca="false">Z264</f>
        <v>0</v>
      </c>
      <c r="AA263" s="120" t="n">
        <f aca="false">AA264</f>
        <v>0</v>
      </c>
      <c r="AB263" s="120" t="n">
        <f aca="false">AB264</f>
        <v>0</v>
      </c>
      <c r="AC263" s="120" t="n">
        <f aca="false">AC264</f>
        <v>0</v>
      </c>
      <c r="AD263" s="120" t="n">
        <f aca="false">AD264</f>
        <v>0</v>
      </c>
      <c r="AE263" s="120" t="n">
        <f aca="false">AE264</f>
        <v>0</v>
      </c>
      <c r="AF263" s="120" t="n">
        <f aca="false">AF264</f>
        <v>0</v>
      </c>
      <c r="AG263" s="118" t="n">
        <f aca="false">AG264</f>
        <v>232429</v>
      </c>
      <c r="AH263" s="117" t="n">
        <f aca="false">AH264</f>
        <v>15557</v>
      </c>
      <c r="AI263" s="120" t="n">
        <f aca="false">AI264</f>
        <v>-49880</v>
      </c>
      <c r="AJ263" s="120" t="n">
        <f aca="false">AJ264</f>
        <v>2889</v>
      </c>
      <c r="AK263" s="120" t="n">
        <f aca="false">AK264</f>
        <v>2</v>
      </c>
      <c r="AL263" s="120" t="n">
        <f aca="false">AL264</f>
        <v>0</v>
      </c>
      <c r="AM263" s="120" t="n">
        <f aca="false">AM264</f>
        <v>185440</v>
      </c>
      <c r="AN263" s="120" t="n">
        <f aca="false">AN264</f>
        <v>15557</v>
      </c>
      <c r="AO263" s="120" t="n">
        <f aca="false">AO264</f>
        <v>0</v>
      </c>
      <c r="AP263" s="121" t="n">
        <f aca="false">AP264</f>
        <v>185440</v>
      </c>
      <c r="AQ263" s="122" t="n">
        <f aca="false">AQ264</f>
        <v>15557</v>
      </c>
      <c r="AR263" s="120" t="n">
        <f aca="false">AR264</f>
        <v>0</v>
      </c>
      <c r="AS263" s="121" t="n">
        <f aca="false">AS264</f>
        <v>2689</v>
      </c>
      <c r="AT263" s="121" t="n">
        <f aca="false">AT264</f>
        <v>1</v>
      </c>
      <c r="AU263" s="121" t="n">
        <f aca="false">AU264</f>
        <v>-15227</v>
      </c>
      <c r="AV263" s="121" t="n">
        <f aca="false">AV264</f>
        <v>172903</v>
      </c>
      <c r="AW263" s="122" t="n">
        <f aca="false">AW264</f>
        <v>330</v>
      </c>
      <c r="AX263" s="121" t="n">
        <f aca="false">AX264</f>
        <v>0</v>
      </c>
      <c r="AY263" s="121" t="n">
        <f aca="false">AY264</f>
        <v>0</v>
      </c>
      <c r="AZ263" s="121" t="n">
        <f aca="false">AZ264</f>
        <v>0</v>
      </c>
      <c r="BA263" s="121" t="n">
        <f aca="false">BA264</f>
        <v>172903</v>
      </c>
      <c r="BB263" s="122" t="n">
        <f aca="false">BB264</f>
        <v>330</v>
      </c>
      <c r="BC263" s="121" t="n">
        <f aca="false">BC264</f>
        <v>-13264</v>
      </c>
      <c r="BD263" s="121" t="n">
        <f aca="false">BD264</f>
        <v>3367</v>
      </c>
      <c r="BE263" s="121"/>
      <c r="BF263" s="121" t="n">
        <f aca="false">BF264</f>
        <v>0</v>
      </c>
      <c r="BG263" s="121" t="n">
        <f aca="false">BG264</f>
        <v>0</v>
      </c>
      <c r="BH263" s="118" t="n">
        <f aca="false">BH264</f>
        <v>163006</v>
      </c>
      <c r="BI263" s="117" t="n">
        <f aca="false">BI264</f>
        <v>330</v>
      </c>
      <c r="BJ263" s="118" t="n">
        <f aca="false">BJ264</f>
        <v>0</v>
      </c>
      <c r="BK263" s="117" t="n">
        <f aca="false">BK264</f>
        <v>0</v>
      </c>
      <c r="BL263" s="123" t="n">
        <f aca="false">BL264</f>
        <v>0</v>
      </c>
      <c r="BM263" s="117" t="n">
        <f aca="false">BM264</f>
        <v>163006</v>
      </c>
      <c r="BN263" s="117" t="n">
        <f aca="false">BN264</f>
        <v>330</v>
      </c>
      <c r="BO263" s="117" t="n">
        <f aca="false">BO264</f>
        <v>532</v>
      </c>
      <c r="BP263" s="117" t="n">
        <f aca="false">BP264</f>
        <v>1</v>
      </c>
      <c r="BQ263" s="117" t="n">
        <f aca="false">BQ264</f>
        <v>0</v>
      </c>
      <c r="BR263" s="117" t="n">
        <f aca="false">BR264</f>
        <v>0</v>
      </c>
      <c r="BS263" s="117" t="n">
        <f aca="false">BS264</f>
        <v>0</v>
      </c>
      <c r="BT263" s="117" t="n">
        <f aca="false">BT264</f>
        <v>163539</v>
      </c>
      <c r="BU263" s="117" t="n">
        <f aca="false">BU264</f>
        <v>330</v>
      </c>
      <c r="BV263" s="117" t="n">
        <f aca="false">BV264</f>
        <v>-592</v>
      </c>
      <c r="BW263" s="117" t="n">
        <f aca="false">BW264</f>
        <v>347</v>
      </c>
      <c r="BX263" s="118"/>
      <c r="BY263" s="117" t="n">
        <f aca="false">BY264</f>
        <v>610</v>
      </c>
      <c r="BZ263" s="116" t="n">
        <f aca="false">BZ264</f>
        <v>163904</v>
      </c>
      <c r="CA263" s="117" t="n">
        <f aca="false">CA264</f>
        <v>940</v>
      </c>
      <c r="CB263" s="117" t="n">
        <f aca="false">CB264</f>
        <v>153468</v>
      </c>
      <c r="CC263" s="116" t="n">
        <f aca="false">CC264</f>
        <v>940</v>
      </c>
      <c r="CD263" s="124" t="n">
        <f aca="false">CB263/BZ263*100</f>
        <v>93.6328582584928</v>
      </c>
      <c r="CE263" s="124" t="n">
        <f aca="false">CC263/CA263*100</f>
        <v>100</v>
      </c>
    </row>
    <row r="264" customFormat="false" ht="33" hidden="false" customHeight="false" outlineLevel="0" collapsed="false">
      <c r="A264" s="111"/>
      <c r="B264" s="112" t="s">
        <v>53</v>
      </c>
      <c r="C264" s="113" t="s">
        <v>145</v>
      </c>
      <c r="D264" s="114" t="s">
        <v>65</v>
      </c>
      <c r="E264" s="115" t="s">
        <v>237</v>
      </c>
      <c r="F264" s="114" t="s">
        <v>54</v>
      </c>
      <c r="G264" s="116" t="n">
        <f aca="false">H264+I264</f>
        <v>167701</v>
      </c>
      <c r="H264" s="117" t="n">
        <v>167701</v>
      </c>
      <c r="I264" s="118"/>
      <c r="J264" s="128" t="n">
        <f aca="false">K264-G264</f>
        <v>64728</v>
      </c>
      <c r="K264" s="128" t="n">
        <v>232429</v>
      </c>
      <c r="L264" s="128" t="n">
        <v>15557</v>
      </c>
      <c r="M264" s="130" t="e">
        <f aca="false">#REF!+#REF!</f>
        <v>#REF!</v>
      </c>
      <c r="N264" s="130" t="e">
        <f aca="false">#REF!+#REF!</f>
        <v>#REF!</v>
      </c>
      <c r="O264" s="131"/>
      <c r="P264" s="131"/>
      <c r="Q264" s="132"/>
      <c r="R264" s="128" t="n">
        <f aca="false">Q264+P264+O264+K264</f>
        <v>232429</v>
      </c>
      <c r="S264" s="128" t="n">
        <f aca="false">Q264+L264</f>
        <v>15557</v>
      </c>
      <c r="T264" s="133"/>
      <c r="U264" s="147"/>
      <c r="V264" s="148"/>
      <c r="W264" s="136"/>
      <c r="X264" s="128" t="n">
        <f aca="false">W264+V264+U264+T264+R264</f>
        <v>232429</v>
      </c>
      <c r="Y264" s="127" t="n">
        <f aca="false">S264+W264</f>
        <v>15557</v>
      </c>
      <c r="Z264" s="137"/>
      <c r="AA264" s="137"/>
      <c r="AB264" s="137"/>
      <c r="AC264" s="137"/>
      <c r="AD264" s="137"/>
      <c r="AE264" s="137"/>
      <c r="AF264" s="137"/>
      <c r="AG264" s="129" t="n">
        <f aca="false">X264+Z264+AA264+AB264+AC264+AD264+AE264+AF264</f>
        <v>232429</v>
      </c>
      <c r="AH264" s="128" t="n">
        <f aca="false">Y264+AE264+AF264</f>
        <v>15557</v>
      </c>
      <c r="AI264" s="137" t="n">
        <f aca="false">-49880</f>
        <v>-49880</v>
      </c>
      <c r="AJ264" s="137" t="n">
        <f aca="false">3024-135</f>
        <v>2889</v>
      </c>
      <c r="AK264" s="137" t="n">
        <v>2</v>
      </c>
      <c r="AL264" s="137"/>
      <c r="AM264" s="139" t="n">
        <f aca="false">AL264+AK264+AJ264+AG264+AI264</f>
        <v>185440</v>
      </c>
      <c r="AN264" s="139" t="n">
        <f aca="false">AL264+AH264</f>
        <v>15557</v>
      </c>
      <c r="AO264" s="140"/>
      <c r="AP264" s="141" t="n">
        <f aca="false">AO264+AM264</f>
        <v>185440</v>
      </c>
      <c r="AQ264" s="142" t="n">
        <f aca="false">AN264</f>
        <v>15557</v>
      </c>
      <c r="AR264" s="139"/>
      <c r="AS264" s="141" t="n">
        <v>2689</v>
      </c>
      <c r="AT264" s="141" t="n">
        <v>1</v>
      </c>
      <c r="AU264" s="141" t="n">
        <f aca="false">-5970-1633-7624</f>
        <v>-15227</v>
      </c>
      <c r="AV264" s="141" t="n">
        <f aca="false">AU264+AT264+AS264+AR264+AP264</f>
        <v>172903</v>
      </c>
      <c r="AW264" s="142" t="n">
        <f aca="false">AU264+AQ264</f>
        <v>330</v>
      </c>
      <c r="AX264" s="141"/>
      <c r="AY264" s="141"/>
      <c r="AZ264" s="141"/>
      <c r="BA264" s="141" t="n">
        <f aca="false">AZ264+AY264+AX264+AV264</f>
        <v>172903</v>
      </c>
      <c r="BB264" s="142" t="n">
        <f aca="false">AZ264+AW264</f>
        <v>330</v>
      </c>
      <c r="BC264" s="141" t="n">
        <v>-13264</v>
      </c>
      <c r="BD264" s="141" t="n">
        <v>3367</v>
      </c>
      <c r="BE264" s="141"/>
      <c r="BF264" s="141"/>
      <c r="BG264" s="141"/>
      <c r="BH264" s="129" t="n">
        <f aca="false">BD264+BC264+BA264+BG264+BE264+BF264</f>
        <v>163006</v>
      </c>
      <c r="BI264" s="128" t="n">
        <f aca="false">BG264+BB264</f>
        <v>330</v>
      </c>
      <c r="BK264" s="133"/>
      <c r="BM264" s="128" t="n">
        <f aca="false">BH264+BJ264+BK264+BL264</f>
        <v>163006</v>
      </c>
      <c r="BN264" s="128" t="n">
        <f aca="false">BI264+BL264</f>
        <v>330</v>
      </c>
      <c r="BO264" s="128" t="n">
        <v>532</v>
      </c>
      <c r="BP264" s="128" t="n">
        <v>1</v>
      </c>
      <c r="BQ264" s="128"/>
      <c r="BR264" s="128"/>
      <c r="BS264" s="128"/>
      <c r="BT264" s="128" t="n">
        <f aca="false">BS264+BR264+BQ264+BP264+BO264+BM264</f>
        <v>163539</v>
      </c>
      <c r="BU264" s="128" t="n">
        <f aca="false">BS264+BN264</f>
        <v>330</v>
      </c>
      <c r="BV264" s="129" t="n">
        <v>-592</v>
      </c>
      <c r="BW264" s="128" t="n">
        <v>347</v>
      </c>
      <c r="BX264" s="149"/>
      <c r="BY264" s="143" t="n">
        <v>610</v>
      </c>
      <c r="BZ264" s="127" t="n">
        <f aca="false">BT264+BV264+BW264+BY264</f>
        <v>163904</v>
      </c>
      <c r="CA264" s="128" t="n">
        <f aca="false">BU264+BY264</f>
        <v>940</v>
      </c>
      <c r="CB264" s="128" t="n">
        <v>153468</v>
      </c>
      <c r="CC264" s="127" t="n">
        <v>940</v>
      </c>
      <c r="CD264" s="124" t="n">
        <f aca="false">CB264/BZ264*100</f>
        <v>93.6328582584928</v>
      </c>
      <c r="CE264" s="124" t="n">
        <f aca="false">CC264/CA264*100</f>
        <v>100</v>
      </c>
    </row>
    <row r="265" customFormat="false" ht="16.5" hidden="true" customHeight="false" outlineLevel="0" collapsed="false">
      <c r="A265" s="111"/>
      <c r="B265" s="112" t="s">
        <v>154</v>
      </c>
      <c r="C265" s="113" t="s">
        <v>145</v>
      </c>
      <c r="D265" s="114" t="s">
        <v>65</v>
      </c>
      <c r="E265" s="115" t="s">
        <v>232</v>
      </c>
      <c r="F265" s="114"/>
      <c r="G265" s="116" t="n">
        <f aca="false">G266+G267+G268</f>
        <v>0</v>
      </c>
      <c r="H265" s="117" t="n">
        <f aca="false">H266+H267+H268</f>
        <v>0</v>
      </c>
      <c r="I265" s="118" t="n">
        <f aca="false">I266+I267+I268</f>
        <v>0</v>
      </c>
      <c r="J265" s="117" t="n">
        <f aca="false">J266+J267+J268</f>
        <v>15248</v>
      </c>
      <c r="K265" s="117" t="n">
        <f aca="false">K266+K267+K268</f>
        <v>15248</v>
      </c>
      <c r="L265" s="117" t="n">
        <f aca="false">L266+L267+L268</f>
        <v>15248</v>
      </c>
      <c r="M265" s="130"/>
      <c r="N265" s="130"/>
      <c r="O265" s="117" t="n">
        <f aca="false">O266+O267+O268</f>
        <v>0</v>
      </c>
      <c r="P265" s="117" t="n">
        <f aca="false">P266+P267+P268</f>
        <v>0</v>
      </c>
      <c r="Q265" s="117" t="n">
        <f aca="false">Q266+Q267+Q268</f>
        <v>0</v>
      </c>
      <c r="R265" s="117" t="n">
        <f aca="false">R266+R267+R268</f>
        <v>15248</v>
      </c>
      <c r="S265" s="117" t="n">
        <f aca="false">S266+S267+S268</f>
        <v>15248</v>
      </c>
      <c r="T265" s="117" t="n">
        <f aca="false">T266+T267+T268</f>
        <v>0</v>
      </c>
      <c r="U265" s="119" t="n">
        <f aca="false">U266+U267+U268</f>
        <v>0</v>
      </c>
      <c r="V265" s="117" t="n">
        <f aca="false">V266+V267+V268</f>
        <v>0</v>
      </c>
      <c r="W265" s="119" t="n">
        <f aca="false">W266+W267+W268</f>
        <v>0</v>
      </c>
      <c r="X265" s="117" t="n">
        <f aca="false">X266+X267+X268</f>
        <v>15248</v>
      </c>
      <c r="Y265" s="117" t="n">
        <f aca="false">Y266+Y267+Y268</f>
        <v>15248</v>
      </c>
      <c r="Z265" s="120" t="n">
        <f aca="false">Z266+Z267+Z268</f>
        <v>0</v>
      </c>
      <c r="AA265" s="120" t="n">
        <f aca="false">AA266+AA267+AA268</f>
        <v>0</v>
      </c>
      <c r="AB265" s="120" t="n">
        <f aca="false">AB266+AB267+AB268</f>
        <v>0</v>
      </c>
      <c r="AC265" s="120" t="n">
        <f aca="false">AC266+AC267+AC268</f>
        <v>0</v>
      </c>
      <c r="AD265" s="120" t="n">
        <f aca="false">AD266+AD267+AD268</f>
        <v>0</v>
      </c>
      <c r="AE265" s="120" t="n">
        <f aca="false">AE266+AE267+AE268</f>
        <v>-15248</v>
      </c>
      <c r="AF265" s="120" t="n">
        <f aca="false">AF266+AF267+AF268</f>
        <v>0</v>
      </c>
      <c r="AG265" s="118" t="n">
        <f aca="false">AG266+AG267+AG268</f>
        <v>0</v>
      </c>
      <c r="AH265" s="117" t="n">
        <f aca="false">AH266+AH267+AH268</f>
        <v>0</v>
      </c>
      <c r="AI265" s="120" t="n">
        <f aca="false">AI266+AI267+AI268</f>
        <v>0</v>
      </c>
      <c r="AJ265" s="120" t="n">
        <f aca="false">AJ266+AJ267+AJ268</f>
        <v>0</v>
      </c>
      <c r="AK265" s="120" t="n">
        <f aca="false">AK266+AK267+AK268</f>
        <v>0</v>
      </c>
      <c r="AL265" s="120" t="n">
        <f aca="false">AL266+AL267+AL268</f>
        <v>0</v>
      </c>
      <c r="AM265" s="120" t="n">
        <f aca="false">AM266+AM267+AM268</f>
        <v>0</v>
      </c>
      <c r="AN265" s="120" t="n">
        <f aca="false">AN266+AN267+AN268</f>
        <v>0</v>
      </c>
      <c r="AO265" s="120" t="n">
        <f aca="false">AO266+AO267+AO268</f>
        <v>0</v>
      </c>
      <c r="AP265" s="121" t="n">
        <f aca="false">AP266+AP267+AP268</f>
        <v>0</v>
      </c>
      <c r="AQ265" s="122" t="n">
        <f aca="false">AQ266+AQ267+AQ268</f>
        <v>0</v>
      </c>
      <c r="AR265" s="120" t="n">
        <f aca="false">AR266+AR267+AR268</f>
        <v>0</v>
      </c>
      <c r="AS265" s="121" t="n">
        <f aca="false">AS266+AS267+AS268</f>
        <v>0</v>
      </c>
      <c r="AT265" s="121" t="n">
        <f aca="false">AT266+AT267+AT268</f>
        <v>0</v>
      </c>
      <c r="AU265" s="121" t="n">
        <f aca="false">AU266+AU267+AU268</f>
        <v>0</v>
      </c>
      <c r="AV265" s="121" t="n">
        <f aca="false">AV266+AV267+AV268</f>
        <v>0</v>
      </c>
      <c r="AW265" s="122" t="n">
        <f aca="false">AW266+AW267+AW268</f>
        <v>0</v>
      </c>
      <c r="AX265" s="121" t="n">
        <f aca="false">AX266+AX267+AX268</f>
        <v>0</v>
      </c>
      <c r="AY265" s="121" t="n">
        <f aca="false">AY266+AY267+AY268</f>
        <v>0</v>
      </c>
      <c r="AZ265" s="121" t="n">
        <f aca="false">AZ266+AZ267+AZ268</f>
        <v>0</v>
      </c>
      <c r="BA265" s="121" t="n">
        <f aca="false">BA266+BA267+BA268</f>
        <v>0</v>
      </c>
      <c r="BB265" s="122" t="n">
        <f aca="false">BB266+BB267+BB268</f>
        <v>0</v>
      </c>
      <c r="BC265" s="121" t="n">
        <f aca="false">BC266+BC267+BC268</f>
        <v>0</v>
      </c>
      <c r="BD265" s="121" t="n">
        <f aca="false">BD266+BD267+BD268</f>
        <v>0</v>
      </c>
      <c r="BE265" s="121"/>
      <c r="BF265" s="121" t="n">
        <f aca="false">BF266+BF267+BF268</f>
        <v>0</v>
      </c>
      <c r="BG265" s="121" t="n">
        <f aca="false">BG266+BG267+BG268</f>
        <v>0</v>
      </c>
      <c r="BH265" s="118" t="n">
        <f aca="false">BH266+BH267+BH268</f>
        <v>0</v>
      </c>
      <c r="BI265" s="117" t="n">
        <f aca="false">BI266+BI267+BI268</f>
        <v>0</v>
      </c>
      <c r="BK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49"/>
      <c r="BW265" s="143"/>
      <c r="BX265" s="149"/>
      <c r="BY265" s="143"/>
      <c r="BZ265" s="167"/>
      <c r="CA265" s="131"/>
      <c r="CB265" s="133"/>
      <c r="CC265" s="168"/>
      <c r="CD265" s="124" t="e">
        <f aca="false">CB265/BZ265*100</f>
        <v>#DIV/0!</v>
      </c>
      <c r="CE265" s="124" t="e">
        <f aca="false">CC265/CA265*100</f>
        <v>#DIV/0!</v>
      </c>
    </row>
    <row r="266" customFormat="false" ht="33" hidden="true" customHeight="false" outlineLevel="0" collapsed="false">
      <c r="A266" s="111"/>
      <c r="B266" s="112" t="s">
        <v>233</v>
      </c>
      <c r="C266" s="113" t="s">
        <v>145</v>
      </c>
      <c r="D266" s="114" t="s">
        <v>65</v>
      </c>
      <c r="E266" s="115" t="s">
        <v>234</v>
      </c>
      <c r="F266" s="114" t="s">
        <v>54</v>
      </c>
      <c r="G266" s="116"/>
      <c r="H266" s="117"/>
      <c r="I266" s="118"/>
      <c r="J266" s="128" t="n">
        <f aca="false">K266-G266</f>
        <v>14866</v>
      </c>
      <c r="K266" s="128" t="n">
        <v>14866</v>
      </c>
      <c r="L266" s="128" t="n">
        <v>14866</v>
      </c>
      <c r="M266" s="130"/>
      <c r="N266" s="130"/>
      <c r="O266" s="131"/>
      <c r="P266" s="131"/>
      <c r="Q266" s="132"/>
      <c r="R266" s="128" t="n">
        <f aca="false">Q266+P266+O266+K266</f>
        <v>14866</v>
      </c>
      <c r="S266" s="128" t="n">
        <f aca="false">Q266+L266</f>
        <v>14866</v>
      </c>
      <c r="T266" s="133"/>
      <c r="U266" s="147"/>
      <c r="V266" s="148"/>
      <c r="W266" s="273"/>
      <c r="X266" s="128" t="n">
        <f aca="false">W266+V266+U266+T266+R266</f>
        <v>14866</v>
      </c>
      <c r="Y266" s="127" t="n">
        <f aca="false">S266+W266</f>
        <v>14866</v>
      </c>
      <c r="Z266" s="139"/>
      <c r="AA266" s="139"/>
      <c r="AB266" s="139"/>
      <c r="AC266" s="139"/>
      <c r="AD266" s="139"/>
      <c r="AE266" s="139" t="n">
        <v>-14866</v>
      </c>
      <c r="AF266" s="139"/>
      <c r="AG266" s="166" t="n">
        <f aca="false">X266+Z266+AA266+AB266+AC266+AD266+AE266+AF266</f>
        <v>0</v>
      </c>
      <c r="AH266" s="131" t="n">
        <f aca="false">Y266+AE266+AF266</f>
        <v>0</v>
      </c>
      <c r="AI266" s="139"/>
      <c r="AJ266" s="139"/>
      <c r="AK266" s="139"/>
      <c r="AL266" s="139"/>
      <c r="AM266" s="139"/>
      <c r="AN266" s="139"/>
      <c r="AO266" s="139"/>
      <c r="AP266" s="141"/>
      <c r="AQ266" s="142"/>
      <c r="AR266" s="139"/>
      <c r="AS266" s="141"/>
      <c r="AT266" s="141"/>
      <c r="AU266" s="141"/>
      <c r="AV266" s="141"/>
      <c r="AW266" s="142"/>
      <c r="AX266" s="141"/>
      <c r="AY266" s="141"/>
      <c r="AZ266" s="141"/>
      <c r="BA266" s="141"/>
      <c r="BB266" s="142"/>
      <c r="BC266" s="141"/>
      <c r="BD266" s="141"/>
      <c r="BE266" s="141"/>
      <c r="BF266" s="141"/>
      <c r="BG266" s="141"/>
      <c r="BH266" s="129"/>
      <c r="BI266" s="128" t="n">
        <f aca="false">BG266+BB266</f>
        <v>0</v>
      </c>
      <c r="BK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49"/>
      <c r="BW266" s="143"/>
      <c r="BX266" s="149"/>
      <c r="BY266" s="143"/>
      <c r="BZ266" s="167"/>
      <c r="CA266" s="131"/>
      <c r="CB266" s="133"/>
      <c r="CC266" s="168"/>
      <c r="CD266" s="124" t="e">
        <f aca="false">CB266/BZ266*100</f>
        <v>#DIV/0!</v>
      </c>
      <c r="CE266" s="124" t="e">
        <f aca="false">CC266/CA266*100</f>
        <v>#DIV/0!</v>
      </c>
    </row>
    <row r="267" customFormat="false" ht="33" hidden="true" customHeight="false" outlineLevel="0" collapsed="false">
      <c r="A267" s="111"/>
      <c r="B267" s="112" t="s">
        <v>156</v>
      </c>
      <c r="C267" s="113" t="s">
        <v>145</v>
      </c>
      <c r="D267" s="114" t="s">
        <v>65</v>
      </c>
      <c r="E267" s="115" t="s">
        <v>157</v>
      </c>
      <c r="F267" s="114" t="s">
        <v>54</v>
      </c>
      <c r="G267" s="116"/>
      <c r="H267" s="117"/>
      <c r="I267" s="118"/>
      <c r="J267" s="128" t="n">
        <f aca="false">K267-G267</f>
        <v>46</v>
      </c>
      <c r="K267" s="128" t="n">
        <v>46</v>
      </c>
      <c r="L267" s="128" t="n">
        <v>46</v>
      </c>
      <c r="M267" s="130"/>
      <c r="N267" s="130"/>
      <c r="O267" s="131"/>
      <c r="P267" s="131"/>
      <c r="Q267" s="132"/>
      <c r="R267" s="128" t="n">
        <f aca="false">Q267+P267+O267+K267</f>
        <v>46</v>
      </c>
      <c r="S267" s="128" t="n">
        <f aca="false">Q267+L267</f>
        <v>46</v>
      </c>
      <c r="T267" s="133"/>
      <c r="U267" s="147"/>
      <c r="V267" s="148"/>
      <c r="W267" s="273"/>
      <c r="X267" s="128" t="n">
        <f aca="false">W267+V267+U267+T267+R267</f>
        <v>46</v>
      </c>
      <c r="Y267" s="127" t="n">
        <f aca="false">S267+W267</f>
        <v>46</v>
      </c>
      <c r="Z267" s="139"/>
      <c r="AA267" s="139"/>
      <c r="AB267" s="139"/>
      <c r="AC267" s="139"/>
      <c r="AD267" s="139"/>
      <c r="AE267" s="139" t="n">
        <v>-46</v>
      </c>
      <c r="AF267" s="139"/>
      <c r="AG267" s="166" t="n">
        <f aca="false">X267+Z267+AA267+AB267+AC267+AD267+AE267+AF267</f>
        <v>0</v>
      </c>
      <c r="AH267" s="131" t="n">
        <f aca="false">Y267+AE267+AF267</f>
        <v>0</v>
      </c>
      <c r="AI267" s="139"/>
      <c r="AJ267" s="139"/>
      <c r="AK267" s="139"/>
      <c r="AL267" s="139"/>
      <c r="AM267" s="139"/>
      <c r="AN267" s="139"/>
      <c r="AO267" s="139"/>
      <c r="AP267" s="141"/>
      <c r="AQ267" s="142"/>
      <c r="AR267" s="139"/>
      <c r="AS267" s="141"/>
      <c r="AT267" s="141"/>
      <c r="AU267" s="141"/>
      <c r="AV267" s="141"/>
      <c r="AW267" s="142"/>
      <c r="AX267" s="141"/>
      <c r="AY267" s="141"/>
      <c r="AZ267" s="141"/>
      <c r="BA267" s="141"/>
      <c r="BB267" s="142"/>
      <c r="BC267" s="141"/>
      <c r="BD267" s="141"/>
      <c r="BE267" s="141"/>
      <c r="BF267" s="141"/>
      <c r="BG267" s="141"/>
      <c r="BH267" s="129"/>
      <c r="BI267" s="128" t="n">
        <f aca="false">BG267+BB267</f>
        <v>0</v>
      </c>
      <c r="BK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49"/>
      <c r="BW267" s="143"/>
      <c r="BX267" s="149"/>
      <c r="BY267" s="143"/>
      <c r="BZ267" s="167"/>
      <c r="CA267" s="131"/>
      <c r="CB267" s="133"/>
      <c r="CC267" s="168"/>
      <c r="CD267" s="124" t="e">
        <f aca="false">CB267/BZ267*100</f>
        <v>#DIV/0!</v>
      </c>
      <c r="CE267" s="124" t="e">
        <f aca="false">CC267/CA267*100</f>
        <v>#DIV/0!</v>
      </c>
    </row>
    <row r="268" customFormat="false" ht="66" hidden="true" customHeight="false" outlineLevel="0" collapsed="false">
      <c r="A268" s="111"/>
      <c r="B268" s="112" t="s">
        <v>166</v>
      </c>
      <c r="C268" s="113" t="s">
        <v>145</v>
      </c>
      <c r="D268" s="114" t="s">
        <v>65</v>
      </c>
      <c r="E268" s="115" t="s">
        <v>167</v>
      </c>
      <c r="F268" s="114" t="s">
        <v>54</v>
      </c>
      <c r="G268" s="116"/>
      <c r="H268" s="117"/>
      <c r="I268" s="118"/>
      <c r="J268" s="128" t="n">
        <f aca="false">K268-G268</f>
        <v>336</v>
      </c>
      <c r="K268" s="128" t="n">
        <v>336</v>
      </c>
      <c r="L268" s="128" t="n">
        <v>336</v>
      </c>
      <c r="M268" s="130"/>
      <c r="N268" s="130"/>
      <c r="O268" s="131"/>
      <c r="P268" s="131"/>
      <c r="Q268" s="132"/>
      <c r="R268" s="128" t="n">
        <f aca="false">Q268+P268+O268+K268</f>
        <v>336</v>
      </c>
      <c r="S268" s="128" t="n">
        <f aca="false">Q268+L268</f>
        <v>336</v>
      </c>
      <c r="T268" s="133"/>
      <c r="U268" s="147"/>
      <c r="V268" s="148"/>
      <c r="W268" s="273"/>
      <c r="X268" s="128" t="n">
        <f aca="false">W268+V268+U268+T268+R268</f>
        <v>336</v>
      </c>
      <c r="Y268" s="127" t="n">
        <f aca="false">S268+W268</f>
        <v>336</v>
      </c>
      <c r="Z268" s="139"/>
      <c r="AA268" s="139"/>
      <c r="AB268" s="139"/>
      <c r="AC268" s="139"/>
      <c r="AD268" s="139"/>
      <c r="AE268" s="139" t="n">
        <v>-336</v>
      </c>
      <c r="AF268" s="139"/>
      <c r="AG268" s="166" t="n">
        <f aca="false">X268+Z268+AA268+AB268+AC268+AD268+AE268+AF268</f>
        <v>0</v>
      </c>
      <c r="AH268" s="131" t="n">
        <f aca="false">Y268+AE268+AF268</f>
        <v>0</v>
      </c>
      <c r="AI268" s="139"/>
      <c r="AJ268" s="139"/>
      <c r="AK268" s="139"/>
      <c r="AL268" s="139"/>
      <c r="AM268" s="139"/>
      <c r="AN268" s="139"/>
      <c r="AO268" s="139"/>
      <c r="AP268" s="141"/>
      <c r="AQ268" s="142"/>
      <c r="AR268" s="139"/>
      <c r="AS268" s="141"/>
      <c r="AT268" s="141"/>
      <c r="AU268" s="141"/>
      <c r="AV268" s="141"/>
      <c r="AW268" s="142"/>
      <c r="AX268" s="141"/>
      <c r="AY268" s="141"/>
      <c r="AZ268" s="141"/>
      <c r="BA268" s="141"/>
      <c r="BB268" s="142"/>
      <c r="BC268" s="141"/>
      <c r="BD268" s="141"/>
      <c r="BE268" s="141"/>
      <c r="BF268" s="141"/>
      <c r="BG268" s="141"/>
      <c r="BH268" s="129"/>
      <c r="BI268" s="128" t="n">
        <f aca="false">BG268+BB268</f>
        <v>0</v>
      </c>
      <c r="BK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49"/>
      <c r="BW268" s="143"/>
      <c r="BX268" s="149"/>
      <c r="BY268" s="143"/>
      <c r="BZ268" s="167"/>
      <c r="CA268" s="131"/>
      <c r="CB268" s="133"/>
      <c r="CC268" s="168"/>
      <c r="CD268" s="124" t="e">
        <f aca="false">CB268/BZ268*100</f>
        <v>#DIV/0!</v>
      </c>
      <c r="CE268" s="124" t="e">
        <f aca="false">CC268/CA268*100</f>
        <v>#DIV/0!</v>
      </c>
    </row>
    <row r="269" s="110" customFormat="true" ht="18.75" hidden="false" customHeight="false" outlineLevel="0" collapsed="false">
      <c r="A269" s="150"/>
      <c r="B269" s="95" t="s">
        <v>238</v>
      </c>
      <c r="C269" s="96" t="s">
        <v>145</v>
      </c>
      <c r="D269" s="97" t="s">
        <v>67</v>
      </c>
      <c r="E269" s="98"/>
      <c r="F269" s="97"/>
      <c r="G269" s="99" t="n">
        <f aca="false">G270+G272</f>
        <v>215370</v>
      </c>
      <c r="H269" s="100" t="n">
        <f aca="false">H270+H272</f>
        <v>215370</v>
      </c>
      <c r="I269" s="101" t="n">
        <f aca="false">I270+I272</f>
        <v>0</v>
      </c>
      <c r="J269" s="100" t="n">
        <f aca="false">J270+J272</f>
        <v>49299</v>
      </c>
      <c r="K269" s="100" t="n">
        <f aca="false">K270+K272</f>
        <v>264669</v>
      </c>
      <c r="L269" s="100" t="n">
        <f aca="false">L270+L272</f>
        <v>25587</v>
      </c>
      <c r="M269" s="102" t="e">
        <f aca="false">M270</f>
        <v>#REF!</v>
      </c>
      <c r="N269" s="102" t="e">
        <f aca="false">N270</f>
        <v>#REF!</v>
      </c>
      <c r="O269" s="100" t="n">
        <f aca="false">O270+O272</f>
        <v>0</v>
      </c>
      <c r="P269" s="100" t="n">
        <f aca="false">P270+P272</f>
        <v>0</v>
      </c>
      <c r="Q269" s="100" t="n">
        <f aca="false">Q270+Q272</f>
        <v>0</v>
      </c>
      <c r="R269" s="100" t="n">
        <f aca="false">R270+R272</f>
        <v>264669</v>
      </c>
      <c r="S269" s="100" t="n">
        <f aca="false">S270+S272</f>
        <v>25587</v>
      </c>
      <c r="T269" s="100" t="n">
        <f aca="false">T270+T272</f>
        <v>0</v>
      </c>
      <c r="U269" s="103" t="n">
        <f aca="false">U270+U272</f>
        <v>0</v>
      </c>
      <c r="V269" s="100" t="n">
        <f aca="false">V270+V272</f>
        <v>0</v>
      </c>
      <c r="W269" s="103" t="n">
        <f aca="false">W270+W272</f>
        <v>0</v>
      </c>
      <c r="X269" s="100" t="n">
        <f aca="false">X270+X272</f>
        <v>264669</v>
      </c>
      <c r="Y269" s="100" t="n">
        <f aca="false">Y270+Y272</f>
        <v>25587</v>
      </c>
      <c r="Z269" s="104" t="n">
        <f aca="false">Z270+Z272</f>
        <v>0</v>
      </c>
      <c r="AA269" s="104" t="n">
        <f aca="false">AA270+AA272</f>
        <v>0</v>
      </c>
      <c r="AB269" s="104" t="n">
        <f aca="false">AB270+AB272</f>
        <v>0</v>
      </c>
      <c r="AC269" s="104" t="n">
        <f aca="false">AC270+AC272</f>
        <v>0</v>
      </c>
      <c r="AD269" s="104" t="n">
        <f aca="false">AD270+AD272</f>
        <v>157</v>
      </c>
      <c r="AE269" s="104" t="n">
        <f aca="false">AE270+AE272</f>
        <v>0</v>
      </c>
      <c r="AF269" s="104" t="n">
        <f aca="false">AF270+AF272</f>
        <v>-4036</v>
      </c>
      <c r="AG269" s="101" t="n">
        <f aca="false">AG270+AG272</f>
        <v>260790</v>
      </c>
      <c r="AH269" s="100" t="n">
        <f aca="false">AH270+AH272</f>
        <v>21708</v>
      </c>
      <c r="AI269" s="104" t="n">
        <f aca="false">AI270+AI272</f>
        <v>-2547</v>
      </c>
      <c r="AJ269" s="104" t="n">
        <f aca="false">AJ270+AJ272</f>
        <v>218</v>
      </c>
      <c r="AK269" s="104" t="n">
        <f aca="false">AK270+AK272</f>
        <v>0</v>
      </c>
      <c r="AL269" s="104" t="n">
        <f aca="false">AL270+AL272</f>
        <v>0</v>
      </c>
      <c r="AM269" s="104" t="n">
        <f aca="false">AM270+AM272</f>
        <v>258461</v>
      </c>
      <c r="AN269" s="104" t="n">
        <f aca="false">AN270+AN272</f>
        <v>21708</v>
      </c>
      <c r="AO269" s="104" t="n">
        <f aca="false">AO270+AO272</f>
        <v>0</v>
      </c>
      <c r="AP269" s="105" t="n">
        <f aca="false">AP270+AP272</f>
        <v>258461</v>
      </c>
      <c r="AQ269" s="106" t="n">
        <f aca="false">AQ270+AQ272</f>
        <v>21708</v>
      </c>
      <c r="AR269" s="104" t="n">
        <f aca="false">AR270+AR272</f>
        <v>0</v>
      </c>
      <c r="AS269" s="105" t="n">
        <f aca="false">AS270+AS272</f>
        <v>217</v>
      </c>
      <c r="AT269" s="105" t="n">
        <f aca="false">AT270+AT272</f>
        <v>0</v>
      </c>
      <c r="AU269" s="105" t="n">
        <f aca="false">AU270+AU272</f>
        <v>-604</v>
      </c>
      <c r="AV269" s="105" t="n">
        <f aca="false">AV270+AV272</f>
        <v>258074</v>
      </c>
      <c r="AW269" s="106" t="n">
        <f aca="false">AW270+AW272</f>
        <v>21104</v>
      </c>
      <c r="AX269" s="105" t="n">
        <f aca="false">AX270+AX272</f>
        <v>0</v>
      </c>
      <c r="AY269" s="105" t="n">
        <f aca="false">AY270+AY272</f>
        <v>0</v>
      </c>
      <c r="AZ269" s="105" t="n">
        <f aca="false">AZ270+AZ272</f>
        <v>0</v>
      </c>
      <c r="BA269" s="105" t="n">
        <f aca="false">BA270+BA272</f>
        <v>258074</v>
      </c>
      <c r="BB269" s="106" t="n">
        <f aca="false">BB270+BB272</f>
        <v>21104</v>
      </c>
      <c r="BC269" s="105" t="n">
        <f aca="false">BC270+BC272</f>
        <v>-1232</v>
      </c>
      <c r="BD269" s="105" t="n">
        <f aca="false">BD270+BD272</f>
        <v>0</v>
      </c>
      <c r="BE269" s="105"/>
      <c r="BF269" s="105" t="n">
        <f aca="false">BF270+BF272</f>
        <v>0</v>
      </c>
      <c r="BG269" s="105" t="n">
        <f aca="false">BG270+BG272</f>
        <v>0</v>
      </c>
      <c r="BH269" s="101" t="n">
        <f aca="false">BH270+BH272</f>
        <v>256842</v>
      </c>
      <c r="BI269" s="100" t="n">
        <f aca="false">BI270+BI272</f>
        <v>21104</v>
      </c>
      <c r="BJ269" s="101" t="n">
        <f aca="false">BJ270+BJ272</f>
        <v>0</v>
      </c>
      <c r="BK269" s="100" t="n">
        <f aca="false">BK270+BK272</f>
        <v>0</v>
      </c>
      <c r="BL269" s="107" t="n">
        <f aca="false">BL270+BL272</f>
        <v>0</v>
      </c>
      <c r="BM269" s="100" t="n">
        <f aca="false">BM270+BM272</f>
        <v>256842</v>
      </c>
      <c r="BN269" s="100" t="n">
        <f aca="false">BN270+BN272</f>
        <v>21104</v>
      </c>
      <c r="BO269" s="100" t="n">
        <f aca="false">BO270+BO272</f>
        <v>209</v>
      </c>
      <c r="BP269" s="100" t="n">
        <f aca="false">BP270+BP272</f>
        <v>0</v>
      </c>
      <c r="BQ269" s="100" t="n">
        <f aca="false">BQ270+BQ272</f>
        <v>0</v>
      </c>
      <c r="BR269" s="100" t="n">
        <f aca="false">BR270+BR272</f>
        <v>0</v>
      </c>
      <c r="BS269" s="100" t="n">
        <f aca="false">BS270+BS272</f>
        <v>0</v>
      </c>
      <c r="BT269" s="100" t="n">
        <f aca="false">BT270+BT272</f>
        <v>257051</v>
      </c>
      <c r="BU269" s="100" t="n">
        <f aca="false">BU270+BU272</f>
        <v>21104</v>
      </c>
      <c r="BV269" s="100" t="n">
        <f aca="false">BV270+BV272</f>
        <v>-1</v>
      </c>
      <c r="BW269" s="100" t="n">
        <f aca="false">BW270+BW272</f>
        <v>0</v>
      </c>
      <c r="BX269" s="101"/>
      <c r="BY269" s="100" t="n">
        <f aca="false">BY270+BY272</f>
        <v>0</v>
      </c>
      <c r="BZ269" s="99" t="n">
        <f aca="false">BZ270+BZ272</f>
        <v>257050</v>
      </c>
      <c r="CA269" s="100" t="n">
        <f aca="false">CA270+CA272</f>
        <v>21104</v>
      </c>
      <c r="CB269" s="100" t="n">
        <f aca="false">CB270+CB272</f>
        <v>255201</v>
      </c>
      <c r="CC269" s="99" t="n">
        <f aca="false">CC270+CC272</f>
        <v>19591</v>
      </c>
      <c r="CD269" s="108" t="n">
        <f aca="false">CB269/BZ269*100</f>
        <v>99.2806846916942</v>
      </c>
      <c r="CE269" s="108" t="n">
        <f aca="false">CC269/CA269*100</f>
        <v>92.8307429871115</v>
      </c>
    </row>
    <row r="270" customFormat="false" ht="16.5" hidden="false" customHeight="false" outlineLevel="0" collapsed="false">
      <c r="A270" s="111"/>
      <c r="B270" s="112" t="s">
        <v>239</v>
      </c>
      <c r="C270" s="113" t="s">
        <v>145</v>
      </c>
      <c r="D270" s="114" t="s">
        <v>67</v>
      </c>
      <c r="E270" s="115" t="s">
        <v>240</v>
      </c>
      <c r="F270" s="114"/>
      <c r="G270" s="116" t="n">
        <f aca="false">G271</f>
        <v>215370</v>
      </c>
      <c r="H270" s="117" t="n">
        <f aca="false">H271</f>
        <v>215370</v>
      </c>
      <c r="I270" s="118" t="n">
        <f aca="false">I271</f>
        <v>0</v>
      </c>
      <c r="J270" s="117" t="n">
        <f aca="false">J271</f>
        <v>23712</v>
      </c>
      <c r="K270" s="117" t="n">
        <f aca="false">K271</f>
        <v>239082</v>
      </c>
      <c r="L270" s="117" t="n">
        <f aca="false">L271</f>
        <v>0</v>
      </c>
      <c r="M270" s="117" t="e">
        <f aca="false">M271</f>
        <v>#REF!</v>
      </c>
      <c r="N270" s="117" t="e">
        <f aca="false">N271</f>
        <v>#REF!</v>
      </c>
      <c r="O270" s="117" t="n">
        <f aca="false">O271</f>
        <v>0</v>
      </c>
      <c r="P270" s="117" t="n">
        <f aca="false">P271</f>
        <v>0</v>
      </c>
      <c r="Q270" s="117" t="n">
        <f aca="false">Q271</f>
        <v>0</v>
      </c>
      <c r="R270" s="117" t="n">
        <f aca="false">R271</f>
        <v>239082</v>
      </c>
      <c r="S270" s="117" t="n">
        <f aca="false">S271</f>
        <v>0</v>
      </c>
      <c r="T270" s="117" t="n">
        <f aca="false">T271</f>
        <v>0</v>
      </c>
      <c r="U270" s="119" t="n">
        <f aca="false">U271</f>
        <v>0</v>
      </c>
      <c r="V270" s="117" t="n">
        <f aca="false">V271</f>
        <v>0</v>
      </c>
      <c r="W270" s="119" t="n">
        <f aca="false">W271</f>
        <v>0</v>
      </c>
      <c r="X270" s="117" t="n">
        <f aca="false">X271</f>
        <v>239082</v>
      </c>
      <c r="Y270" s="117" t="n">
        <f aca="false">Y271</f>
        <v>0</v>
      </c>
      <c r="Z270" s="120" t="n">
        <f aca="false">Z271</f>
        <v>0</v>
      </c>
      <c r="AA270" s="120" t="n">
        <f aca="false">AA271</f>
        <v>0</v>
      </c>
      <c r="AB270" s="120" t="n">
        <f aca="false">AB271</f>
        <v>0</v>
      </c>
      <c r="AC270" s="120" t="n">
        <f aca="false">AC271</f>
        <v>0</v>
      </c>
      <c r="AD270" s="120" t="n">
        <f aca="false">AD271</f>
        <v>0</v>
      </c>
      <c r="AE270" s="120" t="n">
        <f aca="false">AE271</f>
        <v>0</v>
      </c>
      <c r="AF270" s="120" t="n">
        <f aca="false">AF271</f>
        <v>0</v>
      </c>
      <c r="AG270" s="118" t="n">
        <f aca="false">AG271</f>
        <v>239082</v>
      </c>
      <c r="AH270" s="117" t="n">
        <f aca="false">AH271</f>
        <v>0</v>
      </c>
      <c r="AI270" s="120" t="n">
        <f aca="false">AI271</f>
        <v>-2547</v>
      </c>
      <c r="AJ270" s="120" t="n">
        <f aca="false">AJ271</f>
        <v>218</v>
      </c>
      <c r="AK270" s="120" t="n">
        <f aca="false">AK271</f>
        <v>0</v>
      </c>
      <c r="AL270" s="120" t="n">
        <f aca="false">AL271</f>
        <v>0</v>
      </c>
      <c r="AM270" s="120" t="n">
        <f aca="false">AM271</f>
        <v>236753</v>
      </c>
      <c r="AN270" s="120" t="n">
        <f aca="false">AN271</f>
        <v>0</v>
      </c>
      <c r="AO270" s="120" t="n">
        <f aca="false">AO271</f>
        <v>0</v>
      </c>
      <c r="AP270" s="121" t="n">
        <f aca="false">AP271</f>
        <v>236753</v>
      </c>
      <c r="AQ270" s="122" t="n">
        <f aca="false">AQ271</f>
        <v>0</v>
      </c>
      <c r="AR270" s="120" t="n">
        <f aca="false">AR271</f>
        <v>0</v>
      </c>
      <c r="AS270" s="121" t="n">
        <f aca="false">AS271</f>
        <v>217</v>
      </c>
      <c r="AT270" s="121" t="n">
        <f aca="false">AT271</f>
        <v>0</v>
      </c>
      <c r="AU270" s="121" t="n">
        <f aca="false">AU271</f>
        <v>0</v>
      </c>
      <c r="AV270" s="121" t="n">
        <f aca="false">AV271</f>
        <v>236970</v>
      </c>
      <c r="AW270" s="122" t="n">
        <f aca="false">AW271</f>
        <v>0</v>
      </c>
      <c r="AX270" s="121" t="n">
        <f aca="false">AX271</f>
        <v>0</v>
      </c>
      <c r="AY270" s="121" t="n">
        <f aca="false">AY271</f>
        <v>0</v>
      </c>
      <c r="AZ270" s="121" t="n">
        <f aca="false">AZ271</f>
        <v>0</v>
      </c>
      <c r="BA270" s="121" t="n">
        <f aca="false">BA271</f>
        <v>236970</v>
      </c>
      <c r="BB270" s="122" t="n">
        <f aca="false">BB271</f>
        <v>0</v>
      </c>
      <c r="BC270" s="121" t="n">
        <f aca="false">BC271</f>
        <v>-1232</v>
      </c>
      <c r="BD270" s="121" t="n">
        <f aca="false">BD271</f>
        <v>0</v>
      </c>
      <c r="BE270" s="121"/>
      <c r="BF270" s="121" t="n">
        <f aca="false">BF271</f>
        <v>0</v>
      </c>
      <c r="BG270" s="121" t="n">
        <f aca="false">BG271</f>
        <v>0</v>
      </c>
      <c r="BH270" s="118" t="n">
        <f aca="false">BH271</f>
        <v>235738</v>
      </c>
      <c r="BI270" s="117" t="n">
        <f aca="false">BI271</f>
        <v>0</v>
      </c>
      <c r="BJ270" s="118" t="n">
        <f aca="false">BJ271</f>
        <v>0</v>
      </c>
      <c r="BK270" s="117" t="n">
        <f aca="false">BK271</f>
        <v>0</v>
      </c>
      <c r="BL270" s="123" t="n">
        <f aca="false">BL271</f>
        <v>0</v>
      </c>
      <c r="BM270" s="117" t="n">
        <f aca="false">BM271</f>
        <v>235738</v>
      </c>
      <c r="BN270" s="117" t="n">
        <f aca="false">BN271</f>
        <v>0</v>
      </c>
      <c r="BO270" s="117" t="n">
        <f aca="false">BO271</f>
        <v>209</v>
      </c>
      <c r="BP270" s="117" t="n">
        <f aca="false">BP271</f>
        <v>0</v>
      </c>
      <c r="BQ270" s="117" t="n">
        <f aca="false">BQ271</f>
        <v>0</v>
      </c>
      <c r="BR270" s="117" t="n">
        <f aca="false">BR271</f>
        <v>0</v>
      </c>
      <c r="BS270" s="117" t="n">
        <f aca="false">BS271</f>
        <v>0</v>
      </c>
      <c r="BT270" s="117" t="n">
        <f aca="false">BT271</f>
        <v>235947</v>
      </c>
      <c r="BU270" s="117" t="n">
        <f aca="false">BU271</f>
        <v>0</v>
      </c>
      <c r="BV270" s="117" t="n">
        <f aca="false">BV271</f>
        <v>-1</v>
      </c>
      <c r="BW270" s="117" t="n">
        <f aca="false">BW271</f>
        <v>0</v>
      </c>
      <c r="BX270" s="118"/>
      <c r="BY270" s="117" t="n">
        <f aca="false">BY271</f>
        <v>0</v>
      </c>
      <c r="BZ270" s="116" t="n">
        <f aca="false">BZ271</f>
        <v>235946</v>
      </c>
      <c r="CA270" s="117" t="n">
        <f aca="false">CA271</f>
        <v>0</v>
      </c>
      <c r="CB270" s="117" t="n">
        <f aca="false">CB271</f>
        <v>235610</v>
      </c>
      <c r="CC270" s="116" t="n">
        <f aca="false">CC271</f>
        <v>0</v>
      </c>
      <c r="CD270" s="124" t="n">
        <f aca="false">CB270/BZ270*100</f>
        <v>99.8575945343426</v>
      </c>
      <c r="CE270" s="125"/>
    </row>
    <row r="271" customFormat="false" ht="33" hidden="false" customHeight="false" outlineLevel="0" collapsed="false">
      <c r="A271" s="111"/>
      <c r="B271" s="112" t="s">
        <v>53</v>
      </c>
      <c r="C271" s="113" t="s">
        <v>145</v>
      </c>
      <c r="D271" s="114" t="s">
        <v>67</v>
      </c>
      <c r="E271" s="115" t="s">
        <v>240</v>
      </c>
      <c r="F271" s="114" t="s">
        <v>54</v>
      </c>
      <c r="G271" s="116" t="n">
        <f aca="false">H271+I271</f>
        <v>215370</v>
      </c>
      <c r="H271" s="117" t="n">
        <v>215370</v>
      </c>
      <c r="I271" s="118"/>
      <c r="J271" s="128" t="n">
        <f aca="false">K271-G271</f>
        <v>23712</v>
      </c>
      <c r="K271" s="128" t="n">
        <v>239082</v>
      </c>
      <c r="L271" s="128"/>
      <c r="M271" s="130" t="e">
        <f aca="false">#REF!+#REF!</f>
        <v>#REF!</v>
      </c>
      <c r="N271" s="130" t="e">
        <f aca="false">#REF!+#REF!</f>
        <v>#REF!</v>
      </c>
      <c r="O271" s="131"/>
      <c r="P271" s="131"/>
      <c r="Q271" s="132"/>
      <c r="R271" s="128" t="n">
        <f aca="false">Q271+P271+O271+K271</f>
        <v>239082</v>
      </c>
      <c r="S271" s="128" t="n">
        <f aca="false">Q271+L271</f>
        <v>0</v>
      </c>
      <c r="T271" s="133"/>
      <c r="U271" s="147"/>
      <c r="V271" s="148"/>
      <c r="W271" s="136"/>
      <c r="X271" s="128" t="n">
        <f aca="false">W271+V271+U271+T271+R271</f>
        <v>239082</v>
      </c>
      <c r="Y271" s="127" t="n">
        <f aca="false">S271+W271</f>
        <v>0</v>
      </c>
      <c r="Z271" s="137"/>
      <c r="AA271" s="137"/>
      <c r="AB271" s="137"/>
      <c r="AC271" s="137"/>
      <c r="AD271" s="137"/>
      <c r="AE271" s="137"/>
      <c r="AF271" s="137"/>
      <c r="AG271" s="129" t="n">
        <f aca="false">X271+Z271+AA271+AB271+AC271+AD271+AE271+AF271</f>
        <v>239082</v>
      </c>
      <c r="AH271" s="128" t="n">
        <f aca="false">Y271+AE271+AF271</f>
        <v>0</v>
      </c>
      <c r="AI271" s="137" t="n">
        <f aca="false">-2547</f>
        <v>-2547</v>
      </c>
      <c r="AJ271" s="137" t="n">
        <f aca="false">220-2</f>
        <v>218</v>
      </c>
      <c r="AK271" s="137"/>
      <c r="AL271" s="137"/>
      <c r="AM271" s="139" t="n">
        <f aca="false">AL271+AK271+AJ271+AG271+AI271</f>
        <v>236753</v>
      </c>
      <c r="AN271" s="139" t="n">
        <f aca="false">AL271+AH271</f>
        <v>0</v>
      </c>
      <c r="AO271" s="140"/>
      <c r="AP271" s="141" t="n">
        <f aca="false">AO271+AM271</f>
        <v>236753</v>
      </c>
      <c r="AQ271" s="142" t="n">
        <f aca="false">AN271</f>
        <v>0</v>
      </c>
      <c r="AR271" s="139"/>
      <c r="AS271" s="141" t="n">
        <v>217</v>
      </c>
      <c r="AT271" s="141"/>
      <c r="AU271" s="141"/>
      <c r="AV271" s="141" t="n">
        <f aca="false">AU271+AT271+AS271+AR271+AP271</f>
        <v>236970</v>
      </c>
      <c r="AW271" s="142" t="n">
        <f aca="false">AU271+AQ271</f>
        <v>0</v>
      </c>
      <c r="AX271" s="141"/>
      <c r="AY271" s="141"/>
      <c r="AZ271" s="141"/>
      <c r="BA271" s="141" t="n">
        <f aca="false">AZ271+AY271+AX271+AV271</f>
        <v>236970</v>
      </c>
      <c r="BB271" s="142" t="n">
        <f aca="false">AZ271+AW271</f>
        <v>0</v>
      </c>
      <c r="BC271" s="141" t="n">
        <v>-1232</v>
      </c>
      <c r="BD271" s="141"/>
      <c r="BE271" s="141"/>
      <c r="BF271" s="141"/>
      <c r="BG271" s="141"/>
      <c r="BH271" s="129" t="n">
        <f aca="false">BD271+BC271+BA271+BG271+BE271+BF271</f>
        <v>235738</v>
      </c>
      <c r="BI271" s="128" t="n">
        <f aca="false">BG271+BB271</f>
        <v>0</v>
      </c>
      <c r="BK271" s="133"/>
      <c r="BM271" s="128" t="n">
        <f aca="false">BH271+BJ271+BK271+BL271</f>
        <v>235738</v>
      </c>
      <c r="BN271" s="128" t="n">
        <f aca="false">BI271+BL271</f>
        <v>0</v>
      </c>
      <c r="BO271" s="128" t="n">
        <v>209</v>
      </c>
      <c r="BP271" s="128"/>
      <c r="BQ271" s="128"/>
      <c r="BR271" s="128"/>
      <c r="BS271" s="128"/>
      <c r="BT271" s="128" t="n">
        <f aca="false">BS271+BR271+BQ271+BP271+BO271+BM271</f>
        <v>235947</v>
      </c>
      <c r="BU271" s="128" t="n">
        <f aca="false">BS271+BN271</f>
        <v>0</v>
      </c>
      <c r="BV271" s="129" t="n">
        <v>-1</v>
      </c>
      <c r="BW271" s="143"/>
      <c r="BX271" s="149"/>
      <c r="BY271" s="143"/>
      <c r="BZ271" s="127" t="n">
        <f aca="false">BT271+BV271+BW271+BY271</f>
        <v>235946</v>
      </c>
      <c r="CA271" s="128" t="n">
        <f aca="false">BU271+BY271</f>
        <v>0</v>
      </c>
      <c r="CB271" s="128" t="n">
        <v>235610</v>
      </c>
      <c r="CC271" s="127"/>
      <c r="CD271" s="124" t="n">
        <f aca="false">CB271/BZ271*100</f>
        <v>99.8575945343426</v>
      </c>
      <c r="CE271" s="125"/>
    </row>
    <row r="272" customFormat="false" ht="33" hidden="false" customHeight="false" outlineLevel="0" collapsed="false">
      <c r="A272" s="111"/>
      <c r="B272" s="112" t="s">
        <v>241</v>
      </c>
      <c r="C272" s="113" t="s">
        <v>145</v>
      </c>
      <c r="D272" s="114" t="s">
        <v>67</v>
      </c>
      <c r="E272" s="115" t="s">
        <v>242</v>
      </c>
      <c r="F272" s="114"/>
      <c r="G272" s="116" t="n">
        <f aca="false">G273</f>
        <v>0</v>
      </c>
      <c r="H272" s="117" t="n">
        <f aca="false">H273</f>
        <v>0</v>
      </c>
      <c r="I272" s="118" t="n">
        <f aca="false">I273</f>
        <v>0</v>
      </c>
      <c r="J272" s="117" t="n">
        <f aca="false">J273</f>
        <v>25587</v>
      </c>
      <c r="K272" s="117" t="n">
        <f aca="false">K273</f>
        <v>25587</v>
      </c>
      <c r="L272" s="117" t="n">
        <f aca="false">L273</f>
        <v>25587</v>
      </c>
      <c r="M272" s="130"/>
      <c r="N272" s="130"/>
      <c r="O272" s="117" t="n">
        <f aca="false">O273</f>
        <v>0</v>
      </c>
      <c r="P272" s="117" t="n">
        <f aca="false">P273</f>
        <v>0</v>
      </c>
      <c r="Q272" s="117" t="n">
        <f aca="false">Q273</f>
        <v>0</v>
      </c>
      <c r="R272" s="117" t="n">
        <f aca="false">R273</f>
        <v>25587</v>
      </c>
      <c r="S272" s="117" t="n">
        <f aca="false">S273</f>
        <v>25587</v>
      </c>
      <c r="T272" s="117" t="n">
        <f aca="false">T273</f>
        <v>0</v>
      </c>
      <c r="U272" s="119" t="n">
        <f aca="false">U273</f>
        <v>0</v>
      </c>
      <c r="V272" s="117" t="n">
        <f aca="false">V273</f>
        <v>0</v>
      </c>
      <c r="W272" s="119" t="n">
        <f aca="false">W273</f>
        <v>0</v>
      </c>
      <c r="X272" s="117" t="n">
        <f aca="false">X273</f>
        <v>25587</v>
      </c>
      <c r="Y272" s="117" t="n">
        <f aca="false">Y273</f>
        <v>25587</v>
      </c>
      <c r="Z272" s="120" t="n">
        <f aca="false">Z273</f>
        <v>0</v>
      </c>
      <c r="AA272" s="120" t="n">
        <f aca="false">AA273</f>
        <v>0</v>
      </c>
      <c r="AB272" s="120" t="n">
        <f aca="false">AB273</f>
        <v>0</v>
      </c>
      <c r="AC272" s="120" t="n">
        <f aca="false">AC273</f>
        <v>0</v>
      </c>
      <c r="AD272" s="120" t="n">
        <f aca="false">AD273</f>
        <v>157</v>
      </c>
      <c r="AE272" s="120" t="n">
        <f aca="false">AE273</f>
        <v>0</v>
      </c>
      <c r="AF272" s="120" t="n">
        <f aca="false">AF273</f>
        <v>-4036</v>
      </c>
      <c r="AG272" s="118" t="n">
        <f aca="false">AG273</f>
        <v>21708</v>
      </c>
      <c r="AH272" s="117" t="n">
        <f aca="false">AH273</f>
        <v>21708</v>
      </c>
      <c r="AI272" s="120" t="n">
        <f aca="false">AI273</f>
        <v>0</v>
      </c>
      <c r="AJ272" s="120" t="n">
        <f aca="false">AJ273</f>
        <v>0</v>
      </c>
      <c r="AK272" s="120" t="n">
        <f aca="false">AK273</f>
        <v>0</v>
      </c>
      <c r="AL272" s="120" t="n">
        <f aca="false">AL273</f>
        <v>0</v>
      </c>
      <c r="AM272" s="120" t="n">
        <f aca="false">AM273</f>
        <v>21708</v>
      </c>
      <c r="AN272" s="120" t="n">
        <f aca="false">AN273</f>
        <v>21708</v>
      </c>
      <c r="AO272" s="120" t="n">
        <f aca="false">AO273</f>
        <v>0</v>
      </c>
      <c r="AP272" s="121" t="n">
        <f aca="false">AP273</f>
        <v>21708</v>
      </c>
      <c r="AQ272" s="122" t="n">
        <f aca="false">AQ273</f>
        <v>21708</v>
      </c>
      <c r="AR272" s="120" t="n">
        <f aca="false">AR273</f>
        <v>0</v>
      </c>
      <c r="AS272" s="121" t="n">
        <f aca="false">AS273</f>
        <v>0</v>
      </c>
      <c r="AT272" s="121" t="n">
        <f aca="false">AT273</f>
        <v>0</v>
      </c>
      <c r="AU272" s="121" t="n">
        <f aca="false">AU273</f>
        <v>-604</v>
      </c>
      <c r="AV272" s="121" t="n">
        <f aca="false">AV273</f>
        <v>21104</v>
      </c>
      <c r="AW272" s="122" t="n">
        <f aca="false">AW273</f>
        <v>21104</v>
      </c>
      <c r="AX272" s="121" t="n">
        <f aca="false">AX273</f>
        <v>0</v>
      </c>
      <c r="AY272" s="121" t="n">
        <f aca="false">AY273</f>
        <v>0</v>
      </c>
      <c r="AZ272" s="121" t="n">
        <f aca="false">AZ273</f>
        <v>0</v>
      </c>
      <c r="BA272" s="121" t="n">
        <f aca="false">BA273</f>
        <v>21104</v>
      </c>
      <c r="BB272" s="122" t="n">
        <f aca="false">BB273</f>
        <v>21104</v>
      </c>
      <c r="BC272" s="121" t="n">
        <f aca="false">BC273</f>
        <v>0</v>
      </c>
      <c r="BD272" s="121" t="n">
        <f aca="false">BD273</f>
        <v>0</v>
      </c>
      <c r="BE272" s="121"/>
      <c r="BF272" s="121" t="n">
        <f aca="false">BF273</f>
        <v>0</v>
      </c>
      <c r="BG272" s="121" t="n">
        <f aca="false">BG273</f>
        <v>0</v>
      </c>
      <c r="BH272" s="118" t="n">
        <f aca="false">BH273</f>
        <v>21104</v>
      </c>
      <c r="BI272" s="117" t="n">
        <f aca="false">BI273</f>
        <v>21104</v>
      </c>
      <c r="BJ272" s="118" t="n">
        <f aca="false">BJ273</f>
        <v>0</v>
      </c>
      <c r="BK272" s="117" t="n">
        <f aca="false">BK273</f>
        <v>0</v>
      </c>
      <c r="BL272" s="123" t="n">
        <f aca="false">BL273</f>
        <v>0</v>
      </c>
      <c r="BM272" s="117" t="n">
        <f aca="false">BM273</f>
        <v>21104</v>
      </c>
      <c r="BN272" s="117" t="n">
        <f aca="false">BN273</f>
        <v>21104</v>
      </c>
      <c r="BO272" s="117" t="n">
        <f aca="false">BO273</f>
        <v>0</v>
      </c>
      <c r="BP272" s="117" t="n">
        <f aca="false">BP273</f>
        <v>0</v>
      </c>
      <c r="BQ272" s="117" t="n">
        <f aca="false">BQ273</f>
        <v>0</v>
      </c>
      <c r="BR272" s="117" t="n">
        <f aca="false">BR273</f>
        <v>0</v>
      </c>
      <c r="BS272" s="117" t="n">
        <f aca="false">BS273</f>
        <v>0</v>
      </c>
      <c r="BT272" s="117" t="n">
        <f aca="false">BT273</f>
        <v>21104</v>
      </c>
      <c r="BU272" s="117" t="n">
        <f aca="false">BU273</f>
        <v>21104</v>
      </c>
      <c r="BV272" s="117" t="n">
        <f aca="false">BV273</f>
        <v>0</v>
      </c>
      <c r="BW272" s="117" t="n">
        <f aca="false">BW273</f>
        <v>0</v>
      </c>
      <c r="BX272" s="118"/>
      <c r="BY272" s="117" t="n">
        <f aca="false">BY273</f>
        <v>0</v>
      </c>
      <c r="BZ272" s="116" t="n">
        <f aca="false">BZ273</f>
        <v>21104</v>
      </c>
      <c r="CA272" s="117" t="n">
        <f aca="false">CA273</f>
        <v>21104</v>
      </c>
      <c r="CB272" s="117" t="n">
        <f aca="false">CB273</f>
        <v>19591</v>
      </c>
      <c r="CC272" s="116" t="n">
        <f aca="false">CC273</f>
        <v>19591</v>
      </c>
      <c r="CD272" s="124" t="n">
        <f aca="false">CB272/BZ272*100</f>
        <v>92.8307429871115</v>
      </c>
      <c r="CE272" s="124" t="n">
        <f aca="false">CC272/CA272*100</f>
        <v>92.8307429871115</v>
      </c>
    </row>
    <row r="273" customFormat="false" ht="82.5" hidden="false" customHeight="false" outlineLevel="0" collapsed="false">
      <c r="A273" s="111"/>
      <c r="B273" s="112" t="s">
        <v>243</v>
      </c>
      <c r="C273" s="113" t="s">
        <v>145</v>
      </c>
      <c r="D273" s="114" t="s">
        <v>67</v>
      </c>
      <c r="E273" s="115" t="s">
        <v>244</v>
      </c>
      <c r="F273" s="114"/>
      <c r="G273" s="116" t="n">
        <f aca="false">G274</f>
        <v>0</v>
      </c>
      <c r="H273" s="117" t="n">
        <f aca="false">H274</f>
        <v>0</v>
      </c>
      <c r="I273" s="118" t="n">
        <f aca="false">I274</f>
        <v>0</v>
      </c>
      <c r="J273" s="117" t="n">
        <f aca="false">J274</f>
        <v>25587</v>
      </c>
      <c r="K273" s="117" t="n">
        <f aca="false">K274</f>
        <v>25587</v>
      </c>
      <c r="L273" s="117" t="n">
        <f aca="false">L274</f>
        <v>25587</v>
      </c>
      <c r="M273" s="130"/>
      <c r="N273" s="130"/>
      <c r="O273" s="117" t="n">
        <f aca="false">O274</f>
        <v>0</v>
      </c>
      <c r="P273" s="117" t="n">
        <f aca="false">P274</f>
        <v>0</v>
      </c>
      <c r="Q273" s="117" t="n">
        <f aca="false">Q274</f>
        <v>0</v>
      </c>
      <c r="R273" s="117" t="n">
        <f aca="false">R274</f>
        <v>25587</v>
      </c>
      <c r="S273" s="117" t="n">
        <f aca="false">S274</f>
        <v>25587</v>
      </c>
      <c r="T273" s="117" t="n">
        <f aca="false">T274</f>
        <v>0</v>
      </c>
      <c r="U273" s="119" t="n">
        <f aca="false">U274</f>
        <v>0</v>
      </c>
      <c r="V273" s="117" t="n">
        <f aca="false">V274</f>
        <v>0</v>
      </c>
      <c r="W273" s="119" t="n">
        <f aca="false">W274</f>
        <v>0</v>
      </c>
      <c r="X273" s="117" t="n">
        <f aca="false">X274</f>
        <v>25587</v>
      </c>
      <c r="Y273" s="117" t="n">
        <f aca="false">Y274</f>
        <v>25587</v>
      </c>
      <c r="Z273" s="120" t="n">
        <f aca="false">Z274</f>
        <v>0</v>
      </c>
      <c r="AA273" s="120" t="n">
        <f aca="false">AA274</f>
        <v>0</v>
      </c>
      <c r="AB273" s="120" t="n">
        <f aca="false">AB274</f>
        <v>0</v>
      </c>
      <c r="AC273" s="120" t="n">
        <f aca="false">AC274</f>
        <v>0</v>
      </c>
      <c r="AD273" s="120" t="n">
        <f aca="false">AD274</f>
        <v>157</v>
      </c>
      <c r="AE273" s="120" t="n">
        <f aca="false">AE274</f>
        <v>0</v>
      </c>
      <c r="AF273" s="120" t="n">
        <f aca="false">AF274</f>
        <v>-4036</v>
      </c>
      <c r="AG273" s="118" t="n">
        <f aca="false">AG274</f>
        <v>21708</v>
      </c>
      <c r="AH273" s="117" t="n">
        <f aca="false">AH274</f>
        <v>21708</v>
      </c>
      <c r="AI273" s="120" t="n">
        <f aca="false">AI274</f>
        <v>0</v>
      </c>
      <c r="AJ273" s="120" t="n">
        <f aca="false">AJ274</f>
        <v>0</v>
      </c>
      <c r="AK273" s="120" t="n">
        <f aca="false">AK274</f>
        <v>0</v>
      </c>
      <c r="AL273" s="120" t="n">
        <f aca="false">AL274</f>
        <v>0</v>
      </c>
      <c r="AM273" s="120" t="n">
        <f aca="false">AM274</f>
        <v>21708</v>
      </c>
      <c r="AN273" s="120" t="n">
        <f aca="false">AN274</f>
        <v>21708</v>
      </c>
      <c r="AO273" s="120" t="n">
        <f aca="false">AO274</f>
        <v>0</v>
      </c>
      <c r="AP273" s="121" t="n">
        <f aca="false">AP274</f>
        <v>21708</v>
      </c>
      <c r="AQ273" s="122" t="n">
        <f aca="false">AQ274</f>
        <v>21708</v>
      </c>
      <c r="AR273" s="120" t="n">
        <f aca="false">AR274</f>
        <v>0</v>
      </c>
      <c r="AS273" s="121" t="n">
        <f aca="false">AS274</f>
        <v>0</v>
      </c>
      <c r="AT273" s="121" t="n">
        <f aca="false">AT274</f>
        <v>0</v>
      </c>
      <c r="AU273" s="121" t="n">
        <f aca="false">AU274</f>
        <v>-604</v>
      </c>
      <c r="AV273" s="121" t="n">
        <f aca="false">AV274</f>
        <v>21104</v>
      </c>
      <c r="AW273" s="122" t="n">
        <f aca="false">AW274</f>
        <v>21104</v>
      </c>
      <c r="AX273" s="121" t="n">
        <f aca="false">AX274</f>
        <v>0</v>
      </c>
      <c r="AY273" s="121" t="n">
        <f aca="false">AY274</f>
        <v>0</v>
      </c>
      <c r="AZ273" s="121" t="n">
        <f aca="false">AZ274</f>
        <v>0</v>
      </c>
      <c r="BA273" s="121" t="n">
        <f aca="false">BA274</f>
        <v>21104</v>
      </c>
      <c r="BB273" s="122" t="n">
        <f aca="false">BB274</f>
        <v>21104</v>
      </c>
      <c r="BC273" s="121" t="n">
        <f aca="false">BC274</f>
        <v>0</v>
      </c>
      <c r="BD273" s="121" t="n">
        <f aca="false">BD274</f>
        <v>0</v>
      </c>
      <c r="BE273" s="121"/>
      <c r="BF273" s="121" t="n">
        <f aca="false">BF274</f>
        <v>0</v>
      </c>
      <c r="BG273" s="121" t="n">
        <f aca="false">BG274</f>
        <v>0</v>
      </c>
      <c r="BH273" s="118" t="n">
        <f aca="false">BH274</f>
        <v>21104</v>
      </c>
      <c r="BI273" s="117" t="n">
        <f aca="false">BI274</f>
        <v>21104</v>
      </c>
      <c r="BJ273" s="118" t="n">
        <f aca="false">BJ274</f>
        <v>0</v>
      </c>
      <c r="BK273" s="117" t="n">
        <f aca="false">BK274</f>
        <v>0</v>
      </c>
      <c r="BL273" s="123" t="n">
        <f aca="false">BL274</f>
        <v>0</v>
      </c>
      <c r="BM273" s="117" t="n">
        <f aca="false">BM274</f>
        <v>21104</v>
      </c>
      <c r="BN273" s="117" t="n">
        <f aca="false">BN274</f>
        <v>21104</v>
      </c>
      <c r="BO273" s="117" t="n">
        <f aca="false">BO274</f>
        <v>0</v>
      </c>
      <c r="BP273" s="117" t="n">
        <f aca="false">BP274</f>
        <v>0</v>
      </c>
      <c r="BQ273" s="117" t="n">
        <f aca="false">BQ274</f>
        <v>0</v>
      </c>
      <c r="BR273" s="117" t="n">
        <f aca="false">BR274</f>
        <v>0</v>
      </c>
      <c r="BS273" s="117" t="n">
        <f aca="false">BS274</f>
        <v>0</v>
      </c>
      <c r="BT273" s="117" t="n">
        <f aca="false">BT274</f>
        <v>21104</v>
      </c>
      <c r="BU273" s="117" t="n">
        <f aca="false">BU274</f>
        <v>21104</v>
      </c>
      <c r="BV273" s="117" t="n">
        <f aca="false">BV274</f>
        <v>0</v>
      </c>
      <c r="BW273" s="117" t="n">
        <f aca="false">BW274</f>
        <v>0</v>
      </c>
      <c r="BX273" s="118"/>
      <c r="BY273" s="117" t="n">
        <f aca="false">BY274</f>
        <v>0</v>
      </c>
      <c r="BZ273" s="116" t="n">
        <f aca="false">BZ274</f>
        <v>21104</v>
      </c>
      <c r="CA273" s="117" t="n">
        <f aca="false">CA274</f>
        <v>21104</v>
      </c>
      <c r="CB273" s="117" t="n">
        <f aca="false">CB274</f>
        <v>19591</v>
      </c>
      <c r="CC273" s="116" t="n">
        <f aca="false">CC274</f>
        <v>19591</v>
      </c>
      <c r="CD273" s="124" t="n">
        <f aca="false">CB273/BZ273*100</f>
        <v>92.8307429871115</v>
      </c>
      <c r="CE273" s="124" t="n">
        <f aca="false">CC273/CA273*100</f>
        <v>92.8307429871115</v>
      </c>
    </row>
    <row r="274" customFormat="false" ht="33" hidden="false" customHeight="false" outlineLevel="0" collapsed="false">
      <c r="A274" s="111"/>
      <c r="B274" s="112" t="s">
        <v>53</v>
      </c>
      <c r="C274" s="113" t="s">
        <v>145</v>
      </c>
      <c r="D274" s="114" t="s">
        <v>67</v>
      </c>
      <c r="E274" s="115" t="s">
        <v>244</v>
      </c>
      <c r="F274" s="114" t="s">
        <v>54</v>
      </c>
      <c r="G274" s="116"/>
      <c r="H274" s="117"/>
      <c r="I274" s="118"/>
      <c r="J274" s="128" t="n">
        <f aca="false">K274-G274</f>
        <v>25587</v>
      </c>
      <c r="K274" s="128" t="n">
        <f aca="false">25487+100</f>
        <v>25587</v>
      </c>
      <c r="L274" s="128" t="n">
        <f aca="false">25487+100</f>
        <v>25587</v>
      </c>
      <c r="M274" s="130"/>
      <c r="N274" s="130"/>
      <c r="O274" s="131"/>
      <c r="P274" s="131"/>
      <c r="Q274" s="132"/>
      <c r="R274" s="128" t="n">
        <f aca="false">Q274+P274+O274+K274</f>
        <v>25587</v>
      </c>
      <c r="S274" s="128" t="n">
        <f aca="false">Q274+L274</f>
        <v>25587</v>
      </c>
      <c r="T274" s="133"/>
      <c r="U274" s="147"/>
      <c r="V274" s="148"/>
      <c r="W274" s="187"/>
      <c r="X274" s="128" t="n">
        <f aca="false">W274+V274+U274+T274+R274</f>
        <v>25587</v>
      </c>
      <c r="Y274" s="127" t="n">
        <f aca="false">S274+W274</f>
        <v>25587</v>
      </c>
      <c r="Z274" s="188"/>
      <c r="AA274" s="188"/>
      <c r="AB274" s="188"/>
      <c r="AC274" s="188"/>
      <c r="AD274" s="188" t="n">
        <v>157</v>
      </c>
      <c r="AE274" s="188"/>
      <c r="AF274" s="188" t="n">
        <v>-4036</v>
      </c>
      <c r="AG274" s="129" t="n">
        <f aca="false">X274+Z274+AA274+AB274+AC274+AD274+AE274+AF274</f>
        <v>21708</v>
      </c>
      <c r="AH274" s="128" t="n">
        <f aca="false">Y274+AE274+AF274+AD274</f>
        <v>21708</v>
      </c>
      <c r="AI274" s="188"/>
      <c r="AJ274" s="188"/>
      <c r="AK274" s="188"/>
      <c r="AL274" s="188"/>
      <c r="AM274" s="139" t="n">
        <f aca="false">AL274+AK274+AJ274+AG274+AI274</f>
        <v>21708</v>
      </c>
      <c r="AN274" s="139" t="n">
        <f aca="false">AL274+AH274</f>
        <v>21708</v>
      </c>
      <c r="AO274" s="139"/>
      <c r="AP274" s="141" t="n">
        <f aca="false">AO274+AM274</f>
        <v>21708</v>
      </c>
      <c r="AQ274" s="142" t="n">
        <f aca="false">AN274</f>
        <v>21708</v>
      </c>
      <c r="AR274" s="139"/>
      <c r="AS274" s="141"/>
      <c r="AT274" s="141"/>
      <c r="AU274" s="141" t="n">
        <f aca="false">705-1309</f>
        <v>-604</v>
      </c>
      <c r="AV274" s="141" t="n">
        <f aca="false">AU274+AT274+AS274+AR274+AP274</f>
        <v>21104</v>
      </c>
      <c r="AW274" s="142" t="n">
        <f aca="false">AU274+AQ274</f>
        <v>21104</v>
      </c>
      <c r="AX274" s="141"/>
      <c r="AY274" s="141"/>
      <c r="AZ274" s="141"/>
      <c r="BA274" s="141" t="n">
        <f aca="false">AZ274+AY274+AX274+AV274</f>
        <v>21104</v>
      </c>
      <c r="BB274" s="142" t="n">
        <f aca="false">AZ274+AW274</f>
        <v>21104</v>
      </c>
      <c r="BC274" s="141"/>
      <c r="BD274" s="141"/>
      <c r="BE274" s="141"/>
      <c r="BF274" s="141"/>
      <c r="BG274" s="141"/>
      <c r="BH274" s="129" t="n">
        <f aca="false">BD274+BC274+BA274+BG274+BE274+BF274</f>
        <v>21104</v>
      </c>
      <c r="BI274" s="128" t="n">
        <f aca="false">BG274+BB274</f>
        <v>21104</v>
      </c>
      <c r="BK274" s="133"/>
      <c r="BM274" s="128" t="n">
        <f aca="false">BH274+BJ274+BK274+BL274</f>
        <v>21104</v>
      </c>
      <c r="BN274" s="128" t="n">
        <f aca="false">BI274+BL274</f>
        <v>21104</v>
      </c>
      <c r="BO274" s="128"/>
      <c r="BP274" s="128"/>
      <c r="BQ274" s="128"/>
      <c r="BR274" s="128"/>
      <c r="BS274" s="128"/>
      <c r="BT274" s="128" t="n">
        <f aca="false">BS274+BR274+BQ274+BP274+BO274+BM274</f>
        <v>21104</v>
      </c>
      <c r="BU274" s="128" t="n">
        <f aca="false">BS274+BN274</f>
        <v>21104</v>
      </c>
      <c r="BV274" s="149"/>
      <c r="BW274" s="143"/>
      <c r="BX274" s="149"/>
      <c r="BY274" s="143"/>
      <c r="BZ274" s="127" t="n">
        <f aca="false">BT274+BV274+BW274+BY274</f>
        <v>21104</v>
      </c>
      <c r="CA274" s="128" t="n">
        <f aca="false">BU274+BY274</f>
        <v>21104</v>
      </c>
      <c r="CB274" s="128" t="n">
        <v>19591</v>
      </c>
      <c r="CC274" s="127" t="n">
        <v>19591</v>
      </c>
      <c r="CD274" s="124" t="n">
        <f aca="false">CB274/BZ274*100</f>
        <v>92.8307429871115</v>
      </c>
      <c r="CE274" s="124" t="n">
        <f aca="false">CC274/CA274*100</f>
        <v>92.8307429871115</v>
      </c>
    </row>
    <row r="275" s="110" customFormat="true" ht="37.5" hidden="false" customHeight="false" outlineLevel="0" collapsed="false">
      <c r="A275" s="150"/>
      <c r="B275" s="95" t="s">
        <v>245</v>
      </c>
      <c r="C275" s="96" t="s">
        <v>145</v>
      </c>
      <c r="D275" s="97" t="s">
        <v>89</v>
      </c>
      <c r="E275" s="98"/>
      <c r="F275" s="97"/>
      <c r="G275" s="99" t="n">
        <f aca="false">G276</f>
        <v>84787</v>
      </c>
      <c r="H275" s="100" t="n">
        <f aca="false">H276</f>
        <v>84787</v>
      </c>
      <c r="I275" s="101" t="n">
        <f aca="false">I276</f>
        <v>0</v>
      </c>
      <c r="J275" s="100" t="n">
        <f aca="false">J276</f>
        <v>12823</v>
      </c>
      <c r="K275" s="100" t="n">
        <f aca="false">K276</f>
        <v>97610</v>
      </c>
      <c r="L275" s="100" t="n">
        <f aca="false">L276</f>
        <v>200</v>
      </c>
      <c r="M275" s="102" t="e">
        <f aca="false">M276</f>
        <v>#REF!</v>
      </c>
      <c r="N275" s="102" t="e">
        <f aca="false">N276</f>
        <v>#REF!</v>
      </c>
      <c r="O275" s="100" t="n">
        <f aca="false">O276</f>
        <v>0</v>
      </c>
      <c r="P275" s="100" t="n">
        <f aca="false">P276</f>
        <v>0</v>
      </c>
      <c r="Q275" s="100" t="n">
        <f aca="false">Q276</f>
        <v>0</v>
      </c>
      <c r="R275" s="100" t="n">
        <f aca="false">R276</f>
        <v>97610</v>
      </c>
      <c r="S275" s="100" t="n">
        <f aca="false">S276</f>
        <v>200</v>
      </c>
      <c r="T275" s="100" t="n">
        <f aca="false">T276</f>
        <v>0</v>
      </c>
      <c r="U275" s="103" t="n">
        <f aca="false">U276</f>
        <v>0</v>
      </c>
      <c r="V275" s="100" t="n">
        <f aca="false">V276</f>
        <v>0</v>
      </c>
      <c r="W275" s="103" t="n">
        <f aca="false">W276</f>
        <v>0</v>
      </c>
      <c r="X275" s="100" t="n">
        <f aca="false">X276</f>
        <v>97610</v>
      </c>
      <c r="Y275" s="100" t="n">
        <f aca="false">Y276</f>
        <v>200</v>
      </c>
      <c r="Z275" s="104" t="n">
        <f aca="false">Z276</f>
        <v>0</v>
      </c>
      <c r="AA275" s="104" t="n">
        <f aca="false">AA276</f>
        <v>0</v>
      </c>
      <c r="AB275" s="104" t="n">
        <f aca="false">AB276</f>
        <v>0</v>
      </c>
      <c r="AC275" s="104" t="n">
        <f aca="false">AC276</f>
        <v>0</v>
      </c>
      <c r="AD275" s="104" t="n">
        <f aca="false">AD276</f>
        <v>0</v>
      </c>
      <c r="AE275" s="104" t="n">
        <f aca="false">AE276</f>
        <v>0</v>
      </c>
      <c r="AF275" s="104" t="n">
        <f aca="false">AF276</f>
        <v>0</v>
      </c>
      <c r="AG275" s="101" t="n">
        <f aca="false">AG276</f>
        <v>97610</v>
      </c>
      <c r="AH275" s="100" t="n">
        <f aca="false">AH276</f>
        <v>200</v>
      </c>
      <c r="AI275" s="104" t="n">
        <f aca="false">AI276</f>
        <v>-5336</v>
      </c>
      <c r="AJ275" s="104" t="n">
        <f aca="false">AJ276</f>
        <v>234</v>
      </c>
      <c r="AK275" s="104" t="n">
        <f aca="false">AK276</f>
        <v>1</v>
      </c>
      <c r="AL275" s="104" t="n">
        <f aca="false">AL276</f>
        <v>0</v>
      </c>
      <c r="AM275" s="104" t="n">
        <f aca="false">AM276</f>
        <v>92509</v>
      </c>
      <c r="AN275" s="104" t="n">
        <f aca="false">AN276</f>
        <v>200</v>
      </c>
      <c r="AO275" s="104" t="n">
        <f aca="false">AO276</f>
        <v>0</v>
      </c>
      <c r="AP275" s="105" t="n">
        <f aca="false">AP276</f>
        <v>92509</v>
      </c>
      <c r="AQ275" s="106" t="n">
        <f aca="false">AQ276</f>
        <v>200</v>
      </c>
      <c r="AR275" s="104" t="n">
        <f aca="false">AR276</f>
        <v>0</v>
      </c>
      <c r="AS275" s="105" t="n">
        <f aca="false">AS276</f>
        <v>233</v>
      </c>
      <c r="AT275" s="105" t="n">
        <f aca="false">AT276</f>
        <v>0</v>
      </c>
      <c r="AU275" s="105" t="n">
        <f aca="false">AU276</f>
        <v>-200</v>
      </c>
      <c r="AV275" s="105" t="n">
        <f aca="false">AV276</f>
        <v>92542</v>
      </c>
      <c r="AW275" s="106" t="n">
        <f aca="false">AW276</f>
        <v>0</v>
      </c>
      <c r="AX275" s="105" t="n">
        <f aca="false">AX276</f>
        <v>0</v>
      </c>
      <c r="AY275" s="105" t="n">
        <f aca="false">AY276</f>
        <v>0</v>
      </c>
      <c r="AZ275" s="105" t="n">
        <f aca="false">AZ276</f>
        <v>0</v>
      </c>
      <c r="BA275" s="105" t="n">
        <f aca="false">BA276</f>
        <v>92542</v>
      </c>
      <c r="BB275" s="106" t="n">
        <f aca="false">BB276</f>
        <v>0</v>
      </c>
      <c r="BC275" s="105" t="n">
        <f aca="false">BC276</f>
        <v>-3385</v>
      </c>
      <c r="BD275" s="105" t="n">
        <f aca="false">BD276</f>
        <v>0</v>
      </c>
      <c r="BE275" s="105"/>
      <c r="BF275" s="105" t="n">
        <f aca="false">BF276</f>
        <v>0</v>
      </c>
      <c r="BG275" s="105" t="n">
        <f aca="false">BG276</f>
        <v>60</v>
      </c>
      <c r="BH275" s="101" t="n">
        <f aca="false">BH276</f>
        <v>89217</v>
      </c>
      <c r="BI275" s="100" t="n">
        <f aca="false">BI276</f>
        <v>60</v>
      </c>
      <c r="BJ275" s="101" t="n">
        <f aca="false">BJ276</f>
        <v>0</v>
      </c>
      <c r="BK275" s="100" t="n">
        <f aca="false">BK276</f>
        <v>0</v>
      </c>
      <c r="BL275" s="107" t="n">
        <f aca="false">BL276</f>
        <v>0</v>
      </c>
      <c r="BM275" s="100" t="n">
        <f aca="false">BM276</f>
        <v>89217</v>
      </c>
      <c r="BN275" s="100" t="n">
        <f aca="false">BN276</f>
        <v>60</v>
      </c>
      <c r="BO275" s="100" t="n">
        <f aca="false">BO276</f>
        <v>222</v>
      </c>
      <c r="BP275" s="100" t="n">
        <f aca="false">BP276</f>
        <v>0</v>
      </c>
      <c r="BQ275" s="100" t="n">
        <f aca="false">BQ276</f>
        <v>0</v>
      </c>
      <c r="BR275" s="100" t="n">
        <f aca="false">BR276</f>
        <v>0</v>
      </c>
      <c r="BS275" s="100" t="n">
        <f aca="false">BS276</f>
        <v>0</v>
      </c>
      <c r="BT275" s="100" t="n">
        <f aca="false">BT276</f>
        <v>89439</v>
      </c>
      <c r="BU275" s="100" t="n">
        <f aca="false">BU276</f>
        <v>60</v>
      </c>
      <c r="BV275" s="100" t="n">
        <f aca="false">BV276</f>
        <v>-96</v>
      </c>
      <c r="BW275" s="100" t="n">
        <f aca="false">BW276</f>
        <v>0</v>
      </c>
      <c r="BX275" s="101"/>
      <c r="BY275" s="100" t="n">
        <f aca="false">BY276</f>
        <v>0</v>
      </c>
      <c r="BZ275" s="99" t="n">
        <f aca="false">BZ276</f>
        <v>89343</v>
      </c>
      <c r="CA275" s="100" t="n">
        <f aca="false">CA276</f>
        <v>60</v>
      </c>
      <c r="CB275" s="100" t="n">
        <f aca="false">CB276</f>
        <v>86484</v>
      </c>
      <c r="CC275" s="99" t="n">
        <f aca="false">CC276</f>
        <v>0</v>
      </c>
      <c r="CD275" s="108" t="n">
        <f aca="false">CB275/BZ275*100</f>
        <v>96.7999731372352</v>
      </c>
      <c r="CE275" s="108" t="n">
        <f aca="false">CC275/CA275*100</f>
        <v>0</v>
      </c>
    </row>
    <row r="276" customFormat="false" ht="16.5" hidden="false" customHeight="false" outlineLevel="0" collapsed="false">
      <c r="A276" s="111"/>
      <c r="B276" s="112" t="s">
        <v>246</v>
      </c>
      <c r="C276" s="113" t="s">
        <v>145</v>
      </c>
      <c r="D276" s="114" t="s">
        <v>89</v>
      </c>
      <c r="E276" s="115" t="s">
        <v>247</v>
      </c>
      <c r="F276" s="114"/>
      <c r="G276" s="116" t="n">
        <f aca="false">G277</f>
        <v>84787</v>
      </c>
      <c r="H276" s="117" t="n">
        <f aca="false">H277</f>
        <v>84787</v>
      </c>
      <c r="I276" s="118" t="n">
        <f aca="false">I277</f>
        <v>0</v>
      </c>
      <c r="J276" s="117" t="n">
        <f aca="false">J277</f>
        <v>12823</v>
      </c>
      <c r="K276" s="117" t="n">
        <f aca="false">K277</f>
        <v>97610</v>
      </c>
      <c r="L276" s="117" t="n">
        <f aca="false">L277</f>
        <v>200</v>
      </c>
      <c r="M276" s="117" t="e">
        <f aca="false">M277</f>
        <v>#REF!</v>
      </c>
      <c r="N276" s="117" t="e">
        <f aca="false">N277</f>
        <v>#REF!</v>
      </c>
      <c r="O276" s="117" t="n">
        <f aca="false">O277</f>
        <v>0</v>
      </c>
      <c r="P276" s="117" t="n">
        <f aca="false">P277</f>
        <v>0</v>
      </c>
      <c r="Q276" s="117" t="n">
        <f aca="false">Q277</f>
        <v>0</v>
      </c>
      <c r="R276" s="117" t="n">
        <f aca="false">R277</f>
        <v>97610</v>
      </c>
      <c r="S276" s="117" t="n">
        <f aca="false">S277</f>
        <v>200</v>
      </c>
      <c r="T276" s="117" t="n">
        <f aca="false">T277</f>
        <v>0</v>
      </c>
      <c r="U276" s="119" t="n">
        <f aca="false">U277</f>
        <v>0</v>
      </c>
      <c r="V276" s="117" t="n">
        <f aca="false">V277</f>
        <v>0</v>
      </c>
      <c r="W276" s="119" t="n">
        <f aca="false">W277</f>
        <v>0</v>
      </c>
      <c r="X276" s="117" t="n">
        <f aca="false">X277</f>
        <v>97610</v>
      </c>
      <c r="Y276" s="117" t="n">
        <f aca="false">Y277</f>
        <v>200</v>
      </c>
      <c r="Z276" s="120" t="n">
        <f aca="false">Z277</f>
        <v>0</v>
      </c>
      <c r="AA276" s="120" t="n">
        <f aca="false">AA277</f>
        <v>0</v>
      </c>
      <c r="AB276" s="120" t="n">
        <f aca="false">AB277</f>
        <v>0</v>
      </c>
      <c r="AC276" s="120" t="n">
        <f aca="false">AC277</f>
        <v>0</v>
      </c>
      <c r="AD276" s="120" t="n">
        <f aca="false">AD277</f>
        <v>0</v>
      </c>
      <c r="AE276" s="120" t="n">
        <f aca="false">AE277</f>
        <v>0</v>
      </c>
      <c r="AF276" s="120" t="n">
        <f aca="false">AF277</f>
        <v>0</v>
      </c>
      <c r="AG276" s="118" t="n">
        <f aca="false">AG277</f>
        <v>97610</v>
      </c>
      <c r="AH276" s="117" t="n">
        <f aca="false">AH277</f>
        <v>200</v>
      </c>
      <c r="AI276" s="120" t="n">
        <f aca="false">AI277</f>
        <v>-5336</v>
      </c>
      <c r="AJ276" s="120" t="n">
        <f aca="false">AJ277</f>
        <v>234</v>
      </c>
      <c r="AK276" s="120" t="n">
        <f aca="false">AK277</f>
        <v>1</v>
      </c>
      <c r="AL276" s="120" t="n">
        <f aca="false">AL277</f>
        <v>0</v>
      </c>
      <c r="AM276" s="120" t="n">
        <f aca="false">AM277</f>
        <v>92509</v>
      </c>
      <c r="AN276" s="120" t="n">
        <f aca="false">AN277</f>
        <v>200</v>
      </c>
      <c r="AO276" s="120" t="n">
        <f aca="false">AO277</f>
        <v>0</v>
      </c>
      <c r="AP276" s="121" t="n">
        <f aca="false">AP277</f>
        <v>92509</v>
      </c>
      <c r="AQ276" s="122" t="n">
        <f aca="false">AQ277</f>
        <v>200</v>
      </c>
      <c r="AR276" s="120" t="n">
        <f aca="false">AR277</f>
        <v>0</v>
      </c>
      <c r="AS276" s="121" t="n">
        <f aca="false">AS277</f>
        <v>233</v>
      </c>
      <c r="AT276" s="121" t="n">
        <f aca="false">AT277</f>
        <v>0</v>
      </c>
      <c r="AU276" s="121" t="n">
        <f aca="false">AU277</f>
        <v>-200</v>
      </c>
      <c r="AV276" s="121" t="n">
        <f aca="false">AV277</f>
        <v>92542</v>
      </c>
      <c r="AW276" s="122" t="n">
        <f aca="false">AW277</f>
        <v>0</v>
      </c>
      <c r="AX276" s="121" t="n">
        <f aca="false">AX277</f>
        <v>0</v>
      </c>
      <c r="AY276" s="121" t="n">
        <f aca="false">AY277</f>
        <v>0</v>
      </c>
      <c r="AZ276" s="121" t="n">
        <f aca="false">AZ277</f>
        <v>0</v>
      </c>
      <c r="BA276" s="121" t="n">
        <f aca="false">BA277</f>
        <v>92542</v>
      </c>
      <c r="BB276" s="122" t="n">
        <f aca="false">BB277</f>
        <v>0</v>
      </c>
      <c r="BC276" s="121" t="n">
        <f aca="false">BC277</f>
        <v>-3385</v>
      </c>
      <c r="BD276" s="121" t="n">
        <f aca="false">BD277</f>
        <v>0</v>
      </c>
      <c r="BE276" s="121"/>
      <c r="BF276" s="121" t="n">
        <f aca="false">BF277</f>
        <v>0</v>
      </c>
      <c r="BG276" s="121" t="n">
        <f aca="false">BG277</f>
        <v>60</v>
      </c>
      <c r="BH276" s="118" t="n">
        <f aca="false">BH277</f>
        <v>89217</v>
      </c>
      <c r="BI276" s="117" t="n">
        <f aca="false">BI277</f>
        <v>60</v>
      </c>
      <c r="BJ276" s="118" t="n">
        <f aca="false">BJ277</f>
        <v>0</v>
      </c>
      <c r="BK276" s="117" t="n">
        <f aca="false">BK277</f>
        <v>0</v>
      </c>
      <c r="BL276" s="123" t="n">
        <f aca="false">BL277</f>
        <v>0</v>
      </c>
      <c r="BM276" s="117" t="n">
        <f aca="false">BM277</f>
        <v>89217</v>
      </c>
      <c r="BN276" s="117" t="n">
        <f aca="false">BN277</f>
        <v>60</v>
      </c>
      <c r="BO276" s="117" t="n">
        <f aca="false">BO277</f>
        <v>222</v>
      </c>
      <c r="BP276" s="117" t="n">
        <f aca="false">BP277</f>
        <v>0</v>
      </c>
      <c r="BQ276" s="117" t="n">
        <f aca="false">BQ277</f>
        <v>0</v>
      </c>
      <c r="BR276" s="117" t="n">
        <f aca="false">BR277</f>
        <v>0</v>
      </c>
      <c r="BS276" s="117" t="n">
        <f aca="false">BS277</f>
        <v>0</v>
      </c>
      <c r="BT276" s="117" t="n">
        <f aca="false">BT277</f>
        <v>89439</v>
      </c>
      <c r="BU276" s="117" t="n">
        <f aca="false">BU277</f>
        <v>60</v>
      </c>
      <c r="BV276" s="117" t="n">
        <f aca="false">BV277</f>
        <v>-96</v>
      </c>
      <c r="BW276" s="117" t="n">
        <f aca="false">BW277</f>
        <v>0</v>
      </c>
      <c r="BX276" s="118"/>
      <c r="BY276" s="117" t="n">
        <f aca="false">BY277</f>
        <v>0</v>
      </c>
      <c r="BZ276" s="116" t="n">
        <f aca="false">BZ277</f>
        <v>89343</v>
      </c>
      <c r="CA276" s="117" t="n">
        <f aca="false">CA277</f>
        <v>60</v>
      </c>
      <c r="CB276" s="117" t="n">
        <f aca="false">CB277</f>
        <v>86484</v>
      </c>
      <c r="CC276" s="116" t="n">
        <f aca="false">CC277</f>
        <v>0</v>
      </c>
      <c r="CD276" s="124" t="n">
        <f aca="false">CB276/BZ276*100</f>
        <v>96.7999731372352</v>
      </c>
      <c r="CE276" s="124" t="n">
        <f aca="false">CC276/CA276*100</f>
        <v>0</v>
      </c>
    </row>
    <row r="277" customFormat="false" ht="33" hidden="false" customHeight="false" outlineLevel="0" collapsed="false">
      <c r="A277" s="111"/>
      <c r="B277" s="112" t="s">
        <v>53</v>
      </c>
      <c r="C277" s="113" t="s">
        <v>145</v>
      </c>
      <c r="D277" s="114" t="s">
        <v>89</v>
      </c>
      <c r="E277" s="115" t="s">
        <v>247</v>
      </c>
      <c r="F277" s="114" t="s">
        <v>54</v>
      </c>
      <c r="G277" s="116" t="n">
        <f aca="false">H277+I277</f>
        <v>84787</v>
      </c>
      <c r="H277" s="117" t="n">
        <v>84787</v>
      </c>
      <c r="I277" s="118"/>
      <c r="J277" s="128" t="n">
        <f aca="false">K277-G277</f>
        <v>12823</v>
      </c>
      <c r="K277" s="128" t="n">
        <v>97610</v>
      </c>
      <c r="L277" s="128" t="n">
        <v>200</v>
      </c>
      <c r="M277" s="130" t="e">
        <f aca="false">#REF!+#REF!</f>
        <v>#REF!</v>
      </c>
      <c r="N277" s="130" t="e">
        <f aca="false">#REF!+#REF!</f>
        <v>#REF!</v>
      </c>
      <c r="O277" s="131"/>
      <c r="P277" s="131"/>
      <c r="Q277" s="132"/>
      <c r="R277" s="128" t="n">
        <f aca="false">Q277+P277+O277+K277</f>
        <v>97610</v>
      </c>
      <c r="S277" s="128" t="n">
        <f aca="false">Q277+L277</f>
        <v>200</v>
      </c>
      <c r="T277" s="133"/>
      <c r="U277" s="147"/>
      <c r="V277" s="148"/>
      <c r="W277" s="136"/>
      <c r="X277" s="128" t="n">
        <f aca="false">W277+V277+U277+T277+R277</f>
        <v>97610</v>
      </c>
      <c r="Y277" s="127" t="n">
        <f aca="false">S277+W277</f>
        <v>200</v>
      </c>
      <c r="Z277" s="137"/>
      <c r="AA277" s="137"/>
      <c r="AB277" s="137"/>
      <c r="AC277" s="137"/>
      <c r="AD277" s="137"/>
      <c r="AE277" s="137"/>
      <c r="AF277" s="137"/>
      <c r="AG277" s="129" t="n">
        <f aca="false">X277+Z277+AA277+AB277+AC277+AD277+AE277+AF277</f>
        <v>97610</v>
      </c>
      <c r="AH277" s="128" t="n">
        <f aca="false">Y277+AE277+AF277</f>
        <v>200</v>
      </c>
      <c r="AI277" s="137" t="n">
        <f aca="false">-5336</f>
        <v>-5336</v>
      </c>
      <c r="AJ277" s="137" t="n">
        <f aca="false">183+51</f>
        <v>234</v>
      </c>
      <c r="AK277" s="137" t="n">
        <v>1</v>
      </c>
      <c r="AL277" s="137"/>
      <c r="AM277" s="139" t="n">
        <f aca="false">AL277+AK277+AJ277+AG277+AI277</f>
        <v>92509</v>
      </c>
      <c r="AN277" s="139" t="n">
        <f aca="false">AL277+AH277</f>
        <v>200</v>
      </c>
      <c r="AO277" s="140"/>
      <c r="AP277" s="141" t="n">
        <f aca="false">AO277+AM277</f>
        <v>92509</v>
      </c>
      <c r="AQ277" s="142" t="n">
        <f aca="false">AN277</f>
        <v>200</v>
      </c>
      <c r="AR277" s="139"/>
      <c r="AS277" s="141" t="n">
        <v>233</v>
      </c>
      <c r="AT277" s="141"/>
      <c r="AU277" s="141" t="n">
        <v>-200</v>
      </c>
      <c r="AV277" s="141" t="n">
        <f aca="false">AU277+AT277+AS277+AR277+AP277</f>
        <v>92542</v>
      </c>
      <c r="AW277" s="142" t="n">
        <f aca="false">AU277+AQ277</f>
        <v>0</v>
      </c>
      <c r="AX277" s="141"/>
      <c r="AY277" s="141"/>
      <c r="AZ277" s="141"/>
      <c r="BA277" s="141" t="n">
        <f aca="false">AZ277+AY277+AX277+AV277</f>
        <v>92542</v>
      </c>
      <c r="BB277" s="142" t="n">
        <f aca="false">AZ277+AW277</f>
        <v>0</v>
      </c>
      <c r="BC277" s="141" t="n">
        <v>-3385</v>
      </c>
      <c r="BD277" s="141"/>
      <c r="BE277" s="141"/>
      <c r="BF277" s="141"/>
      <c r="BG277" s="141" t="n">
        <v>60</v>
      </c>
      <c r="BH277" s="129" t="n">
        <f aca="false">BD277+BC277+BA277+BG277+BE277+BF277</f>
        <v>89217</v>
      </c>
      <c r="BI277" s="128" t="n">
        <f aca="false">BG277+BB277</f>
        <v>60</v>
      </c>
      <c r="BK277" s="133"/>
      <c r="BM277" s="128" t="n">
        <f aca="false">BH277+BJ277+BK277+BL277</f>
        <v>89217</v>
      </c>
      <c r="BN277" s="128" t="n">
        <f aca="false">BI277+BL277</f>
        <v>60</v>
      </c>
      <c r="BO277" s="128" t="n">
        <v>222</v>
      </c>
      <c r="BP277" s="128"/>
      <c r="BQ277" s="128"/>
      <c r="BR277" s="128"/>
      <c r="BS277" s="128"/>
      <c r="BT277" s="128" t="n">
        <f aca="false">BS277+BR277+BQ277+BP277+BO277+BM277</f>
        <v>89439</v>
      </c>
      <c r="BU277" s="128" t="n">
        <f aca="false">BS277+BN277</f>
        <v>60</v>
      </c>
      <c r="BV277" s="129" t="n">
        <v>-96</v>
      </c>
      <c r="BW277" s="143"/>
      <c r="BX277" s="149"/>
      <c r="BY277" s="143"/>
      <c r="BZ277" s="127" t="n">
        <f aca="false">BT277+BV277+BW277+BY277</f>
        <v>89343</v>
      </c>
      <c r="CA277" s="128" t="n">
        <f aca="false">BU277+BY277</f>
        <v>60</v>
      </c>
      <c r="CB277" s="128" t="n">
        <v>86484</v>
      </c>
      <c r="CC277" s="127"/>
      <c r="CD277" s="124" t="n">
        <f aca="false">CB277/BZ277*100</f>
        <v>96.7999731372352</v>
      </c>
      <c r="CE277" s="124" t="n">
        <f aca="false">CC277/CA277*100</f>
        <v>0</v>
      </c>
    </row>
    <row r="278" s="110" customFormat="true" ht="56.25" hidden="false" customHeight="false" outlineLevel="0" collapsed="false">
      <c r="A278" s="150"/>
      <c r="B278" s="95" t="s">
        <v>248</v>
      </c>
      <c r="C278" s="96" t="s">
        <v>145</v>
      </c>
      <c r="D278" s="97" t="s">
        <v>101</v>
      </c>
      <c r="E278" s="98"/>
      <c r="F278" s="97"/>
      <c r="G278" s="99" t="n">
        <f aca="false">G279+G281</f>
        <v>217953</v>
      </c>
      <c r="H278" s="100" t="n">
        <f aca="false">H279+H281</f>
        <v>217953</v>
      </c>
      <c r="I278" s="101" t="n">
        <f aca="false">I279+I281</f>
        <v>0</v>
      </c>
      <c r="J278" s="100" t="n">
        <f aca="false">J279+J281+J283</f>
        <v>-71368</v>
      </c>
      <c r="K278" s="100" t="n">
        <f aca="false">K279+K281+K283</f>
        <v>146585</v>
      </c>
      <c r="L278" s="100" t="n">
        <f aca="false">L279+L281</f>
        <v>0</v>
      </c>
      <c r="M278" s="102" t="e">
        <f aca="false">M279+M281</f>
        <v>#REF!</v>
      </c>
      <c r="N278" s="102" t="e">
        <f aca="false">N279+N281</f>
        <v>#REF!</v>
      </c>
      <c r="O278" s="100" t="n">
        <f aca="false">O279+O281+O283</f>
        <v>0</v>
      </c>
      <c r="P278" s="100" t="n">
        <f aca="false">P279+P281+P283</f>
        <v>0</v>
      </c>
      <c r="Q278" s="100" t="n">
        <f aca="false">Q279+Q281+Q283</f>
        <v>0</v>
      </c>
      <c r="R278" s="100" t="n">
        <f aca="false">R279+R281+R283</f>
        <v>146585</v>
      </c>
      <c r="S278" s="100" t="n">
        <f aca="false">S279+S281+S283</f>
        <v>0</v>
      </c>
      <c r="T278" s="100" t="n">
        <f aca="false">T279+T281+T283</f>
        <v>0</v>
      </c>
      <c r="U278" s="103" t="n">
        <f aca="false">U279+U281+U283</f>
        <v>0</v>
      </c>
      <c r="V278" s="100" t="n">
        <f aca="false">V279+V281+V283</f>
        <v>0</v>
      </c>
      <c r="W278" s="103" t="n">
        <f aca="false">W279+W281+W283</f>
        <v>0</v>
      </c>
      <c r="X278" s="100" t="n">
        <f aca="false">X279+X281+X283</f>
        <v>146585</v>
      </c>
      <c r="Y278" s="100" t="n">
        <f aca="false">Y279+Y281+Y283</f>
        <v>0</v>
      </c>
      <c r="Z278" s="104" t="n">
        <f aca="false">Z279+Z281+Z283</f>
        <v>0</v>
      </c>
      <c r="AA278" s="104" t="n">
        <f aca="false">AA279+AA281+AA283</f>
        <v>0</v>
      </c>
      <c r="AB278" s="104" t="n">
        <f aca="false">AB279+AB281+AB283</f>
        <v>0</v>
      </c>
      <c r="AC278" s="104" t="n">
        <f aca="false">AC279+AC281+AC283</f>
        <v>0</v>
      </c>
      <c r="AD278" s="104" t="n">
        <f aca="false">AD279+AD281+AD283</f>
        <v>0</v>
      </c>
      <c r="AE278" s="104" t="n">
        <f aca="false">AE279+AE281+AE283</f>
        <v>0</v>
      </c>
      <c r="AF278" s="104" t="n">
        <f aca="false">AF279+AF281+AF283</f>
        <v>0</v>
      </c>
      <c r="AG278" s="101" t="n">
        <f aca="false">AG279+AG281+AG283</f>
        <v>146585</v>
      </c>
      <c r="AH278" s="100" t="n">
        <f aca="false">AH279+AH281+AH283</f>
        <v>0</v>
      </c>
      <c r="AI278" s="104" t="n">
        <f aca="false">AI279+AI281+AI283</f>
        <v>-8270</v>
      </c>
      <c r="AJ278" s="104" t="n">
        <f aca="false">AJ279+AJ281+AJ283</f>
        <v>52</v>
      </c>
      <c r="AK278" s="104" t="n">
        <f aca="false">AK279+AK281+AK283</f>
        <v>0</v>
      </c>
      <c r="AL278" s="104" t="n">
        <f aca="false">AL279+AL281+AL283</f>
        <v>0</v>
      </c>
      <c r="AM278" s="104" t="n">
        <f aca="false">AM279+AM281+AM283</f>
        <v>138367</v>
      </c>
      <c r="AN278" s="104" t="n">
        <f aca="false">AN279+AN281+AN283</f>
        <v>0</v>
      </c>
      <c r="AO278" s="104" t="n">
        <f aca="false">AO279+AO281+AO283</f>
        <v>0</v>
      </c>
      <c r="AP278" s="105" t="n">
        <f aca="false">AP279+AP281+AP283</f>
        <v>138367</v>
      </c>
      <c r="AQ278" s="106" t="n">
        <f aca="false">AQ279+AQ281+AQ283</f>
        <v>0</v>
      </c>
      <c r="AR278" s="104" t="n">
        <f aca="false">AR279+AR281+AR283</f>
        <v>2198</v>
      </c>
      <c r="AS278" s="105" t="n">
        <f aca="false">AS279+AS281+AS283</f>
        <v>49</v>
      </c>
      <c r="AT278" s="105" t="n">
        <f aca="false">AT279+AT281+AT283</f>
        <v>0</v>
      </c>
      <c r="AU278" s="105" t="n">
        <f aca="false">AU279+AU281+AU283</f>
        <v>0</v>
      </c>
      <c r="AV278" s="105" t="n">
        <f aca="false">AV279+AV281+AV283</f>
        <v>140614</v>
      </c>
      <c r="AW278" s="106" t="n">
        <f aca="false">AW279+AW281+AW283</f>
        <v>0</v>
      </c>
      <c r="AX278" s="105" t="n">
        <f aca="false">AX279+AX281+AX283</f>
        <v>0</v>
      </c>
      <c r="AY278" s="105" t="n">
        <f aca="false">AY279+AY281+AY283</f>
        <v>0</v>
      </c>
      <c r="AZ278" s="105" t="n">
        <f aca="false">AZ279+AZ281+AZ283</f>
        <v>0</v>
      </c>
      <c r="BA278" s="105" t="n">
        <f aca="false">BA279+BA281+BA283</f>
        <v>140614</v>
      </c>
      <c r="BB278" s="106" t="n">
        <f aca="false">BB279+BB281+BB283</f>
        <v>0</v>
      </c>
      <c r="BC278" s="105" t="n">
        <f aca="false">BC279+BC281+BC283</f>
        <v>-25432</v>
      </c>
      <c r="BD278" s="105" t="n">
        <f aca="false">BD279+BD281+BD283</f>
        <v>0</v>
      </c>
      <c r="BE278" s="105"/>
      <c r="BF278" s="105" t="n">
        <f aca="false">BF279+BF281+BF283</f>
        <v>13333</v>
      </c>
      <c r="BG278" s="105" t="n">
        <f aca="false">BG279+BG281+BG283</f>
        <v>0</v>
      </c>
      <c r="BH278" s="101" t="n">
        <f aca="false">BH279+BH281+BH283</f>
        <v>128515</v>
      </c>
      <c r="BI278" s="101" t="n">
        <f aca="false">BI279+BI281+BI283</f>
        <v>0</v>
      </c>
      <c r="BJ278" s="101" t="n">
        <f aca="false">BJ279+BJ281+BJ283</f>
        <v>0</v>
      </c>
      <c r="BK278" s="100" t="n">
        <f aca="false">BK279+BK281+BK283</f>
        <v>0</v>
      </c>
      <c r="BL278" s="107" t="n">
        <f aca="false">BL279+BL281+BL283</f>
        <v>0</v>
      </c>
      <c r="BM278" s="100" t="n">
        <f aca="false">BM279+BM281+BM283</f>
        <v>128515</v>
      </c>
      <c r="BN278" s="100" t="n">
        <f aca="false">BN279+BN281+BN283</f>
        <v>0</v>
      </c>
      <c r="BO278" s="100" t="n">
        <f aca="false">BO279+BO281+BO283</f>
        <v>40</v>
      </c>
      <c r="BP278" s="100" t="n">
        <f aca="false">BP279+BP281+BP283</f>
        <v>0</v>
      </c>
      <c r="BQ278" s="100" t="n">
        <f aca="false">BQ279+BQ281+BQ283</f>
        <v>0</v>
      </c>
      <c r="BR278" s="100" t="n">
        <f aca="false">BR279+BR281+BR283</f>
        <v>0</v>
      </c>
      <c r="BS278" s="100" t="n">
        <f aca="false">BS279+BS281+BS283</f>
        <v>0</v>
      </c>
      <c r="BT278" s="100" t="n">
        <f aca="false">BT279+BT281+BT283</f>
        <v>128555</v>
      </c>
      <c r="BU278" s="100" t="n">
        <f aca="false">BU279+BU281+BU283</f>
        <v>0</v>
      </c>
      <c r="BV278" s="100" t="n">
        <f aca="false">BV279+BV281+BV283</f>
        <v>-2509</v>
      </c>
      <c r="BW278" s="100" t="n">
        <f aca="false">BW279+BW281+BW283</f>
        <v>0</v>
      </c>
      <c r="BX278" s="101"/>
      <c r="BY278" s="100" t="n">
        <f aca="false">BY279+BY281+BY283</f>
        <v>0</v>
      </c>
      <c r="BZ278" s="99" t="n">
        <f aca="false">BZ279+BZ281+BZ283</f>
        <v>126046</v>
      </c>
      <c r="CA278" s="100" t="n">
        <f aca="false">CA279+CA281+CA283</f>
        <v>0</v>
      </c>
      <c r="CB278" s="100" t="n">
        <f aca="false">CB279+CB281+CB283</f>
        <v>116490</v>
      </c>
      <c r="CC278" s="99" t="n">
        <f aca="false">CC279+CC281+CC283</f>
        <v>0</v>
      </c>
      <c r="CD278" s="108" t="n">
        <f aca="false">CB278/BZ278*100</f>
        <v>92.4186408136712</v>
      </c>
      <c r="CE278" s="108"/>
    </row>
    <row r="279" customFormat="false" ht="49.5" hidden="false" customHeight="false" outlineLevel="0" collapsed="false">
      <c r="A279" s="111"/>
      <c r="B279" s="112" t="s">
        <v>249</v>
      </c>
      <c r="C279" s="113" t="s">
        <v>145</v>
      </c>
      <c r="D279" s="114" t="s">
        <v>101</v>
      </c>
      <c r="E279" s="115" t="s">
        <v>250</v>
      </c>
      <c r="F279" s="114"/>
      <c r="G279" s="116" t="n">
        <f aca="false">G280</f>
        <v>178860</v>
      </c>
      <c r="H279" s="117" t="n">
        <f aca="false">H280</f>
        <v>178860</v>
      </c>
      <c r="I279" s="118" t="n">
        <f aca="false">I280</f>
        <v>0</v>
      </c>
      <c r="J279" s="117" t="n">
        <f aca="false">J280</f>
        <v>-131235</v>
      </c>
      <c r="K279" s="117" t="n">
        <f aca="false">K280</f>
        <v>47625</v>
      </c>
      <c r="L279" s="117" t="n">
        <f aca="false">L280</f>
        <v>0</v>
      </c>
      <c r="M279" s="117" t="e">
        <f aca="false">M280</f>
        <v>#REF!</v>
      </c>
      <c r="N279" s="117" t="e">
        <f aca="false">N280</f>
        <v>#REF!</v>
      </c>
      <c r="O279" s="117" t="n">
        <f aca="false">O280</f>
        <v>0</v>
      </c>
      <c r="P279" s="117" t="n">
        <f aca="false">P280</f>
        <v>0</v>
      </c>
      <c r="Q279" s="117" t="n">
        <f aca="false">Q280</f>
        <v>0</v>
      </c>
      <c r="R279" s="117" t="n">
        <f aca="false">R280</f>
        <v>47625</v>
      </c>
      <c r="S279" s="117" t="n">
        <f aca="false">S280</f>
        <v>0</v>
      </c>
      <c r="T279" s="117" t="n">
        <f aca="false">T280</f>
        <v>0</v>
      </c>
      <c r="U279" s="119" t="n">
        <f aca="false">U280</f>
        <v>0</v>
      </c>
      <c r="V279" s="117" t="n">
        <f aca="false">V280</f>
        <v>0</v>
      </c>
      <c r="W279" s="119" t="n">
        <f aca="false">W280</f>
        <v>0</v>
      </c>
      <c r="X279" s="117" t="n">
        <f aca="false">X280</f>
        <v>47625</v>
      </c>
      <c r="Y279" s="117" t="n">
        <f aca="false">Y280</f>
        <v>0</v>
      </c>
      <c r="Z279" s="120" t="n">
        <f aca="false">Z280</f>
        <v>0</v>
      </c>
      <c r="AA279" s="120" t="n">
        <f aca="false">AA280</f>
        <v>0</v>
      </c>
      <c r="AB279" s="120" t="n">
        <f aca="false">AB280</f>
        <v>0</v>
      </c>
      <c r="AC279" s="120" t="n">
        <f aca="false">AC280</f>
        <v>0</v>
      </c>
      <c r="AD279" s="120" t="n">
        <f aca="false">AD280</f>
        <v>0</v>
      </c>
      <c r="AE279" s="120" t="n">
        <f aca="false">AE280</f>
        <v>0</v>
      </c>
      <c r="AF279" s="120" t="n">
        <f aca="false">AF280</f>
        <v>0</v>
      </c>
      <c r="AG279" s="118" t="n">
        <f aca="false">AG280</f>
        <v>47625</v>
      </c>
      <c r="AH279" s="117" t="n">
        <f aca="false">AH280</f>
        <v>0</v>
      </c>
      <c r="AI279" s="120" t="n">
        <f aca="false">AI280</f>
        <v>-8270</v>
      </c>
      <c r="AJ279" s="120" t="n">
        <f aca="false">AJ280</f>
        <v>27</v>
      </c>
      <c r="AK279" s="120" t="n">
        <f aca="false">AK280</f>
        <v>0</v>
      </c>
      <c r="AL279" s="120" t="n">
        <f aca="false">AL280</f>
        <v>0</v>
      </c>
      <c r="AM279" s="120" t="n">
        <f aca="false">AM280</f>
        <v>39382</v>
      </c>
      <c r="AN279" s="120" t="n">
        <f aca="false">AN280</f>
        <v>0</v>
      </c>
      <c r="AO279" s="120" t="n">
        <f aca="false">AO280</f>
        <v>0</v>
      </c>
      <c r="AP279" s="121" t="n">
        <f aca="false">AP280</f>
        <v>39382</v>
      </c>
      <c r="AQ279" s="122" t="n">
        <f aca="false">AQ280</f>
        <v>0</v>
      </c>
      <c r="AR279" s="120" t="n">
        <f aca="false">AR280</f>
        <v>2198</v>
      </c>
      <c r="AS279" s="121" t="n">
        <f aca="false">AS280</f>
        <v>25</v>
      </c>
      <c r="AT279" s="121" t="n">
        <f aca="false">AT280</f>
        <v>0</v>
      </c>
      <c r="AU279" s="121" t="n">
        <f aca="false">AU280</f>
        <v>0</v>
      </c>
      <c r="AV279" s="121" t="n">
        <f aca="false">AV280</f>
        <v>41605</v>
      </c>
      <c r="AW279" s="122" t="n">
        <f aca="false">AW280</f>
        <v>0</v>
      </c>
      <c r="AX279" s="121" t="n">
        <f aca="false">AX280</f>
        <v>0</v>
      </c>
      <c r="AY279" s="121" t="n">
        <f aca="false">AY280</f>
        <v>0</v>
      </c>
      <c r="AZ279" s="121" t="n">
        <f aca="false">AZ280</f>
        <v>0</v>
      </c>
      <c r="BA279" s="121" t="n">
        <f aca="false">BA280</f>
        <v>41605</v>
      </c>
      <c r="BB279" s="122" t="n">
        <f aca="false">BB280</f>
        <v>0</v>
      </c>
      <c r="BC279" s="121" t="n">
        <f aca="false">BC280</f>
        <v>-378</v>
      </c>
      <c r="BD279" s="121" t="n">
        <f aca="false">BD280</f>
        <v>0</v>
      </c>
      <c r="BE279" s="121"/>
      <c r="BF279" s="121" t="n">
        <f aca="false">BF280</f>
        <v>0</v>
      </c>
      <c r="BG279" s="121" t="n">
        <f aca="false">BG280</f>
        <v>0</v>
      </c>
      <c r="BH279" s="118" t="n">
        <f aca="false">BH280</f>
        <v>41227</v>
      </c>
      <c r="BI279" s="118" t="n">
        <f aca="false">BI280</f>
        <v>0</v>
      </c>
      <c r="BJ279" s="118" t="n">
        <f aca="false">BJ280</f>
        <v>0</v>
      </c>
      <c r="BK279" s="117" t="n">
        <f aca="false">BK280</f>
        <v>0</v>
      </c>
      <c r="BL279" s="123" t="n">
        <f aca="false">BL280</f>
        <v>0</v>
      </c>
      <c r="BM279" s="117" t="n">
        <f aca="false">BM280</f>
        <v>41227</v>
      </c>
      <c r="BN279" s="117" t="n">
        <f aca="false">BN280</f>
        <v>0</v>
      </c>
      <c r="BO279" s="117" t="n">
        <f aca="false">BO280</f>
        <v>19</v>
      </c>
      <c r="BP279" s="117" t="n">
        <f aca="false">BP280</f>
        <v>0</v>
      </c>
      <c r="BQ279" s="117" t="n">
        <f aca="false">BQ280</f>
        <v>0</v>
      </c>
      <c r="BR279" s="117" t="n">
        <f aca="false">BR280</f>
        <v>0</v>
      </c>
      <c r="BS279" s="117" t="n">
        <f aca="false">BS280</f>
        <v>0</v>
      </c>
      <c r="BT279" s="117" t="n">
        <f aca="false">BT280</f>
        <v>41246</v>
      </c>
      <c r="BU279" s="117" t="n">
        <f aca="false">BU280</f>
        <v>0</v>
      </c>
      <c r="BV279" s="117" t="n">
        <f aca="false">BV280</f>
        <v>0</v>
      </c>
      <c r="BW279" s="117" t="n">
        <f aca="false">BW280</f>
        <v>0</v>
      </c>
      <c r="BX279" s="118"/>
      <c r="BY279" s="117" t="n">
        <f aca="false">BY280</f>
        <v>0</v>
      </c>
      <c r="BZ279" s="116" t="n">
        <f aca="false">BZ280</f>
        <v>41246</v>
      </c>
      <c r="CA279" s="117" t="n">
        <f aca="false">CA280</f>
        <v>0</v>
      </c>
      <c r="CB279" s="117" t="n">
        <f aca="false">CB280</f>
        <v>36944</v>
      </c>
      <c r="CC279" s="116" t="n">
        <f aca="false">CC280</f>
        <v>0</v>
      </c>
      <c r="CD279" s="124" t="n">
        <f aca="false">CB279/BZ279*100</f>
        <v>89.5698976870484</v>
      </c>
      <c r="CE279" s="125"/>
    </row>
    <row r="280" customFormat="false" ht="33" hidden="false" customHeight="false" outlineLevel="0" collapsed="false">
      <c r="A280" s="111"/>
      <c r="B280" s="112" t="s">
        <v>53</v>
      </c>
      <c r="C280" s="113" t="s">
        <v>145</v>
      </c>
      <c r="D280" s="114" t="s">
        <v>101</v>
      </c>
      <c r="E280" s="115" t="s">
        <v>250</v>
      </c>
      <c r="F280" s="114" t="s">
        <v>54</v>
      </c>
      <c r="G280" s="116" t="n">
        <f aca="false">H280+I280</f>
        <v>178860</v>
      </c>
      <c r="H280" s="117" t="n">
        <v>178860</v>
      </c>
      <c r="I280" s="118"/>
      <c r="J280" s="128" t="n">
        <f aca="false">K280-G280</f>
        <v>-131235</v>
      </c>
      <c r="K280" s="128" t="n">
        <v>47625</v>
      </c>
      <c r="L280" s="128"/>
      <c r="M280" s="130" t="e">
        <f aca="false">#REF!+#REF!</f>
        <v>#REF!</v>
      </c>
      <c r="N280" s="130" t="e">
        <f aca="false">#REF!+#REF!</f>
        <v>#REF!</v>
      </c>
      <c r="O280" s="131"/>
      <c r="P280" s="131"/>
      <c r="Q280" s="132"/>
      <c r="R280" s="128" t="n">
        <f aca="false">Q280+P280+O280+K280</f>
        <v>47625</v>
      </c>
      <c r="S280" s="128" t="n">
        <f aca="false">Q280+L280</f>
        <v>0</v>
      </c>
      <c r="T280" s="133"/>
      <c r="U280" s="147"/>
      <c r="V280" s="148"/>
      <c r="W280" s="136"/>
      <c r="X280" s="128" t="n">
        <f aca="false">W280+V280+U280+T280+R280</f>
        <v>47625</v>
      </c>
      <c r="Y280" s="127" t="n">
        <f aca="false">S280+W280</f>
        <v>0</v>
      </c>
      <c r="Z280" s="137"/>
      <c r="AA280" s="137"/>
      <c r="AB280" s="137"/>
      <c r="AC280" s="137"/>
      <c r="AD280" s="137"/>
      <c r="AE280" s="137"/>
      <c r="AF280" s="137"/>
      <c r="AG280" s="129" t="n">
        <f aca="false">X280+Z280+AA280+AB280+AC280+AD280+AE280+AF280</f>
        <v>47625</v>
      </c>
      <c r="AH280" s="128" t="n">
        <f aca="false">Y280+AE280+AF280</f>
        <v>0</v>
      </c>
      <c r="AI280" s="137" t="n">
        <f aca="false">-8270</f>
        <v>-8270</v>
      </c>
      <c r="AJ280" s="137" t="n">
        <f aca="false">29-2</f>
        <v>27</v>
      </c>
      <c r="AK280" s="137"/>
      <c r="AL280" s="137"/>
      <c r="AM280" s="139" t="n">
        <f aca="false">AL280+AK280+AJ280+AG280+AI280</f>
        <v>39382</v>
      </c>
      <c r="AN280" s="139" t="n">
        <f aca="false">AL280+AH280</f>
        <v>0</v>
      </c>
      <c r="AO280" s="140"/>
      <c r="AP280" s="141" t="n">
        <f aca="false">AO280+AM280</f>
        <v>39382</v>
      </c>
      <c r="AQ280" s="142" t="n">
        <f aca="false">AN280</f>
        <v>0</v>
      </c>
      <c r="AR280" s="139" t="n">
        <v>2198</v>
      </c>
      <c r="AS280" s="141" t="n">
        <v>25</v>
      </c>
      <c r="AT280" s="141"/>
      <c r="AU280" s="141"/>
      <c r="AV280" s="141" t="n">
        <f aca="false">AU280+AT280+AS280+AR280+AP280</f>
        <v>41605</v>
      </c>
      <c r="AW280" s="142" t="n">
        <f aca="false">AU280+AQ280</f>
        <v>0</v>
      </c>
      <c r="AX280" s="141"/>
      <c r="AY280" s="141"/>
      <c r="AZ280" s="141"/>
      <c r="BA280" s="141" t="n">
        <f aca="false">AZ280+AY280+AX280+AV280</f>
        <v>41605</v>
      </c>
      <c r="BB280" s="142" t="n">
        <f aca="false">AZ280+AW280</f>
        <v>0</v>
      </c>
      <c r="BC280" s="141" t="n">
        <v>-378</v>
      </c>
      <c r="BD280" s="141"/>
      <c r="BE280" s="141"/>
      <c r="BF280" s="141"/>
      <c r="BG280" s="141"/>
      <c r="BH280" s="129" t="n">
        <f aca="false">BD280+BC280+BA280+BG280+BE280+BF280</f>
        <v>41227</v>
      </c>
      <c r="BI280" s="128" t="n">
        <f aca="false">BG280+BB280</f>
        <v>0</v>
      </c>
      <c r="BK280" s="133"/>
      <c r="BM280" s="128" t="n">
        <f aca="false">BH280+BJ280+BK280+BL280</f>
        <v>41227</v>
      </c>
      <c r="BN280" s="128" t="n">
        <f aca="false">BI280+BL280</f>
        <v>0</v>
      </c>
      <c r="BO280" s="128" t="n">
        <v>19</v>
      </c>
      <c r="BP280" s="128"/>
      <c r="BQ280" s="128"/>
      <c r="BR280" s="128"/>
      <c r="BS280" s="128"/>
      <c r="BT280" s="128" t="n">
        <f aca="false">BS280+BR280+BQ280+BP280+BO280+BM280</f>
        <v>41246</v>
      </c>
      <c r="BU280" s="128" t="n">
        <f aca="false">BS280+BN280</f>
        <v>0</v>
      </c>
      <c r="BV280" s="149"/>
      <c r="BW280" s="143"/>
      <c r="BX280" s="149"/>
      <c r="BY280" s="143"/>
      <c r="BZ280" s="127" t="n">
        <f aca="false">BT280+BV280+BW280+BY280</f>
        <v>41246</v>
      </c>
      <c r="CA280" s="128" t="n">
        <f aca="false">BU280+BY280</f>
        <v>0</v>
      </c>
      <c r="CB280" s="128" t="n">
        <v>36944</v>
      </c>
      <c r="CC280" s="127"/>
      <c r="CD280" s="124" t="n">
        <f aca="false">CB280/BZ280*100</f>
        <v>89.5698976870484</v>
      </c>
      <c r="CE280" s="125"/>
    </row>
    <row r="281" customFormat="false" ht="16.5" hidden="false" customHeight="false" outlineLevel="0" collapsed="false">
      <c r="A281" s="111"/>
      <c r="B281" s="112" t="s">
        <v>251</v>
      </c>
      <c r="C281" s="113" t="s">
        <v>145</v>
      </c>
      <c r="D281" s="114" t="s">
        <v>101</v>
      </c>
      <c r="E281" s="115" t="s">
        <v>252</v>
      </c>
      <c r="F281" s="114"/>
      <c r="G281" s="116" t="n">
        <f aca="false">G282</f>
        <v>39093</v>
      </c>
      <c r="H281" s="117" t="n">
        <f aca="false">H282</f>
        <v>39093</v>
      </c>
      <c r="I281" s="118" t="n">
        <f aca="false">I282</f>
        <v>0</v>
      </c>
      <c r="J281" s="117" t="n">
        <f aca="false">J282</f>
        <v>7810</v>
      </c>
      <c r="K281" s="117" t="n">
        <f aca="false">K282</f>
        <v>46903</v>
      </c>
      <c r="L281" s="117" t="n">
        <f aca="false">L282</f>
        <v>0</v>
      </c>
      <c r="M281" s="117" t="e">
        <f aca="false">M282</f>
        <v>#REF!</v>
      </c>
      <c r="N281" s="117" t="e">
        <f aca="false">N282</f>
        <v>#REF!</v>
      </c>
      <c r="O281" s="117" t="n">
        <f aca="false">O282</f>
        <v>0</v>
      </c>
      <c r="P281" s="117" t="n">
        <f aca="false">P282</f>
        <v>0</v>
      </c>
      <c r="Q281" s="117" t="n">
        <f aca="false">Q282</f>
        <v>0</v>
      </c>
      <c r="R281" s="117" t="n">
        <f aca="false">R282</f>
        <v>46903</v>
      </c>
      <c r="S281" s="117" t="n">
        <f aca="false">S282</f>
        <v>0</v>
      </c>
      <c r="T281" s="117" t="n">
        <f aca="false">T282</f>
        <v>0</v>
      </c>
      <c r="U281" s="119" t="n">
        <f aca="false">U282</f>
        <v>0</v>
      </c>
      <c r="V281" s="117" t="n">
        <f aca="false">V282</f>
        <v>0</v>
      </c>
      <c r="W281" s="119" t="n">
        <f aca="false">W282</f>
        <v>0</v>
      </c>
      <c r="X281" s="117" t="n">
        <f aca="false">X282</f>
        <v>46903</v>
      </c>
      <c r="Y281" s="117" t="n">
        <f aca="false">Y282</f>
        <v>0</v>
      </c>
      <c r="Z281" s="120" t="n">
        <f aca="false">Z282</f>
        <v>0</v>
      </c>
      <c r="AA281" s="120" t="n">
        <f aca="false">AA282</f>
        <v>0</v>
      </c>
      <c r="AB281" s="120" t="n">
        <f aca="false">AB282</f>
        <v>0</v>
      </c>
      <c r="AC281" s="120" t="n">
        <f aca="false">AC282</f>
        <v>0</v>
      </c>
      <c r="AD281" s="120" t="n">
        <f aca="false">AD282</f>
        <v>0</v>
      </c>
      <c r="AE281" s="120" t="n">
        <f aca="false">AE282</f>
        <v>0</v>
      </c>
      <c r="AF281" s="120" t="n">
        <f aca="false">AF282</f>
        <v>0</v>
      </c>
      <c r="AG281" s="118" t="n">
        <f aca="false">AG282</f>
        <v>46903</v>
      </c>
      <c r="AH281" s="117" t="n">
        <f aca="false">AH282</f>
        <v>0</v>
      </c>
      <c r="AI281" s="120" t="n">
        <f aca="false">AI282</f>
        <v>0</v>
      </c>
      <c r="AJ281" s="120" t="n">
        <f aca="false">AJ282</f>
        <v>25</v>
      </c>
      <c r="AK281" s="120" t="n">
        <f aca="false">AK282</f>
        <v>0</v>
      </c>
      <c r="AL281" s="120" t="n">
        <f aca="false">AL282</f>
        <v>0</v>
      </c>
      <c r="AM281" s="120" t="n">
        <f aca="false">AM282</f>
        <v>46928</v>
      </c>
      <c r="AN281" s="120" t="n">
        <f aca="false">AN282</f>
        <v>0</v>
      </c>
      <c r="AO281" s="120" t="n">
        <f aca="false">AO282</f>
        <v>0</v>
      </c>
      <c r="AP281" s="121" t="n">
        <f aca="false">AP282</f>
        <v>46928</v>
      </c>
      <c r="AQ281" s="122" t="n">
        <f aca="false">AQ282</f>
        <v>0</v>
      </c>
      <c r="AR281" s="120" t="n">
        <f aca="false">AR282</f>
        <v>0</v>
      </c>
      <c r="AS281" s="121" t="n">
        <f aca="false">AS282</f>
        <v>24</v>
      </c>
      <c r="AT281" s="121" t="n">
        <f aca="false">AT282</f>
        <v>0</v>
      </c>
      <c r="AU281" s="121" t="n">
        <f aca="false">AU282</f>
        <v>0</v>
      </c>
      <c r="AV281" s="121" t="n">
        <f aca="false">AV282</f>
        <v>46952</v>
      </c>
      <c r="AW281" s="122" t="n">
        <f aca="false">AW282</f>
        <v>0</v>
      </c>
      <c r="AX281" s="121" t="n">
        <f aca="false">AX282</f>
        <v>0</v>
      </c>
      <c r="AY281" s="121" t="n">
        <f aca="false">AY282</f>
        <v>0</v>
      </c>
      <c r="AZ281" s="121" t="n">
        <f aca="false">AZ282</f>
        <v>0</v>
      </c>
      <c r="BA281" s="121" t="n">
        <f aca="false">BA282</f>
        <v>46952</v>
      </c>
      <c r="BB281" s="122" t="n">
        <f aca="false">BB282</f>
        <v>0</v>
      </c>
      <c r="BC281" s="121" t="n">
        <f aca="false">BC282</f>
        <v>-696</v>
      </c>
      <c r="BD281" s="121" t="n">
        <f aca="false">BD282</f>
        <v>0</v>
      </c>
      <c r="BE281" s="121"/>
      <c r="BF281" s="121" t="n">
        <f aca="false">BF282</f>
        <v>0</v>
      </c>
      <c r="BG281" s="121" t="n">
        <f aca="false">BG282</f>
        <v>0</v>
      </c>
      <c r="BH281" s="118" t="n">
        <f aca="false">BH282</f>
        <v>46256</v>
      </c>
      <c r="BI281" s="118" t="n">
        <f aca="false">BI282</f>
        <v>0</v>
      </c>
      <c r="BJ281" s="118" t="n">
        <f aca="false">BJ282</f>
        <v>0</v>
      </c>
      <c r="BK281" s="117" t="n">
        <f aca="false">BK282</f>
        <v>0</v>
      </c>
      <c r="BL281" s="123" t="n">
        <f aca="false">BL282</f>
        <v>0</v>
      </c>
      <c r="BM281" s="117" t="n">
        <f aca="false">BM282</f>
        <v>46256</v>
      </c>
      <c r="BN281" s="117" t="n">
        <f aca="false">BN282</f>
        <v>0</v>
      </c>
      <c r="BO281" s="117" t="n">
        <f aca="false">BO282</f>
        <v>21</v>
      </c>
      <c r="BP281" s="117" t="n">
        <f aca="false">BP282</f>
        <v>0</v>
      </c>
      <c r="BQ281" s="117" t="n">
        <f aca="false">BQ282</f>
        <v>0</v>
      </c>
      <c r="BR281" s="117" t="n">
        <f aca="false">BR282</f>
        <v>0</v>
      </c>
      <c r="BS281" s="117" t="n">
        <f aca="false">BS282</f>
        <v>0</v>
      </c>
      <c r="BT281" s="117" t="n">
        <f aca="false">BT282</f>
        <v>46277</v>
      </c>
      <c r="BU281" s="117" t="n">
        <f aca="false">BU282</f>
        <v>0</v>
      </c>
      <c r="BV281" s="117" t="n">
        <f aca="false">BV282</f>
        <v>-125</v>
      </c>
      <c r="BW281" s="117" t="n">
        <f aca="false">BW282</f>
        <v>0</v>
      </c>
      <c r="BX281" s="118"/>
      <c r="BY281" s="117" t="n">
        <f aca="false">BY282</f>
        <v>0</v>
      </c>
      <c r="BZ281" s="116" t="n">
        <f aca="false">BZ282</f>
        <v>46152</v>
      </c>
      <c r="CA281" s="117" t="n">
        <f aca="false">CA282</f>
        <v>0</v>
      </c>
      <c r="CB281" s="117" t="n">
        <f aca="false">CB282</f>
        <v>45291</v>
      </c>
      <c r="CC281" s="116" t="n">
        <f aca="false">CC282</f>
        <v>0</v>
      </c>
      <c r="CD281" s="124" t="n">
        <f aca="false">CB281/BZ281*100</f>
        <v>98.1344253770151</v>
      </c>
      <c r="CE281" s="125"/>
    </row>
    <row r="282" customFormat="false" ht="33" hidden="false" customHeight="false" outlineLevel="0" collapsed="false">
      <c r="A282" s="111"/>
      <c r="B282" s="112" t="s">
        <v>53</v>
      </c>
      <c r="C282" s="113" t="s">
        <v>145</v>
      </c>
      <c r="D282" s="114" t="s">
        <v>101</v>
      </c>
      <c r="E282" s="115" t="s">
        <v>252</v>
      </c>
      <c r="F282" s="114" t="s">
        <v>54</v>
      </c>
      <c r="G282" s="116" t="n">
        <f aca="false">H282+I282</f>
        <v>39093</v>
      </c>
      <c r="H282" s="117" t="n">
        <v>39093</v>
      </c>
      <c r="I282" s="118"/>
      <c r="J282" s="128" t="n">
        <f aca="false">K282-G282</f>
        <v>7810</v>
      </c>
      <c r="K282" s="128" t="n">
        <v>46903</v>
      </c>
      <c r="L282" s="128"/>
      <c r="M282" s="130" t="e">
        <f aca="false">#REF!+#REF!</f>
        <v>#REF!</v>
      </c>
      <c r="N282" s="130" t="e">
        <f aca="false">#REF!+#REF!</f>
        <v>#REF!</v>
      </c>
      <c r="O282" s="131"/>
      <c r="P282" s="131"/>
      <c r="Q282" s="132"/>
      <c r="R282" s="128" t="n">
        <f aca="false">Q282+P282+O282+K282</f>
        <v>46903</v>
      </c>
      <c r="S282" s="128" t="n">
        <f aca="false">Q282+L282</f>
        <v>0</v>
      </c>
      <c r="T282" s="133"/>
      <c r="U282" s="147"/>
      <c r="V282" s="148"/>
      <c r="W282" s="136"/>
      <c r="X282" s="128" t="n">
        <f aca="false">W282+V282+U282+T282+R282</f>
        <v>46903</v>
      </c>
      <c r="Y282" s="127" t="n">
        <f aca="false">S282+W282</f>
        <v>0</v>
      </c>
      <c r="Z282" s="137"/>
      <c r="AA282" s="137"/>
      <c r="AB282" s="137"/>
      <c r="AC282" s="137"/>
      <c r="AD282" s="137"/>
      <c r="AE282" s="137"/>
      <c r="AF282" s="137"/>
      <c r="AG282" s="129" t="n">
        <f aca="false">X282+Z282+AA282+AB282+AC282+AD282+AE282+AF282</f>
        <v>46903</v>
      </c>
      <c r="AH282" s="128" t="n">
        <f aca="false">Y282+AE282+AF282</f>
        <v>0</v>
      </c>
      <c r="AI282" s="137"/>
      <c r="AJ282" s="137" t="n">
        <v>25</v>
      </c>
      <c r="AK282" s="137"/>
      <c r="AL282" s="137"/>
      <c r="AM282" s="139" t="n">
        <f aca="false">AL282+AK282+AJ282+AG282+AI282</f>
        <v>46928</v>
      </c>
      <c r="AN282" s="139" t="n">
        <f aca="false">AL282+AH282</f>
        <v>0</v>
      </c>
      <c r="AO282" s="140"/>
      <c r="AP282" s="141" t="n">
        <f aca="false">AO282+AM282</f>
        <v>46928</v>
      </c>
      <c r="AQ282" s="142" t="n">
        <f aca="false">AN282</f>
        <v>0</v>
      </c>
      <c r="AR282" s="139"/>
      <c r="AS282" s="141" t="n">
        <v>24</v>
      </c>
      <c r="AT282" s="141"/>
      <c r="AU282" s="141"/>
      <c r="AV282" s="141" t="n">
        <f aca="false">AU282+AT282+AS282+AR282+AP282</f>
        <v>46952</v>
      </c>
      <c r="AW282" s="142" t="n">
        <f aca="false">AU282+AQ282</f>
        <v>0</v>
      </c>
      <c r="AX282" s="141"/>
      <c r="AY282" s="141"/>
      <c r="AZ282" s="141"/>
      <c r="BA282" s="141" t="n">
        <f aca="false">AZ282+AY282+AX282+AV282</f>
        <v>46952</v>
      </c>
      <c r="BB282" s="142" t="n">
        <f aca="false">AZ282+AW282</f>
        <v>0</v>
      </c>
      <c r="BC282" s="141" t="n">
        <v>-696</v>
      </c>
      <c r="BD282" s="141"/>
      <c r="BE282" s="141"/>
      <c r="BF282" s="141"/>
      <c r="BG282" s="141"/>
      <c r="BH282" s="129" t="n">
        <f aca="false">BD282+BC282+BA282+BG282+BE282+BF282</f>
        <v>46256</v>
      </c>
      <c r="BI282" s="128" t="n">
        <f aca="false">BG282+BB282</f>
        <v>0</v>
      </c>
      <c r="BK282" s="133"/>
      <c r="BM282" s="128" t="n">
        <f aca="false">BH282+BJ282+BK282+BL282</f>
        <v>46256</v>
      </c>
      <c r="BN282" s="128" t="n">
        <f aca="false">BI282+BL282</f>
        <v>0</v>
      </c>
      <c r="BO282" s="128" t="n">
        <v>21</v>
      </c>
      <c r="BP282" s="128"/>
      <c r="BQ282" s="128"/>
      <c r="BR282" s="128"/>
      <c r="BS282" s="128"/>
      <c r="BT282" s="128" t="n">
        <f aca="false">BS282+BR282+BQ282+BP282+BO282+BM282</f>
        <v>46277</v>
      </c>
      <c r="BU282" s="128" t="n">
        <f aca="false">BS282+BN282</f>
        <v>0</v>
      </c>
      <c r="BV282" s="129" t="n">
        <v>-125</v>
      </c>
      <c r="BW282" s="143"/>
      <c r="BX282" s="149"/>
      <c r="BY282" s="143"/>
      <c r="BZ282" s="127" t="n">
        <f aca="false">BT282+BV282+BW282+BY282</f>
        <v>46152</v>
      </c>
      <c r="CA282" s="128" t="n">
        <f aca="false">BU282+BY282</f>
        <v>0</v>
      </c>
      <c r="CB282" s="128" t="n">
        <v>45291</v>
      </c>
      <c r="CC282" s="127"/>
      <c r="CD282" s="124" t="n">
        <f aca="false">CB282/BZ282*100</f>
        <v>98.1344253770151</v>
      </c>
      <c r="CE282" s="125"/>
    </row>
    <row r="283" customFormat="false" ht="33" hidden="false" customHeight="false" outlineLevel="0" collapsed="false">
      <c r="A283" s="111"/>
      <c r="B283" s="112" t="s">
        <v>79</v>
      </c>
      <c r="C283" s="113" t="s">
        <v>145</v>
      </c>
      <c r="D283" s="114" t="s">
        <v>101</v>
      </c>
      <c r="E283" s="115" t="s">
        <v>80</v>
      </c>
      <c r="F283" s="114"/>
      <c r="G283" s="116"/>
      <c r="H283" s="117"/>
      <c r="I283" s="118"/>
      <c r="J283" s="128" t="n">
        <f aca="false">J284</f>
        <v>52057</v>
      </c>
      <c r="K283" s="128" t="n">
        <f aca="false">K284</f>
        <v>52057</v>
      </c>
      <c r="L283" s="128" t="n">
        <f aca="false">L284</f>
        <v>0</v>
      </c>
      <c r="M283" s="130"/>
      <c r="N283" s="130"/>
      <c r="O283" s="128" t="n">
        <f aca="false">O284</f>
        <v>0</v>
      </c>
      <c r="P283" s="128" t="n">
        <f aca="false">P284</f>
        <v>0</v>
      </c>
      <c r="Q283" s="128" t="n">
        <f aca="false">Q284</f>
        <v>0</v>
      </c>
      <c r="R283" s="128" t="n">
        <f aca="false">R284</f>
        <v>52057</v>
      </c>
      <c r="S283" s="128" t="n">
        <f aca="false">S284</f>
        <v>0</v>
      </c>
      <c r="T283" s="128" t="n">
        <f aca="false">T284</f>
        <v>0</v>
      </c>
      <c r="U283" s="145" t="n">
        <f aca="false">U284</f>
        <v>0</v>
      </c>
      <c r="V283" s="128" t="n">
        <f aca="false">V284</f>
        <v>0</v>
      </c>
      <c r="W283" s="145" t="n">
        <f aca="false">W284</f>
        <v>0</v>
      </c>
      <c r="X283" s="128" t="n">
        <f aca="false">X284</f>
        <v>52057</v>
      </c>
      <c r="Y283" s="128" t="n">
        <f aca="false">Y284</f>
        <v>0</v>
      </c>
      <c r="Z283" s="139" t="n">
        <f aca="false">Z284</f>
        <v>0</v>
      </c>
      <c r="AA283" s="139" t="n">
        <f aca="false">AA284</f>
        <v>0</v>
      </c>
      <c r="AB283" s="139" t="n">
        <f aca="false">AB284</f>
        <v>0</v>
      </c>
      <c r="AC283" s="139" t="n">
        <f aca="false">AC284</f>
        <v>0</v>
      </c>
      <c r="AD283" s="139" t="n">
        <f aca="false">AD284</f>
        <v>0</v>
      </c>
      <c r="AE283" s="139" t="n">
        <f aca="false">AE284</f>
        <v>0</v>
      </c>
      <c r="AF283" s="139" t="n">
        <f aca="false">AF284</f>
        <v>0</v>
      </c>
      <c r="AG283" s="129" t="n">
        <f aca="false">AG284</f>
        <v>52057</v>
      </c>
      <c r="AH283" s="128" t="n">
        <f aca="false">AH284</f>
        <v>0</v>
      </c>
      <c r="AI283" s="139" t="n">
        <f aca="false">AI284</f>
        <v>0</v>
      </c>
      <c r="AJ283" s="139" t="n">
        <f aca="false">AJ284</f>
        <v>0</v>
      </c>
      <c r="AK283" s="139" t="n">
        <f aca="false">AK284</f>
        <v>0</v>
      </c>
      <c r="AL283" s="139" t="n">
        <f aca="false">AL284</f>
        <v>0</v>
      </c>
      <c r="AM283" s="139" t="n">
        <f aca="false">AM284</f>
        <v>52057</v>
      </c>
      <c r="AN283" s="139" t="n">
        <f aca="false">AN284</f>
        <v>0</v>
      </c>
      <c r="AO283" s="139" t="n">
        <f aca="false">AO284</f>
        <v>0</v>
      </c>
      <c r="AP283" s="141" t="n">
        <f aca="false">AP284</f>
        <v>52057</v>
      </c>
      <c r="AQ283" s="142" t="n">
        <f aca="false">AQ284</f>
        <v>0</v>
      </c>
      <c r="AR283" s="139" t="n">
        <f aca="false">AR284</f>
        <v>0</v>
      </c>
      <c r="AS283" s="141" t="n">
        <f aca="false">AS284</f>
        <v>0</v>
      </c>
      <c r="AT283" s="141" t="n">
        <f aca="false">AT284</f>
        <v>0</v>
      </c>
      <c r="AU283" s="141" t="n">
        <f aca="false">AU284</f>
        <v>0</v>
      </c>
      <c r="AV283" s="141" t="n">
        <f aca="false">AV284</f>
        <v>52057</v>
      </c>
      <c r="AW283" s="142" t="n">
        <f aca="false">AW284</f>
        <v>0</v>
      </c>
      <c r="AX283" s="141" t="n">
        <f aca="false">AX284</f>
        <v>0</v>
      </c>
      <c r="AY283" s="141" t="n">
        <f aca="false">AY284</f>
        <v>0</v>
      </c>
      <c r="AZ283" s="141" t="n">
        <f aca="false">AZ284</f>
        <v>0</v>
      </c>
      <c r="BA283" s="141" t="n">
        <f aca="false">BA284</f>
        <v>52057</v>
      </c>
      <c r="BB283" s="142" t="n">
        <f aca="false">BB284</f>
        <v>0</v>
      </c>
      <c r="BC283" s="141" t="n">
        <f aca="false">BC284</f>
        <v>-24358</v>
      </c>
      <c r="BD283" s="141" t="n">
        <f aca="false">BD284</f>
        <v>0</v>
      </c>
      <c r="BE283" s="141"/>
      <c r="BF283" s="141" t="n">
        <f aca="false">BF284</f>
        <v>13333</v>
      </c>
      <c r="BG283" s="141" t="n">
        <f aca="false">BG284</f>
        <v>0</v>
      </c>
      <c r="BH283" s="129" t="n">
        <f aca="false">BH284</f>
        <v>41032</v>
      </c>
      <c r="BI283" s="129" t="n">
        <f aca="false">BI284</f>
        <v>0</v>
      </c>
      <c r="BJ283" s="129" t="n">
        <f aca="false">BJ284</f>
        <v>0</v>
      </c>
      <c r="BK283" s="128" t="n">
        <f aca="false">BK284</f>
        <v>0</v>
      </c>
      <c r="BL283" s="146" t="n">
        <f aca="false">BL284</f>
        <v>0</v>
      </c>
      <c r="BM283" s="128" t="n">
        <f aca="false">BM284</f>
        <v>41032</v>
      </c>
      <c r="BN283" s="128" t="n">
        <f aca="false">BN284</f>
        <v>0</v>
      </c>
      <c r="BO283" s="128" t="n">
        <f aca="false">BO284</f>
        <v>0</v>
      </c>
      <c r="BP283" s="128" t="n">
        <f aca="false">BP284</f>
        <v>0</v>
      </c>
      <c r="BQ283" s="128" t="n">
        <f aca="false">BQ284</f>
        <v>0</v>
      </c>
      <c r="BR283" s="128" t="n">
        <f aca="false">BR284</f>
        <v>0</v>
      </c>
      <c r="BS283" s="128" t="n">
        <f aca="false">BS284</f>
        <v>0</v>
      </c>
      <c r="BT283" s="128" t="n">
        <f aca="false">BT284</f>
        <v>41032</v>
      </c>
      <c r="BU283" s="128" t="n">
        <f aca="false">BU284</f>
        <v>0</v>
      </c>
      <c r="BV283" s="128" t="n">
        <f aca="false">BV284</f>
        <v>-2384</v>
      </c>
      <c r="BW283" s="128" t="n">
        <f aca="false">BW284</f>
        <v>0</v>
      </c>
      <c r="BX283" s="129"/>
      <c r="BY283" s="128" t="n">
        <f aca="false">BY284</f>
        <v>0</v>
      </c>
      <c r="BZ283" s="127" t="n">
        <f aca="false">BZ284</f>
        <v>38648</v>
      </c>
      <c r="CA283" s="128" t="n">
        <f aca="false">CA284</f>
        <v>0</v>
      </c>
      <c r="CB283" s="128" t="n">
        <f aca="false">CB284</f>
        <v>34255</v>
      </c>
      <c r="CC283" s="127" t="n">
        <f aca="false">CC284</f>
        <v>0</v>
      </c>
      <c r="CD283" s="124" t="n">
        <f aca="false">CB283/BZ283*100</f>
        <v>88.6333057338025</v>
      </c>
      <c r="CE283" s="125"/>
    </row>
    <row r="284" customFormat="false" ht="66" hidden="false" customHeight="false" outlineLevel="0" collapsed="false">
      <c r="A284" s="111"/>
      <c r="B284" s="112" t="s">
        <v>61</v>
      </c>
      <c r="C284" s="113" t="s">
        <v>145</v>
      </c>
      <c r="D284" s="114" t="s">
        <v>101</v>
      </c>
      <c r="E284" s="115" t="s">
        <v>80</v>
      </c>
      <c r="F284" s="114" t="s">
        <v>62</v>
      </c>
      <c r="G284" s="116"/>
      <c r="H284" s="117"/>
      <c r="I284" s="118"/>
      <c r="J284" s="128" t="n">
        <f aca="false">K284-G284</f>
        <v>52057</v>
      </c>
      <c r="K284" s="128" t="n">
        <v>52057</v>
      </c>
      <c r="L284" s="128"/>
      <c r="M284" s="130"/>
      <c r="N284" s="130"/>
      <c r="O284" s="131"/>
      <c r="P284" s="131"/>
      <c r="Q284" s="132"/>
      <c r="R284" s="128" t="n">
        <f aca="false">Q284+P284+O284+K284</f>
        <v>52057</v>
      </c>
      <c r="S284" s="128" t="n">
        <f aca="false">Q284+L284</f>
        <v>0</v>
      </c>
      <c r="T284" s="133"/>
      <c r="U284" s="147"/>
      <c r="V284" s="148"/>
      <c r="W284" s="136"/>
      <c r="X284" s="128" t="n">
        <f aca="false">W284+V284+U284+T284+R284</f>
        <v>52057</v>
      </c>
      <c r="Y284" s="127" t="n">
        <f aca="false">S284+W284</f>
        <v>0</v>
      </c>
      <c r="Z284" s="137"/>
      <c r="AA284" s="137"/>
      <c r="AB284" s="137"/>
      <c r="AC284" s="137"/>
      <c r="AD284" s="137"/>
      <c r="AE284" s="137"/>
      <c r="AF284" s="137"/>
      <c r="AG284" s="129" t="n">
        <f aca="false">X284+Z284+AA284+AB284+AC284+AD284+AE284+AF284</f>
        <v>52057</v>
      </c>
      <c r="AH284" s="128" t="n">
        <f aca="false">Y284+AE284+AF284</f>
        <v>0</v>
      </c>
      <c r="AI284" s="137"/>
      <c r="AJ284" s="137"/>
      <c r="AK284" s="137"/>
      <c r="AL284" s="137"/>
      <c r="AM284" s="139" t="n">
        <f aca="false">AL284+AK284+AJ284+AG284+AI284</f>
        <v>52057</v>
      </c>
      <c r="AN284" s="139" t="n">
        <f aca="false">AL284+AH284</f>
        <v>0</v>
      </c>
      <c r="AO284" s="140"/>
      <c r="AP284" s="141" t="n">
        <f aca="false">AO284+AM284</f>
        <v>52057</v>
      </c>
      <c r="AQ284" s="142" t="n">
        <f aca="false">AN284</f>
        <v>0</v>
      </c>
      <c r="AR284" s="139"/>
      <c r="AS284" s="141"/>
      <c r="AT284" s="141"/>
      <c r="AU284" s="141"/>
      <c r="AV284" s="141" t="n">
        <f aca="false">AU284+AT284+AS284+AR284+AP284</f>
        <v>52057</v>
      </c>
      <c r="AW284" s="142" t="n">
        <f aca="false">AU284+AQ284</f>
        <v>0</v>
      </c>
      <c r="AX284" s="141"/>
      <c r="AY284" s="141"/>
      <c r="AZ284" s="141"/>
      <c r="BA284" s="141" t="n">
        <f aca="false">AZ284+AY284+AX284+AV284</f>
        <v>52057</v>
      </c>
      <c r="BB284" s="142" t="n">
        <f aca="false">AZ284+AW284</f>
        <v>0</v>
      </c>
      <c r="BC284" s="141" t="n">
        <v>-24358</v>
      </c>
      <c r="BD284" s="141"/>
      <c r="BE284" s="141"/>
      <c r="BF284" s="141" t="n">
        <v>13333</v>
      </c>
      <c r="BG284" s="141"/>
      <c r="BH284" s="129" t="n">
        <f aca="false">BD284+BC284+BA284+BG284+BE284+BF284</f>
        <v>41032</v>
      </c>
      <c r="BI284" s="128" t="n">
        <f aca="false">BG284+BB284</f>
        <v>0</v>
      </c>
      <c r="BK284" s="133"/>
      <c r="BM284" s="128" t="n">
        <f aca="false">BH284+BJ284+BK284+BL284</f>
        <v>41032</v>
      </c>
      <c r="BN284" s="128" t="n">
        <f aca="false">BI284+BL284</f>
        <v>0</v>
      </c>
      <c r="BO284" s="128"/>
      <c r="BP284" s="128"/>
      <c r="BQ284" s="128"/>
      <c r="BR284" s="128"/>
      <c r="BS284" s="128"/>
      <c r="BT284" s="128" t="n">
        <f aca="false">BS284+BR284+BQ284+BP284+BO284+BM284</f>
        <v>41032</v>
      </c>
      <c r="BU284" s="128" t="n">
        <f aca="false">BS284+BN284</f>
        <v>0</v>
      </c>
      <c r="BV284" s="129" t="n">
        <v>-2384</v>
      </c>
      <c r="BW284" s="143"/>
      <c r="BX284" s="149"/>
      <c r="BY284" s="143"/>
      <c r="BZ284" s="127" t="n">
        <f aca="false">BT284+BV284+BW284+BY284</f>
        <v>38648</v>
      </c>
      <c r="CA284" s="128" t="n">
        <f aca="false">BU284+BY284</f>
        <v>0</v>
      </c>
      <c r="CB284" s="128" t="n">
        <v>34255</v>
      </c>
      <c r="CC284" s="127"/>
      <c r="CD284" s="124" t="n">
        <f aca="false">CB284/BZ284*100</f>
        <v>88.6333057338025</v>
      </c>
      <c r="CE284" s="125"/>
    </row>
    <row r="285" s="110" customFormat="true" ht="37.5" hidden="false" customHeight="false" outlineLevel="0" collapsed="false">
      <c r="A285" s="150"/>
      <c r="B285" s="95" t="s">
        <v>149</v>
      </c>
      <c r="C285" s="96" t="s">
        <v>101</v>
      </c>
      <c r="D285" s="97" t="s">
        <v>50</v>
      </c>
      <c r="E285" s="98"/>
      <c r="F285" s="268"/>
      <c r="G285" s="99" t="n">
        <f aca="false">G294</f>
        <v>1395</v>
      </c>
      <c r="H285" s="100" t="n">
        <f aca="false">H294</f>
        <v>1395</v>
      </c>
      <c r="I285" s="101" t="n">
        <f aca="false">I294</f>
        <v>0</v>
      </c>
      <c r="J285" s="100" t="n">
        <f aca="false">J294</f>
        <v>0</v>
      </c>
      <c r="K285" s="100" t="n">
        <f aca="false">K294</f>
        <v>1395</v>
      </c>
      <c r="L285" s="100" t="n">
        <f aca="false">L294</f>
        <v>0</v>
      </c>
      <c r="M285" s="102" t="e">
        <f aca="false">M294</f>
        <v>#REF!</v>
      </c>
      <c r="N285" s="102" t="e">
        <f aca="false">N294</f>
        <v>#REF!</v>
      </c>
      <c r="O285" s="100" t="n">
        <f aca="false">O294</f>
        <v>0</v>
      </c>
      <c r="P285" s="100" t="n">
        <f aca="false">P294</f>
        <v>0</v>
      </c>
      <c r="Q285" s="100" t="n">
        <f aca="false">Q294</f>
        <v>0</v>
      </c>
      <c r="R285" s="100" t="n">
        <f aca="false">R294</f>
        <v>1395</v>
      </c>
      <c r="S285" s="100" t="n">
        <f aca="false">S294</f>
        <v>0</v>
      </c>
      <c r="T285" s="100" t="n">
        <f aca="false">T294+T286</f>
        <v>0</v>
      </c>
      <c r="U285" s="103" t="n">
        <f aca="false">U294+U286</f>
        <v>0</v>
      </c>
      <c r="V285" s="100" t="n">
        <f aca="false">V294+V286</f>
        <v>0</v>
      </c>
      <c r="W285" s="103" t="n">
        <f aca="false">W294+W286</f>
        <v>0</v>
      </c>
      <c r="X285" s="100" t="n">
        <f aca="false">X294+X286</f>
        <v>1395</v>
      </c>
      <c r="Y285" s="100" t="n">
        <f aca="false">Y294+Y286</f>
        <v>0</v>
      </c>
      <c r="Z285" s="104" t="n">
        <f aca="false">Z294+Z286</f>
        <v>0</v>
      </c>
      <c r="AA285" s="104" t="n">
        <f aca="false">AA294+AA286</f>
        <v>0</v>
      </c>
      <c r="AB285" s="104" t="n">
        <f aca="false">AB294+AB286</f>
        <v>0</v>
      </c>
      <c r="AC285" s="104" t="n">
        <f aca="false">AC294+AC286</f>
        <v>0</v>
      </c>
      <c r="AD285" s="104" t="n">
        <f aca="false">AD294+AD286</f>
        <v>8</v>
      </c>
      <c r="AE285" s="104" t="n">
        <f aca="false">AE294+AE286</f>
        <v>16621</v>
      </c>
      <c r="AF285" s="104" t="n">
        <f aca="false">AF294+AF286</f>
        <v>0</v>
      </c>
      <c r="AG285" s="101" t="n">
        <f aca="false">AG294+AG286</f>
        <v>18024</v>
      </c>
      <c r="AH285" s="100" t="n">
        <f aca="false">AH294+AH286</f>
        <v>16629</v>
      </c>
      <c r="AI285" s="104" t="n">
        <f aca="false">AI294+AI286</f>
        <v>-697</v>
      </c>
      <c r="AJ285" s="104" t="n">
        <f aca="false">AJ294+AJ286</f>
        <v>0</v>
      </c>
      <c r="AK285" s="104" t="n">
        <f aca="false">AK294+AK286</f>
        <v>0</v>
      </c>
      <c r="AL285" s="104" t="n">
        <f aca="false">AL294+AL286</f>
        <v>0</v>
      </c>
      <c r="AM285" s="104" t="n">
        <f aca="false">AM294+AM286</f>
        <v>17327</v>
      </c>
      <c r="AN285" s="104" t="n">
        <f aca="false">AN294+AN286</f>
        <v>16629</v>
      </c>
      <c r="AO285" s="104" t="n">
        <f aca="false">AO294+AO286</f>
        <v>0</v>
      </c>
      <c r="AP285" s="105" t="n">
        <f aca="false">AP294+AP286</f>
        <v>17327</v>
      </c>
      <c r="AQ285" s="106" t="n">
        <f aca="false">AQ294+AQ286</f>
        <v>16629</v>
      </c>
      <c r="AR285" s="104" t="n">
        <f aca="false">AR294+AR286</f>
        <v>0</v>
      </c>
      <c r="AS285" s="105" t="n">
        <f aca="false">AS294+AS286</f>
        <v>0</v>
      </c>
      <c r="AT285" s="105" t="n">
        <f aca="false">AT294+AT286</f>
        <v>0</v>
      </c>
      <c r="AU285" s="105" t="n">
        <f aca="false">AU294+AU286</f>
        <v>0</v>
      </c>
      <c r="AV285" s="105" t="n">
        <f aca="false">AV294+AV286</f>
        <v>17327</v>
      </c>
      <c r="AW285" s="106" t="n">
        <f aca="false">AW294+AW286</f>
        <v>16629</v>
      </c>
      <c r="AX285" s="105" t="n">
        <f aca="false">AX294+AX286</f>
        <v>0</v>
      </c>
      <c r="AY285" s="105" t="n">
        <f aca="false">AY294+AY286</f>
        <v>0</v>
      </c>
      <c r="AZ285" s="105" t="n">
        <f aca="false">AZ294+AZ286</f>
        <v>0</v>
      </c>
      <c r="BA285" s="105" t="n">
        <f aca="false">BA294+BA286</f>
        <v>17327</v>
      </c>
      <c r="BB285" s="106" t="n">
        <f aca="false">BB294+BB286</f>
        <v>16629</v>
      </c>
      <c r="BC285" s="105" t="n">
        <f aca="false">BC294+BC286</f>
        <v>0</v>
      </c>
      <c r="BD285" s="105" t="n">
        <f aca="false">BD294+BD286</f>
        <v>0</v>
      </c>
      <c r="BE285" s="105"/>
      <c r="BF285" s="105" t="n">
        <f aca="false">BF294+BF286</f>
        <v>0</v>
      </c>
      <c r="BG285" s="105" t="n">
        <f aca="false">BG294+BG286</f>
        <v>0</v>
      </c>
      <c r="BH285" s="101" t="n">
        <f aca="false">BH294+BH286</f>
        <v>17327</v>
      </c>
      <c r="BI285" s="100" t="n">
        <f aca="false">BI294+BI286</f>
        <v>16629</v>
      </c>
      <c r="BJ285" s="101" t="n">
        <f aca="false">BJ294+BJ286</f>
        <v>0</v>
      </c>
      <c r="BK285" s="100" t="n">
        <f aca="false">BK294+BK286</f>
        <v>0</v>
      </c>
      <c r="BL285" s="107" t="n">
        <f aca="false">BL294+BL286</f>
        <v>0</v>
      </c>
      <c r="BM285" s="100" t="n">
        <f aca="false">BM294+BM286</f>
        <v>17327</v>
      </c>
      <c r="BN285" s="100" t="n">
        <f aca="false">BN294+BN286</f>
        <v>16629</v>
      </c>
      <c r="BO285" s="100" t="n">
        <f aca="false">BO294+BO286</f>
        <v>0</v>
      </c>
      <c r="BP285" s="100" t="n">
        <f aca="false">BP294+BP286</f>
        <v>0</v>
      </c>
      <c r="BQ285" s="100" t="n">
        <f aca="false">BQ294+BQ286</f>
        <v>0</v>
      </c>
      <c r="BR285" s="100" t="n">
        <f aca="false">BR294+BR286</f>
        <v>0</v>
      </c>
      <c r="BS285" s="100" t="n">
        <f aca="false">BS294+BS286</f>
        <v>0</v>
      </c>
      <c r="BT285" s="100" t="n">
        <f aca="false">BT294+BT286</f>
        <v>17327</v>
      </c>
      <c r="BU285" s="100" t="n">
        <f aca="false">BU294+BU286</f>
        <v>16629</v>
      </c>
      <c r="BV285" s="100" t="n">
        <f aca="false">BV294+BV286</f>
        <v>0</v>
      </c>
      <c r="BW285" s="100" t="n">
        <f aca="false">BW294+BW286</f>
        <v>-349</v>
      </c>
      <c r="BX285" s="101"/>
      <c r="BY285" s="100" t="n">
        <f aca="false">BY294+BY286</f>
        <v>0</v>
      </c>
      <c r="BZ285" s="99" t="n">
        <f aca="false">BZ294+BZ286</f>
        <v>16978</v>
      </c>
      <c r="CA285" s="100" t="n">
        <f aca="false">CA294+CA286</f>
        <v>16629</v>
      </c>
      <c r="CB285" s="100" t="n">
        <f aca="false">CB294+CB286</f>
        <v>16960</v>
      </c>
      <c r="CC285" s="99" t="n">
        <f aca="false">CC294+CC286</f>
        <v>16615</v>
      </c>
      <c r="CD285" s="108" t="n">
        <f aca="false">CB285/BZ285*100</f>
        <v>99.8939804452821</v>
      </c>
      <c r="CE285" s="108" t="n">
        <f aca="false">CC285/CA285*100</f>
        <v>99.9158097299898</v>
      </c>
    </row>
    <row r="286" s="110" customFormat="true" ht="18.75" hidden="false" customHeight="false" outlineLevel="0" collapsed="false">
      <c r="A286" s="150"/>
      <c r="B286" s="112" t="s">
        <v>154</v>
      </c>
      <c r="C286" s="113" t="s">
        <v>101</v>
      </c>
      <c r="D286" s="114" t="s">
        <v>50</v>
      </c>
      <c r="E286" s="115" t="s">
        <v>232</v>
      </c>
      <c r="F286" s="268"/>
      <c r="G286" s="99"/>
      <c r="H286" s="100"/>
      <c r="I286" s="101"/>
      <c r="J286" s="100"/>
      <c r="K286" s="100"/>
      <c r="L286" s="100"/>
      <c r="M286" s="102"/>
      <c r="N286" s="102"/>
      <c r="O286" s="100"/>
      <c r="P286" s="100"/>
      <c r="Q286" s="100"/>
      <c r="R286" s="100"/>
      <c r="S286" s="100"/>
      <c r="T286" s="253" t="n">
        <f aca="false">T287+T292</f>
        <v>0</v>
      </c>
      <c r="U286" s="274" t="n">
        <f aca="false">U287+U292</f>
        <v>0</v>
      </c>
      <c r="V286" s="253" t="n">
        <f aca="false">V287+V292</f>
        <v>0</v>
      </c>
      <c r="W286" s="274" t="n">
        <f aca="false">W287+W292</f>
        <v>0</v>
      </c>
      <c r="X286" s="253" t="n">
        <f aca="false">X287+X292</f>
        <v>0</v>
      </c>
      <c r="Y286" s="253" t="n">
        <f aca="false">Y287+Y292</f>
        <v>0</v>
      </c>
      <c r="Z286" s="259" t="n">
        <f aca="false">Z287+Z292</f>
        <v>0</v>
      </c>
      <c r="AA286" s="259" t="n">
        <f aca="false">AA287+AA292</f>
        <v>0</v>
      </c>
      <c r="AB286" s="259" t="n">
        <f aca="false">AB287+AB292</f>
        <v>0</v>
      </c>
      <c r="AC286" s="259" t="n">
        <f aca="false">AC287+AC292</f>
        <v>0</v>
      </c>
      <c r="AD286" s="259" t="n">
        <f aca="false">AD287+AD292</f>
        <v>8</v>
      </c>
      <c r="AE286" s="259" t="n">
        <f aca="false">AE287+AE292</f>
        <v>16621</v>
      </c>
      <c r="AF286" s="259" t="n">
        <f aca="false">AF287+AF292</f>
        <v>0</v>
      </c>
      <c r="AG286" s="260" t="n">
        <f aca="false">AG287+AG292</f>
        <v>16629</v>
      </c>
      <c r="AH286" s="253" t="n">
        <f aca="false">AH287+AH292</f>
        <v>16629</v>
      </c>
      <c r="AI286" s="259" t="n">
        <f aca="false">AI287+AI292</f>
        <v>0</v>
      </c>
      <c r="AJ286" s="259" t="n">
        <f aca="false">AJ287+AJ292</f>
        <v>0</v>
      </c>
      <c r="AK286" s="259" t="n">
        <f aca="false">AK287+AK292</f>
        <v>0</v>
      </c>
      <c r="AL286" s="259" t="n">
        <f aca="false">AL287+AL292</f>
        <v>0</v>
      </c>
      <c r="AM286" s="259" t="n">
        <f aca="false">AM287+AM292</f>
        <v>16629</v>
      </c>
      <c r="AN286" s="259" t="n">
        <f aca="false">AN287+AN292</f>
        <v>16629</v>
      </c>
      <c r="AO286" s="259" t="n">
        <f aca="false">AO287+AO292</f>
        <v>0</v>
      </c>
      <c r="AP286" s="261" t="n">
        <f aca="false">AP287+AP292</f>
        <v>16629</v>
      </c>
      <c r="AQ286" s="262" t="n">
        <f aca="false">AQ287+AQ292</f>
        <v>16629</v>
      </c>
      <c r="AR286" s="120" t="n">
        <f aca="false">AR287+AR292</f>
        <v>0</v>
      </c>
      <c r="AS286" s="121" t="n">
        <f aca="false">AS287+AS292</f>
        <v>0</v>
      </c>
      <c r="AT286" s="121" t="n">
        <f aca="false">AT287+AT292</f>
        <v>0</v>
      </c>
      <c r="AU286" s="121" t="n">
        <f aca="false">AU287+AU292</f>
        <v>0</v>
      </c>
      <c r="AV286" s="121" t="n">
        <f aca="false">AV287+AV292</f>
        <v>16629</v>
      </c>
      <c r="AW286" s="122" t="n">
        <f aca="false">AW287+AW292</f>
        <v>16629</v>
      </c>
      <c r="AX286" s="121" t="n">
        <f aca="false">AX287+AX292</f>
        <v>0</v>
      </c>
      <c r="AY286" s="121" t="n">
        <f aca="false">AY287+AY292</f>
        <v>0</v>
      </c>
      <c r="AZ286" s="121" t="n">
        <f aca="false">AZ287+AZ292</f>
        <v>0</v>
      </c>
      <c r="BA286" s="121" t="n">
        <f aca="false">BA287+BA292</f>
        <v>16629</v>
      </c>
      <c r="BB286" s="122" t="n">
        <f aca="false">BB287+BB292</f>
        <v>16629</v>
      </c>
      <c r="BC286" s="121" t="n">
        <f aca="false">BC287+BC292</f>
        <v>0</v>
      </c>
      <c r="BD286" s="121" t="n">
        <f aca="false">BD287+BD292</f>
        <v>0</v>
      </c>
      <c r="BE286" s="121"/>
      <c r="BF286" s="121" t="n">
        <f aca="false">BF287+BF292</f>
        <v>0</v>
      </c>
      <c r="BG286" s="121" t="n">
        <f aca="false">BG287+BG292</f>
        <v>0</v>
      </c>
      <c r="BH286" s="118" t="n">
        <f aca="false">BH287+BH292</f>
        <v>16629</v>
      </c>
      <c r="BI286" s="117" t="n">
        <f aca="false">BI287+BI292</f>
        <v>16629</v>
      </c>
      <c r="BJ286" s="118" t="n">
        <f aca="false">BJ287+BJ292</f>
        <v>0</v>
      </c>
      <c r="BK286" s="117" t="n">
        <f aca="false">BK287+BK292</f>
        <v>0</v>
      </c>
      <c r="BL286" s="123" t="n">
        <f aca="false">BL287+BL292</f>
        <v>0</v>
      </c>
      <c r="BM286" s="117" t="n">
        <f aca="false">BM287+BM292</f>
        <v>16629</v>
      </c>
      <c r="BN286" s="117" t="n">
        <f aca="false">BN287+BN292</f>
        <v>16629</v>
      </c>
      <c r="BO286" s="117" t="n">
        <f aca="false">BO287+BO292</f>
        <v>0</v>
      </c>
      <c r="BP286" s="117" t="n">
        <f aca="false">BP287+BP292</f>
        <v>0</v>
      </c>
      <c r="BQ286" s="117" t="n">
        <f aca="false">BQ287+BQ292</f>
        <v>0</v>
      </c>
      <c r="BR286" s="117" t="n">
        <f aca="false">BR287+BR292</f>
        <v>0</v>
      </c>
      <c r="BS286" s="117" t="n">
        <f aca="false">BS287+BS292</f>
        <v>0</v>
      </c>
      <c r="BT286" s="117" t="n">
        <f aca="false">BT287+BT292</f>
        <v>16629</v>
      </c>
      <c r="BU286" s="117" t="n">
        <f aca="false">BU287+BU292</f>
        <v>16629</v>
      </c>
      <c r="BV286" s="207"/>
      <c r="BW286" s="208"/>
      <c r="BX286" s="207"/>
      <c r="BY286" s="208"/>
      <c r="BZ286" s="116" t="n">
        <f aca="false">BZ287+BZ292</f>
        <v>16629</v>
      </c>
      <c r="CA286" s="117" t="n">
        <f aca="false">CA287+CA292</f>
        <v>16629</v>
      </c>
      <c r="CB286" s="117" t="n">
        <f aca="false">CB287+CB292</f>
        <v>16615</v>
      </c>
      <c r="CC286" s="116" t="n">
        <f aca="false">CC287+CC292</f>
        <v>16615</v>
      </c>
      <c r="CD286" s="124" t="n">
        <f aca="false">CB286/BZ286*100</f>
        <v>99.9158097299898</v>
      </c>
      <c r="CE286" s="124" t="n">
        <f aca="false">CC286/CA286*100</f>
        <v>99.9158097299898</v>
      </c>
    </row>
    <row r="287" s="110" customFormat="true" ht="50.25" hidden="false" customHeight="false" outlineLevel="0" collapsed="false">
      <c r="A287" s="150"/>
      <c r="B287" s="275" t="s">
        <v>253</v>
      </c>
      <c r="C287" s="113" t="s">
        <v>101</v>
      </c>
      <c r="D287" s="114" t="s">
        <v>50</v>
      </c>
      <c r="E287" s="115" t="s">
        <v>254</v>
      </c>
      <c r="F287" s="114"/>
      <c r="G287" s="116"/>
      <c r="H287" s="117"/>
      <c r="I287" s="118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9"/>
      <c r="V287" s="117"/>
      <c r="W287" s="119" t="n">
        <f aca="false">W288+W290</f>
        <v>0</v>
      </c>
      <c r="X287" s="117" t="n">
        <f aca="false">X288+X290</f>
        <v>0</v>
      </c>
      <c r="Y287" s="117" t="n">
        <f aca="false">Y288+Y290</f>
        <v>0</v>
      </c>
      <c r="Z287" s="120" t="n">
        <f aca="false">Z288+Z290</f>
        <v>0</v>
      </c>
      <c r="AA287" s="120" t="n">
        <f aca="false">AA288+AA290</f>
        <v>0</v>
      </c>
      <c r="AB287" s="120" t="n">
        <f aca="false">AB288+AB290</f>
        <v>0</v>
      </c>
      <c r="AC287" s="120" t="n">
        <f aca="false">AC288+AC290</f>
        <v>0</v>
      </c>
      <c r="AD287" s="120" t="n">
        <f aca="false">AD288+AD290</f>
        <v>7</v>
      </c>
      <c r="AE287" s="120" t="n">
        <f aca="false">AE288+AE290</f>
        <v>16255</v>
      </c>
      <c r="AF287" s="120" t="n">
        <f aca="false">AF288+AF290</f>
        <v>0</v>
      </c>
      <c r="AG287" s="118" t="n">
        <f aca="false">AG288+AG290</f>
        <v>16262</v>
      </c>
      <c r="AH287" s="117" t="n">
        <f aca="false">AH288+AH290</f>
        <v>16262</v>
      </c>
      <c r="AI287" s="120" t="n">
        <f aca="false">AI288+AI290</f>
        <v>0</v>
      </c>
      <c r="AJ287" s="120" t="n">
        <f aca="false">AJ288+AJ290</f>
        <v>0</v>
      </c>
      <c r="AK287" s="120" t="n">
        <f aca="false">AK288+AK290</f>
        <v>0</v>
      </c>
      <c r="AL287" s="120" t="n">
        <f aca="false">AL288+AL290</f>
        <v>0</v>
      </c>
      <c r="AM287" s="120" t="n">
        <f aca="false">AM288+AM290</f>
        <v>16262</v>
      </c>
      <c r="AN287" s="120" t="n">
        <f aca="false">AN288+AN290</f>
        <v>16262</v>
      </c>
      <c r="AO287" s="120" t="n">
        <f aca="false">AO288+AO290</f>
        <v>0</v>
      </c>
      <c r="AP287" s="121" t="n">
        <f aca="false">AP288+AP290</f>
        <v>16262</v>
      </c>
      <c r="AQ287" s="122" t="n">
        <f aca="false">AQ288+AQ290</f>
        <v>16262</v>
      </c>
      <c r="AR287" s="120" t="n">
        <f aca="false">AR288+AR290</f>
        <v>0</v>
      </c>
      <c r="AS287" s="121" t="n">
        <f aca="false">AS288+AS290</f>
        <v>0</v>
      </c>
      <c r="AT287" s="121" t="n">
        <f aca="false">AT288+AT290</f>
        <v>0</v>
      </c>
      <c r="AU287" s="121" t="n">
        <f aca="false">AU288+AU290</f>
        <v>0</v>
      </c>
      <c r="AV287" s="121" t="n">
        <f aca="false">AV288+AV290</f>
        <v>16262</v>
      </c>
      <c r="AW287" s="122" t="n">
        <f aca="false">AW288+AW290</f>
        <v>16262</v>
      </c>
      <c r="AX287" s="121" t="n">
        <f aca="false">AX288+AX290</f>
        <v>0</v>
      </c>
      <c r="AY287" s="121" t="n">
        <f aca="false">AY288+AY290</f>
        <v>0</v>
      </c>
      <c r="AZ287" s="121" t="n">
        <f aca="false">AZ288+AZ290</f>
        <v>0</v>
      </c>
      <c r="BA287" s="121" t="n">
        <f aca="false">BA288+BA290</f>
        <v>16262</v>
      </c>
      <c r="BB287" s="122" t="n">
        <f aca="false">BB288+BB290</f>
        <v>16262</v>
      </c>
      <c r="BC287" s="121" t="n">
        <f aca="false">BC288+BC290</f>
        <v>0</v>
      </c>
      <c r="BD287" s="121" t="n">
        <f aca="false">BD288+BD290</f>
        <v>0</v>
      </c>
      <c r="BE287" s="121"/>
      <c r="BF287" s="121" t="n">
        <f aca="false">BF288+BF290</f>
        <v>0</v>
      </c>
      <c r="BG287" s="121" t="n">
        <f aca="false">BG288+BG290</f>
        <v>0</v>
      </c>
      <c r="BH287" s="118" t="n">
        <f aca="false">BH288+BH290</f>
        <v>16262</v>
      </c>
      <c r="BI287" s="117" t="n">
        <f aca="false">BI288+BI290</f>
        <v>16262</v>
      </c>
      <c r="BJ287" s="118" t="n">
        <f aca="false">BJ288+BJ290</f>
        <v>0</v>
      </c>
      <c r="BK287" s="117" t="n">
        <f aca="false">BK288+BK290</f>
        <v>0</v>
      </c>
      <c r="BL287" s="123" t="n">
        <f aca="false">BL288+BL290</f>
        <v>0</v>
      </c>
      <c r="BM287" s="117" t="n">
        <f aca="false">BM288+BM290</f>
        <v>16262</v>
      </c>
      <c r="BN287" s="117" t="n">
        <f aca="false">BN288+BN290</f>
        <v>16262</v>
      </c>
      <c r="BO287" s="117" t="n">
        <f aca="false">BO288+BO290</f>
        <v>0</v>
      </c>
      <c r="BP287" s="117" t="n">
        <f aca="false">BP288+BP290</f>
        <v>0</v>
      </c>
      <c r="BQ287" s="117" t="n">
        <f aca="false">BQ288+BQ290</f>
        <v>0</v>
      </c>
      <c r="BR287" s="117" t="n">
        <f aca="false">BR288+BR290</f>
        <v>0</v>
      </c>
      <c r="BS287" s="117" t="n">
        <f aca="false">BS288+BS290</f>
        <v>0</v>
      </c>
      <c r="BT287" s="117" t="n">
        <f aca="false">BT288+BT290</f>
        <v>16262</v>
      </c>
      <c r="BU287" s="117" t="n">
        <f aca="false">BU288+BU290</f>
        <v>16262</v>
      </c>
      <c r="BV287" s="207"/>
      <c r="BW287" s="208"/>
      <c r="BX287" s="207"/>
      <c r="BY287" s="208"/>
      <c r="BZ287" s="116" t="n">
        <f aca="false">BZ288+BZ290</f>
        <v>16262</v>
      </c>
      <c r="CA287" s="117" t="n">
        <f aca="false">CA288+CA290</f>
        <v>16262</v>
      </c>
      <c r="CB287" s="117" t="n">
        <f aca="false">CB288+CB290</f>
        <v>16208</v>
      </c>
      <c r="CC287" s="116" t="n">
        <f aca="false">CC288+CC290</f>
        <v>16208</v>
      </c>
      <c r="CD287" s="124" t="n">
        <f aca="false">CB287/BZ287*100</f>
        <v>99.6679375230599</v>
      </c>
      <c r="CE287" s="124" t="n">
        <f aca="false">CC287/CA287*100</f>
        <v>99.6679375230599</v>
      </c>
    </row>
    <row r="288" s="110" customFormat="true" ht="33.75" hidden="false" customHeight="false" outlineLevel="0" collapsed="false">
      <c r="A288" s="150"/>
      <c r="B288" s="275" t="s">
        <v>255</v>
      </c>
      <c r="C288" s="113" t="s">
        <v>101</v>
      </c>
      <c r="D288" s="114" t="s">
        <v>50</v>
      </c>
      <c r="E288" s="115" t="s">
        <v>256</v>
      </c>
      <c r="F288" s="114"/>
      <c r="G288" s="116"/>
      <c r="H288" s="117"/>
      <c r="I288" s="118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9"/>
      <c r="V288" s="117"/>
      <c r="W288" s="119" t="n">
        <f aca="false">W289</f>
        <v>0</v>
      </c>
      <c r="X288" s="117" t="n">
        <f aca="false">X289</f>
        <v>0</v>
      </c>
      <c r="Y288" s="117" t="n">
        <f aca="false">Y289</f>
        <v>0</v>
      </c>
      <c r="Z288" s="120" t="n">
        <f aca="false">Z289</f>
        <v>0</v>
      </c>
      <c r="AA288" s="120" t="n">
        <f aca="false">AA289</f>
        <v>0</v>
      </c>
      <c r="AB288" s="120" t="n">
        <f aca="false">AB289</f>
        <v>0</v>
      </c>
      <c r="AC288" s="120" t="n">
        <f aca="false">AC289</f>
        <v>0</v>
      </c>
      <c r="AD288" s="120" t="n">
        <f aca="false">AD289</f>
        <v>0</v>
      </c>
      <c r="AE288" s="120" t="n">
        <f aca="false">AE289</f>
        <v>16206</v>
      </c>
      <c r="AF288" s="120" t="n">
        <f aca="false">AF289</f>
        <v>0</v>
      </c>
      <c r="AG288" s="118" t="n">
        <f aca="false">AG289</f>
        <v>16206</v>
      </c>
      <c r="AH288" s="131" t="n">
        <f aca="false">Y288+AE288+AF288+AD288</f>
        <v>16206</v>
      </c>
      <c r="AI288" s="120" t="n">
        <f aca="false">AI289</f>
        <v>0</v>
      </c>
      <c r="AJ288" s="120" t="n">
        <f aca="false">AJ289</f>
        <v>0</v>
      </c>
      <c r="AK288" s="120" t="n">
        <f aca="false">AK289</f>
        <v>0</v>
      </c>
      <c r="AL288" s="120" t="n">
        <f aca="false">AL289</f>
        <v>0</v>
      </c>
      <c r="AM288" s="120" t="n">
        <f aca="false">AM289</f>
        <v>16206</v>
      </c>
      <c r="AN288" s="120" t="n">
        <f aca="false">AN289</f>
        <v>16206</v>
      </c>
      <c r="AO288" s="120" t="n">
        <f aca="false">AO289</f>
        <v>0</v>
      </c>
      <c r="AP288" s="121" t="n">
        <f aca="false">AP289</f>
        <v>16206</v>
      </c>
      <c r="AQ288" s="122" t="n">
        <f aca="false">AQ289</f>
        <v>16206</v>
      </c>
      <c r="AR288" s="120" t="n">
        <f aca="false">AR289</f>
        <v>0</v>
      </c>
      <c r="AS288" s="121" t="n">
        <f aca="false">AS289</f>
        <v>0</v>
      </c>
      <c r="AT288" s="121" t="n">
        <f aca="false">AT289</f>
        <v>0</v>
      </c>
      <c r="AU288" s="121" t="n">
        <f aca="false">AU289</f>
        <v>0</v>
      </c>
      <c r="AV288" s="121" t="n">
        <f aca="false">AV289</f>
        <v>16206</v>
      </c>
      <c r="AW288" s="122" t="n">
        <f aca="false">AW289</f>
        <v>16206</v>
      </c>
      <c r="AX288" s="121" t="n">
        <f aca="false">AX289</f>
        <v>0</v>
      </c>
      <c r="AY288" s="121" t="n">
        <f aca="false">AY289</f>
        <v>0</v>
      </c>
      <c r="AZ288" s="121" t="n">
        <f aca="false">AZ289</f>
        <v>0</v>
      </c>
      <c r="BA288" s="121" t="n">
        <f aca="false">BA289</f>
        <v>16206</v>
      </c>
      <c r="BB288" s="122" t="n">
        <f aca="false">BB289</f>
        <v>16206</v>
      </c>
      <c r="BC288" s="121" t="n">
        <f aca="false">BC289</f>
        <v>0</v>
      </c>
      <c r="BD288" s="121"/>
      <c r="BE288" s="121"/>
      <c r="BF288" s="121" t="n">
        <f aca="false">BF289</f>
        <v>0</v>
      </c>
      <c r="BG288" s="121" t="n">
        <f aca="false">BG289</f>
        <v>7</v>
      </c>
      <c r="BH288" s="118" t="n">
        <f aca="false">BH289</f>
        <v>16213</v>
      </c>
      <c r="BI288" s="117" t="n">
        <f aca="false">BI289</f>
        <v>16213</v>
      </c>
      <c r="BJ288" s="118" t="n">
        <f aca="false">BJ289</f>
        <v>0</v>
      </c>
      <c r="BK288" s="117" t="n">
        <f aca="false">BK289</f>
        <v>0</v>
      </c>
      <c r="BL288" s="123" t="n">
        <f aca="false">BL289</f>
        <v>0</v>
      </c>
      <c r="BM288" s="117" t="n">
        <f aca="false">BM289</f>
        <v>16213</v>
      </c>
      <c r="BN288" s="117" t="n">
        <f aca="false">BN289</f>
        <v>16213</v>
      </c>
      <c r="BO288" s="117" t="n">
        <f aca="false">BO289</f>
        <v>0</v>
      </c>
      <c r="BP288" s="117" t="n">
        <f aca="false">BP289</f>
        <v>0</v>
      </c>
      <c r="BQ288" s="117" t="n">
        <f aca="false">BQ289</f>
        <v>0</v>
      </c>
      <c r="BR288" s="117" t="n">
        <f aca="false">BR289</f>
        <v>0</v>
      </c>
      <c r="BS288" s="117" t="n">
        <f aca="false">BS289</f>
        <v>0</v>
      </c>
      <c r="BT288" s="117" t="n">
        <f aca="false">BT289</f>
        <v>16213</v>
      </c>
      <c r="BU288" s="117" t="n">
        <f aca="false">BU289</f>
        <v>16213</v>
      </c>
      <c r="BV288" s="207"/>
      <c r="BW288" s="208"/>
      <c r="BX288" s="207"/>
      <c r="BY288" s="208"/>
      <c r="BZ288" s="116" t="n">
        <f aca="false">BZ289</f>
        <v>16213</v>
      </c>
      <c r="CA288" s="117" t="n">
        <f aca="false">CA289</f>
        <v>16213</v>
      </c>
      <c r="CB288" s="117" t="n">
        <f aca="false">CB289</f>
        <v>16193</v>
      </c>
      <c r="CC288" s="116" t="n">
        <f aca="false">CC289</f>
        <v>16193</v>
      </c>
      <c r="CD288" s="124" t="n">
        <f aca="false">CB288/BZ288*100</f>
        <v>99.8766422007031</v>
      </c>
      <c r="CE288" s="124" t="n">
        <f aca="false">CC288/CA288*100</f>
        <v>99.8766422007031</v>
      </c>
    </row>
    <row r="289" s="110" customFormat="true" ht="33.75" hidden="false" customHeight="false" outlineLevel="0" collapsed="false">
      <c r="A289" s="150"/>
      <c r="B289" s="112" t="s">
        <v>53</v>
      </c>
      <c r="C289" s="113" t="s">
        <v>101</v>
      </c>
      <c r="D289" s="114" t="s">
        <v>50</v>
      </c>
      <c r="E289" s="115" t="s">
        <v>256</v>
      </c>
      <c r="F289" s="114" t="s">
        <v>54</v>
      </c>
      <c r="G289" s="116"/>
      <c r="H289" s="117"/>
      <c r="I289" s="118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9"/>
      <c r="V289" s="117"/>
      <c r="W289" s="119"/>
      <c r="X289" s="128" t="n">
        <f aca="false">W289+V289+U289+S289+R289</f>
        <v>0</v>
      </c>
      <c r="Y289" s="127" t="n">
        <f aca="false">X289+S289</f>
        <v>0</v>
      </c>
      <c r="Z289" s="120"/>
      <c r="AA289" s="120"/>
      <c r="AB289" s="120"/>
      <c r="AC289" s="120"/>
      <c r="AD289" s="120"/>
      <c r="AE289" s="120" t="n">
        <v>16206</v>
      </c>
      <c r="AF289" s="120"/>
      <c r="AG289" s="129" t="n">
        <f aca="false">X289+Z289+AA289+AB289+AC289+AD289+AE289+AF289</f>
        <v>16206</v>
      </c>
      <c r="AH289" s="128" t="n">
        <f aca="false">Y289+AE289+AF289</f>
        <v>16206</v>
      </c>
      <c r="AI289" s="120"/>
      <c r="AJ289" s="120"/>
      <c r="AK289" s="120"/>
      <c r="AL289" s="120"/>
      <c r="AM289" s="139" t="n">
        <f aca="false">AL289+AK289+AJ289+AG289+AI289</f>
        <v>16206</v>
      </c>
      <c r="AN289" s="139" t="n">
        <f aca="false">AL289+AH289</f>
        <v>16206</v>
      </c>
      <c r="AO289" s="120"/>
      <c r="AP289" s="141" t="n">
        <f aca="false">AO289+AM289</f>
        <v>16206</v>
      </c>
      <c r="AQ289" s="142" t="n">
        <f aca="false">AN289</f>
        <v>16206</v>
      </c>
      <c r="AR289" s="120"/>
      <c r="AS289" s="121"/>
      <c r="AT289" s="121"/>
      <c r="AU289" s="121"/>
      <c r="AV289" s="141" t="n">
        <f aca="false">AU289+AT289+AS289+AR289+AP289</f>
        <v>16206</v>
      </c>
      <c r="AW289" s="142" t="n">
        <f aca="false">AU289+AQ289</f>
        <v>16206</v>
      </c>
      <c r="AX289" s="121"/>
      <c r="AY289" s="121"/>
      <c r="AZ289" s="121"/>
      <c r="BA289" s="141" t="n">
        <f aca="false">AZ289+AY289+AX289+AV289</f>
        <v>16206</v>
      </c>
      <c r="BB289" s="142" t="n">
        <f aca="false">AZ289+AW289</f>
        <v>16206</v>
      </c>
      <c r="BC289" s="121"/>
      <c r="BD289" s="121"/>
      <c r="BE289" s="121"/>
      <c r="BF289" s="121"/>
      <c r="BG289" s="121" t="n">
        <v>7</v>
      </c>
      <c r="BH289" s="129" t="n">
        <f aca="false">BD289+BC289+BA289+BG289+BE289+BF289</f>
        <v>16213</v>
      </c>
      <c r="BI289" s="128" t="n">
        <f aca="false">BG289+BB289</f>
        <v>16213</v>
      </c>
      <c r="BK289" s="224"/>
      <c r="BM289" s="128" t="n">
        <f aca="false">BH289+BJ289+BK289+BL289</f>
        <v>16213</v>
      </c>
      <c r="BN289" s="128" t="n">
        <f aca="false">BI289+BL289</f>
        <v>16213</v>
      </c>
      <c r="BO289" s="128"/>
      <c r="BP289" s="128"/>
      <c r="BQ289" s="128"/>
      <c r="BR289" s="128"/>
      <c r="BS289" s="128"/>
      <c r="BT289" s="128" t="n">
        <f aca="false">BS289+BR289+BQ289+BP289+BO289+BM289</f>
        <v>16213</v>
      </c>
      <c r="BU289" s="128" t="n">
        <f aca="false">BS289+BN289</f>
        <v>16213</v>
      </c>
      <c r="BV289" s="207"/>
      <c r="BW289" s="208"/>
      <c r="BX289" s="207"/>
      <c r="BY289" s="208"/>
      <c r="BZ289" s="127" t="n">
        <f aca="false">BT289+BV289+BW289+BY289</f>
        <v>16213</v>
      </c>
      <c r="CA289" s="128" t="n">
        <f aca="false">BU289+BY289</f>
        <v>16213</v>
      </c>
      <c r="CB289" s="128" t="n">
        <v>16193</v>
      </c>
      <c r="CC289" s="127" t="n">
        <v>16193</v>
      </c>
      <c r="CD289" s="124" t="n">
        <f aca="false">CB289/BZ289*100</f>
        <v>99.8766422007031</v>
      </c>
      <c r="CE289" s="124" t="n">
        <f aca="false">CC289/CA289*100</f>
        <v>99.8766422007031</v>
      </c>
    </row>
    <row r="290" s="110" customFormat="true" ht="33.75" hidden="false" customHeight="false" outlineLevel="0" collapsed="false">
      <c r="A290" s="150"/>
      <c r="B290" s="275" t="s">
        <v>257</v>
      </c>
      <c r="C290" s="113" t="s">
        <v>101</v>
      </c>
      <c r="D290" s="114" t="s">
        <v>50</v>
      </c>
      <c r="E290" s="115" t="s">
        <v>258</v>
      </c>
      <c r="F290" s="114"/>
      <c r="G290" s="116"/>
      <c r="H290" s="117"/>
      <c r="I290" s="118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9"/>
      <c r="V290" s="117"/>
      <c r="W290" s="119" t="n">
        <f aca="false">W291</f>
        <v>0</v>
      </c>
      <c r="X290" s="117" t="n">
        <f aca="false">X291</f>
        <v>0</v>
      </c>
      <c r="Y290" s="117" t="n">
        <f aca="false">Y291</f>
        <v>0</v>
      </c>
      <c r="Z290" s="120" t="n">
        <f aca="false">Z291</f>
        <v>0</v>
      </c>
      <c r="AA290" s="120" t="n">
        <f aca="false">AA291</f>
        <v>0</v>
      </c>
      <c r="AB290" s="120" t="n">
        <f aca="false">AB291</f>
        <v>0</v>
      </c>
      <c r="AC290" s="120" t="n">
        <f aca="false">AC291</f>
        <v>0</v>
      </c>
      <c r="AD290" s="120" t="n">
        <f aca="false">AD291</f>
        <v>7</v>
      </c>
      <c r="AE290" s="120" t="n">
        <f aca="false">AE291</f>
        <v>49</v>
      </c>
      <c r="AF290" s="120" t="n">
        <f aca="false">AF291</f>
        <v>0</v>
      </c>
      <c r="AG290" s="118" t="n">
        <f aca="false">AG291</f>
        <v>56</v>
      </c>
      <c r="AH290" s="117" t="n">
        <f aca="false">AH291</f>
        <v>56</v>
      </c>
      <c r="AI290" s="120" t="n">
        <f aca="false">AI291</f>
        <v>0</v>
      </c>
      <c r="AJ290" s="120" t="n">
        <f aca="false">AJ291</f>
        <v>0</v>
      </c>
      <c r="AK290" s="120" t="n">
        <f aca="false">AK291</f>
        <v>0</v>
      </c>
      <c r="AL290" s="120" t="n">
        <f aca="false">AL291</f>
        <v>0</v>
      </c>
      <c r="AM290" s="120" t="n">
        <f aca="false">AM291</f>
        <v>56</v>
      </c>
      <c r="AN290" s="120" t="n">
        <f aca="false">AN291</f>
        <v>56</v>
      </c>
      <c r="AO290" s="120" t="n">
        <f aca="false">AO291</f>
        <v>0</v>
      </c>
      <c r="AP290" s="121" t="n">
        <f aca="false">AP291</f>
        <v>56</v>
      </c>
      <c r="AQ290" s="122" t="n">
        <f aca="false">AQ291</f>
        <v>56</v>
      </c>
      <c r="AR290" s="120" t="n">
        <f aca="false">AR291</f>
        <v>0</v>
      </c>
      <c r="AS290" s="121" t="n">
        <f aca="false">AS291</f>
        <v>0</v>
      </c>
      <c r="AT290" s="121" t="n">
        <f aca="false">AT291</f>
        <v>0</v>
      </c>
      <c r="AU290" s="121" t="n">
        <f aca="false">AU291</f>
        <v>0</v>
      </c>
      <c r="AV290" s="121" t="n">
        <f aca="false">AV291</f>
        <v>56</v>
      </c>
      <c r="AW290" s="122" t="n">
        <f aca="false">AW291</f>
        <v>56</v>
      </c>
      <c r="AX290" s="121" t="n">
        <f aca="false">AX291</f>
        <v>0</v>
      </c>
      <c r="AY290" s="121" t="n">
        <f aca="false">AY291</f>
        <v>0</v>
      </c>
      <c r="AZ290" s="121" t="n">
        <f aca="false">AZ291</f>
        <v>0</v>
      </c>
      <c r="BA290" s="121" t="n">
        <f aca="false">BA291</f>
        <v>56</v>
      </c>
      <c r="BB290" s="122" t="n">
        <f aca="false">BB291</f>
        <v>56</v>
      </c>
      <c r="BC290" s="121" t="n">
        <f aca="false">BC291</f>
        <v>0</v>
      </c>
      <c r="BD290" s="121"/>
      <c r="BE290" s="121"/>
      <c r="BF290" s="121" t="n">
        <f aca="false">BF291</f>
        <v>0</v>
      </c>
      <c r="BG290" s="121" t="n">
        <f aca="false">BG291</f>
        <v>-7</v>
      </c>
      <c r="BH290" s="118" t="n">
        <f aca="false">BH291</f>
        <v>49</v>
      </c>
      <c r="BI290" s="117" t="n">
        <f aca="false">BI291</f>
        <v>49</v>
      </c>
      <c r="BJ290" s="118" t="n">
        <f aca="false">BJ291</f>
        <v>0</v>
      </c>
      <c r="BK290" s="117" t="n">
        <f aca="false">BK291</f>
        <v>0</v>
      </c>
      <c r="BL290" s="123" t="n">
        <f aca="false">BL291</f>
        <v>0</v>
      </c>
      <c r="BM290" s="117" t="n">
        <f aca="false">BM291</f>
        <v>49</v>
      </c>
      <c r="BN290" s="117" t="n">
        <f aca="false">BN291</f>
        <v>49</v>
      </c>
      <c r="BO290" s="117" t="n">
        <f aca="false">BO291</f>
        <v>0</v>
      </c>
      <c r="BP290" s="117" t="n">
        <f aca="false">BP291</f>
        <v>0</v>
      </c>
      <c r="BQ290" s="117" t="n">
        <f aca="false">BQ291</f>
        <v>0</v>
      </c>
      <c r="BR290" s="117" t="n">
        <f aca="false">BR291</f>
        <v>0</v>
      </c>
      <c r="BS290" s="117" t="n">
        <f aca="false">BS291</f>
        <v>0</v>
      </c>
      <c r="BT290" s="117" t="n">
        <f aca="false">BT291</f>
        <v>49</v>
      </c>
      <c r="BU290" s="117" t="n">
        <f aca="false">BU291</f>
        <v>49</v>
      </c>
      <c r="BV290" s="207"/>
      <c r="BW290" s="208"/>
      <c r="BX290" s="207"/>
      <c r="BY290" s="208"/>
      <c r="BZ290" s="116" t="n">
        <f aca="false">BZ291</f>
        <v>49</v>
      </c>
      <c r="CA290" s="117" t="n">
        <f aca="false">CA291</f>
        <v>49</v>
      </c>
      <c r="CB290" s="117" t="n">
        <f aca="false">CB291</f>
        <v>15</v>
      </c>
      <c r="CC290" s="116" t="n">
        <f aca="false">CC291</f>
        <v>15</v>
      </c>
      <c r="CD290" s="124" t="n">
        <f aca="false">CB290/BZ290*100</f>
        <v>30.6122448979592</v>
      </c>
      <c r="CE290" s="124" t="n">
        <f aca="false">CC290/CA290*100</f>
        <v>30.6122448979592</v>
      </c>
    </row>
    <row r="291" s="110" customFormat="true" ht="33.75" hidden="false" customHeight="false" outlineLevel="0" collapsed="false">
      <c r="A291" s="150"/>
      <c r="B291" s="112" t="s">
        <v>53</v>
      </c>
      <c r="C291" s="113" t="s">
        <v>101</v>
      </c>
      <c r="D291" s="114" t="s">
        <v>50</v>
      </c>
      <c r="E291" s="115" t="s">
        <v>258</v>
      </c>
      <c r="F291" s="114" t="s">
        <v>54</v>
      </c>
      <c r="G291" s="116"/>
      <c r="H291" s="117"/>
      <c r="I291" s="118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9"/>
      <c r="V291" s="117"/>
      <c r="W291" s="119"/>
      <c r="X291" s="128" t="n">
        <f aca="false">W291+V291+U291+S291+R291</f>
        <v>0</v>
      </c>
      <c r="Y291" s="127" t="n">
        <f aca="false">X291+S291</f>
        <v>0</v>
      </c>
      <c r="Z291" s="120"/>
      <c r="AA291" s="120"/>
      <c r="AB291" s="120"/>
      <c r="AC291" s="120"/>
      <c r="AD291" s="120" t="n">
        <v>7</v>
      </c>
      <c r="AE291" s="120" t="n">
        <v>49</v>
      </c>
      <c r="AF291" s="120"/>
      <c r="AG291" s="129" t="n">
        <f aca="false">X291+Z291+AA291+AB291+AC291+AD291+AE291+AF291</f>
        <v>56</v>
      </c>
      <c r="AH291" s="128" t="n">
        <f aca="false">Y291+AE291+AF291+AD291</f>
        <v>56</v>
      </c>
      <c r="AI291" s="120"/>
      <c r="AJ291" s="120"/>
      <c r="AK291" s="120"/>
      <c r="AL291" s="120"/>
      <c r="AM291" s="139" t="n">
        <f aca="false">AL291+AK291+AJ291+AG291+AI291</f>
        <v>56</v>
      </c>
      <c r="AN291" s="139" t="n">
        <f aca="false">AL291+AH291</f>
        <v>56</v>
      </c>
      <c r="AO291" s="120"/>
      <c r="AP291" s="141" t="n">
        <f aca="false">AO291+AM291</f>
        <v>56</v>
      </c>
      <c r="AQ291" s="142" t="n">
        <f aca="false">AN291</f>
        <v>56</v>
      </c>
      <c r="AR291" s="120"/>
      <c r="AS291" s="121"/>
      <c r="AT291" s="121"/>
      <c r="AU291" s="121"/>
      <c r="AV291" s="141" t="n">
        <f aca="false">AU291+AT291+AS291+AR291+AP291</f>
        <v>56</v>
      </c>
      <c r="AW291" s="142" t="n">
        <f aca="false">AU291+AQ291</f>
        <v>56</v>
      </c>
      <c r="AX291" s="121"/>
      <c r="AY291" s="121"/>
      <c r="AZ291" s="121"/>
      <c r="BA291" s="141" t="n">
        <f aca="false">AZ291+AY291+AX291+AV291</f>
        <v>56</v>
      </c>
      <c r="BB291" s="142" t="n">
        <f aca="false">AZ291+AW291</f>
        <v>56</v>
      </c>
      <c r="BC291" s="121"/>
      <c r="BD291" s="121"/>
      <c r="BE291" s="121"/>
      <c r="BF291" s="121"/>
      <c r="BG291" s="121" t="n">
        <v>-7</v>
      </c>
      <c r="BH291" s="129" t="n">
        <f aca="false">BD291+BC291+BA291+BG291+BE291+BF291</f>
        <v>49</v>
      </c>
      <c r="BI291" s="128" t="n">
        <f aca="false">BG291+BB291</f>
        <v>49</v>
      </c>
      <c r="BK291" s="224"/>
      <c r="BM291" s="128" t="n">
        <f aca="false">BH291+BJ291+BK291+BL291</f>
        <v>49</v>
      </c>
      <c r="BN291" s="128" t="n">
        <f aca="false">BI291+BL291</f>
        <v>49</v>
      </c>
      <c r="BO291" s="128"/>
      <c r="BP291" s="128"/>
      <c r="BQ291" s="128"/>
      <c r="BR291" s="128"/>
      <c r="BS291" s="128"/>
      <c r="BT291" s="128" t="n">
        <f aca="false">BS291+BR291+BQ291+BP291+BO291+BM291</f>
        <v>49</v>
      </c>
      <c r="BU291" s="128" t="n">
        <f aca="false">BS291+BN291</f>
        <v>49</v>
      </c>
      <c r="BV291" s="207"/>
      <c r="BW291" s="208"/>
      <c r="BX291" s="207"/>
      <c r="BY291" s="208"/>
      <c r="BZ291" s="127" t="n">
        <f aca="false">BT291+BV291+BW291+BY291</f>
        <v>49</v>
      </c>
      <c r="CA291" s="128" t="n">
        <f aca="false">BU291+BY291</f>
        <v>49</v>
      </c>
      <c r="CB291" s="128" t="n">
        <v>15</v>
      </c>
      <c r="CC291" s="127" t="n">
        <v>15</v>
      </c>
      <c r="CD291" s="124" t="n">
        <f aca="false">CB291/BZ291*100</f>
        <v>30.6122448979592</v>
      </c>
      <c r="CE291" s="124" t="n">
        <f aca="false">CC291/CA291*100</f>
        <v>30.6122448979592</v>
      </c>
    </row>
    <row r="292" s="110" customFormat="true" ht="66.75" hidden="false" customHeight="false" outlineLevel="0" collapsed="false">
      <c r="A292" s="150"/>
      <c r="B292" s="275" t="s">
        <v>166</v>
      </c>
      <c r="C292" s="113" t="s">
        <v>101</v>
      </c>
      <c r="D292" s="114" t="s">
        <v>50</v>
      </c>
      <c r="E292" s="115" t="s">
        <v>259</v>
      </c>
      <c r="F292" s="114"/>
      <c r="G292" s="116"/>
      <c r="H292" s="117"/>
      <c r="I292" s="118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9"/>
      <c r="V292" s="117"/>
      <c r="W292" s="119" t="n">
        <f aca="false">W293</f>
        <v>0</v>
      </c>
      <c r="X292" s="128" t="n">
        <f aca="false">W292+V292+U292+R292</f>
        <v>0</v>
      </c>
      <c r="Y292" s="127" t="n">
        <f aca="false">S292+W292</f>
        <v>0</v>
      </c>
      <c r="Z292" s="120" t="n">
        <f aca="false">Z293</f>
        <v>0</v>
      </c>
      <c r="AA292" s="120" t="n">
        <f aca="false">AA293</f>
        <v>0</v>
      </c>
      <c r="AB292" s="120" t="n">
        <f aca="false">AB293</f>
        <v>0</v>
      </c>
      <c r="AC292" s="120" t="n">
        <f aca="false">AC293</f>
        <v>0</v>
      </c>
      <c r="AD292" s="120" t="n">
        <f aca="false">AD293</f>
        <v>1</v>
      </c>
      <c r="AE292" s="120" t="n">
        <f aca="false">AE293</f>
        <v>366</v>
      </c>
      <c r="AF292" s="120" t="n">
        <f aca="false">AF293</f>
        <v>0</v>
      </c>
      <c r="AG292" s="118" t="n">
        <f aca="false">AG293</f>
        <v>367</v>
      </c>
      <c r="AH292" s="117" t="n">
        <f aca="false">AH293</f>
        <v>367</v>
      </c>
      <c r="AI292" s="120" t="n">
        <f aca="false">AI293</f>
        <v>0</v>
      </c>
      <c r="AJ292" s="120" t="n">
        <f aca="false">AJ293</f>
        <v>0</v>
      </c>
      <c r="AK292" s="120" t="n">
        <f aca="false">AK293</f>
        <v>0</v>
      </c>
      <c r="AL292" s="120" t="n">
        <f aca="false">AL293</f>
        <v>0</v>
      </c>
      <c r="AM292" s="120" t="n">
        <f aca="false">AM293</f>
        <v>367</v>
      </c>
      <c r="AN292" s="120" t="n">
        <f aca="false">AN293</f>
        <v>367</v>
      </c>
      <c r="AO292" s="120" t="n">
        <f aca="false">AO293</f>
        <v>0</v>
      </c>
      <c r="AP292" s="121" t="n">
        <f aca="false">AP293</f>
        <v>367</v>
      </c>
      <c r="AQ292" s="122" t="n">
        <f aca="false">AQ293</f>
        <v>367</v>
      </c>
      <c r="AR292" s="120" t="n">
        <f aca="false">AR293</f>
        <v>0</v>
      </c>
      <c r="AS292" s="121" t="n">
        <f aca="false">AS293</f>
        <v>0</v>
      </c>
      <c r="AT292" s="121" t="n">
        <f aca="false">AT293</f>
        <v>0</v>
      </c>
      <c r="AU292" s="121" t="n">
        <f aca="false">AU293</f>
        <v>0</v>
      </c>
      <c r="AV292" s="121" t="n">
        <f aca="false">AV293</f>
        <v>367</v>
      </c>
      <c r="AW292" s="122" t="n">
        <f aca="false">AW293</f>
        <v>367</v>
      </c>
      <c r="AX292" s="121" t="n">
        <f aca="false">AX293</f>
        <v>0</v>
      </c>
      <c r="AY292" s="121" t="n">
        <f aca="false">AY293</f>
        <v>0</v>
      </c>
      <c r="AZ292" s="121" t="n">
        <f aca="false">AZ293</f>
        <v>0</v>
      </c>
      <c r="BA292" s="121" t="n">
        <f aca="false">BA293</f>
        <v>367</v>
      </c>
      <c r="BB292" s="122" t="n">
        <f aca="false">BB293</f>
        <v>367</v>
      </c>
      <c r="BC292" s="121" t="n">
        <f aca="false">BC293</f>
        <v>0</v>
      </c>
      <c r="BD292" s="121" t="n">
        <f aca="false">BD293</f>
        <v>0</v>
      </c>
      <c r="BE292" s="121"/>
      <c r="BF292" s="121" t="n">
        <f aca="false">BF293</f>
        <v>0</v>
      </c>
      <c r="BG292" s="121" t="n">
        <f aca="false">BG293</f>
        <v>0</v>
      </c>
      <c r="BH292" s="118" t="n">
        <f aca="false">BH293</f>
        <v>367</v>
      </c>
      <c r="BI292" s="117" t="n">
        <f aca="false">BI293</f>
        <v>367</v>
      </c>
      <c r="BJ292" s="118" t="n">
        <f aca="false">BJ293</f>
        <v>0</v>
      </c>
      <c r="BK292" s="117" t="n">
        <f aca="false">BK293</f>
        <v>0</v>
      </c>
      <c r="BL292" s="123" t="n">
        <f aca="false">BL293</f>
        <v>0</v>
      </c>
      <c r="BM292" s="117" t="n">
        <f aca="false">BM293</f>
        <v>367</v>
      </c>
      <c r="BN292" s="117" t="n">
        <f aca="false">BN293</f>
        <v>367</v>
      </c>
      <c r="BO292" s="117" t="n">
        <f aca="false">BO293</f>
        <v>0</v>
      </c>
      <c r="BP292" s="117" t="n">
        <f aca="false">BP293</f>
        <v>0</v>
      </c>
      <c r="BQ292" s="117" t="n">
        <f aca="false">BQ293</f>
        <v>0</v>
      </c>
      <c r="BR292" s="117" t="n">
        <f aca="false">BR293</f>
        <v>0</v>
      </c>
      <c r="BS292" s="117" t="n">
        <f aca="false">BS293</f>
        <v>0</v>
      </c>
      <c r="BT292" s="117" t="n">
        <f aca="false">BT293</f>
        <v>367</v>
      </c>
      <c r="BU292" s="117" t="n">
        <f aca="false">BU293</f>
        <v>367</v>
      </c>
      <c r="BV292" s="207"/>
      <c r="BW292" s="208"/>
      <c r="BX292" s="207"/>
      <c r="BY292" s="208"/>
      <c r="BZ292" s="116" t="n">
        <f aca="false">BZ293</f>
        <v>367</v>
      </c>
      <c r="CA292" s="117" t="n">
        <f aca="false">CA293</f>
        <v>367</v>
      </c>
      <c r="CB292" s="117" t="n">
        <f aca="false">CB293</f>
        <v>407</v>
      </c>
      <c r="CC292" s="116" t="n">
        <f aca="false">CC293</f>
        <v>407</v>
      </c>
      <c r="CD292" s="124" t="n">
        <f aca="false">CB292/BZ292*100</f>
        <v>110.899182561308</v>
      </c>
      <c r="CE292" s="124" t="n">
        <f aca="false">CC292/CA292*100</f>
        <v>110.899182561308</v>
      </c>
    </row>
    <row r="293" s="110" customFormat="true" ht="33.75" hidden="false" customHeight="false" outlineLevel="0" collapsed="false">
      <c r="A293" s="150"/>
      <c r="B293" s="112" t="s">
        <v>53</v>
      </c>
      <c r="C293" s="113" t="s">
        <v>101</v>
      </c>
      <c r="D293" s="114" t="s">
        <v>50</v>
      </c>
      <c r="E293" s="115" t="s">
        <v>259</v>
      </c>
      <c r="F293" s="114" t="s">
        <v>54</v>
      </c>
      <c r="G293" s="116"/>
      <c r="H293" s="117"/>
      <c r="I293" s="118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9"/>
      <c r="V293" s="117"/>
      <c r="W293" s="119"/>
      <c r="X293" s="128" t="n">
        <f aca="false">W293+V293+U293+S293+R293</f>
        <v>0</v>
      </c>
      <c r="Y293" s="127" t="n">
        <f aca="false">X293+S293</f>
        <v>0</v>
      </c>
      <c r="Z293" s="120"/>
      <c r="AA293" s="120"/>
      <c r="AB293" s="120"/>
      <c r="AC293" s="120"/>
      <c r="AD293" s="120" t="n">
        <v>1</v>
      </c>
      <c r="AE293" s="120" t="n">
        <v>366</v>
      </c>
      <c r="AF293" s="120"/>
      <c r="AG293" s="129" t="n">
        <f aca="false">X293+Z293+AA293+AB293+AC293+AD293+AE293+AF293</f>
        <v>367</v>
      </c>
      <c r="AH293" s="128" t="n">
        <f aca="false">Y293+AE293+AF293+AD293</f>
        <v>367</v>
      </c>
      <c r="AI293" s="120"/>
      <c r="AJ293" s="120"/>
      <c r="AK293" s="120"/>
      <c r="AL293" s="120"/>
      <c r="AM293" s="139" t="n">
        <f aca="false">AL293+AK293+AJ293+AG293+AI293</f>
        <v>367</v>
      </c>
      <c r="AN293" s="139" t="n">
        <f aca="false">AL293+AH293</f>
        <v>367</v>
      </c>
      <c r="AO293" s="120"/>
      <c r="AP293" s="141" t="n">
        <f aca="false">AO293+AM293</f>
        <v>367</v>
      </c>
      <c r="AQ293" s="142" t="n">
        <f aca="false">AN293</f>
        <v>367</v>
      </c>
      <c r="AR293" s="120"/>
      <c r="AS293" s="121"/>
      <c r="AT293" s="121"/>
      <c r="AU293" s="121"/>
      <c r="AV293" s="141" t="n">
        <f aca="false">AU293+AT293+AS293+AR293+AP293</f>
        <v>367</v>
      </c>
      <c r="AW293" s="142" t="n">
        <f aca="false">AU293+AQ293</f>
        <v>367</v>
      </c>
      <c r="AX293" s="121"/>
      <c r="AY293" s="121"/>
      <c r="AZ293" s="121"/>
      <c r="BA293" s="141" t="n">
        <f aca="false">AZ293+AY293+AX293+AV293</f>
        <v>367</v>
      </c>
      <c r="BB293" s="142" t="n">
        <f aca="false">AZ293+AW293</f>
        <v>367</v>
      </c>
      <c r="BC293" s="121"/>
      <c r="BD293" s="121"/>
      <c r="BE293" s="121"/>
      <c r="BF293" s="121"/>
      <c r="BG293" s="121"/>
      <c r="BH293" s="129" t="n">
        <f aca="false">BD293+BC293+BA293+BG293+BE293+BF293</f>
        <v>367</v>
      </c>
      <c r="BI293" s="128" t="n">
        <f aca="false">BG293+BB293</f>
        <v>367</v>
      </c>
      <c r="BK293" s="224"/>
      <c r="BM293" s="128" t="n">
        <f aca="false">BH293+BJ293+BK293+BL293</f>
        <v>367</v>
      </c>
      <c r="BN293" s="128" t="n">
        <f aca="false">BI293+BL293</f>
        <v>367</v>
      </c>
      <c r="BO293" s="128"/>
      <c r="BP293" s="128"/>
      <c r="BQ293" s="128"/>
      <c r="BR293" s="128"/>
      <c r="BS293" s="128"/>
      <c r="BT293" s="128" t="n">
        <f aca="false">BS293+BR293+BQ293+BP293+BO293+BM293</f>
        <v>367</v>
      </c>
      <c r="BU293" s="128" t="n">
        <f aca="false">BS293+BN293</f>
        <v>367</v>
      </c>
      <c r="BV293" s="207"/>
      <c r="BW293" s="208"/>
      <c r="BX293" s="207"/>
      <c r="BY293" s="208"/>
      <c r="BZ293" s="127" t="n">
        <f aca="false">BT293+BV293+BW293+BY293</f>
        <v>367</v>
      </c>
      <c r="CA293" s="128" t="n">
        <f aca="false">BU293+BY293</f>
        <v>367</v>
      </c>
      <c r="CB293" s="128" t="n">
        <v>407</v>
      </c>
      <c r="CC293" s="127" t="n">
        <v>407</v>
      </c>
      <c r="CD293" s="124" t="n">
        <f aca="false">CB293/BZ293*100</f>
        <v>110.899182561308</v>
      </c>
      <c r="CE293" s="124" t="n">
        <f aca="false">CC293/CA293*100</f>
        <v>110.899182561308</v>
      </c>
    </row>
    <row r="294" customFormat="false" ht="33" hidden="false" customHeight="false" outlineLevel="0" collapsed="false">
      <c r="A294" s="111"/>
      <c r="B294" s="112" t="s">
        <v>79</v>
      </c>
      <c r="C294" s="113" t="s">
        <v>101</v>
      </c>
      <c r="D294" s="114" t="s">
        <v>50</v>
      </c>
      <c r="E294" s="115" t="s">
        <v>80</v>
      </c>
      <c r="F294" s="114"/>
      <c r="G294" s="116" t="n">
        <f aca="false">G295</f>
        <v>1395</v>
      </c>
      <c r="H294" s="117" t="n">
        <f aca="false">H295</f>
        <v>1395</v>
      </c>
      <c r="I294" s="118" t="n">
        <f aca="false">I295</f>
        <v>0</v>
      </c>
      <c r="J294" s="117" t="n">
        <f aca="false">J295</f>
        <v>0</v>
      </c>
      <c r="K294" s="117" t="n">
        <f aca="false">K295</f>
        <v>1395</v>
      </c>
      <c r="L294" s="117" t="n">
        <f aca="false">L295</f>
        <v>0</v>
      </c>
      <c r="M294" s="117" t="e">
        <f aca="false">M295</f>
        <v>#REF!</v>
      </c>
      <c r="N294" s="117" t="e">
        <f aca="false">N295</f>
        <v>#REF!</v>
      </c>
      <c r="O294" s="117" t="n">
        <f aca="false">O295</f>
        <v>0</v>
      </c>
      <c r="P294" s="117" t="n">
        <f aca="false">P295</f>
        <v>0</v>
      </c>
      <c r="Q294" s="117" t="n">
        <f aca="false">Q295</f>
        <v>0</v>
      </c>
      <c r="R294" s="117" t="n">
        <f aca="false">R295</f>
        <v>1395</v>
      </c>
      <c r="S294" s="117" t="n">
        <f aca="false">S295</f>
        <v>0</v>
      </c>
      <c r="T294" s="117" t="n">
        <f aca="false">T295</f>
        <v>0</v>
      </c>
      <c r="U294" s="119" t="n">
        <f aca="false">U295</f>
        <v>0</v>
      </c>
      <c r="V294" s="117" t="n">
        <f aca="false">V295</f>
        <v>0</v>
      </c>
      <c r="W294" s="119" t="n">
        <f aca="false">W295</f>
        <v>0</v>
      </c>
      <c r="X294" s="117" t="n">
        <f aca="false">X295</f>
        <v>1395</v>
      </c>
      <c r="Y294" s="117" t="n">
        <f aca="false">Y295</f>
        <v>0</v>
      </c>
      <c r="Z294" s="120" t="n">
        <f aca="false">Z295</f>
        <v>0</v>
      </c>
      <c r="AA294" s="120" t="n">
        <f aca="false">AA295</f>
        <v>0</v>
      </c>
      <c r="AB294" s="120" t="n">
        <f aca="false">AB295</f>
        <v>0</v>
      </c>
      <c r="AC294" s="120" t="n">
        <f aca="false">AC295</f>
        <v>0</v>
      </c>
      <c r="AD294" s="120" t="n">
        <f aca="false">AD295</f>
        <v>0</v>
      </c>
      <c r="AE294" s="120" t="n">
        <f aca="false">AE295</f>
        <v>0</v>
      </c>
      <c r="AF294" s="120" t="n">
        <f aca="false">AF295</f>
        <v>0</v>
      </c>
      <c r="AG294" s="118" t="n">
        <f aca="false">AG295</f>
        <v>1395</v>
      </c>
      <c r="AH294" s="117" t="n">
        <f aca="false">AH295</f>
        <v>0</v>
      </c>
      <c r="AI294" s="120" t="n">
        <f aca="false">AI295</f>
        <v>-697</v>
      </c>
      <c r="AJ294" s="120" t="n">
        <f aca="false">AJ295</f>
        <v>0</v>
      </c>
      <c r="AK294" s="120" t="n">
        <f aca="false">AK295</f>
        <v>0</v>
      </c>
      <c r="AL294" s="120" t="n">
        <f aca="false">AL295</f>
        <v>0</v>
      </c>
      <c r="AM294" s="120" t="n">
        <f aca="false">AM295</f>
        <v>698</v>
      </c>
      <c r="AN294" s="120" t="n">
        <f aca="false">AN295</f>
        <v>0</v>
      </c>
      <c r="AO294" s="120" t="n">
        <f aca="false">AO295</f>
        <v>0</v>
      </c>
      <c r="AP294" s="121" t="n">
        <f aca="false">AP295</f>
        <v>698</v>
      </c>
      <c r="AQ294" s="122" t="n">
        <f aca="false">AQ295</f>
        <v>0</v>
      </c>
      <c r="AR294" s="120" t="n">
        <f aca="false">AR295</f>
        <v>0</v>
      </c>
      <c r="AS294" s="121" t="n">
        <f aca="false">AS295</f>
        <v>0</v>
      </c>
      <c r="AT294" s="121" t="n">
        <f aca="false">AT295</f>
        <v>0</v>
      </c>
      <c r="AU294" s="121" t="n">
        <f aca="false">AU295</f>
        <v>0</v>
      </c>
      <c r="AV294" s="121" t="n">
        <f aca="false">AV295</f>
        <v>698</v>
      </c>
      <c r="AW294" s="122" t="n">
        <f aca="false">AW295</f>
        <v>0</v>
      </c>
      <c r="AX294" s="121" t="n">
        <f aca="false">AX295</f>
        <v>0</v>
      </c>
      <c r="AY294" s="121" t="n">
        <f aca="false">AY295</f>
        <v>0</v>
      </c>
      <c r="AZ294" s="121" t="n">
        <f aca="false">AZ295</f>
        <v>0</v>
      </c>
      <c r="BA294" s="121" t="n">
        <f aca="false">BA295</f>
        <v>698</v>
      </c>
      <c r="BB294" s="122" t="n">
        <f aca="false">BB295</f>
        <v>0</v>
      </c>
      <c r="BC294" s="121" t="n">
        <f aca="false">BC295</f>
        <v>0</v>
      </c>
      <c r="BD294" s="121" t="n">
        <f aca="false">BD295</f>
        <v>0</v>
      </c>
      <c r="BE294" s="121"/>
      <c r="BF294" s="121" t="n">
        <f aca="false">BF295</f>
        <v>0</v>
      </c>
      <c r="BG294" s="121" t="n">
        <f aca="false">BG295</f>
        <v>0</v>
      </c>
      <c r="BH294" s="118" t="n">
        <f aca="false">BH295</f>
        <v>698</v>
      </c>
      <c r="BI294" s="117" t="n">
        <f aca="false">BI295</f>
        <v>0</v>
      </c>
      <c r="BJ294" s="118" t="n">
        <f aca="false">BJ295</f>
        <v>0</v>
      </c>
      <c r="BK294" s="117" t="n">
        <f aca="false">BK295</f>
        <v>0</v>
      </c>
      <c r="BL294" s="123" t="n">
        <f aca="false">BL295</f>
        <v>0</v>
      </c>
      <c r="BM294" s="117" t="n">
        <f aca="false">BM295</f>
        <v>698</v>
      </c>
      <c r="BN294" s="117" t="n">
        <f aca="false">BN295</f>
        <v>0</v>
      </c>
      <c r="BO294" s="117" t="n">
        <f aca="false">BO295</f>
        <v>0</v>
      </c>
      <c r="BP294" s="117" t="n">
        <f aca="false">BP295</f>
        <v>0</v>
      </c>
      <c r="BQ294" s="117" t="n">
        <f aca="false">BQ295</f>
        <v>0</v>
      </c>
      <c r="BR294" s="117" t="n">
        <f aca="false">BR295</f>
        <v>0</v>
      </c>
      <c r="BS294" s="117" t="n">
        <f aca="false">BS295</f>
        <v>0</v>
      </c>
      <c r="BT294" s="117" t="n">
        <f aca="false">BT295</f>
        <v>698</v>
      </c>
      <c r="BU294" s="117" t="n">
        <f aca="false">BU295</f>
        <v>0</v>
      </c>
      <c r="BV294" s="117" t="n">
        <f aca="false">BV295</f>
        <v>0</v>
      </c>
      <c r="BW294" s="117" t="n">
        <f aca="false">BW295</f>
        <v>-349</v>
      </c>
      <c r="BX294" s="118"/>
      <c r="BY294" s="117" t="n">
        <f aca="false">BY295</f>
        <v>0</v>
      </c>
      <c r="BZ294" s="116" t="n">
        <f aca="false">BZ295</f>
        <v>349</v>
      </c>
      <c r="CA294" s="117" t="n">
        <f aca="false">CA295</f>
        <v>0</v>
      </c>
      <c r="CB294" s="117" t="n">
        <f aca="false">CB295</f>
        <v>345</v>
      </c>
      <c r="CC294" s="116" t="n">
        <f aca="false">CC295</f>
        <v>0</v>
      </c>
      <c r="CD294" s="124" t="n">
        <f aca="false">CB294/BZ294*100</f>
        <v>98.8538681948424</v>
      </c>
      <c r="CE294" s="125"/>
    </row>
    <row r="295" customFormat="false" ht="66" hidden="false" customHeight="false" outlineLevel="0" collapsed="false">
      <c r="A295" s="111"/>
      <c r="B295" s="112" t="s">
        <v>61</v>
      </c>
      <c r="C295" s="113" t="s">
        <v>101</v>
      </c>
      <c r="D295" s="114" t="s">
        <v>50</v>
      </c>
      <c r="E295" s="115" t="s">
        <v>80</v>
      </c>
      <c r="F295" s="114" t="s">
        <v>62</v>
      </c>
      <c r="G295" s="116" t="n">
        <f aca="false">H295+I295</f>
        <v>1395</v>
      </c>
      <c r="H295" s="117" t="n">
        <v>1395</v>
      </c>
      <c r="I295" s="118"/>
      <c r="J295" s="128" t="n">
        <f aca="false">K295-G295</f>
        <v>0</v>
      </c>
      <c r="K295" s="128" t="n">
        <v>1395</v>
      </c>
      <c r="L295" s="128"/>
      <c r="M295" s="130" t="e">
        <f aca="false">#REF!+#REF!</f>
        <v>#REF!</v>
      </c>
      <c r="N295" s="130" t="e">
        <f aca="false">#REF!+#REF!</f>
        <v>#REF!</v>
      </c>
      <c r="O295" s="131"/>
      <c r="P295" s="131"/>
      <c r="Q295" s="132"/>
      <c r="R295" s="128" t="n">
        <f aca="false">Q295+P295+O295+K295</f>
        <v>1395</v>
      </c>
      <c r="S295" s="128" t="n">
        <f aca="false">Q295+L295</f>
        <v>0</v>
      </c>
      <c r="T295" s="133"/>
      <c r="U295" s="147"/>
      <c r="V295" s="148"/>
      <c r="W295" s="136"/>
      <c r="X295" s="128" t="n">
        <f aca="false">W295+V295+U295+T295+R295</f>
        <v>1395</v>
      </c>
      <c r="Y295" s="127" t="n">
        <f aca="false">S295+W295</f>
        <v>0</v>
      </c>
      <c r="Z295" s="137"/>
      <c r="AA295" s="137"/>
      <c r="AB295" s="137"/>
      <c r="AC295" s="137"/>
      <c r="AD295" s="137"/>
      <c r="AE295" s="137"/>
      <c r="AF295" s="137"/>
      <c r="AG295" s="129" t="n">
        <f aca="false">X295+Z295+AA295+AB295+AC295+AD295+AE295+AF295</f>
        <v>1395</v>
      </c>
      <c r="AH295" s="128" t="n">
        <f aca="false">Y295+AE295+AF295</f>
        <v>0</v>
      </c>
      <c r="AI295" s="137" t="n">
        <v>-697</v>
      </c>
      <c r="AJ295" s="137"/>
      <c r="AK295" s="137"/>
      <c r="AL295" s="137"/>
      <c r="AM295" s="139" t="n">
        <f aca="false">AL295+AK295+AJ295+AG295+AI295</f>
        <v>698</v>
      </c>
      <c r="AN295" s="139" t="n">
        <f aca="false">AL295+AH295</f>
        <v>0</v>
      </c>
      <c r="AO295" s="140"/>
      <c r="AP295" s="141" t="n">
        <f aca="false">AO295+AM295</f>
        <v>698</v>
      </c>
      <c r="AQ295" s="142" t="n">
        <f aca="false">AN295</f>
        <v>0</v>
      </c>
      <c r="AR295" s="139"/>
      <c r="AS295" s="141"/>
      <c r="AT295" s="141"/>
      <c r="AU295" s="141"/>
      <c r="AV295" s="141" t="n">
        <f aca="false">AU295+AT295+AS295+AR295+AP295</f>
        <v>698</v>
      </c>
      <c r="AW295" s="142" t="n">
        <f aca="false">AU295+AQ295</f>
        <v>0</v>
      </c>
      <c r="AX295" s="141"/>
      <c r="AY295" s="141"/>
      <c r="AZ295" s="141"/>
      <c r="BA295" s="141" t="n">
        <f aca="false">AZ295+AY295+AX295+AV295</f>
        <v>698</v>
      </c>
      <c r="BB295" s="142" t="n">
        <f aca="false">AZ295+AW295</f>
        <v>0</v>
      </c>
      <c r="BC295" s="141"/>
      <c r="BD295" s="141"/>
      <c r="BE295" s="141"/>
      <c r="BF295" s="141"/>
      <c r="BG295" s="141"/>
      <c r="BH295" s="129" t="n">
        <f aca="false">BD295+BC295+BA295+BG295+BE295+BF295</f>
        <v>698</v>
      </c>
      <c r="BI295" s="128" t="n">
        <f aca="false">BG295+BB295</f>
        <v>0</v>
      </c>
      <c r="BK295" s="133"/>
      <c r="BM295" s="128" t="n">
        <f aca="false">BH295+BJ295+BK295+BL295</f>
        <v>698</v>
      </c>
      <c r="BN295" s="128" t="n">
        <f aca="false">BI295+BL295</f>
        <v>0</v>
      </c>
      <c r="BO295" s="128"/>
      <c r="BP295" s="128"/>
      <c r="BQ295" s="128"/>
      <c r="BR295" s="128"/>
      <c r="BS295" s="128"/>
      <c r="BT295" s="128" t="n">
        <f aca="false">BS295+BR295+BQ295+BP295+BO295+BM295</f>
        <v>698</v>
      </c>
      <c r="BU295" s="128" t="n">
        <f aca="false">BS295+BN295</f>
        <v>0</v>
      </c>
      <c r="BV295" s="149"/>
      <c r="BW295" s="143" t="n">
        <v>-349</v>
      </c>
      <c r="BX295" s="149"/>
      <c r="BY295" s="143"/>
      <c r="BZ295" s="127" t="n">
        <f aca="false">BT295+BV295+BW295+BY295</f>
        <v>349</v>
      </c>
      <c r="CA295" s="128" t="n">
        <f aca="false">BU295+BY295</f>
        <v>0</v>
      </c>
      <c r="CB295" s="128" t="n">
        <v>345</v>
      </c>
      <c r="CC295" s="127"/>
      <c r="CD295" s="124" t="n">
        <f aca="false">CB295/BZ295*100</f>
        <v>98.8538681948424</v>
      </c>
      <c r="CE295" s="125"/>
    </row>
    <row r="296" customFormat="false" ht="16.5" hidden="false" customHeight="false" outlineLevel="0" collapsed="false">
      <c r="A296" s="185"/>
      <c r="B296" s="112"/>
      <c r="C296" s="247"/>
      <c r="D296" s="248"/>
      <c r="E296" s="249"/>
      <c r="F296" s="114"/>
      <c r="G296" s="250"/>
      <c r="H296" s="102"/>
      <c r="I296" s="251"/>
      <c r="J296" s="135"/>
      <c r="K296" s="128"/>
      <c r="L296" s="135"/>
      <c r="M296" s="161"/>
      <c r="N296" s="161"/>
      <c r="O296" s="131"/>
      <c r="P296" s="131"/>
      <c r="Q296" s="132"/>
      <c r="R296" s="148"/>
      <c r="S296" s="148"/>
      <c r="T296" s="133"/>
      <c r="U296" s="147"/>
      <c r="V296" s="148"/>
      <c r="W296" s="136"/>
      <c r="X296" s="148"/>
      <c r="Y296" s="162"/>
      <c r="Z296" s="137"/>
      <c r="AA296" s="137"/>
      <c r="AB296" s="137"/>
      <c r="AC296" s="137"/>
      <c r="AD296" s="137"/>
      <c r="AE296" s="137"/>
      <c r="AF296" s="137"/>
      <c r="AG296" s="163"/>
      <c r="AH296" s="148"/>
      <c r="AI296" s="137"/>
      <c r="AJ296" s="137"/>
      <c r="AK296" s="137"/>
      <c r="AL296" s="137"/>
      <c r="AM296" s="139"/>
      <c r="AN296" s="188"/>
      <c r="AO296" s="140"/>
      <c r="AP296" s="164"/>
      <c r="AQ296" s="165"/>
      <c r="AR296" s="139"/>
      <c r="AS296" s="141"/>
      <c r="AT296" s="141"/>
      <c r="AU296" s="141"/>
      <c r="AV296" s="141"/>
      <c r="AW296" s="142"/>
      <c r="AX296" s="141"/>
      <c r="AY296" s="141"/>
      <c r="AZ296" s="141"/>
      <c r="BA296" s="141"/>
      <c r="BB296" s="142"/>
      <c r="BC296" s="141"/>
      <c r="BD296" s="141"/>
      <c r="BE296" s="141"/>
      <c r="BF296" s="141"/>
      <c r="BG296" s="141"/>
      <c r="BH296" s="129"/>
      <c r="BI296" s="128"/>
      <c r="BK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49"/>
      <c r="BW296" s="143"/>
      <c r="BX296" s="149"/>
      <c r="BY296" s="143"/>
      <c r="BZ296" s="167"/>
      <c r="CA296" s="131"/>
      <c r="CB296" s="133"/>
      <c r="CC296" s="168"/>
      <c r="CD296" s="124"/>
      <c r="CE296" s="125"/>
    </row>
    <row r="297" s="93" customFormat="true" ht="60" hidden="false" customHeight="true" outlineLevel="0" collapsed="false">
      <c r="A297" s="169" t="n">
        <v>912</v>
      </c>
      <c r="B297" s="170" t="s">
        <v>260</v>
      </c>
      <c r="C297" s="210"/>
      <c r="D297" s="174"/>
      <c r="E297" s="173"/>
      <c r="F297" s="174"/>
      <c r="G297" s="211" t="n">
        <f aca="false">G302+G305+G311</f>
        <v>341566</v>
      </c>
      <c r="H297" s="212" t="n">
        <f aca="false">H302+H305+H311</f>
        <v>341566</v>
      </c>
      <c r="I297" s="213" t="n">
        <f aca="false">I302+I305+I311</f>
        <v>0</v>
      </c>
      <c r="J297" s="212" t="n">
        <f aca="false">J302+J305+J311+J308</f>
        <v>78104</v>
      </c>
      <c r="K297" s="212" t="n">
        <f aca="false">K302+K305+K311+K308</f>
        <v>419670</v>
      </c>
      <c r="L297" s="212" t="n">
        <f aca="false">L302+L305+L311+L308</f>
        <v>0</v>
      </c>
      <c r="M297" s="102" t="e">
        <f aca="false">M302+M305+M311</f>
        <v>#REF!</v>
      </c>
      <c r="N297" s="102" t="e">
        <f aca="false">N302+N305+N311</f>
        <v>#REF!</v>
      </c>
      <c r="O297" s="212" t="n">
        <f aca="false">O302+O305+O311+O308</f>
        <v>0</v>
      </c>
      <c r="P297" s="212" t="n">
        <f aca="false">P302+P305+P311+P308</f>
        <v>0</v>
      </c>
      <c r="Q297" s="212" t="n">
        <f aca="false">Q302+Q305+Q311+Q308</f>
        <v>0</v>
      </c>
      <c r="R297" s="212" t="n">
        <f aca="false">R302+R305+R311+R308</f>
        <v>419670</v>
      </c>
      <c r="S297" s="212" t="n">
        <f aca="false">S302+S305+S311+S308</f>
        <v>0</v>
      </c>
      <c r="T297" s="212" t="n">
        <f aca="false">T302+T305+T311+T308</f>
        <v>0</v>
      </c>
      <c r="U297" s="214" t="n">
        <f aca="false">U302+U305+U311+U308</f>
        <v>0</v>
      </c>
      <c r="V297" s="212" t="n">
        <f aca="false">V302+V305+V311+V308</f>
        <v>0</v>
      </c>
      <c r="W297" s="214" t="n">
        <f aca="false">W302+W305+W311+W308</f>
        <v>0</v>
      </c>
      <c r="X297" s="212" t="n">
        <f aca="false">X302+X305+X311+X308</f>
        <v>419670</v>
      </c>
      <c r="Y297" s="212" t="n">
        <f aca="false">Y302+Y305+Y311+Y308</f>
        <v>0</v>
      </c>
      <c r="Z297" s="215" t="n">
        <f aca="false">Z302+Z305+Z311+Z308</f>
        <v>0</v>
      </c>
      <c r="AA297" s="215" t="n">
        <f aca="false">AA302+AA305+AA311+AA308</f>
        <v>0</v>
      </c>
      <c r="AB297" s="215" t="n">
        <f aca="false">AB302+AB305+AB311+AB308</f>
        <v>0</v>
      </c>
      <c r="AC297" s="215" t="n">
        <f aca="false">AC302+AC305+AC311+AC308</f>
        <v>0</v>
      </c>
      <c r="AD297" s="215" t="n">
        <f aca="false">AD302+AD305+AD311+AD308</f>
        <v>0</v>
      </c>
      <c r="AE297" s="215" t="n">
        <f aca="false">AE302+AE305+AE311+AE308</f>
        <v>0</v>
      </c>
      <c r="AF297" s="215" t="n">
        <f aca="false">AF302+AF305+AF311+AF308</f>
        <v>0</v>
      </c>
      <c r="AG297" s="213" t="n">
        <f aca="false">AG302+AG305+AG311+AG308</f>
        <v>419670</v>
      </c>
      <c r="AH297" s="212" t="n">
        <f aca="false">AH302+AH305+AH311+AH308</f>
        <v>0</v>
      </c>
      <c r="AI297" s="215" t="n">
        <f aca="false">AI302+AI305+AI311+AI308</f>
        <v>-48832</v>
      </c>
      <c r="AJ297" s="215" t="n">
        <f aca="false">AJ302+AJ305+AJ311+AJ308</f>
        <v>2100</v>
      </c>
      <c r="AK297" s="215" t="n">
        <f aca="false">AK302+AK305+AK311+AK308</f>
        <v>15</v>
      </c>
      <c r="AL297" s="215" t="n">
        <f aca="false">AL302+AL305+AL311+AL308</f>
        <v>0</v>
      </c>
      <c r="AM297" s="215" t="n">
        <f aca="false">AM302+AM305+AM311+AM308</f>
        <v>372953</v>
      </c>
      <c r="AN297" s="213" t="n">
        <f aca="false">AN302+AN305+AN311+AN308</f>
        <v>0</v>
      </c>
      <c r="AO297" s="215" t="n">
        <f aca="false">AO302+AO305+AO311+AO308</f>
        <v>0</v>
      </c>
      <c r="AP297" s="216" t="n">
        <f aca="false">AP302+AP305+AP311+AP308</f>
        <v>372953</v>
      </c>
      <c r="AQ297" s="217" t="n">
        <f aca="false">AQ302+AQ305+AQ311+AQ308</f>
        <v>0</v>
      </c>
      <c r="AR297" s="215" t="n">
        <f aca="false">AR302+AR305+AR311+AR308+AR298</f>
        <v>11866</v>
      </c>
      <c r="AS297" s="216" t="n">
        <f aca="false">AS302+AS305+AS311+AS308+AS298</f>
        <v>1989</v>
      </c>
      <c r="AT297" s="216" t="n">
        <f aca="false">AT302+AT305+AT311+AT308+AT298</f>
        <v>12</v>
      </c>
      <c r="AU297" s="216" t="n">
        <f aca="false">AU302+AU305+AU311+AU308+AU298</f>
        <v>2081</v>
      </c>
      <c r="AV297" s="216" t="n">
        <f aca="false">AV302+AV305+AV311+AV308+AV298</f>
        <v>388901</v>
      </c>
      <c r="AW297" s="216" t="n">
        <f aca="false">AW302+AW305+AW311+AW308+AW298</f>
        <v>2081</v>
      </c>
      <c r="AX297" s="216" t="n">
        <f aca="false">AX302+AX305+AX311+AX308+AX298</f>
        <v>0</v>
      </c>
      <c r="AY297" s="216" t="n">
        <f aca="false">AY302+AY305+AY311+AY308+AY298</f>
        <v>0</v>
      </c>
      <c r="AZ297" s="216" t="n">
        <f aca="false">AZ302+AZ305+AZ311+AZ308+AZ298</f>
        <v>0</v>
      </c>
      <c r="BA297" s="216" t="n">
        <f aca="false">BA302+BA305+BA311+BA308+BA298</f>
        <v>388901</v>
      </c>
      <c r="BB297" s="217" t="n">
        <f aca="false">BB302+BB305+BB311+BB308+BB298</f>
        <v>2081</v>
      </c>
      <c r="BC297" s="216" t="n">
        <f aca="false">BC302+BC305+BC311+BC308+BC298</f>
        <v>-31234</v>
      </c>
      <c r="BD297" s="216" t="n">
        <f aca="false">BD302+BD305+BD311+BD308+BD298</f>
        <v>300</v>
      </c>
      <c r="BE297" s="216"/>
      <c r="BF297" s="216" t="n">
        <f aca="false">BF302+BF305+BF311+BF308+BF298</f>
        <v>1513</v>
      </c>
      <c r="BG297" s="216" t="n">
        <f aca="false">BG302+BG305+BG311+BG308+BG298</f>
        <v>0</v>
      </c>
      <c r="BH297" s="213" t="n">
        <f aca="false">BH302+BH305+BH311+BH308+BH298</f>
        <v>359480</v>
      </c>
      <c r="BI297" s="212" t="n">
        <f aca="false">BI302+BI305+BI311+BI308+BI298</f>
        <v>2081</v>
      </c>
      <c r="BJ297" s="213" t="n">
        <f aca="false">BJ302+BJ305+BJ311+BJ308+BJ298</f>
        <v>0</v>
      </c>
      <c r="BK297" s="212" t="n">
        <f aca="false">BK302+BK305+BK311+BK308+BK298</f>
        <v>0</v>
      </c>
      <c r="BL297" s="218" t="n">
        <f aca="false">BL302+BL305+BL311+BL308+BL298</f>
        <v>0</v>
      </c>
      <c r="BM297" s="212" t="n">
        <f aca="false">BM302+BM305+BM311+BM308+BM298</f>
        <v>359480</v>
      </c>
      <c r="BN297" s="212" t="n">
        <f aca="false">BN302+BN305+BN311+BN308+BN298</f>
        <v>2081</v>
      </c>
      <c r="BO297" s="212" t="n">
        <f aca="false">BO302+BO305+BO311+BO308+BO298</f>
        <v>421</v>
      </c>
      <c r="BP297" s="212" t="n">
        <f aca="false">BP302+BP305+BP311+BP308+BP298</f>
        <v>0</v>
      </c>
      <c r="BQ297" s="212" t="n">
        <f aca="false">BQ302+BQ305+BQ311+BQ308+BQ298</f>
        <v>47</v>
      </c>
      <c r="BR297" s="212" t="n">
        <f aca="false">BR302+BR305+BR311+BR308+BR298</f>
        <v>0</v>
      </c>
      <c r="BS297" s="212" t="n">
        <f aca="false">BS302+BS305+BS311+BS308+BS298</f>
        <v>0</v>
      </c>
      <c r="BT297" s="212" t="n">
        <f aca="false">BT302+BT305+BT311+BT308+BT298</f>
        <v>359948</v>
      </c>
      <c r="BU297" s="212" t="n">
        <f aca="false">BU302+BU305+BU311+BU308+BU298</f>
        <v>2081</v>
      </c>
      <c r="BV297" s="212" t="n">
        <f aca="false">BV302+BV305+BV311+BV308+BV298</f>
        <v>-258</v>
      </c>
      <c r="BW297" s="212" t="n">
        <f aca="false">BW302+BW305+BW311+BW308+BW298</f>
        <v>13608</v>
      </c>
      <c r="BX297" s="213"/>
      <c r="BY297" s="212" t="n">
        <f aca="false">BY302+BY305+BY311+BY308+BY298</f>
        <v>0</v>
      </c>
      <c r="BZ297" s="211" t="n">
        <f aca="false">BZ302+BZ305+BZ311+BZ308+BZ298</f>
        <v>373298</v>
      </c>
      <c r="CA297" s="212" t="n">
        <f aca="false">CA302+CA305+CA311+CA308+CA298</f>
        <v>2081</v>
      </c>
      <c r="CB297" s="212" t="n">
        <f aca="false">CB302+CB305+CB311+CB308+CB298</f>
        <v>365655</v>
      </c>
      <c r="CC297" s="211" t="n">
        <f aca="false">CC302+CC305+CC311+CC308+CC298</f>
        <v>2081</v>
      </c>
      <c r="CD297" s="183" t="n">
        <f aca="false">CB297/BZ297*100</f>
        <v>97.9525740829043</v>
      </c>
      <c r="CE297" s="183" t="n">
        <f aca="false">CC297/CA297*100</f>
        <v>100</v>
      </c>
    </row>
    <row r="298" s="93" customFormat="true" ht="20.25" hidden="false" customHeight="false" outlineLevel="0" collapsed="false">
      <c r="A298" s="169"/>
      <c r="B298" s="95" t="s">
        <v>208</v>
      </c>
      <c r="C298" s="96" t="s">
        <v>89</v>
      </c>
      <c r="D298" s="97" t="s">
        <v>50</v>
      </c>
      <c r="E298" s="98"/>
      <c r="F298" s="174"/>
      <c r="G298" s="211"/>
      <c r="H298" s="212"/>
      <c r="I298" s="213"/>
      <c r="J298" s="212"/>
      <c r="K298" s="212"/>
      <c r="L298" s="212"/>
      <c r="M298" s="102"/>
      <c r="N298" s="102"/>
      <c r="O298" s="212"/>
      <c r="P298" s="212"/>
      <c r="Q298" s="212"/>
      <c r="R298" s="212"/>
      <c r="S298" s="212"/>
      <c r="T298" s="212"/>
      <c r="U298" s="214"/>
      <c r="V298" s="212"/>
      <c r="W298" s="214"/>
      <c r="X298" s="212"/>
      <c r="Y298" s="212"/>
      <c r="Z298" s="215"/>
      <c r="AA298" s="215"/>
      <c r="AB298" s="215"/>
      <c r="AC298" s="215"/>
      <c r="AD298" s="215"/>
      <c r="AE298" s="215"/>
      <c r="AF298" s="215"/>
      <c r="AG298" s="213"/>
      <c r="AH298" s="212"/>
      <c r="AI298" s="215"/>
      <c r="AJ298" s="215"/>
      <c r="AK298" s="215"/>
      <c r="AL298" s="215"/>
      <c r="AM298" s="215"/>
      <c r="AN298" s="213"/>
      <c r="AO298" s="215"/>
      <c r="AP298" s="216"/>
      <c r="AQ298" s="217"/>
      <c r="AR298" s="276" t="n">
        <f aca="false">AR299</f>
        <v>11866</v>
      </c>
      <c r="AS298" s="277" t="n">
        <f aca="false">AS299</f>
        <v>0</v>
      </c>
      <c r="AT298" s="277" t="n">
        <f aca="false">AT299</f>
        <v>0</v>
      </c>
      <c r="AU298" s="277" t="n">
        <f aca="false">AU299</f>
        <v>0</v>
      </c>
      <c r="AV298" s="105" t="n">
        <f aca="false">AV299</f>
        <v>11866</v>
      </c>
      <c r="AW298" s="277" t="n">
        <f aca="false">AW299</f>
        <v>0</v>
      </c>
      <c r="AX298" s="277" t="n">
        <f aca="false">AX299</f>
        <v>0</v>
      </c>
      <c r="AY298" s="277" t="n">
        <f aca="false">AY299</f>
        <v>0</v>
      </c>
      <c r="AZ298" s="277" t="n">
        <f aca="false">AZ299</f>
        <v>0</v>
      </c>
      <c r="BA298" s="278" t="n">
        <f aca="false">BA299</f>
        <v>11866</v>
      </c>
      <c r="BB298" s="279" t="n">
        <f aca="false">BB299</f>
        <v>0</v>
      </c>
      <c r="BC298" s="277" t="n">
        <f aca="false">BC299</f>
        <v>-11866</v>
      </c>
      <c r="BD298" s="277" t="n">
        <f aca="false">BD299</f>
        <v>0</v>
      </c>
      <c r="BE298" s="277"/>
      <c r="BF298" s="277" t="n">
        <f aca="false">BF299</f>
        <v>0</v>
      </c>
      <c r="BG298" s="277" t="n">
        <f aca="false">BG299</f>
        <v>0</v>
      </c>
      <c r="BH298" s="280" t="n">
        <f aca="false">BH299</f>
        <v>0</v>
      </c>
      <c r="BI298" s="281" t="n">
        <f aca="false">BI299</f>
        <v>0</v>
      </c>
      <c r="BK298" s="282"/>
      <c r="BM298" s="282"/>
      <c r="BN298" s="282"/>
      <c r="BO298" s="282"/>
      <c r="BP298" s="282"/>
      <c r="BQ298" s="282"/>
      <c r="BR298" s="282"/>
      <c r="BS298" s="282"/>
      <c r="BT298" s="282"/>
      <c r="BU298" s="282"/>
      <c r="BV298" s="130" t="n">
        <f aca="false">BV299</f>
        <v>0</v>
      </c>
      <c r="BW298" s="130" t="n">
        <f aca="false">BW299</f>
        <v>13338</v>
      </c>
      <c r="BX298" s="237"/>
      <c r="BY298" s="130" t="n">
        <f aca="false">BY299</f>
        <v>0</v>
      </c>
      <c r="BZ298" s="151" t="n">
        <f aca="false">BZ299</f>
        <v>13338</v>
      </c>
      <c r="CA298" s="128" t="n">
        <f aca="false">CA299</f>
        <v>0</v>
      </c>
      <c r="CB298" s="152" t="n">
        <f aca="false">CB299</f>
        <v>13338</v>
      </c>
      <c r="CC298" s="151" t="n">
        <f aca="false">CC299</f>
        <v>0</v>
      </c>
      <c r="CD298" s="108" t="n">
        <f aca="false">CB298/BZ298*100</f>
        <v>100</v>
      </c>
      <c r="CE298" s="108"/>
    </row>
    <row r="299" s="93" customFormat="true" ht="20.25" hidden="false" customHeight="false" outlineLevel="0" collapsed="false">
      <c r="A299" s="169"/>
      <c r="B299" s="269" t="s">
        <v>208</v>
      </c>
      <c r="C299" s="113" t="s">
        <v>89</v>
      </c>
      <c r="D299" s="114" t="s">
        <v>50</v>
      </c>
      <c r="E299" s="115" t="s">
        <v>209</v>
      </c>
      <c r="F299" s="174"/>
      <c r="G299" s="211"/>
      <c r="H299" s="212"/>
      <c r="I299" s="213"/>
      <c r="J299" s="212"/>
      <c r="K299" s="212"/>
      <c r="L299" s="212"/>
      <c r="M299" s="102"/>
      <c r="N299" s="102"/>
      <c r="O299" s="212"/>
      <c r="P299" s="212"/>
      <c r="Q299" s="212"/>
      <c r="R299" s="212"/>
      <c r="S299" s="212"/>
      <c r="T299" s="212"/>
      <c r="U299" s="214"/>
      <c r="V299" s="212"/>
      <c r="W299" s="214"/>
      <c r="X299" s="212"/>
      <c r="Y299" s="212"/>
      <c r="Z299" s="215"/>
      <c r="AA299" s="215"/>
      <c r="AB299" s="215"/>
      <c r="AC299" s="215"/>
      <c r="AD299" s="215"/>
      <c r="AE299" s="215"/>
      <c r="AF299" s="215"/>
      <c r="AG299" s="213"/>
      <c r="AH299" s="212"/>
      <c r="AI299" s="215"/>
      <c r="AJ299" s="215"/>
      <c r="AK299" s="215"/>
      <c r="AL299" s="215"/>
      <c r="AM299" s="215"/>
      <c r="AN299" s="213"/>
      <c r="AO299" s="215"/>
      <c r="AP299" s="216"/>
      <c r="AQ299" s="217"/>
      <c r="AR299" s="276" t="n">
        <f aca="false">AR300</f>
        <v>11866</v>
      </c>
      <c r="AS299" s="277" t="n">
        <f aca="false">AS300</f>
        <v>0</v>
      </c>
      <c r="AT299" s="277" t="n">
        <f aca="false">AT300</f>
        <v>0</v>
      </c>
      <c r="AU299" s="277" t="n">
        <f aca="false">AU300</f>
        <v>0</v>
      </c>
      <c r="AV299" s="277" t="n">
        <f aca="false">AV300</f>
        <v>11866</v>
      </c>
      <c r="AW299" s="277" t="n">
        <f aca="false">AW300</f>
        <v>0</v>
      </c>
      <c r="AX299" s="277" t="n">
        <f aca="false">AX300</f>
        <v>0</v>
      </c>
      <c r="AY299" s="277" t="n">
        <f aca="false">AY300</f>
        <v>0</v>
      </c>
      <c r="AZ299" s="277" t="n">
        <f aca="false">AZ300</f>
        <v>0</v>
      </c>
      <c r="BA299" s="277" t="n">
        <f aca="false">BA300</f>
        <v>11866</v>
      </c>
      <c r="BB299" s="279" t="n">
        <f aca="false">BB300</f>
        <v>0</v>
      </c>
      <c r="BC299" s="277" t="n">
        <f aca="false">BC300</f>
        <v>-11866</v>
      </c>
      <c r="BD299" s="277" t="n">
        <f aca="false">BD300</f>
        <v>0</v>
      </c>
      <c r="BE299" s="277"/>
      <c r="BF299" s="277" t="n">
        <f aca="false">BF300</f>
        <v>0</v>
      </c>
      <c r="BG299" s="277" t="n">
        <f aca="false">BG300</f>
        <v>0</v>
      </c>
      <c r="BH299" s="280" t="n">
        <f aca="false">BH300</f>
        <v>0</v>
      </c>
      <c r="BI299" s="281" t="n">
        <f aca="false">BI300</f>
        <v>0</v>
      </c>
      <c r="BK299" s="282"/>
      <c r="BM299" s="282"/>
      <c r="BN299" s="282"/>
      <c r="BO299" s="282"/>
      <c r="BP299" s="282"/>
      <c r="BQ299" s="282"/>
      <c r="BR299" s="282"/>
      <c r="BS299" s="282"/>
      <c r="BT299" s="282"/>
      <c r="BU299" s="282"/>
      <c r="BV299" s="130" t="n">
        <f aca="false">BV300</f>
        <v>0</v>
      </c>
      <c r="BW299" s="130" t="n">
        <f aca="false">BW300</f>
        <v>13338</v>
      </c>
      <c r="BX299" s="237"/>
      <c r="BY299" s="130" t="n">
        <f aca="false">BY300</f>
        <v>0</v>
      </c>
      <c r="BZ299" s="127" t="n">
        <f aca="false">BZ300</f>
        <v>13338</v>
      </c>
      <c r="CA299" s="128" t="n">
        <f aca="false">CA300</f>
        <v>0</v>
      </c>
      <c r="CB299" s="128" t="n">
        <f aca="false">CB300</f>
        <v>13338</v>
      </c>
      <c r="CC299" s="127" t="n">
        <f aca="false">CC300</f>
        <v>0</v>
      </c>
      <c r="CD299" s="124" t="n">
        <f aca="false">CB299/BZ299*100</f>
        <v>100</v>
      </c>
      <c r="CE299" s="283"/>
    </row>
    <row r="300" s="93" customFormat="true" ht="156" hidden="false" customHeight="true" outlineLevel="0" collapsed="false">
      <c r="A300" s="169"/>
      <c r="B300" s="266" t="s">
        <v>261</v>
      </c>
      <c r="C300" s="113" t="s">
        <v>89</v>
      </c>
      <c r="D300" s="114" t="s">
        <v>50</v>
      </c>
      <c r="E300" s="115" t="s">
        <v>262</v>
      </c>
      <c r="F300" s="114"/>
      <c r="G300" s="116"/>
      <c r="H300" s="117"/>
      <c r="I300" s="118"/>
      <c r="J300" s="128"/>
      <c r="K300" s="128"/>
      <c r="L300" s="128"/>
      <c r="M300" s="130"/>
      <c r="N300" s="130"/>
      <c r="O300" s="222"/>
      <c r="P300" s="222"/>
      <c r="Q300" s="223"/>
      <c r="R300" s="128"/>
      <c r="S300" s="128"/>
      <c r="T300" s="224"/>
      <c r="U300" s="225"/>
      <c r="V300" s="226"/>
      <c r="W300" s="227"/>
      <c r="X300" s="226"/>
      <c r="Y300" s="229"/>
      <c r="Z300" s="228"/>
      <c r="AA300" s="228"/>
      <c r="AB300" s="228"/>
      <c r="AC300" s="228"/>
      <c r="AD300" s="228"/>
      <c r="AE300" s="228"/>
      <c r="AF300" s="228"/>
      <c r="AG300" s="230"/>
      <c r="AH300" s="226"/>
      <c r="AI300" s="228"/>
      <c r="AJ300" s="228"/>
      <c r="AK300" s="228"/>
      <c r="AL300" s="228"/>
      <c r="AM300" s="231"/>
      <c r="AN300" s="228"/>
      <c r="AO300" s="231"/>
      <c r="AP300" s="232"/>
      <c r="AQ300" s="142"/>
      <c r="AR300" s="139" t="n">
        <f aca="false">AR301</f>
        <v>11866</v>
      </c>
      <c r="AS300" s="141" t="n">
        <f aca="false">AS301</f>
        <v>0</v>
      </c>
      <c r="AT300" s="141" t="n">
        <f aca="false">AT301</f>
        <v>0</v>
      </c>
      <c r="AU300" s="141" t="n">
        <f aca="false">AU301</f>
        <v>0</v>
      </c>
      <c r="AV300" s="141" t="n">
        <f aca="false">AV301</f>
        <v>11866</v>
      </c>
      <c r="AW300" s="142" t="n">
        <f aca="false">AW301</f>
        <v>0</v>
      </c>
      <c r="AX300" s="141" t="n">
        <f aca="false">AX301</f>
        <v>0</v>
      </c>
      <c r="AY300" s="141" t="n">
        <f aca="false">AY301</f>
        <v>0</v>
      </c>
      <c r="AZ300" s="141" t="n">
        <f aca="false">AZ301</f>
        <v>0</v>
      </c>
      <c r="BA300" s="141" t="n">
        <f aca="false">BA301</f>
        <v>11866</v>
      </c>
      <c r="BB300" s="142" t="n">
        <f aca="false">BB301</f>
        <v>0</v>
      </c>
      <c r="BC300" s="141" t="n">
        <f aca="false">BC301</f>
        <v>-11866</v>
      </c>
      <c r="BD300" s="141" t="n">
        <f aca="false">BD301</f>
        <v>0</v>
      </c>
      <c r="BE300" s="141"/>
      <c r="BF300" s="141" t="n">
        <f aca="false">BF301</f>
        <v>0</v>
      </c>
      <c r="BG300" s="141" t="n">
        <f aca="false">BG301</f>
        <v>0</v>
      </c>
      <c r="BH300" s="129" t="n">
        <f aca="false">BH301</f>
        <v>0</v>
      </c>
      <c r="BI300" s="128" t="n">
        <f aca="false">BI301</f>
        <v>0</v>
      </c>
      <c r="BK300" s="282"/>
      <c r="BM300" s="282"/>
      <c r="BN300" s="282"/>
      <c r="BO300" s="282"/>
      <c r="BP300" s="282"/>
      <c r="BQ300" s="282"/>
      <c r="BR300" s="282"/>
      <c r="BS300" s="282"/>
      <c r="BT300" s="282"/>
      <c r="BU300" s="282"/>
      <c r="BV300" s="130" t="n">
        <f aca="false">BV301</f>
        <v>0</v>
      </c>
      <c r="BW300" s="130" t="n">
        <f aca="false">BW301</f>
        <v>13338</v>
      </c>
      <c r="BX300" s="237"/>
      <c r="BY300" s="130" t="n">
        <f aca="false">BY301</f>
        <v>0</v>
      </c>
      <c r="BZ300" s="127" t="n">
        <f aca="false">BZ301</f>
        <v>13338</v>
      </c>
      <c r="CA300" s="128" t="n">
        <f aca="false">CA301</f>
        <v>0</v>
      </c>
      <c r="CB300" s="128" t="n">
        <f aca="false">CB301</f>
        <v>13338</v>
      </c>
      <c r="CC300" s="127" t="n">
        <f aca="false">CC301</f>
        <v>0</v>
      </c>
      <c r="CD300" s="124" t="n">
        <f aca="false">CB300/BZ300*100</f>
        <v>100</v>
      </c>
      <c r="CE300" s="283"/>
    </row>
    <row r="301" s="288" customFormat="true" ht="99" hidden="false" customHeight="false" outlineLevel="0" collapsed="false">
      <c r="A301" s="284"/>
      <c r="B301" s="285" t="s">
        <v>215</v>
      </c>
      <c r="C301" s="286" t="s">
        <v>89</v>
      </c>
      <c r="D301" s="287" t="s">
        <v>50</v>
      </c>
      <c r="E301" s="286" t="s">
        <v>262</v>
      </c>
      <c r="F301" s="287" t="s">
        <v>216</v>
      </c>
      <c r="G301" s="116"/>
      <c r="H301" s="117"/>
      <c r="I301" s="118"/>
      <c r="J301" s="128"/>
      <c r="K301" s="128"/>
      <c r="L301" s="128"/>
      <c r="M301" s="130"/>
      <c r="N301" s="130"/>
      <c r="O301" s="128"/>
      <c r="P301" s="128"/>
      <c r="Q301" s="146"/>
      <c r="R301" s="128"/>
      <c r="S301" s="128"/>
      <c r="T301" s="130"/>
      <c r="U301" s="145"/>
      <c r="V301" s="128"/>
      <c r="W301" s="273"/>
      <c r="X301" s="128"/>
      <c r="Y301" s="127"/>
      <c r="Z301" s="139"/>
      <c r="AA301" s="139"/>
      <c r="AB301" s="139"/>
      <c r="AC301" s="139"/>
      <c r="AD301" s="139"/>
      <c r="AE301" s="139"/>
      <c r="AF301" s="139"/>
      <c r="AG301" s="129"/>
      <c r="AH301" s="128"/>
      <c r="AI301" s="139"/>
      <c r="AJ301" s="139"/>
      <c r="AK301" s="139"/>
      <c r="AL301" s="139"/>
      <c r="AM301" s="139"/>
      <c r="AN301" s="139"/>
      <c r="AO301" s="139"/>
      <c r="AP301" s="141"/>
      <c r="AQ301" s="142"/>
      <c r="AR301" s="139" t="n">
        <v>11866</v>
      </c>
      <c r="AS301" s="141"/>
      <c r="AT301" s="141"/>
      <c r="AU301" s="141"/>
      <c r="AV301" s="141" t="n">
        <f aca="false">AU301+AT301+AS301+AR301+AP301</f>
        <v>11866</v>
      </c>
      <c r="AW301" s="142" t="n">
        <f aca="false">AU301+AQ301</f>
        <v>0</v>
      </c>
      <c r="AX301" s="141"/>
      <c r="AY301" s="141"/>
      <c r="AZ301" s="141"/>
      <c r="BA301" s="141" t="n">
        <f aca="false">AZ301+AY301+AX301+AV301</f>
        <v>11866</v>
      </c>
      <c r="BB301" s="142" t="n">
        <f aca="false">AZ301+AW301</f>
        <v>0</v>
      </c>
      <c r="BC301" s="141" t="n">
        <v>-11866</v>
      </c>
      <c r="BD301" s="141"/>
      <c r="BE301" s="141"/>
      <c r="BF301" s="141"/>
      <c r="BG301" s="141"/>
      <c r="BH301" s="129" t="n">
        <f aca="false">BD301+BC301+BA301+BG301</f>
        <v>0</v>
      </c>
      <c r="BI301" s="128" t="n">
        <f aca="false">BG301+BB301</f>
        <v>0</v>
      </c>
      <c r="BK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 t="n">
        <f aca="false">11866+1472</f>
        <v>13338</v>
      </c>
      <c r="BX301" s="237"/>
      <c r="BY301" s="130"/>
      <c r="BZ301" s="127" t="n">
        <f aca="false">BT301+BV301+BW301+BY301</f>
        <v>13338</v>
      </c>
      <c r="CA301" s="128" t="n">
        <f aca="false">BU301+BY301</f>
        <v>0</v>
      </c>
      <c r="CB301" s="128" t="n">
        <v>13338</v>
      </c>
      <c r="CC301" s="289"/>
      <c r="CD301" s="124" t="n">
        <f aca="false">CB301/BZ301*100</f>
        <v>100</v>
      </c>
      <c r="CE301" s="124"/>
    </row>
    <row r="302" s="110" customFormat="true" ht="18.75" hidden="false" customHeight="false" outlineLevel="0" collapsed="false">
      <c r="A302" s="150"/>
      <c r="B302" s="95" t="s">
        <v>263</v>
      </c>
      <c r="C302" s="96" t="s">
        <v>70</v>
      </c>
      <c r="D302" s="97" t="s">
        <v>65</v>
      </c>
      <c r="E302" s="98"/>
      <c r="F302" s="97"/>
      <c r="G302" s="99" t="n">
        <f aca="false">G303</f>
        <v>117286</v>
      </c>
      <c r="H302" s="100" t="n">
        <f aca="false">H303</f>
        <v>117286</v>
      </c>
      <c r="I302" s="101" t="n">
        <f aca="false">I303</f>
        <v>0</v>
      </c>
      <c r="J302" s="100" t="n">
        <f aca="false">J303</f>
        <v>32152</v>
      </c>
      <c r="K302" s="100" t="n">
        <f aca="false">K303</f>
        <v>149438</v>
      </c>
      <c r="L302" s="100" t="n">
        <f aca="false">L303</f>
        <v>0</v>
      </c>
      <c r="M302" s="102" t="e">
        <f aca="false">M303</f>
        <v>#REF!</v>
      </c>
      <c r="N302" s="102" t="e">
        <f aca="false">N303</f>
        <v>#REF!</v>
      </c>
      <c r="O302" s="100" t="n">
        <f aca="false">O303</f>
        <v>0</v>
      </c>
      <c r="P302" s="100" t="n">
        <f aca="false">P303</f>
        <v>0</v>
      </c>
      <c r="Q302" s="100" t="n">
        <f aca="false">Q303</f>
        <v>0</v>
      </c>
      <c r="R302" s="100" t="n">
        <f aca="false">R303</f>
        <v>149438</v>
      </c>
      <c r="S302" s="100" t="n">
        <f aca="false">S303</f>
        <v>0</v>
      </c>
      <c r="T302" s="100" t="n">
        <f aca="false">T303</f>
        <v>0</v>
      </c>
      <c r="U302" s="103" t="n">
        <f aca="false">U303</f>
        <v>0</v>
      </c>
      <c r="V302" s="100" t="n">
        <f aca="false">V303</f>
        <v>0</v>
      </c>
      <c r="W302" s="103" t="n">
        <f aca="false">W303</f>
        <v>0</v>
      </c>
      <c r="X302" s="100" t="n">
        <f aca="false">X303</f>
        <v>149438</v>
      </c>
      <c r="Y302" s="100" t="n">
        <f aca="false">Y303</f>
        <v>0</v>
      </c>
      <c r="Z302" s="104" t="n">
        <f aca="false">Z303</f>
        <v>0</v>
      </c>
      <c r="AA302" s="104" t="n">
        <f aca="false">AA303</f>
        <v>0</v>
      </c>
      <c r="AB302" s="104" t="n">
        <f aca="false">AB303</f>
        <v>0</v>
      </c>
      <c r="AC302" s="104" t="n">
        <f aca="false">AC303</f>
        <v>0</v>
      </c>
      <c r="AD302" s="104" t="n">
        <f aca="false">AD303</f>
        <v>0</v>
      </c>
      <c r="AE302" s="104" t="n">
        <f aca="false">AE303</f>
        <v>0</v>
      </c>
      <c r="AF302" s="104" t="n">
        <f aca="false">AF303</f>
        <v>0</v>
      </c>
      <c r="AG302" s="101" t="n">
        <f aca="false">AG303</f>
        <v>149438</v>
      </c>
      <c r="AH302" s="100" t="n">
        <f aca="false">AH303</f>
        <v>0</v>
      </c>
      <c r="AI302" s="104" t="n">
        <f aca="false">AI303</f>
        <v>-11950</v>
      </c>
      <c r="AJ302" s="104" t="n">
        <f aca="false">AJ303</f>
        <v>488</v>
      </c>
      <c r="AK302" s="104" t="n">
        <f aca="false">AK303</f>
        <v>3</v>
      </c>
      <c r="AL302" s="104" t="n">
        <f aca="false">AL303</f>
        <v>0</v>
      </c>
      <c r="AM302" s="104" t="n">
        <f aca="false">AM303</f>
        <v>137979</v>
      </c>
      <c r="AN302" s="104" t="n">
        <f aca="false">AN303</f>
        <v>0</v>
      </c>
      <c r="AO302" s="104" t="n">
        <f aca="false">AO303</f>
        <v>0</v>
      </c>
      <c r="AP302" s="105" t="n">
        <f aca="false">AP303</f>
        <v>137979</v>
      </c>
      <c r="AQ302" s="106" t="n">
        <f aca="false">AQ303</f>
        <v>0</v>
      </c>
      <c r="AR302" s="104" t="n">
        <f aca="false">AR303</f>
        <v>0</v>
      </c>
      <c r="AS302" s="105" t="n">
        <f aca="false">AS303</f>
        <v>473</v>
      </c>
      <c r="AT302" s="105" t="n">
        <f aca="false">AT303</f>
        <v>3</v>
      </c>
      <c r="AU302" s="105" t="n">
        <f aca="false">AU303</f>
        <v>0</v>
      </c>
      <c r="AV302" s="105" t="n">
        <f aca="false">AV303</f>
        <v>138455</v>
      </c>
      <c r="AW302" s="106" t="n">
        <f aca="false">AW303</f>
        <v>0</v>
      </c>
      <c r="AX302" s="105" t="n">
        <f aca="false">AX303</f>
        <v>0</v>
      </c>
      <c r="AY302" s="105" t="n">
        <f aca="false">AY303</f>
        <v>0</v>
      </c>
      <c r="AZ302" s="105" t="n">
        <f aca="false">AZ303</f>
        <v>0</v>
      </c>
      <c r="BA302" s="105" t="n">
        <f aca="false">BA303</f>
        <v>138455</v>
      </c>
      <c r="BB302" s="106" t="n">
        <f aca="false">BB303</f>
        <v>0</v>
      </c>
      <c r="BC302" s="105" t="n">
        <f aca="false">BC303</f>
        <v>-1006</v>
      </c>
      <c r="BD302" s="105" t="n">
        <f aca="false">BD303</f>
        <v>0</v>
      </c>
      <c r="BE302" s="105"/>
      <c r="BF302" s="105" t="n">
        <f aca="false">BF303</f>
        <v>0</v>
      </c>
      <c r="BG302" s="105" t="n">
        <f aca="false">BG303</f>
        <v>0</v>
      </c>
      <c r="BH302" s="101" t="n">
        <f aca="false">BH303</f>
        <v>137449</v>
      </c>
      <c r="BI302" s="101" t="n">
        <f aca="false">BI303</f>
        <v>0</v>
      </c>
      <c r="BJ302" s="101" t="n">
        <f aca="false">BJ303</f>
        <v>0</v>
      </c>
      <c r="BK302" s="100" t="n">
        <f aca="false">BK303</f>
        <v>0</v>
      </c>
      <c r="BL302" s="107" t="n">
        <f aca="false">BL303</f>
        <v>0</v>
      </c>
      <c r="BM302" s="100" t="n">
        <f aca="false">BM303</f>
        <v>137449</v>
      </c>
      <c r="BN302" s="100" t="n">
        <f aca="false">BN303</f>
        <v>0</v>
      </c>
      <c r="BO302" s="100" t="n">
        <f aca="false">BO303</f>
        <v>306</v>
      </c>
      <c r="BP302" s="100" t="n">
        <f aca="false">BP303</f>
        <v>0</v>
      </c>
      <c r="BQ302" s="100" t="n">
        <f aca="false">BQ303</f>
        <v>3582</v>
      </c>
      <c r="BR302" s="100" t="n">
        <f aca="false">BR303</f>
        <v>0</v>
      </c>
      <c r="BS302" s="100" t="n">
        <f aca="false">BS303</f>
        <v>0</v>
      </c>
      <c r="BT302" s="100" t="n">
        <f aca="false">BT303</f>
        <v>141337</v>
      </c>
      <c r="BU302" s="100" t="n">
        <f aca="false">BU303</f>
        <v>0</v>
      </c>
      <c r="BV302" s="100" t="n">
        <f aca="false">BV303</f>
        <v>0</v>
      </c>
      <c r="BW302" s="100" t="n">
        <f aca="false">BW303</f>
        <v>0</v>
      </c>
      <c r="BX302" s="101"/>
      <c r="BY302" s="100" t="n">
        <f aca="false">BY303</f>
        <v>0</v>
      </c>
      <c r="BZ302" s="99" t="n">
        <f aca="false">BZ303</f>
        <v>141337</v>
      </c>
      <c r="CA302" s="100" t="n">
        <f aca="false">CA303</f>
        <v>0</v>
      </c>
      <c r="CB302" s="100" t="n">
        <f aca="false">CB303</f>
        <v>137577</v>
      </c>
      <c r="CC302" s="99" t="n">
        <f aca="false">CC303</f>
        <v>0</v>
      </c>
      <c r="CD302" s="108" t="n">
        <f aca="false">CB302/BZ302*100</f>
        <v>97.3396916589428</v>
      </c>
      <c r="CE302" s="108"/>
    </row>
    <row r="303" customFormat="false" ht="33" hidden="false" customHeight="false" outlineLevel="0" collapsed="false">
      <c r="A303" s="111"/>
      <c r="B303" s="112" t="s">
        <v>264</v>
      </c>
      <c r="C303" s="113" t="s">
        <v>70</v>
      </c>
      <c r="D303" s="114" t="s">
        <v>65</v>
      </c>
      <c r="E303" s="115" t="s">
        <v>265</v>
      </c>
      <c r="F303" s="114"/>
      <c r="G303" s="116" t="n">
        <f aca="false">G304</f>
        <v>117286</v>
      </c>
      <c r="H303" s="117" t="n">
        <f aca="false">H304</f>
        <v>117286</v>
      </c>
      <c r="I303" s="118" t="n">
        <f aca="false">I304</f>
        <v>0</v>
      </c>
      <c r="J303" s="117" t="n">
        <f aca="false">J304</f>
        <v>32152</v>
      </c>
      <c r="K303" s="117" t="n">
        <f aca="false">K304</f>
        <v>149438</v>
      </c>
      <c r="L303" s="117" t="n">
        <f aca="false">L304</f>
        <v>0</v>
      </c>
      <c r="M303" s="117" t="e">
        <f aca="false">M304</f>
        <v>#REF!</v>
      </c>
      <c r="N303" s="117" t="e">
        <f aca="false">N304</f>
        <v>#REF!</v>
      </c>
      <c r="O303" s="117" t="n">
        <f aca="false">O304</f>
        <v>0</v>
      </c>
      <c r="P303" s="117" t="n">
        <f aca="false">P304</f>
        <v>0</v>
      </c>
      <c r="Q303" s="117" t="n">
        <f aca="false">Q304</f>
        <v>0</v>
      </c>
      <c r="R303" s="117" t="n">
        <f aca="false">R304</f>
        <v>149438</v>
      </c>
      <c r="S303" s="117" t="n">
        <f aca="false">S304</f>
        <v>0</v>
      </c>
      <c r="T303" s="117" t="n">
        <f aca="false">T304</f>
        <v>0</v>
      </c>
      <c r="U303" s="119" t="n">
        <f aca="false">U304</f>
        <v>0</v>
      </c>
      <c r="V303" s="117" t="n">
        <f aca="false">V304</f>
        <v>0</v>
      </c>
      <c r="W303" s="119" t="n">
        <f aca="false">W304</f>
        <v>0</v>
      </c>
      <c r="X303" s="117" t="n">
        <f aca="false">X304</f>
        <v>149438</v>
      </c>
      <c r="Y303" s="117" t="n">
        <f aca="false">Y304</f>
        <v>0</v>
      </c>
      <c r="Z303" s="120" t="n">
        <f aca="false">Z304</f>
        <v>0</v>
      </c>
      <c r="AA303" s="120" t="n">
        <f aca="false">AA304</f>
        <v>0</v>
      </c>
      <c r="AB303" s="120" t="n">
        <f aca="false">AB304</f>
        <v>0</v>
      </c>
      <c r="AC303" s="120" t="n">
        <f aca="false">AC304</f>
        <v>0</v>
      </c>
      <c r="AD303" s="120" t="n">
        <f aca="false">AD304</f>
        <v>0</v>
      </c>
      <c r="AE303" s="120" t="n">
        <f aca="false">AE304</f>
        <v>0</v>
      </c>
      <c r="AF303" s="120" t="n">
        <f aca="false">AF304</f>
        <v>0</v>
      </c>
      <c r="AG303" s="118" t="n">
        <f aca="false">AG304</f>
        <v>149438</v>
      </c>
      <c r="AH303" s="117" t="n">
        <f aca="false">AH304</f>
        <v>0</v>
      </c>
      <c r="AI303" s="120" t="n">
        <f aca="false">AI304</f>
        <v>-11950</v>
      </c>
      <c r="AJ303" s="120" t="n">
        <f aca="false">AJ304</f>
        <v>488</v>
      </c>
      <c r="AK303" s="120" t="n">
        <f aca="false">AK304</f>
        <v>3</v>
      </c>
      <c r="AL303" s="120" t="n">
        <f aca="false">AL304</f>
        <v>0</v>
      </c>
      <c r="AM303" s="120" t="n">
        <f aca="false">AM304</f>
        <v>137979</v>
      </c>
      <c r="AN303" s="120" t="n">
        <f aca="false">AN304</f>
        <v>0</v>
      </c>
      <c r="AO303" s="120" t="n">
        <f aca="false">AO304</f>
        <v>0</v>
      </c>
      <c r="AP303" s="121" t="n">
        <f aca="false">AP304</f>
        <v>137979</v>
      </c>
      <c r="AQ303" s="122" t="n">
        <f aca="false">AQ304</f>
        <v>0</v>
      </c>
      <c r="AR303" s="120" t="n">
        <f aca="false">AR304</f>
        <v>0</v>
      </c>
      <c r="AS303" s="121" t="n">
        <f aca="false">AS304</f>
        <v>473</v>
      </c>
      <c r="AT303" s="121" t="n">
        <f aca="false">AT304</f>
        <v>3</v>
      </c>
      <c r="AU303" s="121" t="n">
        <f aca="false">AU304</f>
        <v>0</v>
      </c>
      <c r="AV303" s="121" t="n">
        <f aca="false">AV304</f>
        <v>138455</v>
      </c>
      <c r="AW303" s="122" t="n">
        <f aca="false">AW304</f>
        <v>0</v>
      </c>
      <c r="AX303" s="121" t="n">
        <f aca="false">AX304</f>
        <v>0</v>
      </c>
      <c r="AY303" s="121" t="n">
        <f aca="false">AY304</f>
        <v>0</v>
      </c>
      <c r="AZ303" s="121" t="n">
        <f aca="false">AZ304</f>
        <v>0</v>
      </c>
      <c r="BA303" s="121" t="n">
        <f aca="false">BA304</f>
        <v>138455</v>
      </c>
      <c r="BB303" s="122" t="n">
        <f aca="false">BB304</f>
        <v>0</v>
      </c>
      <c r="BC303" s="121" t="n">
        <f aca="false">BC304</f>
        <v>-1006</v>
      </c>
      <c r="BD303" s="121" t="n">
        <f aca="false">BD304</f>
        <v>0</v>
      </c>
      <c r="BE303" s="121"/>
      <c r="BF303" s="121" t="n">
        <f aca="false">BF304</f>
        <v>0</v>
      </c>
      <c r="BG303" s="121" t="n">
        <f aca="false">BG304</f>
        <v>0</v>
      </c>
      <c r="BH303" s="118" t="n">
        <f aca="false">BH304</f>
        <v>137449</v>
      </c>
      <c r="BI303" s="118" t="n">
        <f aca="false">BI304</f>
        <v>0</v>
      </c>
      <c r="BJ303" s="118" t="n">
        <f aca="false">BJ304</f>
        <v>0</v>
      </c>
      <c r="BK303" s="117" t="n">
        <f aca="false">BK304</f>
        <v>0</v>
      </c>
      <c r="BL303" s="123" t="n">
        <f aca="false">BL304</f>
        <v>0</v>
      </c>
      <c r="BM303" s="117" t="n">
        <f aca="false">BM304</f>
        <v>137449</v>
      </c>
      <c r="BN303" s="117" t="n">
        <f aca="false">BN304</f>
        <v>0</v>
      </c>
      <c r="BO303" s="117" t="n">
        <f aca="false">BO304</f>
        <v>306</v>
      </c>
      <c r="BP303" s="117" t="n">
        <f aca="false">BP304</f>
        <v>0</v>
      </c>
      <c r="BQ303" s="117" t="n">
        <f aca="false">BQ304</f>
        <v>3582</v>
      </c>
      <c r="BR303" s="117" t="n">
        <f aca="false">BR304</f>
        <v>0</v>
      </c>
      <c r="BS303" s="117" t="n">
        <f aca="false">BS304</f>
        <v>0</v>
      </c>
      <c r="BT303" s="117" t="n">
        <f aca="false">BT304</f>
        <v>141337</v>
      </c>
      <c r="BU303" s="117" t="n">
        <f aca="false">BU304</f>
        <v>0</v>
      </c>
      <c r="BV303" s="117" t="n">
        <f aca="false">BV304</f>
        <v>0</v>
      </c>
      <c r="BW303" s="117" t="n">
        <f aca="false">BW304</f>
        <v>0</v>
      </c>
      <c r="BX303" s="118"/>
      <c r="BY303" s="117" t="n">
        <f aca="false">BY304</f>
        <v>0</v>
      </c>
      <c r="BZ303" s="116" t="n">
        <f aca="false">BZ304</f>
        <v>141337</v>
      </c>
      <c r="CA303" s="117" t="n">
        <f aca="false">CA304</f>
        <v>0</v>
      </c>
      <c r="CB303" s="117" t="n">
        <f aca="false">CB304</f>
        <v>137577</v>
      </c>
      <c r="CC303" s="116" t="n">
        <f aca="false">CC304</f>
        <v>0</v>
      </c>
      <c r="CD303" s="124" t="n">
        <f aca="false">CB303/BZ303*100</f>
        <v>97.3396916589428</v>
      </c>
      <c r="CE303" s="125"/>
    </row>
    <row r="304" customFormat="false" ht="33" hidden="false" customHeight="false" outlineLevel="0" collapsed="false">
      <c r="A304" s="111"/>
      <c r="B304" s="112" t="s">
        <v>53</v>
      </c>
      <c r="C304" s="113" t="s">
        <v>70</v>
      </c>
      <c r="D304" s="114" t="s">
        <v>65</v>
      </c>
      <c r="E304" s="115" t="s">
        <v>265</v>
      </c>
      <c r="F304" s="114" t="s">
        <v>54</v>
      </c>
      <c r="G304" s="116" t="n">
        <f aca="false">H304+I304</f>
        <v>117286</v>
      </c>
      <c r="H304" s="117" t="n">
        <v>117286</v>
      </c>
      <c r="I304" s="118"/>
      <c r="J304" s="128" t="n">
        <f aca="false">K304-G304</f>
        <v>32152</v>
      </c>
      <c r="K304" s="128" t="n">
        <v>149438</v>
      </c>
      <c r="L304" s="128"/>
      <c r="M304" s="130" t="e">
        <f aca="false">#REF!+#REF!</f>
        <v>#REF!</v>
      </c>
      <c r="N304" s="130" t="e">
        <f aca="false">#REF!+#REF!</f>
        <v>#REF!</v>
      </c>
      <c r="O304" s="131"/>
      <c r="P304" s="131"/>
      <c r="Q304" s="132"/>
      <c r="R304" s="128" t="n">
        <f aca="false">Q304+P304+O304+K304</f>
        <v>149438</v>
      </c>
      <c r="S304" s="128" t="n">
        <f aca="false">Q304+L304</f>
        <v>0</v>
      </c>
      <c r="T304" s="133"/>
      <c r="U304" s="147"/>
      <c r="V304" s="148"/>
      <c r="W304" s="136"/>
      <c r="X304" s="128" t="n">
        <f aca="false">W304+V304+U304+T304+R304</f>
        <v>149438</v>
      </c>
      <c r="Y304" s="127" t="n">
        <f aca="false">S304+W304</f>
        <v>0</v>
      </c>
      <c r="Z304" s="137"/>
      <c r="AA304" s="137"/>
      <c r="AB304" s="137"/>
      <c r="AC304" s="137"/>
      <c r="AD304" s="137"/>
      <c r="AE304" s="137"/>
      <c r="AF304" s="137"/>
      <c r="AG304" s="129" t="n">
        <f aca="false">X304+Z304+AA304+AB304+AC304+AD304+AE304+AF304</f>
        <v>149438</v>
      </c>
      <c r="AH304" s="128" t="n">
        <f aca="false">Y304+AE304+AF304</f>
        <v>0</v>
      </c>
      <c r="AI304" s="137" t="n">
        <v>-11950</v>
      </c>
      <c r="AJ304" s="137" t="n">
        <v>488</v>
      </c>
      <c r="AK304" s="137" t="n">
        <v>3</v>
      </c>
      <c r="AL304" s="137"/>
      <c r="AM304" s="139" t="n">
        <f aca="false">AL304+AK304+AJ304+AG304+AI304</f>
        <v>137979</v>
      </c>
      <c r="AN304" s="139" t="n">
        <f aca="false">AL304+AH304</f>
        <v>0</v>
      </c>
      <c r="AO304" s="140"/>
      <c r="AP304" s="141" t="n">
        <f aca="false">AO304+AM304</f>
        <v>137979</v>
      </c>
      <c r="AQ304" s="142" t="n">
        <f aca="false">AN304</f>
        <v>0</v>
      </c>
      <c r="AR304" s="139"/>
      <c r="AS304" s="141" t="n">
        <v>473</v>
      </c>
      <c r="AT304" s="141" t="n">
        <v>3</v>
      </c>
      <c r="AU304" s="141"/>
      <c r="AV304" s="141" t="n">
        <f aca="false">AU304+AT304+AS304+AR304+AP304</f>
        <v>138455</v>
      </c>
      <c r="AW304" s="142" t="n">
        <f aca="false">AU304+AQ304</f>
        <v>0</v>
      </c>
      <c r="AX304" s="141"/>
      <c r="AY304" s="141"/>
      <c r="AZ304" s="141"/>
      <c r="BA304" s="141" t="n">
        <f aca="false">AZ304+AY304+AX304+AV304</f>
        <v>138455</v>
      </c>
      <c r="BB304" s="142" t="n">
        <f aca="false">AZ304+AW304</f>
        <v>0</v>
      </c>
      <c r="BC304" s="141" t="n">
        <v>-1006</v>
      </c>
      <c r="BD304" s="141"/>
      <c r="BE304" s="141"/>
      <c r="BF304" s="141"/>
      <c r="BG304" s="141"/>
      <c r="BH304" s="129" t="n">
        <f aca="false">BD304+BC304+BA304+BG304+BE304+BF304</f>
        <v>137449</v>
      </c>
      <c r="BI304" s="128" t="n">
        <f aca="false">BG304+BB304</f>
        <v>0</v>
      </c>
      <c r="BK304" s="133"/>
      <c r="BM304" s="128" t="n">
        <f aca="false">BH304+BJ304+BK304+BL304</f>
        <v>137449</v>
      </c>
      <c r="BN304" s="128" t="n">
        <f aca="false">BI304+BL304</f>
        <v>0</v>
      </c>
      <c r="BO304" s="128" t="n">
        <v>306</v>
      </c>
      <c r="BP304" s="128"/>
      <c r="BQ304" s="128" t="n">
        <v>3582</v>
      </c>
      <c r="BR304" s="128"/>
      <c r="BS304" s="128"/>
      <c r="BT304" s="128" t="n">
        <f aca="false">BS304+BR304+BQ304+BP304+BO304+BM304</f>
        <v>141337</v>
      </c>
      <c r="BU304" s="128" t="n">
        <f aca="false">BS304+BN304</f>
        <v>0</v>
      </c>
      <c r="BV304" s="149"/>
      <c r="BW304" s="143"/>
      <c r="BX304" s="149"/>
      <c r="BY304" s="143"/>
      <c r="BZ304" s="127" t="n">
        <f aca="false">BT304+BV304+BW304+BY304</f>
        <v>141337</v>
      </c>
      <c r="CA304" s="128" t="n">
        <f aca="false">BU304+BY304</f>
        <v>0</v>
      </c>
      <c r="CB304" s="128" t="n">
        <v>137577</v>
      </c>
      <c r="CC304" s="127"/>
      <c r="CD304" s="124" t="n">
        <f aca="false">CB304/BZ304*100</f>
        <v>97.3396916589428</v>
      </c>
      <c r="CE304" s="125"/>
    </row>
    <row r="305" s="110" customFormat="true" ht="37.5" hidden="false" customHeight="false" outlineLevel="0" collapsed="false">
      <c r="A305" s="150"/>
      <c r="B305" s="95" t="s">
        <v>266</v>
      </c>
      <c r="C305" s="96" t="s">
        <v>70</v>
      </c>
      <c r="D305" s="97" t="s">
        <v>97</v>
      </c>
      <c r="E305" s="98"/>
      <c r="F305" s="97"/>
      <c r="G305" s="99" t="n">
        <f aca="false">G306</f>
        <v>40611</v>
      </c>
      <c r="H305" s="100" t="n">
        <f aca="false">H306</f>
        <v>40611</v>
      </c>
      <c r="I305" s="101" t="n">
        <f aca="false">I306</f>
        <v>0</v>
      </c>
      <c r="J305" s="100" t="n">
        <f aca="false">J306</f>
        <v>2804</v>
      </c>
      <c r="K305" s="100" t="n">
        <f aca="false">K306</f>
        <v>43415</v>
      </c>
      <c r="L305" s="100" t="n">
        <f aca="false">L306</f>
        <v>0</v>
      </c>
      <c r="M305" s="102" t="e">
        <f aca="false">M306</f>
        <v>#REF!</v>
      </c>
      <c r="N305" s="102" t="e">
        <f aca="false">N306</f>
        <v>#REF!</v>
      </c>
      <c r="O305" s="100" t="n">
        <f aca="false">O306</f>
        <v>0</v>
      </c>
      <c r="P305" s="100" t="n">
        <f aca="false">P306</f>
        <v>0</v>
      </c>
      <c r="Q305" s="100" t="n">
        <f aca="false">Q306</f>
        <v>0</v>
      </c>
      <c r="R305" s="100" t="n">
        <f aca="false">R306</f>
        <v>43415</v>
      </c>
      <c r="S305" s="100" t="n">
        <f aca="false">S306</f>
        <v>0</v>
      </c>
      <c r="T305" s="100" t="n">
        <f aca="false">T306</f>
        <v>0</v>
      </c>
      <c r="U305" s="103" t="n">
        <f aca="false">U306</f>
        <v>0</v>
      </c>
      <c r="V305" s="100" t="n">
        <f aca="false">V306</f>
        <v>0</v>
      </c>
      <c r="W305" s="103" t="n">
        <f aca="false">W306</f>
        <v>0</v>
      </c>
      <c r="X305" s="100" t="n">
        <f aca="false">X306</f>
        <v>43415</v>
      </c>
      <c r="Y305" s="100" t="n">
        <f aca="false">Y306</f>
        <v>0</v>
      </c>
      <c r="Z305" s="104" t="n">
        <f aca="false">Z306</f>
        <v>0</v>
      </c>
      <c r="AA305" s="104" t="n">
        <f aca="false">AA306</f>
        <v>0</v>
      </c>
      <c r="AB305" s="104" t="n">
        <f aca="false">AB306</f>
        <v>0</v>
      </c>
      <c r="AC305" s="104" t="n">
        <f aca="false">AC306</f>
        <v>0</v>
      </c>
      <c r="AD305" s="104" t="n">
        <f aca="false">AD306</f>
        <v>0</v>
      </c>
      <c r="AE305" s="104" t="n">
        <f aca="false">AE306</f>
        <v>0</v>
      </c>
      <c r="AF305" s="104" t="n">
        <f aca="false">AF306</f>
        <v>0</v>
      </c>
      <c r="AG305" s="101" t="n">
        <f aca="false">AG306</f>
        <v>43415</v>
      </c>
      <c r="AH305" s="100" t="n">
        <f aca="false">AH306</f>
        <v>0</v>
      </c>
      <c r="AI305" s="104" t="n">
        <f aca="false">AI306</f>
        <v>-3060</v>
      </c>
      <c r="AJ305" s="104" t="n">
        <f aca="false">AJ306</f>
        <v>41</v>
      </c>
      <c r="AK305" s="104" t="n">
        <f aca="false">AK306</f>
        <v>1</v>
      </c>
      <c r="AL305" s="104" t="n">
        <f aca="false">AL306</f>
        <v>0</v>
      </c>
      <c r="AM305" s="104" t="n">
        <f aca="false">AM306</f>
        <v>40397</v>
      </c>
      <c r="AN305" s="104" t="n">
        <f aca="false">AN306</f>
        <v>0</v>
      </c>
      <c r="AO305" s="104" t="n">
        <f aca="false">AO306</f>
        <v>0</v>
      </c>
      <c r="AP305" s="105" t="n">
        <f aca="false">AP306</f>
        <v>40397</v>
      </c>
      <c r="AQ305" s="106" t="n">
        <f aca="false">AQ306</f>
        <v>0</v>
      </c>
      <c r="AR305" s="104" t="n">
        <f aca="false">AR306</f>
        <v>0</v>
      </c>
      <c r="AS305" s="105" t="n">
        <f aca="false">AS306</f>
        <v>40</v>
      </c>
      <c r="AT305" s="105" t="n">
        <f aca="false">AT306</f>
        <v>1</v>
      </c>
      <c r="AU305" s="105" t="n">
        <f aca="false">AU306</f>
        <v>0</v>
      </c>
      <c r="AV305" s="105" t="n">
        <f aca="false">AV306</f>
        <v>40438</v>
      </c>
      <c r="AW305" s="106" t="n">
        <f aca="false">AW306</f>
        <v>0</v>
      </c>
      <c r="AX305" s="105" t="n">
        <f aca="false">AX306</f>
        <v>0</v>
      </c>
      <c r="AY305" s="105" t="n">
        <f aca="false">AY306</f>
        <v>0</v>
      </c>
      <c r="AZ305" s="105" t="n">
        <f aca="false">AZ306</f>
        <v>0</v>
      </c>
      <c r="BA305" s="105" t="n">
        <f aca="false">BA306</f>
        <v>40438</v>
      </c>
      <c r="BB305" s="106" t="n">
        <f aca="false">BB306</f>
        <v>0</v>
      </c>
      <c r="BC305" s="105" t="n">
        <f aca="false">BC306</f>
        <v>-500</v>
      </c>
      <c r="BD305" s="105" t="n">
        <f aca="false">BD306</f>
        <v>0</v>
      </c>
      <c r="BE305" s="105"/>
      <c r="BF305" s="105" t="n">
        <f aca="false">BF306</f>
        <v>0</v>
      </c>
      <c r="BG305" s="105" t="n">
        <f aca="false">BG306</f>
        <v>0</v>
      </c>
      <c r="BH305" s="101" t="n">
        <f aca="false">BH306</f>
        <v>39938</v>
      </c>
      <c r="BI305" s="101" t="n">
        <f aca="false">BI306</f>
        <v>0</v>
      </c>
      <c r="BJ305" s="101" t="n">
        <f aca="false">BJ306</f>
        <v>0</v>
      </c>
      <c r="BK305" s="100" t="n">
        <f aca="false">BK306</f>
        <v>0</v>
      </c>
      <c r="BL305" s="107" t="n">
        <f aca="false">BL306</f>
        <v>0</v>
      </c>
      <c r="BM305" s="100" t="n">
        <f aca="false">BM306</f>
        <v>39938</v>
      </c>
      <c r="BN305" s="100" t="n">
        <f aca="false">BN306</f>
        <v>0</v>
      </c>
      <c r="BO305" s="100" t="n">
        <f aca="false">BO306</f>
        <v>0</v>
      </c>
      <c r="BP305" s="100" t="n">
        <f aca="false">BP306</f>
        <v>0</v>
      </c>
      <c r="BQ305" s="100" t="n">
        <f aca="false">BQ306</f>
        <v>0</v>
      </c>
      <c r="BR305" s="100" t="n">
        <f aca="false">BR306</f>
        <v>0</v>
      </c>
      <c r="BS305" s="100" t="n">
        <f aca="false">BS306</f>
        <v>0</v>
      </c>
      <c r="BT305" s="100" t="n">
        <f aca="false">BT306</f>
        <v>39938</v>
      </c>
      <c r="BU305" s="100" t="n">
        <f aca="false">BU306</f>
        <v>0</v>
      </c>
      <c r="BV305" s="100" t="n">
        <f aca="false">BV306</f>
        <v>0</v>
      </c>
      <c r="BW305" s="100" t="n">
        <f aca="false">BW306</f>
        <v>0</v>
      </c>
      <c r="BX305" s="101"/>
      <c r="BY305" s="100" t="n">
        <f aca="false">BY306</f>
        <v>0</v>
      </c>
      <c r="BZ305" s="99" t="n">
        <f aca="false">BZ306</f>
        <v>39938</v>
      </c>
      <c r="CA305" s="100" t="n">
        <f aca="false">CA306</f>
        <v>0</v>
      </c>
      <c r="CB305" s="100" t="n">
        <f aca="false">CB306</f>
        <v>39203</v>
      </c>
      <c r="CC305" s="99" t="n">
        <f aca="false">CC306</f>
        <v>0</v>
      </c>
      <c r="CD305" s="108" t="n">
        <f aca="false">CB305/BZ305*100</f>
        <v>98.159647453553</v>
      </c>
      <c r="CE305" s="108"/>
    </row>
    <row r="306" customFormat="false" ht="16.5" hidden="false" customHeight="false" outlineLevel="0" collapsed="false">
      <c r="A306" s="111"/>
      <c r="B306" s="112" t="s">
        <v>267</v>
      </c>
      <c r="C306" s="113" t="s">
        <v>70</v>
      </c>
      <c r="D306" s="114" t="s">
        <v>97</v>
      </c>
      <c r="E306" s="115" t="s">
        <v>268</v>
      </c>
      <c r="F306" s="114"/>
      <c r="G306" s="116" t="n">
        <f aca="false">G307</f>
        <v>40611</v>
      </c>
      <c r="H306" s="117" t="n">
        <f aca="false">H307</f>
        <v>40611</v>
      </c>
      <c r="I306" s="118" t="n">
        <f aca="false">I307</f>
        <v>0</v>
      </c>
      <c r="J306" s="117" t="n">
        <f aca="false">J307</f>
        <v>2804</v>
      </c>
      <c r="K306" s="117" t="n">
        <f aca="false">K307</f>
        <v>43415</v>
      </c>
      <c r="L306" s="117" t="n">
        <f aca="false">L307</f>
        <v>0</v>
      </c>
      <c r="M306" s="117" t="e">
        <f aca="false">M307</f>
        <v>#REF!</v>
      </c>
      <c r="N306" s="117" t="e">
        <f aca="false">N307</f>
        <v>#REF!</v>
      </c>
      <c r="O306" s="117" t="n">
        <f aca="false">O307</f>
        <v>0</v>
      </c>
      <c r="P306" s="117" t="n">
        <f aca="false">P307</f>
        <v>0</v>
      </c>
      <c r="Q306" s="117" t="n">
        <f aca="false">Q307</f>
        <v>0</v>
      </c>
      <c r="R306" s="117" t="n">
        <f aca="false">R307</f>
        <v>43415</v>
      </c>
      <c r="S306" s="117" t="n">
        <f aca="false">S307</f>
        <v>0</v>
      </c>
      <c r="T306" s="117" t="n">
        <f aca="false">T307</f>
        <v>0</v>
      </c>
      <c r="U306" s="119" t="n">
        <f aca="false">U307</f>
        <v>0</v>
      </c>
      <c r="V306" s="117" t="n">
        <f aca="false">V307</f>
        <v>0</v>
      </c>
      <c r="W306" s="119" t="n">
        <f aca="false">W307</f>
        <v>0</v>
      </c>
      <c r="X306" s="117" t="n">
        <f aca="false">X307</f>
        <v>43415</v>
      </c>
      <c r="Y306" s="117" t="n">
        <f aca="false">Y307</f>
        <v>0</v>
      </c>
      <c r="Z306" s="120"/>
      <c r="AA306" s="120" t="n">
        <f aca="false">AA307</f>
        <v>0</v>
      </c>
      <c r="AB306" s="120" t="n">
        <f aca="false">AB307</f>
        <v>0</v>
      </c>
      <c r="AC306" s="120" t="n">
        <f aca="false">AC307</f>
        <v>0</v>
      </c>
      <c r="AD306" s="120" t="n">
        <f aca="false">AD307</f>
        <v>0</v>
      </c>
      <c r="AE306" s="120" t="n">
        <f aca="false">AE307</f>
        <v>0</v>
      </c>
      <c r="AF306" s="120" t="n">
        <f aca="false">AF307</f>
        <v>0</v>
      </c>
      <c r="AG306" s="118" t="n">
        <f aca="false">AG307</f>
        <v>43415</v>
      </c>
      <c r="AH306" s="117" t="n">
        <f aca="false">AH307</f>
        <v>0</v>
      </c>
      <c r="AI306" s="120" t="n">
        <f aca="false">AI307</f>
        <v>-3060</v>
      </c>
      <c r="AJ306" s="120" t="n">
        <f aca="false">AJ307</f>
        <v>41</v>
      </c>
      <c r="AK306" s="120" t="n">
        <f aca="false">AK307</f>
        <v>1</v>
      </c>
      <c r="AL306" s="120"/>
      <c r="AM306" s="120" t="n">
        <f aca="false">AM307</f>
        <v>40397</v>
      </c>
      <c r="AN306" s="120" t="n">
        <f aca="false">AN307</f>
        <v>0</v>
      </c>
      <c r="AO306" s="120" t="n">
        <f aca="false">AO307</f>
        <v>0</v>
      </c>
      <c r="AP306" s="121" t="n">
        <f aca="false">AP307</f>
        <v>40397</v>
      </c>
      <c r="AQ306" s="122"/>
      <c r="AR306" s="120" t="n">
        <f aca="false">AR307</f>
        <v>0</v>
      </c>
      <c r="AS306" s="121" t="n">
        <f aca="false">AS307</f>
        <v>40</v>
      </c>
      <c r="AT306" s="121" t="n">
        <f aca="false">AT307</f>
        <v>1</v>
      </c>
      <c r="AU306" s="121" t="n">
        <f aca="false">AU307</f>
        <v>0</v>
      </c>
      <c r="AV306" s="121" t="n">
        <f aca="false">AV307</f>
        <v>40438</v>
      </c>
      <c r="AW306" s="122" t="n">
        <f aca="false">AW307</f>
        <v>0</v>
      </c>
      <c r="AX306" s="121" t="n">
        <f aca="false">AX307</f>
        <v>0</v>
      </c>
      <c r="AY306" s="121" t="n">
        <f aca="false">AY307</f>
        <v>0</v>
      </c>
      <c r="AZ306" s="121" t="n">
        <f aca="false">AZ307</f>
        <v>0</v>
      </c>
      <c r="BA306" s="121" t="n">
        <f aca="false">BA307</f>
        <v>40438</v>
      </c>
      <c r="BB306" s="122" t="n">
        <f aca="false">BB307</f>
        <v>0</v>
      </c>
      <c r="BC306" s="121" t="n">
        <f aca="false">BC307</f>
        <v>-500</v>
      </c>
      <c r="BD306" s="121" t="n">
        <f aca="false">BD307</f>
        <v>0</v>
      </c>
      <c r="BE306" s="121"/>
      <c r="BF306" s="121" t="n">
        <f aca="false">BF307</f>
        <v>0</v>
      </c>
      <c r="BG306" s="121" t="n">
        <f aca="false">BG307</f>
        <v>0</v>
      </c>
      <c r="BH306" s="118" t="n">
        <f aca="false">BH307</f>
        <v>39938</v>
      </c>
      <c r="BI306" s="118" t="n">
        <f aca="false">BI307</f>
        <v>0</v>
      </c>
      <c r="BJ306" s="118" t="n">
        <f aca="false">BJ307</f>
        <v>0</v>
      </c>
      <c r="BK306" s="117" t="n">
        <f aca="false">BK307</f>
        <v>0</v>
      </c>
      <c r="BL306" s="123" t="n">
        <f aca="false">BL307</f>
        <v>0</v>
      </c>
      <c r="BM306" s="117" t="n">
        <f aca="false">BM307</f>
        <v>39938</v>
      </c>
      <c r="BN306" s="117" t="n">
        <f aca="false">BN307</f>
        <v>0</v>
      </c>
      <c r="BO306" s="117" t="n">
        <f aca="false">BO307</f>
        <v>0</v>
      </c>
      <c r="BP306" s="117" t="n">
        <f aca="false">BP307</f>
        <v>0</v>
      </c>
      <c r="BQ306" s="117" t="n">
        <f aca="false">BQ307</f>
        <v>0</v>
      </c>
      <c r="BR306" s="117" t="n">
        <f aca="false">BR307</f>
        <v>0</v>
      </c>
      <c r="BS306" s="117" t="n">
        <f aca="false">BS307</f>
        <v>0</v>
      </c>
      <c r="BT306" s="117" t="n">
        <f aca="false">BT307</f>
        <v>39938</v>
      </c>
      <c r="BU306" s="117" t="n">
        <f aca="false">BU307</f>
        <v>0</v>
      </c>
      <c r="BV306" s="117" t="n">
        <f aca="false">BV307</f>
        <v>0</v>
      </c>
      <c r="BW306" s="117" t="n">
        <f aca="false">BW307</f>
        <v>0</v>
      </c>
      <c r="BX306" s="118"/>
      <c r="BY306" s="117" t="n">
        <f aca="false">BY307</f>
        <v>0</v>
      </c>
      <c r="BZ306" s="116" t="n">
        <f aca="false">BZ307</f>
        <v>39938</v>
      </c>
      <c r="CA306" s="117" t="n">
        <f aca="false">CA307</f>
        <v>0</v>
      </c>
      <c r="CB306" s="117" t="n">
        <f aca="false">CB307</f>
        <v>39203</v>
      </c>
      <c r="CC306" s="116" t="n">
        <f aca="false">CC307</f>
        <v>0</v>
      </c>
      <c r="CD306" s="124" t="n">
        <f aca="false">CB306/BZ306*100</f>
        <v>98.159647453553</v>
      </c>
      <c r="CE306" s="125"/>
    </row>
    <row r="307" customFormat="false" ht="33" hidden="false" customHeight="false" outlineLevel="0" collapsed="false">
      <c r="A307" s="111"/>
      <c r="B307" s="112" t="s">
        <v>53</v>
      </c>
      <c r="C307" s="113" t="s">
        <v>70</v>
      </c>
      <c r="D307" s="114" t="s">
        <v>97</v>
      </c>
      <c r="E307" s="115" t="s">
        <v>268</v>
      </c>
      <c r="F307" s="114" t="s">
        <v>54</v>
      </c>
      <c r="G307" s="116" t="n">
        <f aca="false">H307+I307</f>
        <v>40611</v>
      </c>
      <c r="H307" s="117" t="n">
        <v>40611</v>
      </c>
      <c r="I307" s="118"/>
      <c r="J307" s="128" t="n">
        <f aca="false">K307-G307</f>
        <v>2804</v>
      </c>
      <c r="K307" s="128" t="n">
        <v>43415</v>
      </c>
      <c r="L307" s="128"/>
      <c r="M307" s="130" t="e">
        <f aca="false">#REF!+#REF!</f>
        <v>#REF!</v>
      </c>
      <c r="N307" s="130" t="e">
        <f aca="false">#REF!+#REF!</f>
        <v>#REF!</v>
      </c>
      <c r="O307" s="131"/>
      <c r="P307" s="131"/>
      <c r="Q307" s="132"/>
      <c r="R307" s="128" t="n">
        <f aca="false">Q307+P307+O307+K307</f>
        <v>43415</v>
      </c>
      <c r="S307" s="128" t="n">
        <f aca="false">Q307+L307</f>
        <v>0</v>
      </c>
      <c r="T307" s="133"/>
      <c r="U307" s="147"/>
      <c r="V307" s="148"/>
      <c r="W307" s="136"/>
      <c r="X307" s="128" t="n">
        <f aca="false">W307+V307+U307+T307+R307</f>
        <v>43415</v>
      </c>
      <c r="Y307" s="127" t="n">
        <f aca="false">S307+W307</f>
        <v>0</v>
      </c>
      <c r="Z307" s="137"/>
      <c r="AA307" s="137"/>
      <c r="AB307" s="137"/>
      <c r="AC307" s="137"/>
      <c r="AD307" s="137"/>
      <c r="AE307" s="137"/>
      <c r="AF307" s="137"/>
      <c r="AG307" s="129" t="n">
        <f aca="false">X307+Z307+AA307+AB307+AC307+AD307+AE307+AF307</f>
        <v>43415</v>
      </c>
      <c r="AH307" s="128" t="n">
        <f aca="false">Y307+AE307+AF307</f>
        <v>0</v>
      </c>
      <c r="AI307" s="137" t="n">
        <v>-3060</v>
      </c>
      <c r="AJ307" s="137" t="n">
        <v>41</v>
      </c>
      <c r="AK307" s="137" t="n">
        <v>1</v>
      </c>
      <c r="AL307" s="137"/>
      <c r="AM307" s="139" t="n">
        <f aca="false">AL307+AK307+AJ307+AG307+AI307</f>
        <v>40397</v>
      </c>
      <c r="AN307" s="139" t="n">
        <f aca="false">AL307+AH307</f>
        <v>0</v>
      </c>
      <c r="AO307" s="140"/>
      <c r="AP307" s="141" t="n">
        <f aca="false">AO307+AM307</f>
        <v>40397</v>
      </c>
      <c r="AQ307" s="142" t="n">
        <f aca="false">AN307</f>
        <v>0</v>
      </c>
      <c r="AR307" s="139"/>
      <c r="AS307" s="141" t="n">
        <v>40</v>
      </c>
      <c r="AT307" s="141" t="n">
        <v>1</v>
      </c>
      <c r="AU307" s="141"/>
      <c r="AV307" s="141" t="n">
        <f aca="false">AU307+AT307+AS307+AR307+AP307</f>
        <v>40438</v>
      </c>
      <c r="AW307" s="142" t="n">
        <f aca="false">AU307+AQ307</f>
        <v>0</v>
      </c>
      <c r="AX307" s="141"/>
      <c r="AY307" s="141"/>
      <c r="AZ307" s="141"/>
      <c r="BA307" s="141" t="n">
        <f aca="false">AZ307+AY307+AX307+AV307</f>
        <v>40438</v>
      </c>
      <c r="BB307" s="142" t="n">
        <f aca="false">AZ307+AW307</f>
        <v>0</v>
      </c>
      <c r="BC307" s="141" t="n">
        <v>-500</v>
      </c>
      <c r="BD307" s="141"/>
      <c r="BE307" s="141"/>
      <c r="BF307" s="141"/>
      <c r="BG307" s="141"/>
      <c r="BH307" s="129" t="n">
        <f aca="false">BD307+BC307+BA307+BG307+BE307+BF307</f>
        <v>39938</v>
      </c>
      <c r="BI307" s="128" t="n">
        <f aca="false">BG307+BB307</f>
        <v>0</v>
      </c>
      <c r="BK307" s="133"/>
      <c r="BM307" s="128" t="n">
        <f aca="false">BH307+BJ307+BK307+BL307</f>
        <v>39938</v>
      </c>
      <c r="BN307" s="128" t="n">
        <f aca="false">BI307+BL307</f>
        <v>0</v>
      </c>
      <c r="BO307" s="128"/>
      <c r="BP307" s="128"/>
      <c r="BQ307" s="128"/>
      <c r="BR307" s="128"/>
      <c r="BS307" s="128"/>
      <c r="BT307" s="128" t="n">
        <f aca="false">BS307+BR307+BQ307+BP307+BO307+BM307</f>
        <v>39938</v>
      </c>
      <c r="BU307" s="128" t="n">
        <f aca="false">BS307+BN307</f>
        <v>0</v>
      </c>
      <c r="BV307" s="149"/>
      <c r="BW307" s="143"/>
      <c r="BX307" s="149"/>
      <c r="BY307" s="143"/>
      <c r="BZ307" s="127" t="n">
        <f aca="false">BT307+BV307+BW307+BY307</f>
        <v>39938</v>
      </c>
      <c r="CA307" s="128" t="n">
        <f aca="false">BU307+BY307</f>
        <v>0</v>
      </c>
      <c r="CB307" s="128" t="n">
        <v>39203</v>
      </c>
      <c r="CC307" s="127"/>
      <c r="CD307" s="124" t="n">
        <f aca="false">CB307/BZ307*100</f>
        <v>98.159647453553</v>
      </c>
      <c r="CE307" s="125"/>
    </row>
    <row r="308" customFormat="false" ht="37.5" hidden="false" customHeight="false" outlineLevel="0" collapsed="false">
      <c r="A308" s="111"/>
      <c r="B308" s="95" t="s">
        <v>269</v>
      </c>
      <c r="C308" s="96" t="s">
        <v>70</v>
      </c>
      <c r="D308" s="97" t="s">
        <v>145</v>
      </c>
      <c r="E308" s="98"/>
      <c r="F308" s="97"/>
      <c r="G308" s="99"/>
      <c r="H308" s="100"/>
      <c r="I308" s="101"/>
      <c r="J308" s="152" t="n">
        <f aca="false">J309</f>
        <v>3075</v>
      </c>
      <c r="K308" s="152" t="n">
        <f aca="false">K309</f>
        <v>3075</v>
      </c>
      <c r="L308" s="152" t="n">
        <f aca="false">L309</f>
        <v>0</v>
      </c>
      <c r="M308" s="130"/>
      <c r="N308" s="130"/>
      <c r="O308" s="152" t="n">
        <f aca="false">O309</f>
        <v>0</v>
      </c>
      <c r="P308" s="152" t="n">
        <f aca="false">P309</f>
        <v>0</v>
      </c>
      <c r="Q308" s="152" t="n">
        <f aca="false">Q309</f>
        <v>0</v>
      </c>
      <c r="R308" s="152" t="n">
        <f aca="false">R309</f>
        <v>3075</v>
      </c>
      <c r="S308" s="152" t="n">
        <f aca="false">S309</f>
        <v>0</v>
      </c>
      <c r="T308" s="152" t="n">
        <f aca="false">T309</f>
        <v>0</v>
      </c>
      <c r="U308" s="155" t="n">
        <f aca="false">U309</f>
        <v>0</v>
      </c>
      <c r="V308" s="152" t="n">
        <f aca="false">V309</f>
        <v>0</v>
      </c>
      <c r="W308" s="155" t="n">
        <f aca="false">W309</f>
        <v>0</v>
      </c>
      <c r="X308" s="152" t="n">
        <f aca="false">X309</f>
        <v>3075</v>
      </c>
      <c r="Y308" s="152" t="n">
        <f aca="false">Y309</f>
        <v>0</v>
      </c>
      <c r="Z308" s="156" t="n">
        <f aca="false">Z309</f>
        <v>0</v>
      </c>
      <c r="AA308" s="156" t="n">
        <f aca="false">AA309</f>
        <v>0</v>
      </c>
      <c r="AB308" s="156" t="n">
        <f aca="false">AB309</f>
        <v>0</v>
      </c>
      <c r="AC308" s="156" t="n">
        <f aca="false">AC309</f>
        <v>0</v>
      </c>
      <c r="AD308" s="156" t="n">
        <f aca="false">AD309</f>
        <v>0</v>
      </c>
      <c r="AE308" s="156" t="n">
        <f aca="false">AE309</f>
        <v>0</v>
      </c>
      <c r="AF308" s="156" t="n">
        <f aca="false">AF309</f>
        <v>0</v>
      </c>
      <c r="AG308" s="153" t="n">
        <f aca="false">AG309</f>
        <v>3075</v>
      </c>
      <c r="AH308" s="152" t="n">
        <f aca="false">AH309</f>
        <v>0</v>
      </c>
      <c r="AI308" s="156" t="n">
        <f aca="false">AI309</f>
        <v>-2600</v>
      </c>
      <c r="AJ308" s="156" t="n">
        <f aca="false">AJ309</f>
        <v>0</v>
      </c>
      <c r="AK308" s="156" t="n">
        <f aca="false">AK309</f>
        <v>0</v>
      </c>
      <c r="AL308" s="156" t="n">
        <f aca="false">AL309</f>
        <v>0</v>
      </c>
      <c r="AM308" s="156" t="n">
        <f aca="false">AM309</f>
        <v>475</v>
      </c>
      <c r="AN308" s="156" t="n">
        <f aca="false">AN309</f>
        <v>0</v>
      </c>
      <c r="AO308" s="156" t="n">
        <f aca="false">AO309</f>
        <v>0</v>
      </c>
      <c r="AP308" s="157" t="n">
        <f aca="false">AP309</f>
        <v>475</v>
      </c>
      <c r="AQ308" s="158" t="n">
        <f aca="false">AQ309</f>
        <v>0</v>
      </c>
      <c r="AR308" s="156" t="n">
        <f aca="false">AR309</f>
        <v>0</v>
      </c>
      <c r="AS308" s="157" t="n">
        <f aca="false">AS309</f>
        <v>0</v>
      </c>
      <c r="AT308" s="157" t="n">
        <f aca="false">AT309</f>
        <v>0</v>
      </c>
      <c r="AU308" s="157" t="n">
        <f aca="false">AU309</f>
        <v>0</v>
      </c>
      <c r="AV308" s="157" t="n">
        <f aca="false">AV309</f>
        <v>475</v>
      </c>
      <c r="AW308" s="158" t="n">
        <f aca="false">AW309</f>
        <v>0</v>
      </c>
      <c r="AX308" s="157" t="n">
        <f aca="false">AX309</f>
        <v>0</v>
      </c>
      <c r="AY308" s="157" t="n">
        <f aca="false">AY309</f>
        <v>0</v>
      </c>
      <c r="AZ308" s="157" t="n">
        <f aca="false">AZ309</f>
        <v>0</v>
      </c>
      <c r="BA308" s="157" t="n">
        <f aca="false">BA309</f>
        <v>475</v>
      </c>
      <c r="BB308" s="158" t="n">
        <f aca="false">BB309</f>
        <v>0</v>
      </c>
      <c r="BC308" s="157" t="n">
        <f aca="false">BC309</f>
        <v>-435</v>
      </c>
      <c r="BD308" s="157" t="n">
        <f aca="false">BD309</f>
        <v>0</v>
      </c>
      <c r="BE308" s="157"/>
      <c r="BF308" s="157" t="n">
        <f aca="false">BF309</f>
        <v>0</v>
      </c>
      <c r="BG308" s="157" t="n">
        <f aca="false">BG309</f>
        <v>0</v>
      </c>
      <c r="BH308" s="153" t="n">
        <f aca="false">BH309</f>
        <v>40</v>
      </c>
      <c r="BI308" s="153" t="n">
        <f aca="false">BI309</f>
        <v>0</v>
      </c>
      <c r="BJ308" s="153" t="n">
        <f aca="false">BJ309</f>
        <v>0</v>
      </c>
      <c r="BK308" s="152" t="n">
        <f aca="false">BK309</f>
        <v>0</v>
      </c>
      <c r="BL308" s="29" t="n">
        <f aca="false">BL309</f>
        <v>0</v>
      </c>
      <c r="BM308" s="152" t="n">
        <f aca="false">BM309</f>
        <v>40</v>
      </c>
      <c r="BN308" s="152" t="n">
        <f aca="false">BN309</f>
        <v>0</v>
      </c>
      <c r="BO308" s="152" t="n">
        <f aca="false">BO309</f>
        <v>0</v>
      </c>
      <c r="BP308" s="152" t="n">
        <f aca="false">BP309</f>
        <v>0</v>
      </c>
      <c r="BQ308" s="152" t="n">
        <f aca="false">BQ309</f>
        <v>1760</v>
      </c>
      <c r="BR308" s="152" t="n">
        <f aca="false">BR309</f>
        <v>0</v>
      </c>
      <c r="BS308" s="152" t="n">
        <f aca="false">BS309</f>
        <v>0</v>
      </c>
      <c r="BT308" s="152" t="n">
        <f aca="false">BT309</f>
        <v>1800</v>
      </c>
      <c r="BU308" s="152" t="n">
        <f aca="false">BU309</f>
        <v>0</v>
      </c>
      <c r="BV308" s="152" t="n">
        <f aca="false">BV309</f>
        <v>0</v>
      </c>
      <c r="BW308" s="152" t="n">
        <f aca="false">BW309</f>
        <v>0</v>
      </c>
      <c r="BX308" s="153"/>
      <c r="BY308" s="152" t="n">
        <f aca="false">BY309</f>
        <v>0</v>
      </c>
      <c r="BZ308" s="151" t="n">
        <f aca="false">BZ309</f>
        <v>1800</v>
      </c>
      <c r="CA308" s="152" t="n">
        <f aca="false">CA309</f>
        <v>0</v>
      </c>
      <c r="CB308" s="152" t="n">
        <f aca="false">CB309</f>
        <v>1649</v>
      </c>
      <c r="CC308" s="151" t="n">
        <f aca="false">CC309</f>
        <v>0</v>
      </c>
      <c r="CD308" s="108" t="n">
        <f aca="false">CB308/BZ308*100</f>
        <v>91.6111111111111</v>
      </c>
      <c r="CE308" s="108"/>
    </row>
    <row r="309" customFormat="false" ht="33" hidden="false" customHeight="false" outlineLevel="0" collapsed="false">
      <c r="A309" s="111"/>
      <c r="B309" s="112" t="s">
        <v>79</v>
      </c>
      <c r="C309" s="113" t="s">
        <v>70</v>
      </c>
      <c r="D309" s="114" t="s">
        <v>145</v>
      </c>
      <c r="E309" s="115" t="s">
        <v>80</v>
      </c>
      <c r="F309" s="114"/>
      <c r="G309" s="116"/>
      <c r="H309" s="117"/>
      <c r="I309" s="118"/>
      <c r="J309" s="128" t="n">
        <f aca="false">J310</f>
        <v>3075</v>
      </c>
      <c r="K309" s="128" t="n">
        <f aca="false">K310</f>
        <v>3075</v>
      </c>
      <c r="L309" s="128" t="n">
        <f aca="false">L310</f>
        <v>0</v>
      </c>
      <c r="M309" s="130"/>
      <c r="N309" s="130"/>
      <c r="O309" s="128" t="n">
        <f aca="false">O310</f>
        <v>0</v>
      </c>
      <c r="P309" s="128" t="n">
        <f aca="false">P310</f>
        <v>0</v>
      </c>
      <c r="Q309" s="128" t="n">
        <f aca="false">Q310</f>
        <v>0</v>
      </c>
      <c r="R309" s="128" t="n">
        <f aca="false">R310</f>
        <v>3075</v>
      </c>
      <c r="S309" s="128" t="n">
        <f aca="false">S310</f>
        <v>0</v>
      </c>
      <c r="T309" s="128" t="n">
        <f aca="false">T310</f>
        <v>0</v>
      </c>
      <c r="U309" s="145" t="n">
        <f aca="false">U310</f>
        <v>0</v>
      </c>
      <c r="V309" s="128" t="n">
        <f aca="false">V310</f>
        <v>0</v>
      </c>
      <c r="W309" s="145" t="n">
        <f aca="false">W310</f>
        <v>0</v>
      </c>
      <c r="X309" s="128" t="n">
        <f aca="false">X310</f>
        <v>3075</v>
      </c>
      <c r="Y309" s="128" t="n">
        <f aca="false">Y310</f>
        <v>0</v>
      </c>
      <c r="Z309" s="139" t="n">
        <f aca="false">Z310</f>
        <v>0</v>
      </c>
      <c r="AA309" s="139" t="n">
        <f aca="false">AA310</f>
        <v>0</v>
      </c>
      <c r="AB309" s="139" t="n">
        <f aca="false">AB310</f>
        <v>0</v>
      </c>
      <c r="AC309" s="139" t="n">
        <f aca="false">AC310</f>
        <v>0</v>
      </c>
      <c r="AD309" s="139" t="n">
        <f aca="false">AD310</f>
        <v>0</v>
      </c>
      <c r="AE309" s="139" t="n">
        <f aca="false">AE310</f>
        <v>0</v>
      </c>
      <c r="AF309" s="139" t="n">
        <f aca="false">AF310</f>
        <v>0</v>
      </c>
      <c r="AG309" s="129" t="n">
        <f aca="false">AG310</f>
        <v>3075</v>
      </c>
      <c r="AH309" s="128" t="n">
        <f aca="false">AH310</f>
        <v>0</v>
      </c>
      <c r="AI309" s="139" t="n">
        <f aca="false">AI310</f>
        <v>-2600</v>
      </c>
      <c r="AJ309" s="139" t="n">
        <f aca="false">AJ310</f>
        <v>0</v>
      </c>
      <c r="AK309" s="139" t="n">
        <f aca="false">AK310</f>
        <v>0</v>
      </c>
      <c r="AL309" s="139" t="n">
        <f aca="false">AL310</f>
        <v>0</v>
      </c>
      <c r="AM309" s="139" t="n">
        <f aca="false">AM310</f>
        <v>475</v>
      </c>
      <c r="AN309" s="139" t="n">
        <f aca="false">AN310</f>
        <v>0</v>
      </c>
      <c r="AO309" s="139" t="n">
        <f aca="false">AO310</f>
        <v>0</v>
      </c>
      <c r="AP309" s="141" t="n">
        <f aca="false">AP310</f>
        <v>475</v>
      </c>
      <c r="AQ309" s="142" t="n">
        <f aca="false">AQ310</f>
        <v>0</v>
      </c>
      <c r="AR309" s="139" t="n">
        <f aca="false">AR310</f>
        <v>0</v>
      </c>
      <c r="AS309" s="141" t="n">
        <f aca="false">AS310</f>
        <v>0</v>
      </c>
      <c r="AT309" s="141" t="n">
        <f aca="false">AT310</f>
        <v>0</v>
      </c>
      <c r="AU309" s="141" t="n">
        <f aca="false">AU310</f>
        <v>0</v>
      </c>
      <c r="AV309" s="141" t="n">
        <f aca="false">AV310</f>
        <v>475</v>
      </c>
      <c r="AW309" s="142" t="n">
        <f aca="false">AW310</f>
        <v>0</v>
      </c>
      <c r="AX309" s="141" t="n">
        <f aca="false">AX310</f>
        <v>0</v>
      </c>
      <c r="AY309" s="141" t="n">
        <f aca="false">AY310</f>
        <v>0</v>
      </c>
      <c r="AZ309" s="141" t="n">
        <f aca="false">AZ310</f>
        <v>0</v>
      </c>
      <c r="BA309" s="141" t="n">
        <f aca="false">BA310</f>
        <v>475</v>
      </c>
      <c r="BB309" s="142" t="n">
        <f aca="false">BB310</f>
        <v>0</v>
      </c>
      <c r="BC309" s="141" t="n">
        <f aca="false">BC310</f>
        <v>-435</v>
      </c>
      <c r="BD309" s="141" t="n">
        <f aca="false">BD310</f>
        <v>0</v>
      </c>
      <c r="BE309" s="141"/>
      <c r="BF309" s="141" t="n">
        <f aca="false">BF310</f>
        <v>0</v>
      </c>
      <c r="BG309" s="141" t="n">
        <f aca="false">BG310</f>
        <v>0</v>
      </c>
      <c r="BH309" s="129" t="n">
        <f aca="false">BH310</f>
        <v>40</v>
      </c>
      <c r="BI309" s="129" t="n">
        <f aca="false">BI310</f>
        <v>0</v>
      </c>
      <c r="BJ309" s="129" t="n">
        <f aca="false">BJ310</f>
        <v>0</v>
      </c>
      <c r="BK309" s="128" t="n">
        <f aca="false">BK310</f>
        <v>0</v>
      </c>
      <c r="BL309" s="146" t="n">
        <f aca="false">BL310</f>
        <v>0</v>
      </c>
      <c r="BM309" s="128" t="n">
        <f aca="false">BM310</f>
        <v>40</v>
      </c>
      <c r="BN309" s="128" t="n">
        <f aca="false">BN310</f>
        <v>0</v>
      </c>
      <c r="BO309" s="128" t="n">
        <f aca="false">BO310</f>
        <v>0</v>
      </c>
      <c r="BP309" s="128" t="n">
        <f aca="false">BP310</f>
        <v>0</v>
      </c>
      <c r="BQ309" s="128" t="n">
        <f aca="false">BQ310</f>
        <v>1760</v>
      </c>
      <c r="BR309" s="128" t="n">
        <f aca="false">BR310</f>
        <v>0</v>
      </c>
      <c r="BS309" s="128" t="n">
        <f aca="false">BS310</f>
        <v>0</v>
      </c>
      <c r="BT309" s="128" t="n">
        <f aca="false">BT310</f>
        <v>1800</v>
      </c>
      <c r="BU309" s="128" t="n">
        <f aca="false">BU310</f>
        <v>0</v>
      </c>
      <c r="BV309" s="128" t="n">
        <f aca="false">BV310</f>
        <v>0</v>
      </c>
      <c r="BW309" s="128" t="n">
        <f aca="false">BW310</f>
        <v>0</v>
      </c>
      <c r="BX309" s="129"/>
      <c r="BY309" s="128" t="n">
        <f aca="false">BY310</f>
        <v>0</v>
      </c>
      <c r="BZ309" s="127" t="n">
        <f aca="false">BZ310</f>
        <v>1800</v>
      </c>
      <c r="CA309" s="128" t="n">
        <f aca="false">CA310</f>
        <v>0</v>
      </c>
      <c r="CB309" s="128" t="n">
        <f aca="false">CB310</f>
        <v>1649</v>
      </c>
      <c r="CC309" s="127" t="n">
        <f aca="false">CC310</f>
        <v>0</v>
      </c>
      <c r="CD309" s="124" t="n">
        <f aca="false">CB309/BZ309*100</f>
        <v>91.6111111111111</v>
      </c>
      <c r="CE309" s="125"/>
    </row>
    <row r="310" customFormat="false" ht="78.75" hidden="false" customHeight="true" outlineLevel="0" collapsed="false">
      <c r="A310" s="111"/>
      <c r="B310" s="112" t="s">
        <v>61</v>
      </c>
      <c r="C310" s="113" t="s">
        <v>70</v>
      </c>
      <c r="D310" s="114" t="s">
        <v>145</v>
      </c>
      <c r="E310" s="115" t="s">
        <v>80</v>
      </c>
      <c r="F310" s="114" t="s">
        <v>62</v>
      </c>
      <c r="G310" s="116"/>
      <c r="H310" s="117"/>
      <c r="I310" s="118"/>
      <c r="J310" s="128" t="n">
        <f aca="false">K310-G310</f>
        <v>3075</v>
      </c>
      <c r="K310" s="128" t="n">
        <v>3075</v>
      </c>
      <c r="L310" s="128"/>
      <c r="M310" s="130"/>
      <c r="N310" s="130"/>
      <c r="O310" s="131"/>
      <c r="P310" s="131"/>
      <c r="Q310" s="132"/>
      <c r="R310" s="128" t="n">
        <f aca="false">Q310+P310+O310+K310</f>
        <v>3075</v>
      </c>
      <c r="S310" s="128" t="n">
        <f aca="false">Q310+L310</f>
        <v>0</v>
      </c>
      <c r="T310" s="133"/>
      <c r="U310" s="147"/>
      <c r="V310" s="148"/>
      <c r="W310" s="136"/>
      <c r="X310" s="128" t="n">
        <f aca="false">W310+V310+U310+T310+R310</f>
        <v>3075</v>
      </c>
      <c r="Y310" s="127" t="n">
        <f aca="false">S310+W310</f>
        <v>0</v>
      </c>
      <c r="Z310" s="137"/>
      <c r="AA310" s="137"/>
      <c r="AB310" s="137"/>
      <c r="AC310" s="137"/>
      <c r="AD310" s="137"/>
      <c r="AE310" s="137"/>
      <c r="AF310" s="137"/>
      <c r="AG310" s="129" t="n">
        <f aca="false">X310+Z310+AA310+AB310+AC310+AD310+AE310+AF310</f>
        <v>3075</v>
      </c>
      <c r="AH310" s="128" t="n">
        <f aca="false">Y310+AE310+AF310</f>
        <v>0</v>
      </c>
      <c r="AI310" s="137" t="n">
        <v>-2600</v>
      </c>
      <c r="AJ310" s="137"/>
      <c r="AK310" s="137"/>
      <c r="AL310" s="137"/>
      <c r="AM310" s="139" t="n">
        <f aca="false">AL310+AK310+AJ310+AG310+AI310</f>
        <v>475</v>
      </c>
      <c r="AN310" s="139" t="n">
        <f aca="false">AL310+AH310</f>
        <v>0</v>
      </c>
      <c r="AO310" s="140"/>
      <c r="AP310" s="141" t="n">
        <f aca="false">AO310+AM310</f>
        <v>475</v>
      </c>
      <c r="AQ310" s="142" t="n">
        <f aca="false">AN310</f>
        <v>0</v>
      </c>
      <c r="AR310" s="139"/>
      <c r="AS310" s="141"/>
      <c r="AT310" s="141"/>
      <c r="AU310" s="141"/>
      <c r="AV310" s="141" t="n">
        <f aca="false">AU310+AT310+AS310+AR310+AP310</f>
        <v>475</v>
      </c>
      <c r="AW310" s="142" t="n">
        <f aca="false">AU310+AQ310</f>
        <v>0</v>
      </c>
      <c r="AX310" s="141"/>
      <c r="AY310" s="141"/>
      <c r="AZ310" s="141"/>
      <c r="BA310" s="141" t="n">
        <f aca="false">AZ310+AY310+AX310+AV310</f>
        <v>475</v>
      </c>
      <c r="BB310" s="142" t="n">
        <f aca="false">AZ310+AW310</f>
        <v>0</v>
      </c>
      <c r="BC310" s="141" t="n">
        <v>-435</v>
      </c>
      <c r="BD310" s="141"/>
      <c r="BE310" s="141"/>
      <c r="BF310" s="141"/>
      <c r="BG310" s="141"/>
      <c r="BH310" s="129" t="n">
        <f aca="false">BD310+BC310+BA310+BG310+BE310+BF310</f>
        <v>40</v>
      </c>
      <c r="BI310" s="128" t="n">
        <f aca="false">BG310+BB310</f>
        <v>0</v>
      </c>
      <c r="BK310" s="133"/>
      <c r="BM310" s="128" t="n">
        <f aca="false">BH310+BJ310+BK310+BL310</f>
        <v>40</v>
      </c>
      <c r="BN310" s="128" t="n">
        <f aca="false">BI310+BL310</f>
        <v>0</v>
      </c>
      <c r="BO310" s="128"/>
      <c r="BP310" s="128"/>
      <c r="BQ310" s="128" t="n">
        <v>1760</v>
      </c>
      <c r="BR310" s="128"/>
      <c r="BS310" s="128"/>
      <c r="BT310" s="128" t="n">
        <f aca="false">BS310+BR310+BQ310+BP310+BO310+BM310</f>
        <v>1800</v>
      </c>
      <c r="BU310" s="128" t="n">
        <f aca="false">BS310+BN310</f>
        <v>0</v>
      </c>
      <c r="BV310" s="149"/>
      <c r="BW310" s="143"/>
      <c r="BX310" s="149"/>
      <c r="BY310" s="143"/>
      <c r="BZ310" s="127" t="n">
        <f aca="false">BT310+BV310+BW310+BY310</f>
        <v>1800</v>
      </c>
      <c r="CA310" s="128" t="n">
        <f aca="false">BU310+BY310</f>
        <v>0</v>
      </c>
      <c r="CB310" s="128" t="n">
        <v>1649</v>
      </c>
      <c r="CC310" s="127"/>
      <c r="CD310" s="124" t="n">
        <f aca="false">CB310/BZ310*100</f>
        <v>91.6111111111111</v>
      </c>
      <c r="CE310" s="125"/>
    </row>
    <row r="311" s="110" customFormat="true" ht="18.75" hidden="false" customHeight="false" outlineLevel="0" collapsed="false">
      <c r="A311" s="150"/>
      <c r="B311" s="95" t="s">
        <v>270</v>
      </c>
      <c r="C311" s="96" t="s">
        <v>93</v>
      </c>
      <c r="D311" s="97" t="s">
        <v>49</v>
      </c>
      <c r="E311" s="98"/>
      <c r="F311" s="97"/>
      <c r="G311" s="99" t="n">
        <f aca="false">G312+G314+G316+G318+G320+G330</f>
        <v>183669</v>
      </c>
      <c r="H311" s="100" t="n">
        <f aca="false">H312+H314+H316+H318+H320+H330</f>
        <v>183669</v>
      </c>
      <c r="I311" s="101" t="n">
        <f aca="false">I312+I314+I316+I318+I320+I330</f>
        <v>0</v>
      </c>
      <c r="J311" s="100" t="n">
        <f aca="false">J312+J314+J316+J318+J320+J330</f>
        <v>40073</v>
      </c>
      <c r="K311" s="100" t="n">
        <f aca="false">K312+K314+K316+K318+K320+K330</f>
        <v>223742</v>
      </c>
      <c r="L311" s="100" t="n">
        <f aca="false">L312+L314+L316+L318+L320+L330</f>
        <v>0</v>
      </c>
      <c r="M311" s="102" t="e">
        <f aca="false">M312+M314+M316+M318+M320</f>
        <v>#REF!</v>
      </c>
      <c r="N311" s="102" t="e">
        <f aca="false">N312+N314+N316+N318+N320</f>
        <v>#REF!</v>
      </c>
      <c r="O311" s="100" t="n">
        <f aca="false">O312+O314+O316+O318+O320+O330</f>
        <v>0</v>
      </c>
      <c r="P311" s="100" t="n">
        <f aca="false">P312+P314+P316+P318+P320+P330</f>
        <v>0</v>
      </c>
      <c r="Q311" s="100" t="n">
        <f aca="false">Q312+Q314+Q316+Q318+Q320+Q330</f>
        <v>0</v>
      </c>
      <c r="R311" s="100" t="n">
        <f aca="false">R312+R314+R316+R318+R320+R330</f>
        <v>223742</v>
      </c>
      <c r="S311" s="100" t="n">
        <f aca="false">S312+S314+S316+S318+S320+S330</f>
        <v>0</v>
      </c>
      <c r="T311" s="100" t="n">
        <f aca="false">T312+T314+T316+T318+T320+T330</f>
        <v>0</v>
      </c>
      <c r="U311" s="103" t="n">
        <f aca="false">U312+U314+U316+U318+U320+U330</f>
        <v>0</v>
      </c>
      <c r="V311" s="100" t="n">
        <f aca="false">V312+V314+V316+V318+V320+V330</f>
        <v>0</v>
      </c>
      <c r="W311" s="103" t="n">
        <f aca="false">W312+W314+W316+W318+W320+W330</f>
        <v>0</v>
      </c>
      <c r="X311" s="100" t="n">
        <f aca="false">X312+X314+X316+X318+X320+X330</f>
        <v>223742</v>
      </c>
      <c r="Y311" s="100" t="n">
        <f aca="false">Y312+Y314+Y316+Y318+Y320+Y330</f>
        <v>0</v>
      </c>
      <c r="Z311" s="104" t="n">
        <f aca="false">Z312+Z314+Z316+Z318+Z320+Z330</f>
        <v>0</v>
      </c>
      <c r="AA311" s="104" t="n">
        <f aca="false">AA312+AA314+AA316+AA318+AA320+AA330</f>
        <v>0</v>
      </c>
      <c r="AB311" s="104" t="n">
        <f aca="false">AB312+AB314+AB316+AB318+AB320+AB330</f>
        <v>0</v>
      </c>
      <c r="AC311" s="104" t="n">
        <f aca="false">AC312+AC314+AC316+AC318+AC320+AC330</f>
        <v>0</v>
      </c>
      <c r="AD311" s="104" t="n">
        <f aca="false">AD312+AD314+AD316+AD318+AD320+AD330</f>
        <v>0</v>
      </c>
      <c r="AE311" s="104" t="n">
        <f aca="false">AE312+AE314+AE316+AE318+AE320+AE330</f>
        <v>0</v>
      </c>
      <c r="AF311" s="104" t="n">
        <f aca="false">AF312+AF314+AF316+AF318+AF320+AF330</f>
        <v>0</v>
      </c>
      <c r="AG311" s="101" t="n">
        <f aca="false">AG312+AG314+AG316+AG318+AG320+AG330</f>
        <v>223742</v>
      </c>
      <c r="AH311" s="100" t="n">
        <f aca="false">AH312+AH314+AH316+AH318+AH320+AH330</f>
        <v>0</v>
      </c>
      <c r="AI311" s="101" t="n">
        <f aca="false">AI312+AI314+AI316+AI318+AI320+AI330</f>
        <v>-31222</v>
      </c>
      <c r="AJ311" s="101" t="n">
        <f aca="false">AJ312+AJ314+AJ316+AJ318+AJ320+AJ330</f>
        <v>1571</v>
      </c>
      <c r="AK311" s="101" t="n">
        <f aca="false">AK312+AK314+AK316+AK318+AK320+AK330</f>
        <v>11</v>
      </c>
      <c r="AL311" s="104" t="n">
        <f aca="false">AL312+AL314+AL316+AL318+AL320+AL330</f>
        <v>0</v>
      </c>
      <c r="AM311" s="104" t="n">
        <f aca="false">AM312+AM314+AM316+AM318+AM320+AM330</f>
        <v>194102</v>
      </c>
      <c r="AN311" s="104" t="n">
        <f aca="false">AN312+AN314+AN316+AN318+AN320+AN330</f>
        <v>0</v>
      </c>
      <c r="AO311" s="104" t="n">
        <f aca="false">AO312+AO314+AO316+AO318+AO320+AO330</f>
        <v>0</v>
      </c>
      <c r="AP311" s="105" t="n">
        <f aca="false">AP312+AP314+AP316+AP318+AP320+AP330</f>
        <v>194102</v>
      </c>
      <c r="AQ311" s="106" t="n">
        <f aca="false">AQ312+AQ314+AQ316+AQ318+AQ320+AQ330</f>
        <v>0</v>
      </c>
      <c r="AR311" s="104" t="n">
        <f aca="false">AR312+AR314+AR316+AR318+AR320+AR330</f>
        <v>0</v>
      </c>
      <c r="AS311" s="105" t="n">
        <f aca="false">AS312+AS314+AS316+AS318+AS320+AS330</f>
        <v>1476</v>
      </c>
      <c r="AT311" s="105" t="n">
        <f aca="false">AT312+AT314+AT316+AT318+AT320+AT330</f>
        <v>8</v>
      </c>
      <c r="AU311" s="105" t="n">
        <f aca="false">AU312+AU314+AU316+AU318+AU320+AU330</f>
        <v>2081</v>
      </c>
      <c r="AV311" s="105" t="n">
        <f aca="false">AV312+AV314+AV316+AV318+AV320+AV330</f>
        <v>197667</v>
      </c>
      <c r="AW311" s="106" t="n">
        <f aca="false">AW312+AW314+AW316+AW318+AW320+AW330</f>
        <v>2081</v>
      </c>
      <c r="AX311" s="105" t="n">
        <f aca="false">AX312+AX314+AX316+AX318+AX320+AX330</f>
        <v>0</v>
      </c>
      <c r="AY311" s="105" t="n">
        <f aca="false">AY312+AY314+AY316+AY318+AY320+AY330</f>
        <v>0</v>
      </c>
      <c r="AZ311" s="105" t="n">
        <f aca="false">AZ312+AZ314+AZ316+AZ318+AZ320+AZ330</f>
        <v>0</v>
      </c>
      <c r="BA311" s="105" t="n">
        <f aca="false">BA312+BA314+BA316+BA318+BA320+BA330</f>
        <v>197667</v>
      </c>
      <c r="BB311" s="106" t="n">
        <f aca="false">BB312+BB314+BB316+BB318+BB320+BB330</f>
        <v>2081</v>
      </c>
      <c r="BC311" s="105" t="n">
        <f aca="false">BC312+BC314+BC316+BC318+BC320+BC330</f>
        <v>-17427</v>
      </c>
      <c r="BD311" s="105" t="n">
        <f aca="false">BD312+BD314+BD316+BD318+BD320+BD330</f>
        <v>300</v>
      </c>
      <c r="BE311" s="105"/>
      <c r="BF311" s="105" t="n">
        <f aca="false">BF312+BF314+BF316+BF318+BF320+BF330</f>
        <v>1513</v>
      </c>
      <c r="BG311" s="105" t="n">
        <f aca="false">BG312+BG314+BG316+BG318+BG320+BG330</f>
        <v>0</v>
      </c>
      <c r="BH311" s="101" t="n">
        <f aca="false">BH312+BH314+BH316+BH318+BH320+BH330</f>
        <v>182053</v>
      </c>
      <c r="BI311" s="100" t="n">
        <f aca="false">BI312+BI314+BI316+BI318+BI320+BI330</f>
        <v>2081</v>
      </c>
      <c r="BJ311" s="101" t="n">
        <f aca="false">BJ312+BJ314+BJ316+BJ318+BJ320+BJ330</f>
        <v>0</v>
      </c>
      <c r="BK311" s="100" t="n">
        <f aca="false">BK312+BK314+BK316+BK318+BK320+BK330</f>
        <v>0</v>
      </c>
      <c r="BL311" s="107" t="n">
        <f aca="false">BL312+BL314+BL316+BL318+BL320+BL330</f>
        <v>0</v>
      </c>
      <c r="BM311" s="100" t="n">
        <f aca="false">BM312+BM314+BM316+BM318+BM320+BM330</f>
        <v>182053</v>
      </c>
      <c r="BN311" s="100" t="n">
        <f aca="false">BN312+BN314+BN316+BN318+BN320+BN330</f>
        <v>2081</v>
      </c>
      <c r="BO311" s="100" t="n">
        <f aca="false">BO312+BO314+BO316+BO318+BO320+BO330</f>
        <v>115</v>
      </c>
      <c r="BP311" s="100" t="n">
        <f aca="false">BP312+BP314+BP316+BP318+BP320+BP330</f>
        <v>0</v>
      </c>
      <c r="BQ311" s="100" t="n">
        <f aca="false">BQ312+BQ314+BQ316+BQ318+BQ320+BQ330</f>
        <v>-5295</v>
      </c>
      <c r="BR311" s="100" t="n">
        <f aca="false">BR312+BR314+BR316+BR318+BR320+BR330</f>
        <v>0</v>
      </c>
      <c r="BS311" s="100" t="n">
        <f aca="false">BS312+BS314+BS316+BS318+BS320+BS330</f>
        <v>0</v>
      </c>
      <c r="BT311" s="100" t="n">
        <f aca="false">BT312+BT314+BT316+BT318+BT320+BT330</f>
        <v>176873</v>
      </c>
      <c r="BU311" s="100" t="n">
        <f aca="false">BU312+BU314+BU316+BU318+BU320+BU330</f>
        <v>2081</v>
      </c>
      <c r="BV311" s="100" t="n">
        <f aca="false">BV312+BV314+BV316+BV318+BV320+BV330</f>
        <v>-258</v>
      </c>
      <c r="BW311" s="100" t="n">
        <f aca="false">BW312+BW314+BW316+BW318+BW320+BW330</f>
        <v>270</v>
      </c>
      <c r="BX311" s="101"/>
      <c r="BY311" s="100" t="n">
        <f aca="false">BY312+BY314+BY316+BY318+BY320+BY330</f>
        <v>0</v>
      </c>
      <c r="BZ311" s="99" t="n">
        <f aca="false">BZ312+BZ314+BZ316+BZ318+BZ320+BZ330</f>
        <v>176885</v>
      </c>
      <c r="CA311" s="100" t="n">
        <f aca="false">CA312+CA314+CA316+CA318+CA320+CA330</f>
        <v>2081</v>
      </c>
      <c r="CB311" s="100" t="n">
        <f aca="false">CB312+CB314+CB316+CB318+CB320+CB330</f>
        <v>173888</v>
      </c>
      <c r="CC311" s="99" t="n">
        <f aca="false">CC312+CC314+CC316+CC318+CC320+CC330</f>
        <v>2081</v>
      </c>
      <c r="CD311" s="108" t="n">
        <f aca="false">CB311/BZ311*100</f>
        <v>98.3056788308788</v>
      </c>
      <c r="CE311" s="108" t="n">
        <f aca="false">CC311/CA311*100</f>
        <v>100</v>
      </c>
    </row>
    <row r="312" customFormat="false" ht="55.5" hidden="false" customHeight="true" outlineLevel="0" collapsed="false">
      <c r="A312" s="111"/>
      <c r="B312" s="112" t="s">
        <v>271</v>
      </c>
      <c r="C312" s="113" t="s">
        <v>93</v>
      </c>
      <c r="D312" s="114" t="s">
        <v>49</v>
      </c>
      <c r="E312" s="115" t="s">
        <v>272</v>
      </c>
      <c r="F312" s="114"/>
      <c r="G312" s="116" t="n">
        <f aca="false">G313</f>
        <v>14005</v>
      </c>
      <c r="H312" s="117" t="n">
        <f aca="false">H313</f>
        <v>14005</v>
      </c>
      <c r="I312" s="118" t="n">
        <f aca="false">I313</f>
        <v>0</v>
      </c>
      <c r="J312" s="117" t="n">
        <f aca="false">J313</f>
        <v>5364</v>
      </c>
      <c r="K312" s="117" t="n">
        <f aca="false">K313</f>
        <v>19369</v>
      </c>
      <c r="L312" s="117" t="n">
        <f aca="false">L313</f>
        <v>0</v>
      </c>
      <c r="M312" s="117" t="e">
        <f aca="false">M313</f>
        <v>#REF!</v>
      </c>
      <c r="N312" s="117" t="e">
        <f aca="false">N313</f>
        <v>#REF!</v>
      </c>
      <c r="O312" s="117" t="n">
        <f aca="false">O313</f>
        <v>0</v>
      </c>
      <c r="P312" s="117" t="n">
        <f aca="false">P313</f>
        <v>0</v>
      </c>
      <c r="Q312" s="117" t="n">
        <f aca="false">Q313</f>
        <v>0</v>
      </c>
      <c r="R312" s="117" t="n">
        <f aca="false">R313</f>
        <v>19369</v>
      </c>
      <c r="S312" s="117" t="n">
        <f aca="false">S313</f>
        <v>0</v>
      </c>
      <c r="T312" s="117" t="n">
        <f aca="false">T313</f>
        <v>0</v>
      </c>
      <c r="U312" s="119" t="n">
        <f aca="false">U313</f>
        <v>0</v>
      </c>
      <c r="V312" s="117" t="n">
        <f aca="false">V313</f>
        <v>0</v>
      </c>
      <c r="W312" s="119" t="n">
        <f aca="false">W313</f>
        <v>0</v>
      </c>
      <c r="X312" s="117" t="n">
        <f aca="false">X313</f>
        <v>19369</v>
      </c>
      <c r="Y312" s="117" t="n">
        <f aca="false">Y313</f>
        <v>0</v>
      </c>
      <c r="Z312" s="120" t="n">
        <f aca="false">Z313</f>
        <v>0</v>
      </c>
      <c r="AA312" s="120" t="n">
        <f aca="false">AA313</f>
        <v>0</v>
      </c>
      <c r="AB312" s="120" t="n">
        <f aca="false">AB313</f>
        <v>0</v>
      </c>
      <c r="AC312" s="120" t="n">
        <f aca="false">AC313</f>
        <v>0</v>
      </c>
      <c r="AD312" s="120" t="n">
        <f aca="false">AD313</f>
        <v>0</v>
      </c>
      <c r="AE312" s="120" t="n">
        <f aca="false">AE313</f>
        <v>0</v>
      </c>
      <c r="AF312" s="120" t="n">
        <f aca="false">AF313</f>
        <v>0</v>
      </c>
      <c r="AG312" s="118" t="n">
        <f aca="false">AG313</f>
        <v>19369</v>
      </c>
      <c r="AH312" s="117" t="n">
        <f aca="false">AH313</f>
        <v>0</v>
      </c>
      <c r="AI312" s="120" t="n">
        <f aca="false">AI313</f>
        <v>0</v>
      </c>
      <c r="AJ312" s="120" t="n">
        <f aca="false">AJ313</f>
        <v>889</v>
      </c>
      <c r="AK312" s="120" t="n">
        <f aca="false">AK313</f>
        <v>1</v>
      </c>
      <c r="AL312" s="120" t="n">
        <f aca="false">AL313</f>
        <v>0</v>
      </c>
      <c r="AM312" s="120" t="n">
        <f aca="false">AM313</f>
        <v>20259</v>
      </c>
      <c r="AN312" s="120" t="n">
        <f aca="false">AN313</f>
        <v>0</v>
      </c>
      <c r="AO312" s="120" t="n">
        <f aca="false">AO313</f>
        <v>0</v>
      </c>
      <c r="AP312" s="121" t="n">
        <f aca="false">AP313</f>
        <v>20259</v>
      </c>
      <c r="AQ312" s="122" t="n">
        <f aca="false">AQ313</f>
        <v>0</v>
      </c>
      <c r="AR312" s="120" t="n">
        <f aca="false">AR313</f>
        <v>0</v>
      </c>
      <c r="AS312" s="121" t="n">
        <f aca="false">AS313</f>
        <v>919</v>
      </c>
      <c r="AT312" s="121" t="n">
        <f aca="false">AT313</f>
        <v>1</v>
      </c>
      <c r="AU312" s="121" t="n">
        <f aca="false">AU313</f>
        <v>0</v>
      </c>
      <c r="AV312" s="121" t="n">
        <f aca="false">AV313</f>
        <v>21179</v>
      </c>
      <c r="AW312" s="122" t="n">
        <f aca="false">AW313</f>
        <v>0</v>
      </c>
      <c r="AX312" s="121" t="n">
        <f aca="false">AX313</f>
        <v>0</v>
      </c>
      <c r="AY312" s="121" t="n">
        <f aca="false">AY313</f>
        <v>0</v>
      </c>
      <c r="AZ312" s="121" t="n">
        <f aca="false">AZ313</f>
        <v>0</v>
      </c>
      <c r="BA312" s="121" t="n">
        <f aca="false">BA313</f>
        <v>21179</v>
      </c>
      <c r="BB312" s="122" t="n">
        <f aca="false">BB313</f>
        <v>0</v>
      </c>
      <c r="BC312" s="121" t="n">
        <f aca="false">BC313</f>
        <v>-1540</v>
      </c>
      <c r="BD312" s="121" t="n">
        <f aca="false">BD313</f>
        <v>0</v>
      </c>
      <c r="BE312" s="121"/>
      <c r="BF312" s="121" t="n">
        <f aca="false">BF313</f>
        <v>0</v>
      </c>
      <c r="BG312" s="121" t="n">
        <f aca="false">BG313</f>
        <v>0</v>
      </c>
      <c r="BH312" s="118" t="n">
        <f aca="false">BH313</f>
        <v>19639</v>
      </c>
      <c r="BI312" s="117" t="n">
        <f aca="false">BI313</f>
        <v>0</v>
      </c>
      <c r="BJ312" s="118" t="n">
        <f aca="false">BJ313</f>
        <v>0</v>
      </c>
      <c r="BK312" s="117" t="n">
        <f aca="false">BK313</f>
        <v>0</v>
      </c>
      <c r="BL312" s="123" t="n">
        <f aca="false">BL313</f>
        <v>0</v>
      </c>
      <c r="BM312" s="117" t="n">
        <f aca="false">BM313</f>
        <v>19639</v>
      </c>
      <c r="BN312" s="117" t="n">
        <f aca="false">BN313</f>
        <v>0</v>
      </c>
      <c r="BO312" s="117" t="n">
        <f aca="false">BO313</f>
        <v>0</v>
      </c>
      <c r="BP312" s="117" t="n">
        <f aca="false">BP313</f>
        <v>0</v>
      </c>
      <c r="BQ312" s="117" t="n">
        <f aca="false">BQ313</f>
        <v>-3582</v>
      </c>
      <c r="BR312" s="117" t="n">
        <f aca="false">BR313</f>
        <v>0</v>
      </c>
      <c r="BS312" s="117" t="n">
        <f aca="false">BS313</f>
        <v>0</v>
      </c>
      <c r="BT312" s="117" t="n">
        <f aca="false">BT313</f>
        <v>16057</v>
      </c>
      <c r="BU312" s="117" t="n">
        <f aca="false">BU313</f>
        <v>0</v>
      </c>
      <c r="BV312" s="117" t="n">
        <f aca="false">BV313</f>
        <v>0</v>
      </c>
      <c r="BW312" s="117" t="n">
        <f aca="false">BW313</f>
        <v>0</v>
      </c>
      <c r="BX312" s="118"/>
      <c r="BY312" s="117" t="n">
        <f aca="false">BY313</f>
        <v>0</v>
      </c>
      <c r="BZ312" s="116" t="n">
        <f aca="false">BZ313</f>
        <v>16057</v>
      </c>
      <c r="CA312" s="117" t="n">
        <f aca="false">CA313</f>
        <v>0</v>
      </c>
      <c r="CB312" s="117" t="n">
        <f aca="false">CB313</f>
        <v>15119</v>
      </c>
      <c r="CC312" s="116" t="n">
        <f aca="false">CC313</f>
        <v>0</v>
      </c>
      <c r="CD312" s="124" t="n">
        <f aca="false">CB312/BZ312*100</f>
        <v>94.1583110170019</v>
      </c>
      <c r="CE312" s="125"/>
    </row>
    <row r="313" customFormat="false" ht="44.25" hidden="false" customHeight="true" outlineLevel="0" collapsed="false">
      <c r="A313" s="111"/>
      <c r="B313" s="112" t="s">
        <v>53</v>
      </c>
      <c r="C313" s="113" t="s">
        <v>93</v>
      </c>
      <c r="D313" s="114" t="s">
        <v>49</v>
      </c>
      <c r="E313" s="115" t="s">
        <v>272</v>
      </c>
      <c r="F313" s="114" t="s">
        <v>54</v>
      </c>
      <c r="G313" s="116" t="n">
        <f aca="false">H313+I313</f>
        <v>14005</v>
      </c>
      <c r="H313" s="117" t="n">
        <v>14005</v>
      </c>
      <c r="I313" s="118"/>
      <c r="J313" s="128" t="n">
        <f aca="false">K313-G313</f>
        <v>5364</v>
      </c>
      <c r="K313" s="128" t="n">
        <v>19369</v>
      </c>
      <c r="L313" s="128"/>
      <c r="M313" s="130" t="e">
        <f aca="false">#REF!+#REF!</f>
        <v>#REF!</v>
      </c>
      <c r="N313" s="130" t="e">
        <f aca="false">#REF!+#REF!</f>
        <v>#REF!</v>
      </c>
      <c r="O313" s="128"/>
      <c r="P313" s="128"/>
      <c r="Q313" s="146"/>
      <c r="R313" s="128" t="n">
        <f aca="false">Q313+P313+O313+K313</f>
        <v>19369</v>
      </c>
      <c r="S313" s="128" t="n">
        <f aca="false">Q313+L313</f>
        <v>0</v>
      </c>
      <c r="T313" s="161"/>
      <c r="U313" s="134"/>
      <c r="V313" s="135"/>
      <c r="W313" s="187"/>
      <c r="X313" s="128" t="n">
        <f aca="false">W313+V313+U313+T313+R313</f>
        <v>19369</v>
      </c>
      <c r="Y313" s="127" t="n">
        <f aca="false">S313+W313</f>
        <v>0</v>
      </c>
      <c r="Z313" s="188"/>
      <c r="AA313" s="188"/>
      <c r="AB313" s="188"/>
      <c r="AC313" s="188"/>
      <c r="AD313" s="188"/>
      <c r="AE313" s="188"/>
      <c r="AF313" s="188"/>
      <c r="AG313" s="129" t="n">
        <f aca="false">X313+Z313+AA313+AB313+AC313+AD313+AE313+AF313</f>
        <v>19369</v>
      </c>
      <c r="AH313" s="128" t="n">
        <f aca="false">Y313+AE313+AF313</f>
        <v>0</v>
      </c>
      <c r="AI313" s="188"/>
      <c r="AJ313" s="188" t="n">
        <v>889</v>
      </c>
      <c r="AK313" s="188" t="n">
        <v>1</v>
      </c>
      <c r="AL313" s="188"/>
      <c r="AM313" s="139" t="n">
        <f aca="false">AL313+AK313+AJ313+AG313+AI313</f>
        <v>20259</v>
      </c>
      <c r="AN313" s="139" t="n">
        <f aca="false">AL313+AH313</f>
        <v>0</v>
      </c>
      <c r="AO313" s="139"/>
      <c r="AP313" s="141" t="n">
        <f aca="false">AO313+AM313</f>
        <v>20259</v>
      </c>
      <c r="AQ313" s="142" t="n">
        <f aca="false">AN313</f>
        <v>0</v>
      </c>
      <c r="AR313" s="139"/>
      <c r="AS313" s="141" t="n">
        <v>919</v>
      </c>
      <c r="AT313" s="141" t="n">
        <v>1</v>
      </c>
      <c r="AU313" s="141"/>
      <c r="AV313" s="141" t="n">
        <f aca="false">AU313+AT313+AS313+AR313+AP313</f>
        <v>21179</v>
      </c>
      <c r="AW313" s="142" t="n">
        <f aca="false">AU313+AQ313</f>
        <v>0</v>
      </c>
      <c r="AX313" s="141"/>
      <c r="AY313" s="141"/>
      <c r="AZ313" s="141"/>
      <c r="BA313" s="141" t="n">
        <f aca="false">AZ313+AY313+AX313+AV313</f>
        <v>21179</v>
      </c>
      <c r="BB313" s="142" t="n">
        <f aca="false">AZ313+AW313</f>
        <v>0</v>
      </c>
      <c r="BC313" s="141" t="n">
        <v>-1540</v>
      </c>
      <c r="BD313" s="141"/>
      <c r="BE313" s="141"/>
      <c r="BF313" s="141"/>
      <c r="BG313" s="141"/>
      <c r="BH313" s="129" t="n">
        <f aca="false">BD313+BC313+BA313+BG313+BE313+BF313</f>
        <v>19639</v>
      </c>
      <c r="BI313" s="128" t="n">
        <f aca="false">BG313+BB313</f>
        <v>0</v>
      </c>
      <c r="BK313" s="133"/>
      <c r="BM313" s="128" t="n">
        <f aca="false">BH313+BJ313+BK313+BL313</f>
        <v>19639</v>
      </c>
      <c r="BN313" s="128" t="n">
        <f aca="false">BI313+BL313</f>
        <v>0</v>
      </c>
      <c r="BO313" s="128"/>
      <c r="BP313" s="128"/>
      <c r="BQ313" s="128" t="n">
        <v>-3582</v>
      </c>
      <c r="BR313" s="128"/>
      <c r="BS313" s="128"/>
      <c r="BT313" s="128" t="n">
        <f aca="false">BS313+BR313+BQ313+BP313+BO313+BM313</f>
        <v>16057</v>
      </c>
      <c r="BU313" s="128" t="n">
        <f aca="false">BS313+BN313</f>
        <v>0</v>
      </c>
      <c r="BV313" s="149"/>
      <c r="BW313" s="143"/>
      <c r="BX313" s="149"/>
      <c r="BY313" s="143"/>
      <c r="BZ313" s="127" t="n">
        <f aca="false">BT313+BV313+BW313+BY313</f>
        <v>16057</v>
      </c>
      <c r="CA313" s="128" t="n">
        <f aca="false">BU313+BY313</f>
        <v>0</v>
      </c>
      <c r="CB313" s="128" t="n">
        <v>15119</v>
      </c>
      <c r="CC313" s="127"/>
      <c r="CD313" s="124" t="n">
        <f aca="false">CB313/BZ313*100</f>
        <v>94.1583110170019</v>
      </c>
      <c r="CE313" s="125"/>
    </row>
    <row r="314" customFormat="false" ht="29.25" hidden="false" customHeight="true" outlineLevel="0" collapsed="false">
      <c r="A314" s="111"/>
      <c r="B314" s="112" t="s">
        <v>273</v>
      </c>
      <c r="C314" s="113" t="s">
        <v>93</v>
      </c>
      <c r="D314" s="114" t="s">
        <v>49</v>
      </c>
      <c r="E314" s="115" t="s">
        <v>274</v>
      </c>
      <c r="F314" s="114"/>
      <c r="G314" s="116" t="n">
        <f aca="false">G315</f>
        <v>15513</v>
      </c>
      <c r="H314" s="117" t="n">
        <f aca="false">H315</f>
        <v>15513</v>
      </c>
      <c r="I314" s="118" t="n">
        <f aca="false">I315</f>
        <v>0</v>
      </c>
      <c r="J314" s="117" t="n">
        <f aca="false">J315</f>
        <v>4180</v>
      </c>
      <c r="K314" s="117" t="n">
        <f aca="false">K315</f>
        <v>19693</v>
      </c>
      <c r="L314" s="117" t="n">
        <f aca="false">L315</f>
        <v>0</v>
      </c>
      <c r="M314" s="117" t="e">
        <f aca="false">M315</f>
        <v>#REF!</v>
      </c>
      <c r="N314" s="117" t="e">
        <f aca="false">N315</f>
        <v>#REF!</v>
      </c>
      <c r="O314" s="117" t="n">
        <f aca="false">O315</f>
        <v>0</v>
      </c>
      <c r="P314" s="117" t="n">
        <f aca="false">P315</f>
        <v>0</v>
      </c>
      <c r="Q314" s="117" t="n">
        <f aca="false">Q315</f>
        <v>0</v>
      </c>
      <c r="R314" s="117" t="n">
        <f aca="false">R315</f>
        <v>19693</v>
      </c>
      <c r="S314" s="117" t="n">
        <f aca="false">S315</f>
        <v>0</v>
      </c>
      <c r="T314" s="117" t="n">
        <f aca="false">T315</f>
        <v>0</v>
      </c>
      <c r="U314" s="119" t="n">
        <f aca="false">U315</f>
        <v>0</v>
      </c>
      <c r="V314" s="117" t="n">
        <f aca="false">V315</f>
        <v>0</v>
      </c>
      <c r="W314" s="119" t="n">
        <f aca="false">W315</f>
        <v>0</v>
      </c>
      <c r="X314" s="117" t="n">
        <f aca="false">X315</f>
        <v>19693</v>
      </c>
      <c r="Y314" s="117" t="n">
        <f aca="false">Y315</f>
        <v>0</v>
      </c>
      <c r="Z314" s="120" t="n">
        <f aca="false">Z315</f>
        <v>0</v>
      </c>
      <c r="AA314" s="120" t="n">
        <f aca="false">AA315</f>
        <v>0</v>
      </c>
      <c r="AB314" s="120" t="n">
        <f aca="false">AB315</f>
        <v>0</v>
      </c>
      <c r="AC314" s="120" t="n">
        <f aca="false">AC315</f>
        <v>0</v>
      </c>
      <c r="AD314" s="120" t="n">
        <f aca="false">AD315</f>
        <v>0</v>
      </c>
      <c r="AE314" s="120" t="n">
        <f aca="false">AE315</f>
        <v>0</v>
      </c>
      <c r="AF314" s="120" t="n">
        <f aca="false">AF315</f>
        <v>0</v>
      </c>
      <c r="AG314" s="118" t="n">
        <f aca="false">AG315</f>
        <v>19693</v>
      </c>
      <c r="AH314" s="117" t="n">
        <f aca="false">AH315</f>
        <v>0</v>
      </c>
      <c r="AI314" s="120" t="n">
        <f aca="false">AI315</f>
        <v>-1520</v>
      </c>
      <c r="AJ314" s="120" t="n">
        <f aca="false">AJ315</f>
        <v>102</v>
      </c>
      <c r="AK314" s="120" t="n">
        <f aca="false">AK315</f>
        <v>1</v>
      </c>
      <c r="AL314" s="120" t="n">
        <f aca="false">AL315</f>
        <v>0</v>
      </c>
      <c r="AM314" s="120" t="n">
        <f aca="false">AM315</f>
        <v>18276</v>
      </c>
      <c r="AN314" s="120"/>
      <c r="AO314" s="120" t="n">
        <f aca="false">AO315</f>
        <v>0</v>
      </c>
      <c r="AP314" s="121" t="n">
        <f aca="false">AP315</f>
        <v>18276</v>
      </c>
      <c r="AQ314" s="122" t="n">
        <f aca="false">AQ315</f>
        <v>0</v>
      </c>
      <c r="AR314" s="120" t="n">
        <f aca="false">AR315</f>
        <v>0</v>
      </c>
      <c r="AS314" s="121" t="n">
        <f aca="false">AS315</f>
        <v>109</v>
      </c>
      <c r="AT314" s="121" t="n">
        <f aca="false">AT315</f>
        <v>1</v>
      </c>
      <c r="AU314" s="121" t="n">
        <f aca="false">AU315</f>
        <v>0</v>
      </c>
      <c r="AV314" s="121" t="n">
        <f aca="false">AV315</f>
        <v>18386</v>
      </c>
      <c r="AW314" s="122" t="n">
        <f aca="false">AW315</f>
        <v>0</v>
      </c>
      <c r="AX314" s="121" t="n">
        <f aca="false">AX315</f>
        <v>0</v>
      </c>
      <c r="AY314" s="121" t="n">
        <f aca="false">AY315</f>
        <v>0</v>
      </c>
      <c r="AZ314" s="121" t="n">
        <f aca="false">AZ315</f>
        <v>0</v>
      </c>
      <c r="BA314" s="121" t="n">
        <f aca="false">BA315</f>
        <v>18386</v>
      </c>
      <c r="BB314" s="122" t="n">
        <f aca="false">BB315</f>
        <v>0</v>
      </c>
      <c r="BC314" s="121" t="n">
        <f aca="false">BC315</f>
        <v>-1612</v>
      </c>
      <c r="BD314" s="121" t="n">
        <f aca="false">BD315</f>
        <v>0</v>
      </c>
      <c r="BE314" s="121"/>
      <c r="BF314" s="121" t="n">
        <f aca="false">BF315</f>
        <v>0</v>
      </c>
      <c r="BG314" s="121" t="n">
        <f aca="false">BG315</f>
        <v>0</v>
      </c>
      <c r="BH314" s="118" t="n">
        <f aca="false">BH315</f>
        <v>16774</v>
      </c>
      <c r="BI314" s="117" t="n">
        <f aca="false">BI315</f>
        <v>0</v>
      </c>
      <c r="BJ314" s="118" t="n">
        <f aca="false">BJ315</f>
        <v>0</v>
      </c>
      <c r="BK314" s="117" t="n">
        <f aca="false">BK315</f>
        <v>0</v>
      </c>
      <c r="BL314" s="123" t="n">
        <f aca="false">BL315</f>
        <v>0</v>
      </c>
      <c r="BM314" s="117" t="n">
        <f aca="false">BM315</f>
        <v>16774</v>
      </c>
      <c r="BN314" s="117" t="n">
        <f aca="false">BN315</f>
        <v>0</v>
      </c>
      <c r="BO314" s="117" t="n">
        <f aca="false">BO315</f>
        <v>1</v>
      </c>
      <c r="BP314" s="117" t="n">
        <f aca="false">BP315</f>
        <v>0</v>
      </c>
      <c r="BQ314" s="117" t="n">
        <f aca="false">BQ315</f>
        <v>0</v>
      </c>
      <c r="BR314" s="117" t="n">
        <f aca="false">BR315</f>
        <v>0</v>
      </c>
      <c r="BS314" s="117" t="n">
        <f aca="false">BS315</f>
        <v>0</v>
      </c>
      <c r="BT314" s="117" t="n">
        <f aca="false">BT315</f>
        <v>16775</v>
      </c>
      <c r="BU314" s="117" t="n">
        <f aca="false">BU315</f>
        <v>0</v>
      </c>
      <c r="BV314" s="117" t="n">
        <f aca="false">BV315</f>
        <v>0</v>
      </c>
      <c r="BW314" s="117" t="n">
        <f aca="false">BW315</f>
        <v>0</v>
      </c>
      <c r="BX314" s="118"/>
      <c r="BY314" s="117" t="n">
        <f aca="false">BY315</f>
        <v>0</v>
      </c>
      <c r="BZ314" s="116" t="n">
        <f aca="false">BZ315</f>
        <v>16775</v>
      </c>
      <c r="CA314" s="117" t="n">
        <f aca="false">CA315</f>
        <v>0</v>
      </c>
      <c r="CB314" s="117" t="n">
        <f aca="false">CB315</f>
        <v>16624</v>
      </c>
      <c r="CC314" s="116" t="n">
        <f aca="false">CC315</f>
        <v>0</v>
      </c>
      <c r="CD314" s="124" t="n">
        <f aca="false">CB314/BZ314*100</f>
        <v>99.0998509687034</v>
      </c>
      <c r="CE314" s="125"/>
    </row>
    <row r="315" customFormat="false" ht="33" hidden="false" customHeight="false" outlineLevel="0" collapsed="false">
      <c r="A315" s="111"/>
      <c r="B315" s="112" t="s">
        <v>53</v>
      </c>
      <c r="C315" s="113" t="s">
        <v>93</v>
      </c>
      <c r="D315" s="114" t="s">
        <v>49</v>
      </c>
      <c r="E315" s="115" t="s">
        <v>274</v>
      </c>
      <c r="F315" s="114" t="s">
        <v>54</v>
      </c>
      <c r="G315" s="116" t="n">
        <f aca="false">H315+I315</f>
        <v>15513</v>
      </c>
      <c r="H315" s="117" t="n">
        <v>15513</v>
      </c>
      <c r="I315" s="118"/>
      <c r="J315" s="128" t="n">
        <f aca="false">K315-G315</f>
        <v>4180</v>
      </c>
      <c r="K315" s="128" t="n">
        <v>19693</v>
      </c>
      <c r="L315" s="128"/>
      <c r="M315" s="130" t="e">
        <f aca="false">#REF!+#REF!</f>
        <v>#REF!</v>
      </c>
      <c r="N315" s="130" t="e">
        <f aca="false">#REF!+#REF!</f>
        <v>#REF!</v>
      </c>
      <c r="O315" s="128"/>
      <c r="P315" s="128"/>
      <c r="Q315" s="146"/>
      <c r="R315" s="128" t="n">
        <f aca="false">Q315+P315+O315+K315</f>
        <v>19693</v>
      </c>
      <c r="S315" s="128" t="n">
        <f aca="false">Q315+L315</f>
        <v>0</v>
      </c>
      <c r="T315" s="161"/>
      <c r="U315" s="134"/>
      <c r="V315" s="135"/>
      <c r="W315" s="187"/>
      <c r="X315" s="128" t="n">
        <f aca="false">W315+V315+U315+T315+R315</f>
        <v>19693</v>
      </c>
      <c r="Y315" s="127" t="n">
        <f aca="false">S315+W315</f>
        <v>0</v>
      </c>
      <c r="Z315" s="188"/>
      <c r="AA315" s="188"/>
      <c r="AB315" s="188"/>
      <c r="AC315" s="188"/>
      <c r="AD315" s="188"/>
      <c r="AE315" s="188"/>
      <c r="AF315" s="188"/>
      <c r="AG315" s="129" t="n">
        <f aca="false">X315+Z315+AA315+AB315+AC315+AD315+AE315+AF315</f>
        <v>19693</v>
      </c>
      <c r="AH315" s="128" t="n">
        <f aca="false">Y315+AE315+AF315</f>
        <v>0</v>
      </c>
      <c r="AI315" s="188" t="n">
        <v>-1520</v>
      </c>
      <c r="AJ315" s="188" t="n">
        <v>102</v>
      </c>
      <c r="AK315" s="188" t="n">
        <v>1</v>
      </c>
      <c r="AL315" s="188"/>
      <c r="AM315" s="139" t="n">
        <f aca="false">AL315+AK315+AJ315+AG315+AI315</f>
        <v>18276</v>
      </c>
      <c r="AN315" s="139" t="n">
        <f aca="false">AL315+AH315</f>
        <v>0</v>
      </c>
      <c r="AO315" s="139"/>
      <c r="AP315" s="141" t="n">
        <f aca="false">AO315+AM315</f>
        <v>18276</v>
      </c>
      <c r="AQ315" s="142" t="n">
        <f aca="false">AN315</f>
        <v>0</v>
      </c>
      <c r="AR315" s="139"/>
      <c r="AS315" s="141" t="n">
        <v>109</v>
      </c>
      <c r="AT315" s="141" t="n">
        <v>1</v>
      </c>
      <c r="AU315" s="141"/>
      <c r="AV315" s="141" t="n">
        <f aca="false">AU315+AT315+AS315+AR315+AP315</f>
        <v>18386</v>
      </c>
      <c r="AW315" s="142" t="n">
        <f aca="false">AU315+AQ315</f>
        <v>0</v>
      </c>
      <c r="AX315" s="141"/>
      <c r="AY315" s="141"/>
      <c r="AZ315" s="141"/>
      <c r="BA315" s="141" t="n">
        <f aca="false">AZ315+AY315+AX315+AV315</f>
        <v>18386</v>
      </c>
      <c r="BB315" s="142" t="n">
        <f aca="false">AZ315+AW315</f>
        <v>0</v>
      </c>
      <c r="BC315" s="141" t="n">
        <v>-1612</v>
      </c>
      <c r="BD315" s="141"/>
      <c r="BE315" s="141"/>
      <c r="BF315" s="141"/>
      <c r="BG315" s="141"/>
      <c r="BH315" s="129" t="n">
        <f aca="false">BD315+BC315+BA315+BG315+BE315+BF315</f>
        <v>16774</v>
      </c>
      <c r="BI315" s="128" t="n">
        <f aca="false">BG315+BB315</f>
        <v>0</v>
      </c>
      <c r="BK315" s="133"/>
      <c r="BM315" s="128" t="n">
        <f aca="false">BH315+BJ315+BK315+BL315</f>
        <v>16774</v>
      </c>
      <c r="BN315" s="128" t="n">
        <f aca="false">BI315+BL315</f>
        <v>0</v>
      </c>
      <c r="BO315" s="128" t="n">
        <v>1</v>
      </c>
      <c r="BP315" s="128"/>
      <c r="BQ315" s="128"/>
      <c r="BR315" s="128"/>
      <c r="BS315" s="128"/>
      <c r="BT315" s="128" t="n">
        <f aca="false">BS315+BR315+BQ315+BP315+BO315+BM315</f>
        <v>16775</v>
      </c>
      <c r="BU315" s="128" t="n">
        <f aca="false">BS315+BN315</f>
        <v>0</v>
      </c>
      <c r="BV315" s="129"/>
      <c r="BW315" s="143"/>
      <c r="BX315" s="149"/>
      <c r="BY315" s="143"/>
      <c r="BZ315" s="127" t="n">
        <f aca="false">BT315+BV315+BW315+BY315</f>
        <v>16775</v>
      </c>
      <c r="CA315" s="128" t="n">
        <f aca="false">BU315+BY315</f>
        <v>0</v>
      </c>
      <c r="CB315" s="128" t="n">
        <v>16624</v>
      </c>
      <c r="CC315" s="127"/>
      <c r="CD315" s="124" t="n">
        <f aca="false">CB315/BZ315*100</f>
        <v>99.0998509687034</v>
      </c>
      <c r="CE315" s="125"/>
    </row>
    <row r="316" customFormat="false" ht="16.5" hidden="false" customHeight="false" outlineLevel="0" collapsed="false">
      <c r="A316" s="111"/>
      <c r="B316" s="112" t="s">
        <v>275</v>
      </c>
      <c r="C316" s="113" t="s">
        <v>93</v>
      </c>
      <c r="D316" s="114" t="s">
        <v>49</v>
      </c>
      <c r="E316" s="115" t="s">
        <v>276</v>
      </c>
      <c r="F316" s="114"/>
      <c r="G316" s="116" t="n">
        <f aca="false">G317</f>
        <v>64209</v>
      </c>
      <c r="H316" s="117" t="n">
        <f aca="false">H317</f>
        <v>64209</v>
      </c>
      <c r="I316" s="118" t="n">
        <f aca="false">I317</f>
        <v>0</v>
      </c>
      <c r="J316" s="117" t="n">
        <f aca="false">J317</f>
        <v>3896</v>
      </c>
      <c r="K316" s="117" t="n">
        <f aca="false">K317</f>
        <v>68105</v>
      </c>
      <c r="L316" s="117" t="n">
        <f aca="false">L317</f>
        <v>0</v>
      </c>
      <c r="M316" s="117" t="e">
        <f aca="false">M317</f>
        <v>#REF!</v>
      </c>
      <c r="N316" s="117" t="e">
        <f aca="false">N317</f>
        <v>#REF!</v>
      </c>
      <c r="O316" s="117" t="n">
        <f aca="false">O317</f>
        <v>0</v>
      </c>
      <c r="P316" s="117" t="n">
        <f aca="false">P317</f>
        <v>0</v>
      </c>
      <c r="Q316" s="117" t="n">
        <f aca="false">Q317</f>
        <v>0</v>
      </c>
      <c r="R316" s="117" t="n">
        <f aca="false">R317</f>
        <v>68105</v>
      </c>
      <c r="S316" s="117" t="n">
        <f aca="false">S317</f>
        <v>0</v>
      </c>
      <c r="T316" s="117" t="n">
        <f aca="false">T317</f>
        <v>0</v>
      </c>
      <c r="U316" s="119" t="n">
        <f aca="false">U317</f>
        <v>0</v>
      </c>
      <c r="V316" s="117" t="n">
        <f aca="false">V317</f>
        <v>0</v>
      </c>
      <c r="W316" s="119" t="n">
        <f aca="false">W317</f>
        <v>0</v>
      </c>
      <c r="X316" s="117" t="n">
        <f aca="false">X317</f>
        <v>68105</v>
      </c>
      <c r="Y316" s="117" t="n">
        <f aca="false">Y317</f>
        <v>0</v>
      </c>
      <c r="Z316" s="120" t="n">
        <f aca="false">Z317</f>
        <v>0</v>
      </c>
      <c r="AA316" s="120" t="n">
        <f aca="false">AA317</f>
        <v>0</v>
      </c>
      <c r="AB316" s="120" t="n">
        <f aca="false">AB317</f>
        <v>0</v>
      </c>
      <c r="AC316" s="120" t="n">
        <f aca="false">AC317</f>
        <v>0</v>
      </c>
      <c r="AD316" s="120" t="n">
        <f aca="false">AD317</f>
        <v>0</v>
      </c>
      <c r="AE316" s="120" t="n">
        <f aca="false">AE317</f>
        <v>0</v>
      </c>
      <c r="AF316" s="120" t="n">
        <f aca="false">AF317</f>
        <v>0</v>
      </c>
      <c r="AG316" s="118" t="n">
        <f aca="false">AG317</f>
        <v>68105</v>
      </c>
      <c r="AH316" s="117" t="n">
        <f aca="false">AH317</f>
        <v>0</v>
      </c>
      <c r="AI316" s="120" t="n">
        <f aca="false">AI317</f>
        <v>-2591</v>
      </c>
      <c r="AJ316" s="120" t="n">
        <f aca="false">AJ317</f>
        <v>246</v>
      </c>
      <c r="AK316" s="120" t="n">
        <f aca="false">AK317</f>
        <v>1</v>
      </c>
      <c r="AL316" s="120" t="n">
        <f aca="false">AL317</f>
        <v>0</v>
      </c>
      <c r="AM316" s="120" t="n">
        <f aca="false">AM317</f>
        <v>65761</v>
      </c>
      <c r="AN316" s="120" t="n">
        <f aca="false">AN317</f>
        <v>0</v>
      </c>
      <c r="AO316" s="120" t="n">
        <f aca="false">AO317</f>
        <v>0</v>
      </c>
      <c r="AP316" s="121" t="n">
        <f aca="false">AP317</f>
        <v>65761</v>
      </c>
      <c r="AQ316" s="122" t="n">
        <f aca="false">AQ317</f>
        <v>0</v>
      </c>
      <c r="AR316" s="120" t="n">
        <f aca="false">AR317</f>
        <v>0</v>
      </c>
      <c r="AS316" s="121" t="n">
        <f aca="false">AS317</f>
        <v>118</v>
      </c>
      <c r="AT316" s="121" t="n">
        <f aca="false">AT317</f>
        <v>0</v>
      </c>
      <c r="AU316" s="121" t="n">
        <f aca="false">AU317</f>
        <v>0</v>
      </c>
      <c r="AV316" s="121" t="n">
        <f aca="false">AV317</f>
        <v>65879</v>
      </c>
      <c r="AW316" s="122" t="n">
        <f aca="false">AW317</f>
        <v>0</v>
      </c>
      <c r="AX316" s="121" t="n">
        <f aca="false">AX317</f>
        <v>0</v>
      </c>
      <c r="AY316" s="121" t="n">
        <f aca="false">AY317</f>
        <v>0</v>
      </c>
      <c r="AZ316" s="121" t="n">
        <f aca="false">AZ317</f>
        <v>0</v>
      </c>
      <c r="BA316" s="121" t="n">
        <f aca="false">BA317</f>
        <v>65879</v>
      </c>
      <c r="BB316" s="122" t="n">
        <f aca="false">BB317</f>
        <v>0</v>
      </c>
      <c r="BC316" s="121" t="n">
        <f aca="false">BC317</f>
        <v>-4961</v>
      </c>
      <c r="BD316" s="121" t="n">
        <f aca="false">BD317</f>
        <v>0</v>
      </c>
      <c r="BE316" s="121"/>
      <c r="BF316" s="121" t="n">
        <f aca="false">BF317</f>
        <v>0</v>
      </c>
      <c r="BG316" s="121" t="n">
        <f aca="false">BG317</f>
        <v>0</v>
      </c>
      <c r="BH316" s="118" t="n">
        <f aca="false">BH317</f>
        <v>60918</v>
      </c>
      <c r="BI316" s="118" t="n">
        <f aca="false">BI317</f>
        <v>0</v>
      </c>
      <c r="BJ316" s="118" t="n">
        <f aca="false">BJ317</f>
        <v>0</v>
      </c>
      <c r="BK316" s="117" t="n">
        <f aca="false">BK317</f>
        <v>0</v>
      </c>
      <c r="BL316" s="123" t="n">
        <f aca="false">BL317</f>
        <v>0</v>
      </c>
      <c r="BM316" s="117" t="n">
        <f aca="false">BM317</f>
        <v>60918</v>
      </c>
      <c r="BN316" s="117" t="n">
        <f aca="false">BN317</f>
        <v>0</v>
      </c>
      <c r="BO316" s="117" t="n">
        <f aca="false">BO317</f>
        <v>81</v>
      </c>
      <c r="BP316" s="117" t="n">
        <f aca="false">BP317</f>
        <v>0</v>
      </c>
      <c r="BQ316" s="117" t="n">
        <f aca="false">BQ317</f>
        <v>0</v>
      </c>
      <c r="BR316" s="117" t="n">
        <f aca="false">BR317</f>
        <v>0</v>
      </c>
      <c r="BS316" s="117" t="n">
        <f aca="false">BS317</f>
        <v>0</v>
      </c>
      <c r="BT316" s="117" t="n">
        <f aca="false">BT317</f>
        <v>60999</v>
      </c>
      <c r="BU316" s="117" t="n">
        <f aca="false">BU317</f>
        <v>0</v>
      </c>
      <c r="BV316" s="117" t="n">
        <f aca="false">BV317</f>
        <v>-51</v>
      </c>
      <c r="BW316" s="117" t="n">
        <f aca="false">BW317</f>
        <v>0</v>
      </c>
      <c r="BX316" s="118"/>
      <c r="BY316" s="117" t="n">
        <f aca="false">BY317</f>
        <v>0</v>
      </c>
      <c r="BZ316" s="116" t="n">
        <f aca="false">BZ317</f>
        <v>60948</v>
      </c>
      <c r="CA316" s="117" t="n">
        <f aca="false">CA317</f>
        <v>0</v>
      </c>
      <c r="CB316" s="117" t="n">
        <f aca="false">CB317</f>
        <v>60292</v>
      </c>
      <c r="CC316" s="116" t="n">
        <f aca="false">CC317</f>
        <v>0</v>
      </c>
      <c r="CD316" s="124" t="n">
        <f aca="false">CB316/BZ316*100</f>
        <v>98.9236726389709</v>
      </c>
      <c r="CE316" s="125"/>
    </row>
    <row r="317" customFormat="false" ht="45" hidden="false" customHeight="true" outlineLevel="0" collapsed="false">
      <c r="A317" s="111"/>
      <c r="B317" s="112" t="s">
        <v>53</v>
      </c>
      <c r="C317" s="113" t="s">
        <v>93</v>
      </c>
      <c r="D317" s="114" t="s">
        <v>49</v>
      </c>
      <c r="E317" s="115" t="s">
        <v>276</v>
      </c>
      <c r="F317" s="114" t="s">
        <v>54</v>
      </c>
      <c r="G317" s="116" t="n">
        <f aca="false">H317+I317</f>
        <v>64209</v>
      </c>
      <c r="H317" s="117" t="n">
        <v>64209</v>
      </c>
      <c r="I317" s="118"/>
      <c r="J317" s="128" t="n">
        <f aca="false">K317-G317</f>
        <v>3896</v>
      </c>
      <c r="K317" s="128" t="n">
        <v>68105</v>
      </c>
      <c r="L317" s="128"/>
      <c r="M317" s="130" t="e">
        <f aca="false">#REF!+#REF!</f>
        <v>#REF!</v>
      </c>
      <c r="N317" s="130" t="e">
        <f aca="false">#REF!+#REF!</f>
        <v>#REF!</v>
      </c>
      <c r="O317" s="128"/>
      <c r="P317" s="128"/>
      <c r="Q317" s="146"/>
      <c r="R317" s="128" t="n">
        <f aca="false">Q317+P317+O317+K317</f>
        <v>68105</v>
      </c>
      <c r="S317" s="128" t="n">
        <f aca="false">Q317+L317</f>
        <v>0</v>
      </c>
      <c r="T317" s="161"/>
      <c r="U317" s="134"/>
      <c r="V317" s="135"/>
      <c r="W317" s="187"/>
      <c r="X317" s="128" t="n">
        <f aca="false">W317+V317+U317+T317+R317</f>
        <v>68105</v>
      </c>
      <c r="Y317" s="127" t="n">
        <f aca="false">S317+W317</f>
        <v>0</v>
      </c>
      <c r="Z317" s="188"/>
      <c r="AA317" s="188"/>
      <c r="AB317" s="188"/>
      <c r="AC317" s="188"/>
      <c r="AD317" s="188"/>
      <c r="AE317" s="188"/>
      <c r="AF317" s="188"/>
      <c r="AG317" s="129" t="n">
        <f aca="false">X317+Z317+AA317+AB317+AC317+AD317+AE317+AF317</f>
        <v>68105</v>
      </c>
      <c r="AH317" s="128" t="n">
        <f aca="false">Y317+AE317+AF317</f>
        <v>0</v>
      </c>
      <c r="AI317" s="188" t="n">
        <v>-2591</v>
      </c>
      <c r="AJ317" s="188" t="n">
        <v>246</v>
      </c>
      <c r="AK317" s="188" t="n">
        <v>1</v>
      </c>
      <c r="AL317" s="188"/>
      <c r="AM317" s="139" t="n">
        <f aca="false">AL317+AK317+AJ317+AG317+AI317</f>
        <v>65761</v>
      </c>
      <c r="AN317" s="139" t="n">
        <f aca="false">AL317+AH317</f>
        <v>0</v>
      </c>
      <c r="AO317" s="139"/>
      <c r="AP317" s="141" t="n">
        <f aca="false">AO317+AM317</f>
        <v>65761</v>
      </c>
      <c r="AQ317" s="142" t="n">
        <f aca="false">AN317</f>
        <v>0</v>
      </c>
      <c r="AR317" s="139"/>
      <c r="AS317" s="141" t="n">
        <v>118</v>
      </c>
      <c r="AT317" s="141"/>
      <c r="AU317" s="141"/>
      <c r="AV317" s="141" t="n">
        <f aca="false">AU317+AT317+AS317+AR317+AP317</f>
        <v>65879</v>
      </c>
      <c r="AW317" s="142" t="n">
        <f aca="false">AU317+AQ317</f>
        <v>0</v>
      </c>
      <c r="AX317" s="141"/>
      <c r="AY317" s="141"/>
      <c r="AZ317" s="141"/>
      <c r="BA317" s="141" t="n">
        <f aca="false">AZ317+AY317+AX317+AV317</f>
        <v>65879</v>
      </c>
      <c r="BB317" s="142" t="n">
        <f aca="false">AZ317+AW317</f>
        <v>0</v>
      </c>
      <c r="BC317" s="141" t="n">
        <v>-4961</v>
      </c>
      <c r="BD317" s="141"/>
      <c r="BE317" s="141"/>
      <c r="BF317" s="141"/>
      <c r="BG317" s="141"/>
      <c r="BH317" s="129" t="n">
        <f aca="false">BD317+BC317+BA317+BG317+BE317+BF317</f>
        <v>60918</v>
      </c>
      <c r="BI317" s="128" t="n">
        <f aca="false">BG317+BB317</f>
        <v>0</v>
      </c>
      <c r="BK317" s="133"/>
      <c r="BM317" s="128" t="n">
        <f aca="false">BH317+BJ317+BK317+BL317</f>
        <v>60918</v>
      </c>
      <c r="BN317" s="128" t="n">
        <f aca="false">BI317+BL317</f>
        <v>0</v>
      </c>
      <c r="BO317" s="128" t="n">
        <v>81</v>
      </c>
      <c r="BP317" s="128"/>
      <c r="BQ317" s="128"/>
      <c r="BR317" s="128"/>
      <c r="BS317" s="128"/>
      <c r="BT317" s="128" t="n">
        <f aca="false">BS317+BR317+BQ317+BP317+BO317+BM317</f>
        <v>60999</v>
      </c>
      <c r="BU317" s="128" t="n">
        <f aca="false">BS317+BN317</f>
        <v>0</v>
      </c>
      <c r="BV317" s="129" t="n">
        <v>-51</v>
      </c>
      <c r="BW317" s="143"/>
      <c r="BX317" s="149"/>
      <c r="BY317" s="143"/>
      <c r="BZ317" s="127" t="n">
        <f aca="false">BT317+BV317+BW317+BY317</f>
        <v>60948</v>
      </c>
      <c r="CA317" s="128" t="n">
        <f aca="false">BU317+BY317</f>
        <v>0</v>
      </c>
      <c r="CB317" s="128" t="n">
        <v>60292</v>
      </c>
      <c r="CC317" s="127"/>
      <c r="CD317" s="124" t="n">
        <f aca="false">CB317/BZ317*100</f>
        <v>98.9236726389709</v>
      </c>
      <c r="CE317" s="125"/>
    </row>
    <row r="318" customFormat="false" ht="42.75" hidden="false" customHeight="true" outlineLevel="0" collapsed="false">
      <c r="A318" s="111"/>
      <c r="B318" s="112" t="s">
        <v>277</v>
      </c>
      <c r="C318" s="113" t="s">
        <v>93</v>
      </c>
      <c r="D318" s="114" t="s">
        <v>49</v>
      </c>
      <c r="E318" s="115" t="s">
        <v>278</v>
      </c>
      <c r="F318" s="114"/>
      <c r="G318" s="116" t="n">
        <f aca="false">G319</f>
        <v>68025</v>
      </c>
      <c r="H318" s="117" t="n">
        <f aca="false">H319</f>
        <v>68025</v>
      </c>
      <c r="I318" s="118" t="n">
        <f aca="false">I319</f>
        <v>0</v>
      </c>
      <c r="J318" s="117" t="n">
        <f aca="false">J319</f>
        <v>24445</v>
      </c>
      <c r="K318" s="117" t="n">
        <f aca="false">K319</f>
        <v>92470</v>
      </c>
      <c r="L318" s="117" t="n">
        <f aca="false">L319</f>
        <v>0</v>
      </c>
      <c r="M318" s="117" t="e">
        <f aca="false">M319</f>
        <v>#REF!</v>
      </c>
      <c r="N318" s="117" t="e">
        <f aca="false">N319</f>
        <v>#REF!</v>
      </c>
      <c r="O318" s="117" t="n">
        <f aca="false">O319</f>
        <v>0</v>
      </c>
      <c r="P318" s="117" t="n">
        <f aca="false">P319</f>
        <v>0</v>
      </c>
      <c r="Q318" s="117" t="n">
        <f aca="false">Q319</f>
        <v>0</v>
      </c>
      <c r="R318" s="117" t="n">
        <f aca="false">R319</f>
        <v>92470</v>
      </c>
      <c r="S318" s="117" t="n">
        <f aca="false">S319</f>
        <v>0</v>
      </c>
      <c r="T318" s="117" t="n">
        <f aca="false">T319</f>
        <v>0</v>
      </c>
      <c r="U318" s="119" t="n">
        <f aca="false">U319</f>
        <v>0</v>
      </c>
      <c r="V318" s="117" t="n">
        <f aca="false">V319</f>
        <v>0</v>
      </c>
      <c r="W318" s="119" t="n">
        <f aca="false">W319</f>
        <v>0</v>
      </c>
      <c r="X318" s="117" t="n">
        <f aca="false">X319</f>
        <v>92470</v>
      </c>
      <c r="Y318" s="117" t="n">
        <f aca="false">Y319</f>
        <v>0</v>
      </c>
      <c r="Z318" s="120" t="n">
        <f aca="false">Z319</f>
        <v>0</v>
      </c>
      <c r="AA318" s="120" t="n">
        <f aca="false">AA319</f>
        <v>0</v>
      </c>
      <c r="AB318" s="120" t="n">
        <f aca="false">AB319</f>
        <v>0</v>
      </c>
      <c r="AC318" s="120" t="n">
        <f aca="false">AC319</f>
        <v>0</v>
      </c>
      <c r="AD318" s="120" t="n">
        <f aca="false">AD319</f>
        <v>0</v>
      </c>
      <c r="AE318" s="120" t="n">
        <f aca="false">AE319</f>
        <v>0</v>
      </c>
      <c r="AF318" s="120" t="n">
        <f aca="false">AF319</f>
        <v>0</v>
      </c>
      <c r="AG318" s="118" t="n">
        <f aca="false">AG319</f>
        <v>92470</v>
      </c>
      <c r="AH318" s="117" t="n">
        <f aca="false">AH319</f>
        <v>0</v>
      </c>
      <c r="AI318" s="120" t="n">
        <f aca="false">AI319</f>
        <v>-14541</v>
      </c>
      <c r="AJ318" s="120" t="n">
        <f aca="false">AJ319</f>
        <v>334</v>
      </c>
      <c r="AK318" s="120" t="n">
        <f aca="false">AK319</f>
        <v>8</v>
      </c>
      <c r="AL318" s="120" t="n">
        <f aca="false">AL319</f>
        <v>0</v>
      </c>
      <c r="AM318" s="120" t="n">
        <f aca="false">AM319</f>
        <v>78271</v>
      </c>
      <c r="AN318" s="120" t="n">
        <f aca="false">AN319</f>
        <v>0</v>
      </c>
      <c r="AO318" s="120" t="n">
        <f aca="false">AO319</f>
        <v>0</v>
      </c>
      <c r="AP318" s="121" t="n">
        <f aca="false">AP319</f>
        <v>78271</v>
      </c>
      <c r="AQ318" s="122" t="n">
        <f aca="false">AQ319</f>
        <v>0</v>
      </c>
      <c r="AR318" s="120" t="n">
        <f aca="false">AR319</f>
        <v>0</v>
      </c>
      <c r="AS318" s="121" t="n">
        <f aca="false">AS319</f>
        <v>329</v>
      </c>
      <c r="AT318" s="121" t="n">
        <f aca="false">AT319</f>
        <v>6</v>
      </c>
      <c r="AU318" s="121" t="n">
        <f aca="false">AU319</f>
        <v>0</v>
      </c>
      <c r="AV318" s="121" t="n">
        <f aca="false">AV319</f>
        <v>78606</v>
      </c>
      <c r="AW318" s="122" t="n">
        <f aca="false">AW319</f>
        <v>0</v>
      </c>
      <c r="AX318" s="121" t="n">
        <f aca="false">AX319</f>
        <v>0</v>
      </c>
      <c r="AY318" s="121" t="n">
        <f aca="false">AY319</f>
        <v>0</v>
      </c>
      <c r="AZ318" s="121" t="n">
        <f aca="false">AZ319</f>
        <v>0</v>
      </c>
      <c r="BA318" s="121" t="n">
        <f aca="false">BA319</f>
        <v>78606</v>
      </c>
      <c r="BB318" s="122" t="n">
        <f aca="false">BB319</f>
        <v>0</v>
      </c>
      <c r="BC318" s="121" t="n">
        <f aca="false">BC319</f>
        <v>-5287</v>
      </c>
      <c r="BD318" s="121" t="n">
        <f aca="false">BD319</f>
        <v>0</v>
      </c>
      <c r="BE318" s="121"/>
      <c r="BF318" s="121" t="n">
        <f aca="false">BF319</f>
        <v>0</v>
      </c>
      <c r="BG318" s="121" t="n">
        <f aca="false">BG319</f>
        <v>0</v>
      </c>
      <c r="BH318" s="118" t="n">
        <f aca="false">BH319</f>
        <v>73319</v>
      </c>
      <c r="BI318" s="118" t="n">
        <f aca="false">BI319</f>
        <v>0</v>
      </c>
      <c r="BJ318" s="118" t="n">
        <f aca="false">BJ319</f>
        <v>0</v>
      </c>
      <c r="BK318" s="117" t="n">
        <f aca="false">BK319</f>
        <v>0</v>
      </c>
      <c r="BL318" s="123" t="n">
        <f aca="false">BL319</f>
        <v>0</v>
      </c>
      <c r="BM318" s="117" t="n">
        <f aca="false">BM319</f>
        <v>73319</v>
      </c>
      <c r="BN318" s="117" t="n">
        <f aca="false">BN319</f>
        <v>0</v>
      </c>
      <c r="BO318" s="117" t="n">
        <f aca="false">BO319</f>
        <v>33</v>
      </c>
      <c r="BP318" s="117" t="n">
        <f aca="false">BP319</f>
        <v>0</v>
      </c>
      <c r="BQ318" s="117" t="n">
        <f aca="false">BQ319</f>
        <v>0</v>
      </c>
      <c r="BR318" s="117" t="n">
        <f aca="false">BR319</f>
        <v>0</v>
      </c>
      <c r="BS318" s="117" t="n">
        <f aca="false">BS319</f>
        <v>0</v>
      </c>
      <c r="BT318" s="117" t="n">
        <f aca="false">BT319</f>
        <v>73352</v>
      </c>
      <c r="BU318" s="117" t="n">
        <f aca="false">BU319</f>
        <v>0</v>
      </c>
      <c r="BV318" s="117" t="n">
        <f aca="false">BV319</f>
        <v>-2</v>
      </c>
      <c r="BW318" s="117" t="n">
        <f aca="false">BW319</f>
        <v>0</v>
      </c>
      <c r="BX318" s="118"/>
      <c r="BY318" s="117" t="n">
        <f aca="false">BY319</f>
        <v>0</v>
      </c>
      <c r="BZ318" s="116" t="n">
        <f aca="false">BZ319</f>
        <v>73350</v>
      </c>
      <c r="CA318" s="117" t="n">
        <f aca="false">CA319</f>
        <v>0</v>
      </c>
      <c r="CB318" s="117" t="n">
        <f aca="false">CB319</f>
        <v>72614</v>
      </c>
      <c r="CC318" s="116" t="n">
        <f aca="false">CC319</f>
        <v>0</v>
      </c>
      <c r="CD318" s="124" t="n">
        <f aca="false">CB318/BZ318*100</f>
        <v>98.9965916837083</v>
      </c>
      <c r="CE318" s="125"/>
    </row>
    <row r="319" customFormat="false" ht="42" hidden="false" customHeight="true" outlineLevel="0" collapsed="false">
      <c r="A319" s="111"/>
      <c r="B319" s="112" t="s">
        <v>53</v>
      </c>
      <c r="C319" s="113" t="s">
        <v>93</v>
      </c>
      <c r="D319" s="114" t="s">
        <v>49</v>
      </c>
      <c r="E319" s="115" t="s">
        <v>278</v>
      </c>
      <c r="F319" s="114" t="s">
        <v>54</v>
      </c>
      <c r="G319" s="116" t="n">
        <f aca="false">H319+I319</f>
        <v>68025</v>
      </c>
      <c r="H319" s="117" t="n">
        <v>68025</v>
      </c>
      <c r="I319" s="118"/>
      <c r="J319" s="128" t="n">
        <f aca="false">K319-G319</f>
        <v>24445</v>
      </c>
      <c r="K319" s="128" t="n">
        <v>92470</v>
      </c>
      <c r="L319" s="128"/>
      <c r="M319" s="130" t="e">
        <f aca="false">#REF!+#REF!</f>
        <v>#REF!</v>
      </c>
      <c r="N319" s="130" t="e">
        <f aca="false">#REF!+#REF!</f>
        <v>#REF!</v>
      </c>
      <c r="O319" s="128"/>
      <c r="P319" s="128"/>
      <c r="Q319" s="146"/>
      <c r="R319" s="128" t="n">
        <f aca="false">Q319+P319+O319+K319</f>
        <v>92470</v>
      </c>
      <c r="S319" s="128" t="n">
        <f aca="false">Q319+L319</f>
        <v>0</v>
      </c>
      <c r="T319" s="161"/>
      <c r="U319" s="134"/>
      <c r="V319" s="135"/>
      <c r="W319" s="187"/>
      <c r="X319" s="128" t="n">
        <f aca="false">W319+V319+U319+T319+R319</f>
        <v>92470</v>
      </c>
      <c r="Y319" s="127" t="n">
        <f aca="false">S319+W319</f>
        <v>0</v>
      </c>
      <c r="Z319" s="188"/>
      <c r="AA319" s="188"/>
      <c r="AB319" s="188"/>
      <c r="AC319" s="188"/>
      <c r="AD319" s="188"/>
      <c r="AE319" s="188"/>
      <c r="AF319" s="188"/>
      <c r="AG319" s="129" t="n">
        <f aca="false">X319+Z319+AA319+AB319+AC319+AD319+AE319+AF319</f>
        <v>92470</v>
      </c>
      <c r="AH319" s="128" t="n">
        <f aca="false">Y319+AE319+AF319</f>
        <v>0</v>
      </c>
      <c r="AI319" s="188" t="n">
        <v>-14541</v>
      </c>
      <c r="AJ319" s="188" t="n">
        <v>334</v>
      </c>
      <c r="AK319" s="188" t="n">
        <v>8</v>
      </c>
      <c r="AL319" s="188"/>
      <c r="AM319" s="139" t="n">
        <f aca="false">AL319+AK319+AJ319+AG319+AI319</f>
        <v>78271</v>
      </c>
      <c r="AN319" s="139" t="n">
        <f aca="false">AL319+AH319</f>
        <v>0</v>
      </c>
      <c r="AO319" s="139"/>
      <c r="AP319" s="141" t="n">
        <f aca="false">AO319+AM319</f>
        <v>78271</v>
      </c>
      <c r="AQ319" s="142" t="n">
        <f aca="false">AN319</f>
        <v>0</v>
      </c>
      <c r="AR319" s="139"/>
      <c r="AS319" s="141" t="n">
        <v>329</v>
      </c>
      <c r="AT319" s="141" t="n">
        <v>6</v>
      </c>
      <c r="AU319" s="141"/>
      <c r="AV319" s="141" t="n">
        <f aca="false">AU319+AT319+AS319+AR319+AP319</f>
        <v>78606</v>
      </c>
      <c r="AW319" s="142" t="n">
        <f aca="false">AU319+AQ319</f>
        <v>0</v>
      </c>
      <c r="AX319" s="141"/>
      <c r="AY319" s="141"/>
      <c r="AZ319" s="141"/>
      <c r="BA319" s="141" t="n">
        <f aca="false">AZ319+AY319+AX319+AV319</f>
        <v>78606</v>
      </c>
      <c r="BB319" s="142" t="n">
        <f aca="false">AZ319+AW319</f>
        <v>0</v>
      </c>
      <c r="BC319" s="141" t="n">
        <v>-5287</v>
      </c>
      <c r="BD319" s="141"/>
      <c r="BE319" s="141"/>
      <c r="BF319" s="141"/>
      <c r="BG319" s="141"/>
      <c r="BH319" s="129" t="n">
        <f aca="false">BD319+BC319+BA319+BG319+BE319+BF319</f>
        <v>73319</v>
      </c>
      <c r="BI319" s="128" t="n">
        <f aca="false">BG319+BB319</f>
        <v>0</v>
      </c>
      <c r="BK319" s="133"/>
      <c r="BM319" s="128" t="n">
        <f aca="false">BH319+BJ319+BK319+BL319</f>
        <v>73319</v>
      </c>
      <c r="BN319" s="128" t="n">
        <f aca="false">BI319+BL319</f>
        <v>0</v>
      </c>
      <c r="BO319" s="128" t="n">
        <v>33</v>
      </c>
      <c r="BP319" s="128"/>
      <c r="BQ319" s="128"/>
      <c r="BR319" s="128"/>
      <c r="BS319" s="128"/>
      <c r="BT319" s="128" t="n">
        <f aca="false">BS319+BR319+BQ319+BP319+BO319+BM319</f>
        <v>73352</v>
      </c>
      <c r="BU319" s="128" t="n">
        <f aca="false">BS319+BN319</f>
        <v>0</v>
      </c>
      <c r="BV319" s="129" t="n">
        <v>-2</v>
      </c>
      <c r="BW319" s="143"/>
      <c r="BX319" s="149"/>
      <c r="BY319" s="143"/>
      <c r="BZ319" s="127" t="n">
        <f aca="false">BT319+BV319+BW319+BY319</f>
        <v>73350</v>
      </c>
      <c r="CA319" s="128" t="n">
        <f aca="false">BU319+BY319</f>
        <v>0</v>
      </c>
      <c r="CB319" s="128" t="n">
        <v>72614</v>
      </c>
      <c r="CC319" s="127"/>
      <c r="CD319" s="124" t="n">
        <f aca="false">CB319/BZ319*100</f>
        <v>98.9965916837083</v>
      </c>
      <c r="CE319" s="125"/>
    </row>
    <row r="320" customFormat="false" ht="53.25" hidden="false" customHeight="true" outlineLevel="0" collapsed="false">
      <c r="A320" s="111"/>
      <c r="B320" s="112" t="s">
        <v>98</v>
      </c>
      <c r="C320" s="113" t="s">
        <v>93</v>
      </c>
      <c r="D320" s="114" t="s">
        <v>49</v>
      </c>
      <c r="E320" s="115" t="s">
        <v>99</v>
      </c>
      <c r="F320" s="114"/>
      <c r="G320" s="116" t="n">
        <f aca="false">G321+G322+G324+G326</f>
        <v>21917</v>
      </c>
      <c r="H320" s="117" t="n">
        <f aca="false">H321+H322+H324+H326</f>
        <v>21917</v>
      </c>
      <c r="I320" s="118" t="n">
        <f aca="false">I321+I322+I324+I326</f>
        <v>0</v>
      </c>
      <c r="J320" s="117" t="n">
        <f aca="false">J321+J322+J324+J326</f>
        <v>-6147</v>
      </c>
      <c r="K320" s="117" t="n">
        <f aca="false">K321+K322+K324+K326</f>
        <v>15770</v>
      </c>
      <c r="L320" s="117" t="n">
        <f aca="false">L321+L322+L324+L326</f>
        <v>0</v>
      </c>
      <c r="M320" s="117" t="e">
        <f aca="false">M321+M322+M324+M326</f>
        <v>#REF!</v>
      </c>
      <c r="N320" s="117" t="e">
        <f aca="false">N321+N322+N324+N326</f>
        <v>#REF!</v>
      </c>
      <c r="O320" s="117" t="n">
        <f aca="false">O321+O322+O324+O326</f>
        <v>0</v>
      </c>
      <c r="P320" s="117" t="n">
        <f aca="false">P321+P322+P324+P326</f>
        <v>0</v>
      </c>
      <c r="Q320" s="117" t="n">
        <f aca="false">Q321+Q322+Q324+Q326</f>
        <v>0</v>
      </c>
      <c r="R320" s="117" t="n">
        <f aca="false">R321+R322+R324+R326</f>
        <v>15770</v>
      </c>
      <c r="S320" s="117" t="n">
        <f aca="false">S321+S322+S324+S326</f>
        <v>0</v>
      </c>
      <c r="T320" s="117" t="n">
        <f aca="false">T321+T322+T324+T326</f>
        <v>0</v>
      </c>
      <c r="U320" s="119" t="n">
        <f aca="false">U321+U322+U324+U326</f>
        <v>0</v>
      </c>
      <c r="V320" s="117" t="n">
        <f aca="false">V321+V322+V324+V326</f>
        <v>0</v>
      </c>
      <c r="W320" s="119" t="n">
        <f aca="false">W321+W322+W324+W326</f>
        <v>0</v>
      </c>
      <c r="X320" s="117" t="n">
        <f aca="false">X321+X322+X324+X326</f>
        <v>15770</v>
      </c>
      <c r="Y320" s="117" t="n">
        <f aca="false">Y321+Y322+Y324+Y326</f>
        <v>0</v>
      </c>
      <c r="Z320" s="120" t="n">
        <f aca="false">Z321+Z322+Z324+Z326</f>
        <v>0</v>
      </c>
      <c r="AA320" s="120" t="n">
        <f aca="false">AA321+AA322+AA324+AA326</f>
        <v>0</v>
      </c>
      <c r="AB320" s="120" t="n">
        <f aca="false">AB321+AB322+AB324+AB326</f>
        <v>0</v>
      </c>
      <c r="AC320" s="120" t="n">
        <f aca="false">AC321+AC322+AC324+AC326</f>
        <v>0</v>
      </c>
      <c r="AD320" s="120" t="n">
        <f aca="false">AD321+AD322+AD324+AD326</f>
        <v>0</v>
      </c>
      <c r="AE320" s="120" t="n">
        <f aca="false">AE321+AE322+AE324+AE326</f>
        <v>0</v>
      </c>
      <c r="AF320" s="120" t="n">
        <f aca="false">AF321+AF322+AF324+AF326</f>
        <v>0</v>
      </c>
      <c r="AG320" s="118" t="n">
        <f aca="false">AG321+AG322+AG324+AG326</f>
        <v>15770</v>
      </c>
      <c r="AH320" s="117" t="n">
        <f aca="false">AH321+AH322+AH324+AH326</f>
        <v>0</v>
      </c>
      <c r="AI320" s="120" t="n">
        <f aca="false">AI321+AI322+AI324+AI326</f>
        <v>-7970</v>
      </c>
      <c r="AJ320" s="120" t="n">
        <f aca="false">AJ321+AJ322+AJ324+AJ326</f>
        <v>0</v>
      </c>
      <c r="AK320" s="120" t="n">
        <f aca="false">AK321+AK322+AK324+AK326</f>
        <v>0</v>
      </c>
      <c r="AL320" s="120" t="n">
        <f aca="false">AL321+AL322+AL324+AL326</f>
        <v>0</v>
      </c>
      <c r="AM320" s="120" t="n">
        <f aca="false">AM321+AM322+AM324+AM326</f>
        <v>7800</v>
      </c>
      <c r="AN320" s="120" t="n">
        <f aca="false">AN321+AN322+AN324+AN326</f>
        <v>0</v>
      </c>
      <c r="AO320" s="120" t="n">
        <f aca="false">AO321+AO322+AO324+AO326</f>
        <v>0</v>
      </c>
      <c r="AP320" s="121" t="n">
        <f aca="false">AP321+AP322+AP324+AP326+AP328</f>
        <v>7800</v>
      </c>
      <c r="AQ320" s="121" t="n">
        <f aca="false">AQ321+AQ322+AQ324+AQ326+AQ328</f>
        <v>0</v>
      </c>
      <c r="AR320" s="121" t="n">
        <f aca="false">AR321+AR322+AR324+AR326+AR328</f>
        <v>0</v>
      </c>
      <c r="AS320" s="121" t="n">
        <f aca="false">AS321+AS322+AS324+AS326+AS328</f>
        <v>1</v>
      </c>
      <c r="AT320" s="121" t="n">
        <f aca="false">AT321+AT322+AT324+AT326+AT328</f>
        <v>0</v>
      </c>
      <c r="AU320" s="121" t="n">
        <f aca="false">AU321+AU322+AU324+AU326+AU328</f>
        <v>2081</v>
      </c>
      <c r="AV320" s="121" t="n">
        <f aca="false">AV321+AV322+AV324+AV326+AV328</f>
        <v>9882</v>
      </c>
      <c r="AW320" s="122" t="n">
        <f aca="false">AW321+AW322+AW324+AW326+AW328</f>
        <v>2081</v>
      </c>
      <c r="AX320" s="121" t="n">
        <f aca="false">AX321+AX322+AX324+AX326+AX328</f>
        <v>0</v>
      </c>
      <c r="AY320" s="121" t="n">
        <f aca="false">AY321+AY322+AY324+AY326+AY328</f>
        <v>0</v>
      </c>
      <c r="AZ320" s="121" t="n">
        <f aca="false">AZ321+AZ322+AZ324+AZ326+AZ328</f>
        <v>0</v>
      </c>
      <c r="BA320" s="121" t="n">
        <f aca="false">BA321+BA322+BA324+BA326+BA328</f>
        <v>9882</v>
      </c>
      <c r="BB320" s="122" t="n">
        <f aca="false">BB321+BB322+BB324+BB326+BB328</f>
        <v>2081</v>
      </c>
      <c r="BC320" s="121" t="n">
        <f aca="false">BC321+BC322+BC324+BC326+BC328</f>
        <v>-2949</v>
      </c>
      <c r="BD320" s="121" t="n">
        <f aca="false">BD321+BD322+BD324+BD326+BD328</f>
        <v>300</v>
      </c>
      <c r="BE320" s="121"/>
      <c r="BF320" s="121" t="n">
        <f aca="false">BF321+BF322+BF324+BF326+BF328</f>
        <v>0</v>
      </c>
      <c r="BG320" s="121" t="n">
        <f aca="false">BG321+BG322+BG324+BG326+BG328</f>
        <v>0</v>
      </c>
      <c r="BH320" s="118" t="n">
        <f aca="false">BH321+BH322+BH324+BH326+BH328</f>
        <v>7233</v>
      </c>
      <c r="BI320" s="117" t="n">
        <f aca="false">BI321+BI322+BI324+BI326+BI328</f>
        <v>2081</v>
      </c>
      <c r="BJ320" s="118" t="n">
        <f aca="false">BJ321+BJ322+BJ324+BJ326+BJ328</f>
        <v>0</v>
      </c>
      <c r="BK320" s="117" t="n">
        <f aca="false">BK321+BK322+BK324+BK326+BK328</f>
        <v>0</v>
      </c>
      <c r="BL320" s="123" t="n">
        <f aca="false">BL321+BL322+BL324+BL326+BL328</f>
        <v>0</v>
      </c>
      <c r="BM320" s="117" t="n">
        <f aca="false">BM321+BM322+BM324+BM326+BM328</f>
        <v>7233</v>
      </c>
      <c r="BN320" s="117" t="n">
        <f aca="false">BN321+BN322+BN324+BN326+BN328</f>
        <v>2081</v>
      </c>
      <c r="BO320" s="117" t="n">
        <f aca="false">BO321+BO322+BO324+BO326+BO328</f>
        <v>0</v>
      </c>
      <c r="BP320" s="117" t="n">
        <f aca="false">BP321+BP322+BP324+BP326+BP328</f>
        <v>0</v>
      </c>
      <c r="BQ320" s="117" t="n">
        <f aca="false">BQ321+BQ322+BQ324+BQ326+BQ328</f>
        <v>47</v>
      </c>
      <c r="BR320" s="117" t="n">
        <f aca="false">BR321+BR322+BR324+BR326+BR328</f>
        <v>0</v>
      </c>
      <c r="BS320" s="117" t="n">
        <f aca="false">BS321+BS322+BS324+BS326+BS328</f>
        <v>0</v>
      </c>
      <c r="BT320" s="117" t="n">
        <f aca="false">BT321+BT322+BT324+BT326+BT328</f>
        <v>7280</v>
      </c>
      <c r="BU320" s="117" t="n">
        <f aca="false">BU321+BU322+BU324+BU326+BU328</f>
        <v>2081</v>
      </c>
      <c r="BV320" s="117" t="n">
        <f aca="false">BV321+BV322+BV324+BV326+BV328</f>
        <v>0</v>
      </c>
      <c r="BW320" s="117" t="n">
        <f aca="false">BW321+BW322+BW324+BW326+BW328</f>
        <v>270</v>
      </c>
      <c r="BX320" s="118"/>
      <c r="BY320" s="117" t="n">
        <f aca="false">BY321+BY322+BY324+BY326+BY328</f>
        <v>0</v>
      </c>
      <c r="BZ320" s="116" t="n">
        <f aca="false">BZ321+BZ322+BZ324+BZ326+BZ328</f>
        <v>7550</v>
      </c>
      <c r="CA320" s="117" t="n">
        <f aca="false">CA321+CA322+CA324+CA326+CA328</f>
        <v>2081</v>
      </c>
      <c r="CB320" s="117" t="n">
        <f aca="false">CB321+CB322+CB324+CB326+CB328</f>
        <v>7550</v>
      </c>
      <c r="CC320" s="116" t="n">
        <f aca="false">CC321+CC322+CC324+CC326+CC328</f>
        <v>2081</v>
      </c>
      <c r="CD320" s="124" t="n">
        <f aca="false">CB320/BZ320*100</f>
        <v>100</v>
      </c>
      <c r="CE320" s="124" t="n">
        <f aca="false">CC320/CA320*100</f>
        <v>100</v>
      </c>
    </row>
    <row r="321" customFormat="false" ht="69" hidden="false" customHeight="true" outlineLevel="0" collapsed="false">
      <c r="A321" s="111"/>
      <c r="B321" s="112" t="s">
        <v>61</v>
      </c>
      <c r="C321" s="113" t="s">
        <v>93</v>
      </c>
      <c r="D321" s="114" t="s">
        <v>49</v>
      </c>
      <c r="E321" s="115" t="s">
        <v>99</v>
      </c>
      <c r="F321" s="114" t="s">
        <v>62</v>
      </c>
      <c r="G321" s="116" t="n">
        <f aca="false">H321+I321</f>
        <v>19751</v>
      </c>
      <c r="H321" s="117" t="n">
        <f aca="false">21917-368-1491-307</f>
        <v>19751</v>
      </c>
      <c r="I321" s="118"/>
      <c r="J321" s="128" t="n">
        <f aca="false">K321-G321</f>
        <v>-4293</v>
      </c>
      <c r="K321" s="128" t="n">
        <v>15458</v>
      </c>
      <c r="L321" s="128"/>
      <c r="M321" s="130" t="e">
        <f aca="false">#REF!+#REF!</f>
        <v>#REF!</v>
      </c>
      <c r="N321" s="130" t="e">
        <f aca="false">#REF!+#REF!</f>
        <v>#REF!</v>
      </c>
      <c r="O321" s="131"/>
      <c r="P321" s="131"/>
      <c r="Q321" s="132"/>
      <c r="R321" s="128" t="n">
        <f aca="false">Q321+P321+O321+K321</f>
        <v>15458</v>
      </c>
      <c r="S321" s="128" t="n">
        <f aca="false">Q321+L321</f>
        <v>0</v>
      </c>
      <c r="T321" s="133"/>
      <c r="U321" s="147"/>
      <c r="V321" s="148"/>
      <c r="W321" s="136"/>
      <c r="X321" s="128" t="n">
        <f aca="false">W321+V321+U321+T321+R321</f>
        <v>15458</v>
      </c>
      <c r="Y321" s="127" t="n">
        <f aca="false">S321+W321</f>
        <v>0</v>
      </c>
      <c r="Z321" s="137"/>
      <c r="AA321" s="137"/>
      <c r="AB321" s="137"/>
      <c r="AC321" s="137"/>
      <c r="AD321" s="137"/>
      <c r="AE321" s="137"/>
      <c r="AF321" s="137"/>
      <c r="AG321" s="129" t="n">
        <f aca="false">X321+Z321+AA321+AB321+AC321+AD321+AE321+AF321</f>
        <v>15458</v>
      </c>
      <c r="AH321" s="128" t="n">
        <f aca="false">Y321+AE321+AF321</f>
        <v>0</v>
      </c>
      <c r="AI321" s="137" t="n">
        <v>-7970</v>
      </c>
      <c r="AJ321" s="137"/>
      <c r="AK321" s="137"/>
      <c r="AL321" s="137"/>
      <c r="AM321" s="139" t="n">
        <f aca="false">AL321+AK321+AJ321+AG321+AI321</f>
        <v>7488</v>
      </c>
      <c r="AN321" s="139" t="n">
        <f aca="false">AL321+AH321</f>
        <v>0</v>
      </c>
      <c r="AO321" s="140"/>
      <c r="AP321" s="141" t="n">
        <f aca="false">AO321+AM321</f>
        <v>7488</v>
      </c>
      <c r="AQ321" s="142" t="n">
        <f aca="false">AN321</f>
        <v>0</v>
      </c>
      <c r="AR321" s="139"/>
      <c r="AS321" s="141" t="n">
        <v>1</v>
      </c>
      <c r="AT321" s="141"/>
      <c r="AU321" s="141"/>
      <c r="AV321" s="141" t="n">
        <f aca="false">AU321+AT321+AS321+AR321+AP321</f>
        <v>7489</v>
      </c>
      <c r="AW321" s="142" t="n">
        <f aca="false">AU321+AQ321</f>
        <v>0</v>
      </c>
      <c r="AX321" s="141"/>
      <c r="AY321" s="141"/>
      <c r="AZ321" s="141"/>
      <c r="BA321" s="141" t="n">
        <f aca="false">AZ321+AY321+AX321+AV321</f>
        <v>7489</v>
      </c>
      <c r="BB321" s="142" t="n">
        <f aca="false">AZ321+AW321</f>
        <v>0</v>
      </c>
      <c r="BC321" s="141" t="n">
        <v>-2949</v>
      </c>
      <c r="BD321" s="141"/>
      <c r="BE321" s="141"/>
      <c r="BF321" s="141"/>
      <c r="BG321" s="141"/>
      <c r="BH321" s="129" t="n">
        <f aca="false">BD321+BC321+BA321+BG321+BE321+BF321</f>
        <v>4540</v>
      </c>
      <c r="BI321" s="128" t="n">
        <f aca="false">BG321+BB321</f>
        <v>0</v>
      </c>
      <c r="BK321" s="133"/>
      <c r="BM321" s="128" t="n">
        <f aca="false">BH321+BJ321+BK321+BL321</f>
        <v>4540</v>
      </c>
      <c r="BN321" s="128" t="n">
        <f aca="false">BI321+BL321</f>
        <v>0</v>
      </c>
      <c r="BO321" s="128"/>
      <c r="BP321" s="128"/>
      <c r="BQ321" s="128" t="n">
        <v>47</v>
      </c>
      <c r="BR321" s="128"/>
      <c r="BS321" s="128"/>
      <c r="BT321" s="128" t="n">
        <f aca="false">BS321+BR321+BQ321+BP321+BO321+BM321</f>
        <v>4587</v>
      </c>
      <c r="BU321" s="128" t="n">
        <f aca="false">BS321+BN321</f>
        <v>0</v>
      </c>
      <c r="BV321" s="129"/>
      <c r="BW321" s="143" t="n">
        <v>270</v>
      </c>
      <c r="BX321" s="149"/>
      <c r="BY321" s="143"/>
      <c r="BZ321" s="127" t="n">
        <f aca="false">BT321+BV321+BW321+BY321</f>
        <v>4857</v>
      </c>
      <c r="CA321" s="128" t="n">
        <f aca="false">BU321+BY321</f>
        <v>0</v>
      </c>
      <c r="CB321" s="128" t="n">
        <v>4857</v>
      </c>
      <c r="CC321" s="127"/>
      <c r="CD321" s="124" t="n">
        <f aca="false">CB321/BZ321*100</f>
        <v>100</v>
      </c>
      <c r="CE321" s="125"/>
    </row>
    <row r="322" customFormat="false" ht="134.25" hidden="false" customHeight="true" outlineLevel="0" collapsed="false">
      <c r="A322" s="111"/>
      <c r="B322" s="112" t="s">
        <v>279</v>
      </c>
      <c r="C322" s="113" t="s">
        <v>93</v>
      </c>
      <c r="D322" s="114" t="s">
        <v>49</v>
      </c>
      <c r="E322" s="115" t="s">
        <v>280</v>
      </c>
      <c r="F322" s="114"/>
      <c r="G322" s="116" t="n">
        <f aca="false">H322+I322</f>
        <v>368</v>
      </c>
      <c r="H322" s="117" t="n">
        <f aca="false">H323</f>
        <v>368</v>
      </c>
      <c r="I322" s="118"/>
      <c r="J322" s="117" t="n">
        <f aca="false">J323</f>
        <v>-368</v>
      </c>
      <c r="K322" s="117" t="n">
        <f aca="false">K323</f>
        <v>0</v>
      </c>
      <c r="L322" s="117" t="n">
        <f aca="false">L323</f>
        <v>0</v>
      </c>
      <c r="M322" s="117" t="e">
        <f aca="false">M323</f>
        <v>#REF!</v>
      </c>
      <c r="N322" s="117" t="e">
        <f aca="false">N323</f>
        <v>#REF!</v>
      </c>
      <c r="O322" s="117" t="n">
        <f aca="false">O323</f>
        <v>0</v>
      </c>
      <c r="P322" s="117" t="n">
        <f aca="false">P323</f>
        <v>0</v>
      </c>
      <c r="Q322" s="117" t="n">
        <f aca="false">Q323</f>
        <v>0</v>
      </c>
      <c r="R322" s="117" t="n">
        <f aca="false">R323</f>
        <v>0</v>
      </c>
      <c r="S322" s="117" t="n">
        <f aca="false">S323</f>
        <v>0</v>
      </c>
      <c r="T322" s="133"/>
      <c r="U322" s="147"/>
      <c r="V322" s="148"/>
      <c r="W322" s="136"/>
      <c r="X322" s="148"/>
      <c r="Y322" s="162"/>
      <c r="Z322" s="137"/>
      <c r="AA322" s="137"/>
      <c r="AB322" s="137"/>
      <c r="AC322" s="137"/>
      <c r="AD322" s="137"/>
      <c r="AE322" s="137"/>
      <c r="AF322" s="137"/>
      <c r="AG322" s="163"/>
      <c r="AH322" s="148"/>
      <c r="AI322" s="137"/>
      <c r="AJ322" s="137"/>
      <c r="AK322" s="137"/>
      <c r="AL322" s="137"/>
      <c r="AM322" s="139"/>
      <c r="AN322" s="188"/>
      <c r="AO322" s="140"/>
      <c r="AP322" s="141"/>
      <c r="AQ322" s="142"/>
      <c r="AR322" s="139"/>
      <c r="AS322" s="141"/>
      <c r="AT322" s="141"/>
      <c r="AU322" s="141"/>
      <c r="AV322" s="141"/>
      <c r="AW322" s="142"/>
      <c r="AX322" s="141"/>
      <c r="AY322" s="141"/>
      <c r="AZ322" s="141"/>
      <c r="BA322" s="141"/>
      <c r="BB322" s="142"/>
      <c r="BC322" s="141" t="n">
        <f aca="false">BC323</f>
        <v>0</v>
      </c>
      <c r="BD322" s="141" t="n">
        <f aca="false">BD323</f>
        <v>300</v>
      </c>
      <c r="BE322" s="141" t="n">
        <f aca="false">BE323</f>
        <v>0</v>
      </c>
      <c r="BF322" s="141" t="n">
        <f aca="false">BF323</f>
        <v>0</v>
      </c>
      <c r="BG322" s="141" t="n">
        <f aca="false">BG323</f>
        <v>0</v>
      </c>
      <c r="BH322" s="129" t="n">
        <f aca="false">BH323</f>
        <v>300</v>
      </c>
      <c r="BI322" s="129" t="n">
        <f aca="false">BI323</f>
        <v>0</v>
      </c>
      <c r="BJ322" s="129" t="n">
        <f aca="false">BJ323</f>
        <v>0</v>
      </c>
      <c r="BK322" s="128" t="n">
        <f aca="false">BK323</f>
        <v>0</v>
      </c>
      <c r="BL322" s="146" t="n">
        <f aca="false">BL323</f>
        <v>0</v>
      </c>
      <c r="BM322" s="128" t="n">
        <f aca="false">BM323</f>
        <v>300</v>
      </c>
      <c r="BN322" s="128" t="n">
        <f aca="false">BN323</f>
        <v>0</v>
      </c>
      <c r="BO322" s="128" t="n">
        <f aca="false">BO323</f>
        <v>0</v>
      </c>
      <c r="BP322" s="128" t="n">
        <f aca="false">BP323</f>
        <v>0</v>
      </c>
      <c r="BQ322" s="128" t="n">
        <f aca="false">BQ323</f>
        <v>0</v>
      </c>
      <c r="BR322" s="128" t="n">
        <f aca="false">BR323</f>
        <v>0</v>
      </c>
      <c r="BS322" s="128" t="n">
        <f aca="false">BS323</f>
        <v>0</v>
      </c>
      <c r="BT322" s="128" t="n">
        <f aca="false">BT323</f>
        <v>300</v>
      </c>
      <c r="BU322" s="128" t="n">
        <f aca="false">BU323</f>
        <v>0</v>
      </c>
      <c r="BV322" s="128" t="n">
        <f aca="false">BV323</f>
        <v>0</v>
      </c>
      <c r="BW322" s="128" t="n">
        <f aca="false">BW323</f>
        <v>0</v>
      </c>
      <c r="BX322" s="129"/>
      <c r="BY322" s="128" t="n">
        <f aca="false">BY323</f>
        <v>0</v>
      </c>
      <c r="BZ322" s="127" t="n">
        <f aca="false">BZ323</f>
        <v>300</v>
      </c>
      <c r="CA322" s="128" t="n">
        <f aca="false">CA323</f>
        <v>0</v>
      </c>
      <c r="CB322" s="128" t="n">
        <f aca="false">CB323</f>
        <v>300</v>
      </c>
      <c r="CC322" s="127" t="n">
        <f aca="false">CC323</f>
        <v>0</v>
      </c>
      <c r="CD322" s="124" t="n">
        <f aca="false">CB322/BZ322*100</f>
        <v>100</v>
      </c>
      <c r="CE322" s="125"/>
    </row>
    <row r="323" customFormat="false" ht="122.25" hidden="false" customHeight="true" outlineLevel="0" collapsed="false">
      <c r="A323" s="111"/>
      <c r="B323" s="112" t="s">
        <v>75</v>
      </c>
      <c r="C323" s="113" t="s">
        <v>93</v>
      </c>
      <c r="D323" s="114" t="s">
        <v>49</v>
      </c>
      <c r="E323" s="115" t="s">
        <v>280</v>
      </c>
      <c r="F323" s="114" t="s">
        <v>76</v>
      </c>
      <c r="G323" s="116" t="n">
        <f aca="false">H323</f>
        <v>368</v>
      </c>
      <c r="H323" s="117" t="n">
        <v>368</v>
      </c>
      <c r="I323" s="118"/>
      <c r="J323" s="128" t="n">
        <f aca="false">K323-G323</f>
        <v>-368</v>
      </c>
      <c r="K323" s="128"/>
      <c r="L323" s="128"/>
      <c r="M323" s="130" t="e">
        <f aca="false">#REF!+#REF!</f>
        <v>#REF!</v>
      </c>
      <c r="N323" s="130" t="e">
        <f aca="false">#REF!+#REF!</f>
        <v>#REF!</v>
      </c>
      <c r="O323" s="131"/>
      <c r="P323" s="131"/>
      <c r="Q323" s="132"/>
      <c r="R323" s="128" t="n">
        <f aca="false">Q323+P323+O323+K323</f>
        <v>0</v>
      </c>
      <c r="S323" s="128" t="n">
        <f aca="false">Q323+L323</f>
        <v>0</v>
      </c>
      <c r="T323" s="133"/>
      <c r="U323" s="147"/>
      <c r="V323" s="148"/>
      <c r="W323" s="136"/>
      <c r="X323" s="148"/>
      <c r="Y323" s="162"/>
      <c r="Z323" s="137"/>
      <c r="AA323" s="137"/>
      <c r="AB323" s="137"/>
      <c r="AC323" s="137"/>
      <c r="AD323" s="137"/>
      <c r="AE323" s="137"/>
      <c r="AF323" s="137"/>
      <c r="AG323" s="163"/>
      <c r="AH323" s="148"/>
      <c r="AI323" s="137"/>
      <c r="AJ323" s="137"/>
      <c r="AK323" s="137"/>
      <c r="AL323" s="137"/>
      <c r="AM323" s="140"/>
      <c r="AN323" s="137"/>
      <c r="AO323" s="140"/>
      <c r="AP323" s="141"/>
      <c r="AQ323" s="142"/>
      <c r="AR323" s="139"/>
      <c r="AS323" s="141"/>
      <c r="AT323" s="141"/>
      <c r="AU323" s="141"/>
      <c r="AV323" s="141"/>
      <c r="AW323" s="142"/>
      <c r="AX323" s="141"/>
      <c r="AY323" s="141"/>
      <c r="AZ323" s="141"/>
      <c r="BA323" s="141"/>
      <c r="BB323" s="142"/>
      <c r="BC323" s="141"/>
      <c r="BD323" s="141" t="n">
        <v>300</v>
      </c>
      <c r="BE323" s="141"/>
      <c r="BF323" s="141"/>
      <c r="BG323" s="141"/>
      <c r="BH323" s="129" t="n">
        <f aca="false">BD323+BC323+BA323+BG323+BE323+BF323</f>
        <v>300</v>
      </c>
      <c r="BI323" s="128" t="n">
        <f aca="false">BG323+BB323</f>
        <v>0</v>
      </c>
      <c r="BK323" s="133"/>
      <c r="BM323" s="128" t="n">
        <f aca="false">BH323+BJ323+BK323+BL323</f>
        <v>300</v>
      </c>
      <c r="BN323" s="128" t="n">
        <f aca="false">BI323+BL323</f>
        <v>0</v>
      </c>
      <c r="BO323" s="128"/>
      <c r="BP323" s="128"/>
      <c r="BQ323" s="128"/>
      <c r="BR323" s="128"/>
      <c r="BS323" s="128"/>
      <c r="BT323" s="128" t="n">
        <f aca="false">BS323+BR323+BQ323+BP323+BO323+BM323</f>
        <v>300</v>
      </c>
      <c r="BU323" s="128" t="n">
        <f aca="false">BS323+BN323</f>
        <v>0</v>
      </c>
      <c r="BV323" s="149"/>
      <c r="BW323" s="143"/>
      <c r="BX323" s="149"/>
      <c r="BY323" s="143"/>
      <c r="BZ323" s="127" t="n">
        <f aca="false">BT323+BV323+BW323+BY323</f>
        <v>300</v>
      </c>
      <c r="CA323" s="128" t="n">
        <f aca="false">BU323+BY323</f>
        <v>0</v>
      </c>
      <c r="CB323" s="128" t="n">
        <v>300</v>
      </c>
      <c r="CC323" s="127"/>
      <c r="CD323" s="124" t="n">
        <f aca="false">CB323/BZ323*100</f>
        <v>100</v>
      </c>
      <c r="CE323" s="125"/>
    </row>
    <row r="324" customFormat="false" ht="49.5" hidden="true" customHeight="false" outlineLevel="0" collapsed="false">
      <c r="A324" s="111"/>
      <c r="B324" s="112" t="s">
        <v>281</v>
      </c>
      <c r="C324" s="113" t="s">
        <v>93</v>
      </c>
      <c r="D324" s="114" t="s">
        <v>49</v>
      </c>
      <c r="E324" s="115" t="s">
        <v>282</v>
      </c>
      <c r="F324" s="114"/>
      <c r="G324" s="116" t="n">
        <f aca="false">H324+I324</f>
        <v>1491</v>
      </c>
      <c r="H324" s="117" t="n">
        <f aca="false">H325</f>
        <v>1491</v>
      </c>
      <c r="I324" s="118"/>
      <c r="J324" s="117" t="n">
        <f aca="false">J325</f>
        <v>-1491</v>
      </c>
      <c r="K324" s="117" t="n">
        <f aca="false">K325</f>
        <v>0</v>
      </c>
      <c r="L324" s="117" t="n">
        <f aca="false">L325</f>
        <v>0</v>
      </c>
      <c r="M324" s="117" t="e">
        <f aca="false">M325</f>
        <v>#REF!</v>
      </c>
      <c r="N324" s="117" t="e">
        <f aca="false">N325</f>
        <v>#REF!</v>
      </c>
      <c r="O324" s="117" t="n">
        <f aca="false">O325</f>
        <v>0</v>
      </c>
      <c r="P324" s="117" t="n">
        <f aca="false">P325</f>
        <v>0</v>
      </c>
      <c r="Q324" s="117" t="n">
        <f aca="false">Q325</f>
        <v>0</v>
      </c>
      <c r="R324" s="117" t="n">
        <f aca="false">R325</f>
        <v>0</v>
      </c>
      <c r="S324" s="117" t="n">
        <f aca="false">S325</f>
        <v>0</v>
      </c>
      <c r="T324" s="133"/>
      <c r="U324" s="147"/>
      <c r="V324" s="148"/>
      <c r="W324" s="136"/>
      <c r="X324" s="148"/>
      <c r="Y324" s="162"/>
      <c r="Z324" s="137"/>
      <c r="AA324" s="137"/>
      <c r="AB324" s="137"/>
      <c r="AC324" s="137"/>
      <c r="AD324" s="137"/>
      <c r="AE324" s="137"/>
      <c r="AF324" s="137"/>
      <c r="AG324" s="163"/>
      <c r="AH324" s="148"/>
      <c r="AI324" s="137"/>
      <c r="AJ324" s="137"/>
      <c r="AK324" s="137"/>
      <c r="AL324" s="137"/>
      <c r="AM324" s="140"/>
      <c r="AN324" s="137"/>
      <c r="AO324" s="140"/>
      <c r="AP324" s="141"/>
      <c r="AQ324" s="142"/>
      <c r="AR324" s="139"/>
      <c r="AS324" s="141"/>
      <c r="AT324" s="141"/>
      <c r="AU324" s="141"/>
      <c r="AV324" s="141"/>
      <c r="AW324" s="142"/>
      <c r="AX324" s="141"/>
      <c r="AY324" s="141"/>
      <c r="AZ324" s="141"/>
      <c r="BA324" s="141"/>
      <c r="BB324" s="142"/>
      <c r="BC324" s="141"/>
      <c r="BD324" s="141"/>
      <c r="BE324" s="141"/>
      <c r="BF324" s="141"/>
      <c r="BG324" s="141"/>
      <c r="BH324" s="129"/>
      <c r="BI324" s="128"/>
      <c r="BK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49"/>
      <c r="BW324" s="143"/>
      <c r="BX324" s="149"/>
      <c r="BY324" s="143"/>
      <c r="BZ324" s="167"/>
      <c r="CA324" s="131"/>
      <c r="CB324" s="133"/>
      <c r="CC324" s="168"/>
      <c r="CD324" s="124" t="e">
        <f aca="false">CB324/BZ324*100</f>
        <v>#DIV/0!</v>
      </c>
      <c r="CE324" s="125"/>
    </row>
    <row r="325" customFormat="false" ht="99" hidden="true" customHeight="false" outlineLevel="0" collapsed="false">
      <c r="A325" s="111"/>
      <c r="B325" s="112" t="s">
        <v>283</v>
      </c>
      <c r="C325" s="113" t="s">
        <v>93</v>
      </c>
      <c r="D325" s="114" t="s">
        <v>49</v>
      </c>
      <c r="E325" s="115" t="s">
        <v>282</v>
      </c>
      <c r="F325" s="114" t="s">
        <v>76</v>
      </c>
      <c r="G325" s="116" t="n">
        <f aca="false">H325</f>
        <v>1491</v>
      </c>
      <c r="H325" s="117" t="n">
        <v>1491</v>
      </c>
      <c r="I325" s="118"/>
      <c r="J325" s="128" t="n">
        <f aca="false">K325-G325</f>
        <v>-1491</v>
      </c>
      <c r="K325" s="128"/>
      <c r="L325" s="128"/>
      <c r="M325" s="130" t="e">
        <f aca="false">#REF!+#REF!</f>
        <v>#REF!</v>
      </c>
      <c r="N325" s="130" t="e">
        <f aca="false">#REF!+#REF!</f>
        <v>#REF!</v>
      </c>
      <c r="O325" s="131"/>
      <c r="P325" s="131"/>
      <c r="Q325" s="132"/>
      <c r="R325" s="128" t="n">
        <f aca="false">Q325+P325+O325+K325</f>
        <v>0</v>
      </c>
      <c r="S325" s="128" t="n">
        <f aca="false">Q325+L325</f>
        <v>0</v>
      </c>
      <c r="T325" s="133"/>
      <c r="U325" s="147"/>
      <c r="V325" s="148"/>
      <c r="W325" s="136"/>
      <c r="X325" s="148"/>
      <c r="Y325" s="162"/>
      <c r="Z325" s="137"/>
      <c r="AA325" s="137"/>
      <c r="AB325" s="137"/>
      <c r="AC325" s="137"/>
      <c r="AD325" s="137"/>
      <c r="AE325" s="137"/>
      <c r="AF325" s="137"/>
      <c r="AG325" s="163"/>
      <c r="AH325" s="148"/>
      <c r="AI325" s="137"/>
      <c r="AJ325" s="137"/>
      <c r="AK325" s="137"/>
      <c r="AL325" s="137"/>
      <c r="AM325" s="140"/>
      <c r="AN325" s="137"/>
      <c r="AO325" s="140"/>
      <c r="AP325" s="141"/>
      <c r="AQ325" s="142"/>
      <c r="AR325" s="139"/>
      <c r="AS325" s="141"/>
      <c r="AT325" s="141"/>
      <c r="AU325" s="141"/>
      <c r="AV325" s="141"/>
      <c r="AW325" s="142"/>
      <c r="AX325" s="141"/>
      <c r="AY325" s="141"/>
      <c r="AZ325" s="141"/>
      <c r="BA325" s="141"/>
      <c r="BB325" s="142"/>
      <c r="BC325" s="141"/>
      <c r="BD325" s="141"/>
      <c r="BE325" s="141"/>
      <c r="BF325" s="141"/>
      <c r="BG325" s="141"/>
      <c r="BH325" s="129"/>
      <c r="BI325" s="128"/>
      <c r="BK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49"/>
      <c r="BW325" s="143"/>
      <c r="BX325" s="149"/>
      <c r="BY325" s="143"/>
      <c r="BZ325" s="167"/>
      <c r="CA325" s="131"/>
      <c r="CB325" s="133"/>
      <c r="CC325" s="168"/>
      <c r="CD325" s="124" t="e">
        <f aca="false">CB325/BZ325*100</f>
        <v>#DIV/0!</v>
      </c>
      <c r="CE325" s="125"/>
    </row>
    <row r="326" customFormat="false" ht="66" hidden="false" customHeight="false" outlineLevel="0" collapsed="false">
      <c r="A326" s="111"/>
      <c r="B326" s="112" t="s">
        <v>284</v>
      </c>
      <c r="C326" s="113" t="s">
        <v>93</v>
      </c>
      <c r="D326" s="114" t="s">
        <v>49</v>
      </c>
      <c r="E326" s="115" t="s">
        <v>285</v>
      </c>
      <c r="F326" s="114"/>
      <c r="G326" s="116" t="n">
        <f aca="false">H326+I326</f>
        <v>307</v>
      </c>
      <c r="H326" s="117" t="n">
        <f aca="false">H327</f>
        <v>307</v>
      </c>
      <c r="I326" s="118"/>
      <c r="J326" s="117" t="n">
        <f aca="false">J327</f>
        <v>5</v>
      </c>
      <c r="K326" s="117" t="n">
        <f aca="false">K327</f>
        <v>312</v>
      </c>
      <c r="L326" s="117" t="n">
        <f aca="false">L327</f>
        <v>0</v>
      </c>
      <c r="M326" s="117" t="e">
        <f aca="false">M327</f>
        <v>#REF!</v>
      </c>
      <c r="N326" s="117" t="e">
        <f aca="false">N327</f>
        <v>#REF!</v>
      </c>
      <c r="O326" s="117" t="n">
        <f aca="false">O327</f>
        <v>0</v>
      </c>
      <c r="P326" s="117" t="n">
        <f aca="false">P327</f>
        <v>0</v>
      </c>
      <c r="Q326" s="117" t="n">
        <f aca="false">Q327</f>
        <v>0</v>
      </c>
      <c r="R326" s="117" t="n">
        <f aca="false">R327</f>
        <v>312</v>
      </c>
      <c r="S326" s="117" t="n">
        <f aca="false">S327</f>
        <v>0</v>
      </c>
      <c r="T326" s="117" t="n">
        <f aca="false">T327</f>
        <v>0</v>
      </c>
      <c r="U326" s="119" t="n">
        <f aca="false">U327</f>
        <v>0</v>
      </c>
      <c r="V326" s="117" t="n">
        <f aca="false">V327</f>
        <v>0</v>
      </c>
      <c r="W326" s="119" t="n">
        <f aca="false">W327</f>
        <v>0</v>
      </c>
      <c r="X326" s="117" t="n">
        <f aca="false">X327</f>
        <v>312</v>
      </c>
      <c r="Y326" s="117" t="n">
        <f aca="false">Y327</f>
        <v>0</v>
      </c>
      <c r="Z326" s="120" t="n">
        <f aca="false">Z327</f>
        <v>0</v>
      </c>
      <c r="AA326" s="120" t="n">
        <f aca="false">AA327</f>
        <v>0</v>
      </c>
      <c r="AB326" s="120" t="n">
        <f aca="false">AB327</f>
        <v>0</v>
      </c>
      <c r="AC326" s="120" t="n">
        <f aca="false">AC327</f>
        <v>0</v>
      </c>
      <c r="AD326" s="120" t="n">
        <f aca="false">AD327</f>
        <v>0</v>
      </c>
      <c r="AE326" s="120" t="n">
        <f aca="false">AE327</f>
        <v>0</v>
      </c>
      <c r="AF326" s="120" t="n">
        <f aca="false">AF327</f>
        <v>0</v>
      </c>
      <c r="AG326" s="118" t="n">
        <f aca="false">AG327</f>
        <v>312</v>
      </c>
      <c r="AH326" s="117" t="n">
        <f aca="false">AH327</f>
        <v>0</v>
      </c>
      <c r="AI326" s="120" t="n">
        <f aca="false">AI327</f>
        <v>0</v>
      </c>
      <c r="AJ326" s="120" t="n">
        <f aca="false">AJ327</f>
        <v>0</v>
      </c>
      <c r="AK326" s="120" t="n">
        <f aca="false">AK327</f>
        <v>0</v>
      </c>
      <c r="AL326" s="120" t="n">
        <f aca="false">AL327</f>
        <v>0</v>
      </c>
      <c r="AM326" s="120" t="n">
        <f aca="false">AM327</f>
        <v>312</v>
      </c>
      <c r="AN326" s="120" t="n">
        <f aca="false">AN327</f>
        <v>0</v>
      </c>
      <c r="AO326" s="120" t="n">
        <f aca="false">AO327</f>
        <v>0</v>
      </c>
      <c r="AP326" s="121" t="n">
        <f aca="false">AP327</f>
        <v>312</v>
      </c>
      <c r="AQ326" s="122" t="n">
        <f aca="false">AQ327</f>
        <v>0</v>
      </c>
      <c r="AR326" s="120" t="n">
        <f aca="false">AR327</f>
        <v>0</v>
      </c>
      <c r="AS326" s="121" t="n">
        <f aca="false">AS327</f>
        <v>0</v>
      </c>
      <c r="AT326" s="121" t="n">
        <f aca="false">AT327</f>
        <v>0</v>
      </c>
      <c r="AU326" s="121" t="n">
        <f aca="false">AU327</f>
        <v>0</v>
      </c>
      <c r="AV326" s="121" t="n">
        <f aca="false">AV327</f>
        <v>312</v>
      </c>
      <c r="AW326" s="122" t="n">
        <f aca="false">AW327</f>
        <v>0</v>
      </c>
      <c r="AX326" s="121" t="n">
        <f aca="false">AX327</f>
        <v>0</v>
      </c>
      <c r="AY326" s="121" t="n">
        <f aca="false">AY327</f>
        <v>0</v>
      </c>
      <c r="AZ326" s="121" t="n">
        <f aca="false">AZ327</f>
        <v>0</v>
      </c>
      <c r="BA326" s="121" t="n">
        <f aca="false">BA327</f>
        <v>312</v>
      </c>
      <c r="BB326" s="122" t="n">
        <f aca="false">BB327</f>
        <v>0</v>
      </c>
      <c r="BC326" s="121" t="n">
        <f aca="false">BC327</f>
        <v>0</v>
      </c>
      <c r="BD326" s="121" t="n">
        <f aca="false">BD327</f>
        <v>0</v>
      </c>
      <c r="BE326" s="121"/>
      <c r="BF326" s="121" t="n">
        <f aca="false">BF327</f>
        <v>0</v>
      </c>
      <c r="BG326" s="121" t="n">
        <f aca="false">BG327</f>
        <v>0</v>
      </c>
      <c r="BH326" s="118" t="n">
        <f aca="false">BH327</f>
        <v>312</v>
      </c>
      <c r="BI326" s="118" t="n">
        <f aca="false">BI327</f>
        <v>0</v>
      </c>
      <c r="BJ326" s="118" t="n">
        <f aca="false">BJ327</f>
        <v>0</v>
      </c>
      <c r="BK326" s="117" t="n">
        <f aca="false">BK327</f>
        <v>0</v>
      </c>
      <c r="BL326" s="123" t="n">
        <f aca="false">BL327</f>
        <v>0</v>
      </c>
      <c r="BM326" s="117" t="n">
        <f aca="false">BM327</f>
        <v>312</v>
      </c>
      <c r="BN326" s="117" t="n">
        <f aca="false">BN327</f>
        <v>0</v>
      </c>
      <c r="BO326" s="117" t="n">
        <f aca="false">BO327</f>
        <v>0</v>
      </c>
      <c r="BP326" s="117" t="n">
        <f aca="false">BP327</f>
        <v>0</v>
      </c>
      <c r="BQ326" s="117" t="n">
        <f aca="false">BQ327</f>
        <v>0</v>
      </c>
      <c r="BR326" s="117" t="n">
        <f aca="false">BR327</f>
        <v>0</v>
      </c>
      <c r="BS326" s="117" t="n">
        <f aca="false">BS327</f>
        <v>0</v>
      </c>
      <c r="BT326" s="117" t="n">
        <f aca="false">BT327</f>
        <v>312</v>
      </c>
      <c r="BU326" s="117" t="n">
        <f aca="false">BU327</f>
        <v>0</v>
      </c>
      <c r="BV326" s="149"/>
      <c r="BW326" s="143"/>
      <c r="BX326" s="149"/>
      <c r="BY326" s="143"/>
      <c r="BZ326" s="116" t="n">
        <f aca="false">BZ327</f>
        <v>312</v>
      </c>
      <c r="CA326" s="117" t="n">
        <f aca="false">CA327</f>
        <v>0</v>
      </c>
      <c r="CB326" s="117" t="n">
        <f aca="false">CB327</f>
        <v>312</v>
      </c>
      <c r="CC326" s="116" t="n">
        <f aca="false">CC327</f>
        <v>0</v>
      </c>
      <c r="CD326" s="124" t="n">
        <f aca="false">CB326/BZ326*100</f>
        <v>100</v>
      </c>
      <c r="CE326" s="125"/>
    </row>
    <row r="327" customFormat="false" ht="99" hidden="false" customHeight="false" outlineLevel="0" collapsed="false">
      <c r="A327" s="111"/>
      <c r="B327" s="112" t="s">
        <v>75</v>
      </c>
      <c r="C327" s="113" t="s">
        <v>93</v>
      </c>
      <c r="D327" s="114" t="s">
        <v>49</v>
      </c>
      <c r="E327" s="115" t="s">
        <v>285</v>
      </c>
      <c r="F327" s="114" t="s">
        <v>76</v>
      </c>
      <c r="G327" s="116" t="n">
        <f aca="false">H327</f>
        <v>307</v>
      </c>
      <c r="H327" s="117" t="n">
        <v>307</v>
      </c>
      <c r="I327" s="118"/>
      <c r="J327" s="128" t="n">
        <f aca="false">K327-G327</f>
        <v>5</v>
      </c>
      <c r="K327" s="128" t="n">
        <v>312</v>
      </c>
      <c r="L327" s="128"/>
      <c r="M327" s="130" t="e">
        <f aca="false">#REF!+#REF!</f>
        <v>#REF!</v>
      </c>
      <c r="N327" s="130" t="e">
        <f aca="false">#REF!+#REF!</f>
        <v>#REF!</v>
      </c>
      <c r="O327" s="131"/>
      <c r="P327" s="131"/>
      <c r="Q327" s="132"/>
      <c r="R327" s="128" t="n">
        <f aca="false">Q327+P327+O327+K327</f>
        <v>312</v>
      </c>
      <c r="S327" s="128" t="n">
        <f aca="false">Q327+L327</f>
        <v>0</v>
      </c>
      <c r="T327" s="133"/>
      <c r="U327" s="147"/>
      <c r="V327" s="148"/>
      <c r="W327" s="136"/>
      <c r="X327" s="128" t="n">
        <f aca="false">W327+V327+U327+T327+R327</f>
        <v>312</v>
      </c>
      <c r="Y327" s="127" t="n">
        <f aca="false">S327+W327</f>
        <v>0</v>
      </c>
      <c r="Z327" s="137"/>
      <c r="AA327" s="137"/>
      <c r="AB327" s="137"/>
      <c r="AC327" s="137"/>
      <c r="AD327" s="137"/>
      <c r="AE327" s="137"/>
      <c r="AF327" s="137"/>
      <c r="AG327" s="129" t="n">
        <f aca="false">X327+Z327+AA327+AB327+AC327+AD327+AE327+AF327</f>
        <v>312</v>
      </c>
      <c r="AH327" s="128" t="n">
        <f aca="false">Y327+AE327+AF327</f>
        <v>0</v>
      </c>
      <c r="AI327" s="137"/>
      <c r="AJ327" s="137"/>
      <c r="AK327" s="137"/>
      <c r="AL327" s="137"/>
      <c r="AM327" s="139" t="n">
        <f aca="false">AL327+AK327+AJ327+AG327+AI327</f>
        <v>312</v>
      </c>
      <c r="AN327" s="139" t="n">
        <f aca="false">AL327+AH327</f>
        <v>0</v>
      </c>
      <c r="AO327" s="140"/>
      <c r="AP327" s="141" t="n">
        <f aca="false">AO327+AM327</f>
        <v>312</v>
      </c>
      <c r="AQ327" s="142" t="n">
        <f aca="false">AN327</f>
        <v>0</v>
      </c>
      <c r="AR327" s="139"/>
      <c r="AS327" s="141"/>
      <c r="AT327" s="141"/>
      <c r="AU327" s="141"/>
      <c r="AV327" s="141" t="n">
        <f aca="false">AU327+AT327+AS327+AR327+AP327</f>
        <v>312</v>
      </c>
      <c r="AW327" s="142" t="n">
        <f aca="false">AU327+AQ327</f>
        <v>0</v>
      </c>
      <c r="AX327" s="141"/>
      <c r="AY327" s="141"/>
      <c r="AZ327" s="141"/>
      <c r="BA327" s="141" t="n">
        <f aca="false">AZ327+AY327+AX327+AV327</f>
        <v>312</v>
      </c>
      <c r="BB327" s="142" t="n">
        <f aca="false">AZ327+AW327</f>
        <v>0</v>
      </c>
      <c r="BC327" s="141"/>
      <c r="BD327" s="141"/>
      <c r="BE327" s="141"/>
      <c r="BF327" s="141"/>
      <c r="BG327" s="141"/>
      <c r="BH327" s="129" t="n">
        <f aca="false">BD327+BC327+BA327+BG327+BE327+BF327</f>
        <v>312</v>
      </c>
      <c r="BI327" s="128" t="n">
        <f aca="false">BG327+BB327</f>
        <v>0</v>
      </c>
      <c r="BK327" s="133"/>
      <c r="BM327" s="128" t="n">
        <f aca="false">BH327+BJ327+BK327+BL327</f>
        <v>312</v>
      </c>
      <c r="BN327" s="128" t="n">
        <f aca="false">BI327+BL327</f>
        <v>0</v>
      </c>
      <c r="BO327" s="128"/>
      <c r="BP327" s="128"/>
      <c r="BQ327" s="128"/>
      <c r="BR327" s="128"/>
      <c r="BS327" s="128"/>
      <c r="BT327" s="128" t="n">
        <f aca="false">BS327+BR327+BQ327+BP327+BO327+BM327</f>
        <v>312</v>
      </c>
      <c r="BU327" s="128" t="n">
        <f aca="false">BS327+BN327</f>
        <v>0</v>
      </c>
      <c r="BV327" s="149"/>
      <c r="BW327" s="143"/>
      <c r="BX327" s="149"/>
      <c r="BY327" s="143"/>
      <c r="BZ327" s="127" t="n">
        <f aca="false">BT327+BV327+BW327+BY327</f>
        <v>312</v>
      </c>
      <c r="CA327" s="128" t="n">
        <f aca="false">BU327+BY327</f>
        <v>0</v>
      </c>
      <c r="CB327" s="128" t="n">
        <v>312</v>
      </c>
      <c r="CC327" s="127"/>
      <c r="CD327" s="124" t="n">
        <f aca="false">CB327/BZ327*100</f>
        <v>100</v>
      </c>
      <c r="CE327" s="125"/>
    </row>
    <row r="328" customFormat="false" ht="35.25" hidden="false" customHeight="true" outlineLevel="0" collapsed="false">
      <c r="A328" s="111"/>
      <c r="B328" s="112" t="s">
        <v>286</v>
      </c>
      <c r="C328" s="113" t="s">
        <v>93</v>
      </c>
      <c r="D328" s="114" t="s">
        <v>49</v>
      </c>
      <c r="E328" s="115" t="s">
        <v>287</v>
      </c>
      <c r="F328" s="114"/>
      <c r="G328" s="116"/>
      <c r="H328" s="117"/>
      <c r="I328" s="118"/>
      <c r="J328" s="128"/>
      <c r="K328" s="128"/>
      <c r="L328" s="128"/>
      <c r="M328" s="130"/>
      <c r="N328" s="130"/>
      <c r="O328" s="131"/>
      <c r="P328" s="131"/>
      <c r="Q328" s="132"/>
      <c r="R328" s="128"/>
      <c r="S328" s="128"/>
      <c r="T328" s="133"/>
      <c r="U328" s="147"/>
      <c r="V328" s="148"/>
      <c r="W328" s="136"/>
      <c r="X328" s="128"/>
      <c r="Y328" s="127"/>
      <c r="Z328" s="137"/>
      <c r="AA328" s="137"/>
      <c r="AB328" s="137"/>
      <c r="AC328" s="137"/>
      <c r="AD328" s="137"/>
      <c r="AE328" s="137"/>
      <c r="AF328" s="137"/>
      <c r="AG328" s="129"/>
      <c r="AH328" s="128"/>
      <c r="AI328" s="137"/>
      <c r="AJ328" s="137"/>
      <c r="AK328" s="137"/>
      <c r="AL328" s="137"/>
      <c r="AM328" s="139"/>
      <c r="AN328" s="139"/>
      <c r="AO328" s="140"/>
      <c r="AP328" s="141" t="n">
        <f aca="false">AP329</f>
        <v>0</v>
      </c>
      <c r="AQ328" s="141" t="n">
        <f aca="false">AQ329</f>
        <v>0</v>
      </c>
      <c r="AR328" s="141" t="n">
        <f aca="false">AR329</f>
        <v>0</v>
      </c>
      <c r="AS328" s="141" t="n">
        <f aca="false">AS329</f>
        <v>0</v>
      </c>
      <c r="AT328" s="141" t="n">
        <f aca="false">AT329</f>
        <v>0</v>
      </c>
      <c r="AU328" s="141" t="n">
        <f aca="false">AU329</f>
        <v>2081</v>
      </c>
      <c r="AV328" s="141" t="n">
        <f aca="false">AV329</f>
        <v>2081</v>
      </c>
      <c r="AW328" s="142" t="n">
        <f aca="false">AW329</f>
        <v>2081</v>
      </c>
      <c r="AX328" s="141" t="n">
        <f aca="false">AX329</f>
        <v>0</v>
      </c>
      <c r="AY328" s="141" t="n">
        <f aca="false">AY329</f>
        <v>0</v>
      </c>
      <c r="AZ328" s="141" t="n">
        <f aca="false">AZ329</f>
        <v>0</v>
      </c>
      <c r="BA328" s="141" t="n">
        <f aca="false">BA329</f>
        <v>2081</v>
      </c>
      <c r="BB328" s="142" t="n">
        <f aca="false">BB329</f>
        <v>2081</v>
      </c>
      <c r="BC328" s="141" t="n">
        <f aca="false">BC329</f>
        <v>0</v>
      </c>
      <c r="BD328" s="141" t="n">
        <f aca="false">BD329</f>
        <v>0</v>
      </c>
      <c r="BE328" s="141"/>
      <c r="BF328" s="141" t="n">
        <f aca="false">BF329</f>
        <v>0</v>
      </c>
      <c r="BG328" s="141" t="n">
        <f aca="false">BG329</f>
        <v>0</v>
      </c>
      <c r="BH328" s="129" t="n">
        <f aca="false">BH329</f>
        <v>2081</v>
      </c>
      <c r="BI328" s="128" t="n">
        <f aca="false">BI329</f>
        <v>2081</v>
      </c>
      <c r="BJ328" s="129" t="n">
        <f aca="false">BJ329</f>
        <v>0</v>
      </c>
      <c r="BK328" s="128" t="n">
        <f aca="false">BK329</f>
        <v>0</v>
      </c>
      <c r="BL328" s="146" t="n">
        <f aca="false">BL329</f>
        <v>0</v>
      </c>
      <c r="BM328" s="128" t="n">
        <f aca="false">BM329</f>
        <v>2081</v>
      </c>
      <c r="BN328" s="128" t="n">
        <f aca="false">BN329</f>
        <v>2081</v>
      </c>
      <c r="BO328" s="128" t="n">
        <f aca="false">BO329</f>
        <v>0</v>
      </c>
      <c r="BP328" s="128" t="n">
        <f aca="false">BP329</f>
        <v>0</v>
      </c>
      <c r="BQ328" s="128" t="n">
        <f aca="false">BQ329</f>
        <v>0</v>
      </c>
      <c r="BR328" s="128" t="n">
        <f aca="false">BR329</f>
        <v>0</v>
      </c>
      <c r="BS328" s="128" t="n">
        <f aca="false">BS329</f>
        <v>0</v>
      </c>
      <c r="BT328" s="128" t="n">
        <f aca="false">BT329</f>
        <v>2081</v>
      </c>
      <c r="BU328" s="128" t="n">
        <f aca="false">BU329</f>
        <v>2081</v>
      </c>
      <c r="BV328" s="149"/>
      <c r="BW328" s="143"/>
      <c r="BX328" s="149"/>
      <c r="BY328" s="143"/>
      <c r="BZ328" s="127" t="n">
        <f aca="false">BZ329</f>
        <v>2081</v>
      </c>
      <c r="CA328" s="128" t="n">
        <f aca="false">CA329</f>
        <v>2081</v>
      </c>
      <c r="CB328" s="128" t="n">
        <f aca="false">CB329</f>
        <v>2081</v>
      </c>
      <c r="CC328" s="127" t="n">
        <f aca="false">CC329</f>
        <v>2081</v>
      </c>
      <c r="CD328" s="124" t="n">
        <f aca="false">CB328/BZ328*100</f>
        <v>100</v>
      </c>
      <c r="CE328" s="124" t="n">
        <f aca="false">CC328/CA328*100</f>
        <v>100</v>
      </c>
    </row>
    <row r="329" customFormat="false" ht="66" hidden="false" customHeight="false" outlineLevel="0" collapsed="false">
      <c r="A329" s="111"/>
      <c r="B329" s="112" t="s">
        <v>61</v>
      </c>
      <c r="C329" s="113" t="s">
        <v>93</v>
      </c>
      <c r="D329" s="114" t="s">
        <v>49</v>
      </c>
      <c r="E329" s="115" t="s">
        <v>287</v>
      </c>
      <c r="F329" s="114" t="s">
        <v>62</v>
      </c>
      <c r="G329" s="116"/>
      <c r="H329" s="117"/>
      <c r="I329" s="118"/>
      <c r="J329" s="128"/>
      <c r="K329" s="128"/>
      <c r="L329" s="128"/>
      <c r="M329" s="130"/>
      <c r="N329" s="130"/>
      <c r="O329" s="131"/>
      <c r="P329" s="131"/>
      <c r="Q329" s="132"/>
      <c r="R329" s="128"/>
      <c r="S329" s="128"/>
      <c r="T329" s="133"/>
      <c r="U329" s="147"/>
      <c r="V329" s="148"/>
      <c r="W329" s="136"/>
      <c r="X329" s="128"/>
      <c r="Y329" s="127"/>
      <c r="Z329" s="137"/>
      <c r="AA329" s="137"/>
      <c r="AB329" s="137"/>
      <c r="AC329" s="137"/>
      <c r="AD329" s="137"/>
      <c r="AE329" s="137"/>
      <c r="AF329" s="137"/>
      <c r="AG329" s="129"/>
      <c r="AH329" s="128"/>
      <c r="AI329" s="137"/>
      <c r="AJ329" s="137"/>
      <c r="AK329" s="137"/>
      <c r="AL329" s="137"/>
      <c r="AM329" s="139"/>
      <c r="AN329" s="139"/>
      <c r="AO329" s="140"/>
      <c r="AP329" s="141"/>
      <c r="AQ329" s="142"/>
      <c r="AR329" s="139"/>
      <c r="AS329" s="141"/>
      <c r="AT329" s="141"/>
      <c r="AU329" s="141" t="n">
        <v>2081</v>
      </c>
      <c r="AV329" s="141" t="n">
        <f aca="false">AU329+AT329+AS329+AR329+AP329</f>
        <v>2081</v>
      </c>
      <c r="AW329" s="142" t="n">
        <f aca="false">AU329+AQ329</f>
        <v>2081</v>
      </c>
      <c r="AX329" s="141"/>
      <c r="AY329" s="141"/>
      <c r="AZ329" s="141"/>
      <c r="BA329" s="141" t="n">
        <f aca="false">AZ329+AY329+AX329+AV329</f>
        <v>2081</v>
      </c>
      <c r="BB329" s="142" t="n">
        <f aca="false">AZ329+AW329</f>
        <v>2081</v>
      </c>
      <c r="BC329" s="141"/>
      <c r="BD329" s="141"/>
      <c r="BE329" s="141"/>
      <c r="BF329" s="141"/>
      <c r="BG329" s="141"/>
      <c r="BH329" s="129" t="n">
        <f aca="false">BD329+BC329+BA329+BG329+BE329+BF329</f>
        <v>2081</v>
      </c>
      <c r="BI329" s="128" t="n">
        <f aca="false">BG329+BB329</f>
        <v>2081</v>
      </c>
      <c r="BK329" s="133"/>
      <c r="BM329" s="128" t="n">
        <f aca="false">BH329+BJ329+BK329+BL329</f>
        <v>2081</v>
      </c>
      <c r="BN329" s="128" t="n">
        <f aca="false">BI329+BL329</f>
        <v>2081</v>
      </c>
      <c r="BO329" s="128"/>
      <c r="BP329" s="128"/>
      <c r="BQ329" s="128"/>
      <c r="BR329" s="128"/>
      <c r="BS329" s="128"/>
      <c r="BT329" s="128" t="n">
        <f aca="false">BS329+BR329+BQ329+BP329+BO329+BM329</f>
        <v>2081</v>
      </c>
      <c r="BU329" s="128" t="n">
        <f aca="false">BS329+BN329</f>
        <v>2081</v>
      </c>
      <c r="BV329" s="149"/>
      <c r="BW329" s="143"/>
      <c r="BX329" s="149"/>
      <c r="BY329" s="143"/>
      <c r="BZ329" s="127" t="n">
        <f aca="false">BT329+BV329+BW329+BY329</f>
        <v>2081</v>
      </c>
      <c r="CA329" s="128" t="n">
        <f aca="false">BU329+BY329</f>
        <v>2081</v>
      </c>
      <c r="CB329" s="128" t="n">
        <v>2081</v>
      </c>
      <c r="CC329" s="127" t="n">
        <v>2081</v>
      </c>
      <c r="CD329" s="124" t="n">
        <f aca="false">CB329/BZ329*100</f>
        <v>100</v>
      </c>
      <c r="CE329" s="124" t="n">
        <f aca="false">CC329/CA329*100</f>
        <v>100</v>
      </c>
    </row>
    <row r="330" customFormat="false" ht="33" hidden="false" customHeight="false" outlineLevel="0" collapsed="false">
      <c r="A330" s="111"/>
      <c r="B330" s="112" t="s">
        <v>79</v>
      </c>
      <c r="C330" s="113" t="s">
        <v>93</v>
      </c>
      <c r="D330" s="114" t="s">
        <v>49</v>
      </c>
      <c r="E330" s="202" t="s">
        <v>80</v>
      </c>
      <c r="F330" s="114"/>
      <c r="G330" s="116" t="n">
        <f aca="false">G331</f>
        <v>0</v>
      </c>
      <c r="H330" s="117" t="n">
        <f aca="false">H331</f>
        <v>0</v>
      </c>
      <c r="I330" s="118" t="n">
        <f aca="false">I331</f>
        <v>0</v>
      </c>
      <c r="J330" s="117" t="n">
        <f aca="false">J331</f>
        <v>8335</v>
      </c>
      <c r="K330" s="117" t="n">
        <f aca="false">K331</f>
        <v>8335</v>
      </c>
      <c r="L330" s="117" t="n">
        <f aca="false">L331</f>
        <v>0</v>
      </c>
      <c r="M330" s="130"/>
      <c r="N330" s="130"/>
      <c r="O330" s="117" t="n">
        <f aca="false">O331</f>
        <v>0</v>
      </c>
      <c r="P330" s="117" t="n">
        <f aca="false">P331</f>
        <v>0</v>
      </c>
      <c r="Q330" s="117" t="n">
        <f aca="false">Q331</f>
        <v>0</v>
      </c>
      <c r="R330" s="117" t="n">
        <f aca="false">R331</f>
        <v>8335</v>
      </c>
      <c r="S330" s="117" t="n">
        <f aca="false">S331</f>
        <v>0</v>
      </c>
      <c r="T330" s="117" t="n">
        <f aca="false">T331</f>
        <v>0</v>
      </c>
      <c r="U330" s="119" t="n">
        <f aca="false">U331</f>
        <v>0</v>
      </c>
      <c r="V330" s="117" t="n">
        <f aca="false">V331</f>
        <v>0</v>
      </c>
      <c r="W330" s="119" t="n">
        <f aca="false">W331</f>
        <v>0</v>
      </c>
      <c r="X330" s="117" t="n">
        <f aca="false">X331</f>
        <v>8335</v>
      </c>
      <c r="Y330" s="117" t="n">
        <f aca="false">Y331</f>
        <v>0</v>
      </c>
      <c r="Z330" s="120" t="n">
        <f aca="false">Z331</f>
        <v>0</v>
      </c>
      <c r="AA330" s="120" t="n">
        <f aca="false">AA331</f>
        <v>0</v>
      </c>
      <c r="AB330" s="120" t="n">
        <f aca="false">AB331</f>
        <v>0</v>
      </c>
      <c r="AC330" s="120" t="n">
        <f aca="false">AC331</f>
        <v>0</v>
      </c>
      <c r="AD330" s="120" t="n">
        <f aca="false">AD331</f>
        <v>0</v>
      </c>
      <c r="AE330" s="120" t="n">
        <f aca="false">AE331</f>
        <v>0</v>
      </c>
      <c r="AF330" s="120" t="n">
        <f aca="false">AF331</f>
        <v>0</v>
      </c>
      <c r="AG330" s="118" t="n">
        <f aca="false">AG331</f>
        <v>8335</v>
      </c>
      <c r="AH330" s="117" t="n">
        <f aca="false">AH331</f>
        <v>0</v>
      </c>
      <c r="AI330" s="120" t="n">
        <f aca="false">AI331</f>
        <v>-4600</v>
      </c>
      <c r="AJ330" s="120" t="n">
        <f aca="false">AJ331</f>
        <v>0</v>
      </c>
      <c r="AK330" s="120" t="n">
        <f aca="false">AK331</f>
        <v>0</v>
      </c>
      <c r="AL330" s="120" t="n">
        <f aca="false">AL331</f>
        <v>0</v>
      </c>
      <c r="AM330" s="120" t="n">
        <f aca="false">AM331</f>
        <v>3735</v>
      </c>
      <c r="AN330" s="120" t="n">
        <f aca="false">AN331</f>
        <v>0</v>
      </c>
      <c r="AO330" s="120" t="n">
        <f aca="false">AO331</f>
        <v>0</v>
      </c>
      <c r="AP330" s="121" t="n">
        <f aca="false">AP331</f>
        <v>3735</v>
      </c>
      <c r="AQ330" s="122" t="n">
        <f aca="false">AQ331</f>
        <v>0</v>
      </c>
      <c r="AR330" s="120" t="n">
        <f aca="false">AR331</f>
        <v>0</v>
      </c>
      <c r="AS330" s="121" t="n">
        <f aca="false">AS331</f>
        <v>0</v>
      </c>
      <c r="AT330" s="121" t="n">
        <f aca="false">AT331</f>
        <v>0</v>
      </c>
      <c r="AU330" s="121" t="n">
        <f aca="false">AU331</f>
        <v>0</v>
      </c>
      <c r="AV330" s="121" t="n">
        <f aca="false">AV331</f>
        <v>3735</v>
      </c>
      <c r="AW330" s="122" t="n">
        <f aca="false">AW331</f>
        <v>0</v>
      </c>
      <c r="AX330" s="121" t="n">
        <f aca="false">AX331</f>
        <v>0</v>
      </c>
      <c r="AY330" s="121" t="n">
        <f aca="false">AY331</f>
        <v>0</v>
      </c>
      <c r="AZ330" s="121" t="n">
        <f aca="false">AZ331</f>
        <v>0</v>
      </c>
      <c r="BA330" s="121" t="n">
        <f aca="false">BA331</f>
        <v>3735</v>
      </c>
      <c r="BB330" s="122" t="n">
        <f aca="false">BB331</f>
        <v>0</v>
      </c>
      <c r="BC330" s="121" t="n">
        <f aca="false">BC331</f>
        <v>-1078</v>
      </c>
      <c r="BD330" s="121" t="n">
        <f aca="false">BD331</f>
        <v>0</v>
      </c>
      <c r="BE330" s="121"/>
      <c r="BF330" s="121" t="n">
        <f aca="false">BF331</f>
        <v>1513</v>
      </c>
      <c r="BG330" s="121" t="n">
        <f aca="false">BG331</f>
        <v>0</v>
      </c>
      <c r="BH330" s="118" t="n">
        <f aca="false">BH331</f>
        <v>4170</v>
      </c>
      <c r="BI330" s="117" t="n">
        <f aca="false">BI331</f>
        <v>0</v>
      </c>
      <c r="BJ330" s="118" t="n">
        <f aca="false">BJ331</f>
        <v>0</v>
      </c>
      <c r="BK330" s="117" t="n">
        <f aca="false">BK331</f>
        <v>0</v>
      </c>
      <c r="BL330" s="123" t="n">
        <f aca="false">BL331</f>
        <v>0</v>
      </c>
      <c r="BM330" s="117" t="n">
        <f aca="false">BM331</f>
        <v>4170</v>
      </c>
      <c r="BN330" s="117" t="n">
        <f aca="false">BN331</f>
        <v>0</v>
      </c>
      <c r="BO330" s="117" t="n">
        <f aca="false">BO331</f>
        <v>0</v>
      </c>
      <c r="BP330" s="117" t="n">
        <f aca="false">BP331</f>
        <v>0</v>
      </c>
      <c r="BQ330" s="117" t="n">
        <f aca="false">BQ331</f>
        <v>-1760</v>
      </c>
      <c r="BR330" s="117" t="n">
        <f aca="false">BR331</f>
        <v>0</v>
      </c>
      <c r="BS330" s="117" t="n">
        <f aca="false">BS331</f>
        <v>0</v>
      </c>
      <c r="BT330" s="117" t="n">
        <f aca="false">BT331</f>
        <v>2410</v>
      </c>
      <c r="BU330" s="117" t="n">
        <f aca="false">BU331</f>
        <v>0</v>
      </c>
      <c r="BV330" s="117" t="n">
        <f aca="false">BV331</f>
        <v>-205</v>
      </c>
      <c r="BW330" s="117" t="n">
        <f aca="false">BW331</f>
        <v>0</v>
      </c>
      <c r="BX330" s="118"/>
      <c r="BY330" s="117" t="n">
        <f aca="false">BY331</f>
        <v>0</v>
      </c>
      <c r="BZ330" s="116" t="n">
        <f aca="false">BZ331</f>
        <v>2205</v>
      </c>
      <c r="CA330" s="117" t="n">
        <f aca="false">CA331</f>
        <v>0</v>
      </c>
      <c r="CB330" s="117" t="n">
        <f aca="false">CB331</f>
        <v>1689</v>
      </c>
      <c r="CC330" s="116" t="n">
        <f aca="false">CC331</f>
        <v>0</v>
      </c>
      <c r="CD330" s="124" t="n">
        <f aca="false">CB330/BZ330*100</f>
        <v>76.5986394557823</v>
      </c>
      <c r="CE330" s="125"/>
    </row>
    <row r="331" customFormat="false" ht="66" hidden="false" customHeight="false" outlineLevel="0" collapsed="false">
      <c r="A331" s="111"/>
      <c r="B331" s="112" t="s">
        <v>61</v>
      </c>
      <c r="C331" s="113" t="s">
        <v>93</v>
      </c>
      <c r="D331" s="114" t="s">
        <v>49</v>
      </c>
      <c r="E331" s="202" t="s">
        <v>80</v>
      </c>
      <c r="F331" s="114" t="s">
        <v>62</v>
      </c>
      <c r="G331" s="116"/>
      <c r="H331" s="117"/>
      <c r="I331" s="118"/>
      <c r="J331" s="128" t="n">
        <f aca="false">K331-G331</f>
        <v>8335</v>
      </c>
      <c r="K331" s="128" t="n">
        <v>8335</v>
      </c>
      <c r="L331" s="128"/>
      <c r="M331" s="130"/>
      <c r="N331" s="130"/>
      <c r="O331" s="131"/>
      <c r="P331" s="131"/>
      <c r="Q331" s="132"/>
      <c r="R331" s="128" t="n">
        <f aca="false">Q331+P331+O331+K331</f>
        <v>8335</v>
      </c>
      <c r="S331" s="128" t="n">
        <f aca="false">Q331+L331</f>
        <v>0</v>
      </c>
      <c r="T331" s="133"/>
      <c r="U331" s="147"/>
      <c r="V331" s="148"/>
      <c r="W331" s="136"/>
      <c r="X331" s="128" t="n">
        <f aca="false">W331+V331+U331+T331+R331</f>
        <v>8335</v>
      </c>
      <c r="Y331" s="127" t="n">
        <f aca="false">S331+W331</f>
        <v>0</v>
      </c>
      <c r="Z331" s="137"/>
      <c r="AA331" s="137"/>
      <c r="AB331" s="137"/>
      <c r="AC331" s="137"/>
      <c r="AD331" s="137"/>
      <c r="AE331" s="137"/>
      <c r="AF331" s="137"/>
      <c r="AG331" s="129" t="n">
        <f aca="false">X331+Z331+AA331+AB331+AC331+AD331+AE331+AF331</f>
        <v>8335</v>
      </c>
      <c r="AH331" s="128" t="n">
        <f aca="false">Y331+AE331+AF331</f>
        <v>0</v>
      </c>
      <c r="AI331" s="137" t="n">
        <v>-4600</v>
      </c>
      <c r="AJ331" s="137"/>
      <c r="AK331" s="137"/>
      <c r="AL331" s="137"/>
      <c r="AM331" s="139" t="n">
        <f aca="false">AL331+AK331+AJ331+AG331+AI331</f>
        <v>3735</v>
      </c>
      <c r="AN331" s="139" t="n">
        <f aca="false">AL331+AH331</f>
        <v>0</v>
      </c>
      <c r="AO331" s="140"/>
      <c r="AP331" s="141" t="n">
        <f aca="false">AO331+AM331</f>
        <v>3735</v>
      </c>
      <c r="AQ331" s="142" t="n">
        <f aca="false">AN331</f>
        <v>0</v>
      </c>
      <c r="AR331" s="139"/>
      <c r="AS331" s="141"/>
      <c r="AT331" s="141"/>
      <c r="AU331" s="141"/>
      <c r="AV331" s="141" t="n">
        <f aca="false">AU331+AT331+AS331+AR331+AP331</f>
        <v>3735</v>
      </c>
      <c r="AW331" s="142" t="n">
        <f aca="false">AU331+AQ331</f>
        <v>0</v>
      </c>
      <c r="AX331" s="141"/>
      <c r="AY331" s="141"/>
      <c r="AZ331" s="141"/>
      <c r="BA331" s="141" t="n">
        <f aca="false">AZ331+AY331+AX331+AV331</f>
        <v>3735</v>
      </c>
      <c r="BB331" s="142" t="n">
        <f aca="false">AZ331+AW331</f>
        <v>0</v>
      </c>
      <c r="BC331" s="141" t="n">
        <v>-1078</v>
      </c>
      <c r="BD331" s="141"/>
      <c r="BE331" s="141"/>
      <c r="BF331" s="141" t="n">
        <v>1513</v>
      </c>
      <c r="BG331" s="141"/>
      <c r="BH331" s="129" t="n">
        <f aca="false">BD331+BC331+BA331+BG331+BE331+BF331</f>
        <v>4170</v>
      </c>
      <c r="BI331" s="128" t="n">
        <f aca="false">BG331+BB331</f>
        <v>0</v>
      </c>
      <c r="BK331" s="133"/>
      <c r="BM331" s="128" t="n">
        <f aca="false">BH331+BJ331+BK331+BL331</f>
        <v>4170</v>
      </c>
      <c r="BN331" s="128" t="n">
        <f aca="false">BI331+BL331</f>
        <v>0</v>
      </c>
      <c r="BO331" s="128"/>
      <c r="BP331" s="128"/>
      <c r="BQ331" s="128" t="n">
        <v>-1760</v>
      </c>
      <c r="BR331" s="128"/>
      <c r="BS331" s="128"/>
      <c r="BT331" s="128" t="n">
        <f aca="false">BS331+BR331+BQ331+BP331+BO331+BM331</f>
        <v>2410</v>
      </c>
      <c r="BU331" s="128" t="n">
        <f aca="false">BS331+BN331</f>
        <v>0</v>
      </c>
      <c r="BV331" s="129" t="n">
        <v>-205</v>
      </c>
      <c r="BW331" s="143"/>
      <c r="BX331" s="149"/>
      <c r="BY331" s="143"/>
      <c r="BZ331" s="127" t="n">
        <f aca="false">BT331+BV331+BW331+BY331</f>
        <v>2205</v>
      </c>
      <c r="CA331" s="128" t="n">
        <f aca="false">BU331+BY331</f>
        <v>0</v>
      </c>
      <c r="CB331" s="128" t="n">
        <v>1689</v>
      </c>
      <c r="CC331" s="127"/>
      <c r="CD331" s="124" t="n">
        <f aca="false">CB331/BZ331*100</f>
        <v>76.5986394557823</v>
      </c>
      <c r="CE331" s="125"/>
    </row>
    <row r="332" customFormat="false" ht="16.5" hidden="false" customHeight="false" outlineLevel="0" collapsed="false">
      <c r="A332" s="185"/>
      <c r="B332" s="246"/>
      <c r="C332" s="247"/>
      <c r="D332" s="248"/>
      <c r="E332" s="249"/>
      <c r="F332" s="248"/>
      <c r="G332" s="250"/>
      <c r="H332" s="102"/>
      <c r="I332" s="251"/>
      <c r="J332" s="135"/>
      <c r="K332" s="128"/>
      <c r="L332" s="135"/>
      <c r="M332" s="161"/>
      <c r="N332" s="161"/>
      <c r="O332" s="131"/>
      <c r="P332" s="131"/>
      <c r="Q332" s="132"/>
      <c r="R332" s="148"/>
      <c r="S332" s="148"/>
      <c r="T332" s="133"/>
      <c r="U332" s="147"/>
      <c r="V332" s="148"/>
      <c r="W332" s="136"/>
      <c r="X332" s="148"/>
      <c r="Y332" s="162"/>
      <c r="Z332" s="137"/>
      <c r="AA332" s="137"/>
      <c r="AB332" s="137"/>
      <c r="AC332" s="137"/>
      <c r="AD332" s="137"/>
      <c r="AE332" s="137"/>
      <c r="AF332" s="137"/>
      <c r="AG332" s="163"/>
      <c r="AH332" s="148"/>
      <c r="AI332" s="137"/>
      <c r="AJ332" s="137"/>
      <c r="AK332" s="137"/>
      <c r="AL332" s="137"/>
      <c r="AM332" s="140"/>
      <c r="AN332" s="137"/>
      <c r="AO332" s="140"/>
      <c r="AP332" s="164"/>
      <c r="AQ332" s="165"/>
      <c r="AR332" s="140"/>
      <c r="AS332" s="164"/>
      <c r="AT332" s="164"/>
      <c r="AU332" s="164"/>
      <c r="AV332" s="164"/>
      <c r="AW332" s="165"/>
      <c r="AX332" s="164"/>
      <c r="AY332" s="164"/>
      <c r="AZ332" s="164"/>
      <c r="BA332" s="164"/>
      <c r="BB332" s="165"/>
      <c r="BC332" s="164"/>
      <c r="BD332" s="164"/>
      <c r="BE332" s="164"/>
      <c r="BF332" s="164"/>
      <c r="BG332" s="164"/>
      <c r="BH332" s="166"/>
      <c r="BI332" s="131"/>
      <c r="BK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49"/>
      <c r="BW332" s="143"/>
      <c r="BX332" s="149"/>
      <c r="BY332" s="143"/>
      <c r="BZ332" s="167"/>
      <c r="CA332" s="131"/>
      <c r="CB332" s="133"/>
      <c r="CC332" s="168"/>
      <c r="CD332" s="125"/>
      <c r="CE332" s="125"/>
    </row>
    <row r="333" s="93" customFormat="true" ht="60.75" hidden="false" customHeight="false" outlineLevel="0" collapsed="false">
      <c r="A333" s="169" t="n">
        <v>913</v>
      </c>
      <c r="B333" s="170" t="s">
        <v>288</v>
      </c>
      <c r="C333" s="210"/>
      <c r="D333" s="174"/>
      <c r="E333" s="173"/>
      <c r="F333" s="174"/>
      <c r="G333" s="211" t="n">
        <f aca="false">G334+G337+G344+G347</f>
        <v>1901542</v>
      </c>
      <c r="H333" s="212" t="n">
        <f aca="false">H334+H337+H344+H347</f>
        <v>1901542</v>
      </c>
      <c r="I333" s="213" t="n">
        <f aca="false">I334+I337+I344+I347</f>
        <v>0</v>
      </c>
      <c r="J333" s="212" t="n">
        <f aca="false">J334+J337+J344+J347</f>
        <v>131848</v>
      </c>
      <c r="K333" s="212" t="n">
        <f aca="false">K334+K337+K344+K347</f>
        <v>2033390</v>
      </c>
      <c r="L333" s="212" t="n">
        <f aca="false">L334+L337+L344+L347</f>
        <v>14275</v>
      </c>
      <c r="M333" s="102" t="e">
        <f aca="false">M334+M337+M344+M347</f>
        <v>#REF!</v>
      </c>
      <c r="N333" s="102" t="e">
        <f aca="false">N334+N337+N344+N347</f>
        <v>#REF!</v>
      </c>
      <c r="O333" s="212" t="n">
        <f aca="false">O334+O337+O344+O347</f>
        <v>0</v>
      </c>
      <c r="P333" s="212" t="n">
        <f aca="false">P334+P337+P344+P347</f>
        <v>0</v>
      </c>
      <c r="Q333" s="212" t="n">
        <f aca="false">Q334+Q337+Q344+Q347</f>
        <v>0</v>
      </c>
      <c r="R333" s="212" t="n">
        <f aca="false">R334+R337+R344+R347</f>
        <v>2033390</v>
      </c>
      <c r="S333" s="212" t="n">
        <f aca="false">S334+S337+S344+S347</f>
        <v>14275</v>
      </c>
      <c r="T333" s="212" t="n">
        <f aca="false">T334+T337+T344+T347</f>
        <v>0</v>
      </c>
      <c r="U333" s="214" t="n">
        <f aca="false">U334+U337+U344+U347</f>
        <v>0</v>
      </c>
      <c r="V333" s="212" t="n">
        <f aca="false">V334+V337+V344+V347</f>
        <v>0</v>
      </c>
      <c r="W333" s="214" t="n">
        <f aca="false">W334+W337+W344+W347</f>
        <v>0</v>
      </c>
      <c r="X333" s="212" t="n">
        <f aca="false">X334+X337+X344+X347</f>
        <v>2033390</v>
      </c>
      <c r="Y333" s="212" t="n">
        <f aca="false">Y334+Y337+Y344+Y347</f>
        <v>14275</v>
      </c>
      <c r="Z333" s="215" t="n">
        <f aca="false">Z334+Z337+Z344+Z347</f>
        <v>0</v>
      </c>
      <c r="AA333" s="215" t="n">
        <f aca="false">AA334+AA337+AA344+AA347</f>
        <v>0</v>
      </c>
      <c r="AB333" s="215" t="n">
        <f aca="false">AB334+AB337+AB344+AB347</f>
        <v>0</v>
      </c>
      <c r="AC333" s="215" t="n">
        <f aca="false">AC334+AC337+AC344+AC347</f>
        <v>0</v>
      </c>
      <c r="AD333" s="215" t="n">
        <f aca="false">AD334+AD337+AD344+AD347</f>
        <v>0</v>
      </c>
      <c r="AE333" s="215" t="n">
        <f aca="false">AE334+AE337+AE344+AE347</f>
        <v>0</v>
      </c>
      <c r="AF333" s="215" t="n">
        <f aca="false">AF334+AF337+AF344+AF347</f>
        <v>166290</v>
      </c>
      <c r="AG333" s="213" t="n">
        <f aca="false">AG334+AG337+AG344+AG347</f>
        <v>2199680</v>
      </c>
      <c r="AH333" s="212" t="n">
        <f aca="false">AH334+AH337+AH344+AH347</f>
        <v>180565</v>
      </c>
      <c r="AI333" s="215" t="n">
        <f aca="false">AI334+AI337+AI344+AI347</f>
        <v>-146366</v>
      </c>
      <c r="AJ333" s="215" t="n">
        <f aca="false">AJ334+AJ337+AJ344+AJ347</f>
        <v>34381</v>
      </c>
      <c r="AK333" s="215" t="n">
        <f aca="false">AK334+AK337+AK344+AK347</f>
        <v>63</v>
      </c>
      <c r="AL333" s="215" t="n">
        <f aca="false">AL334+AL337+AL344+AL347</f>
        <v>0</v>
      </c>
      <c r="AM333" s="215" t="n">
        <f aca="false">AM334+AM337+AM344+AM347</f>
        <v>2087758</v>
      </c>
      <c r="AN333" s="215" t="n">
        <f aca="false">AN334+AN337+AN344+AN347</f>
        <v>180565</v>
      </c>
      <c r="AO333" s="215" t="n">
        <f aca="false">AO334+AO337+AO344+AO347</f>
        <v>0</v>
      </c>
      <c r="AP333" s="216" t="n">
        <f aca="false">AP334+AP337+AP344+AP347</f>
        <v>2087758</v>
      </c>
      <c r="AQ333" s="217" t="n">
        <f aca="false">AQ334+AQ337+AQ344+AQ347</f>
        <v>180565</v>
      </c>
      <c r="AR333" s="215" t="n">
        <f aca="false">AR334+AR337+AR344+AR347</f>
        <v>1000</v>
      </c>
      <c r="AS333" s="216" t="n">
        <f aca="false">AS334+AS337+AS344+AS347</f>
        <v>23364</v>
      </c>
      <c r="AT333" s="216" t="n">
        <f aca="false">AT334+AT337+AT344+AT347</f>
        <v>42</v>
      </c>
      <c r="AU333" s="216" t="n">
        <f aca="false">AU334+AU337+AU344+AU347</f>
        <v>80398</v>
      </c>
      <c r="AV333" s="216" t="n">
        <f aca="false">AV334+AV337+AV344+AV347</f>
        <v>2192562</v>
      </c>
      <c r="AW333" s="217" t="n">
        <f aca="false">AW334+AW337+AW344+AW347</f>
        <v>260963</v>
      </c>
      <c r="AX333" s="216" t="n">
        <f aca="false">AX334+AX337+AX344+AX347</f>
        <v>0</v>
      </c>
      <c r="AY333" s="216" t="n">
        <f aca="false">AY334+AY337+AY344+AY347</f>
        <v>-79</v>
      </c>
      <c r="AZ333" s="216" t="n">
        <f aca="false">AZ334+AZ337+AZ344+AZ347</f>
        <v>0</v>
      </c>
      <c r="BA333" s="216" t="n">
        <f aca="false">BA334+BA337+BA344+BA347</f>
        <v>2192483</v>
      </c>
      <c r="BB333" s="217" t="n">
        <f aca="false">BB334+BB337+BB344+BB347</f>
        <v>260963</v>
      </c>
      <c r="BC333" s="216" t="n">
        <f aca="false">BC334+BC337+BC344+BC347</f>
        <v>-46120</v>
      </c>
      <c r="BD333" s="216" t="n">
        <f aca="false">BD334+BD337+BD344+BD347</f>
        <v>-3367</v>
      </c>
      <c r="BE333" s="216"/>
      <c r="BF333" s="216" t="n">
        <f aca="false">BF334+BF337+BF344+BF347</f>
        <v>46700</v>
      </c>
      <c r="BG333" s="216" t="n">
        <f aca="false">BG334+BG337+BG344+BG347</f>
        <v>48500</v>
      </c>
      <c r="BH333" s="213" t="n">
        <f aca="false">BH334+BH337+BH344+BH347</f>
        <v>2238196</v>
      </c>
      <c r="BI333" s="212" t="n">
        <f aca="false">BI334+BI337+BI344+BI347</f>
        <v>309463</v>
      </c>
      <c r="BJ333" s="213" t="n">
        <f aca="false">BJ334+BJ337+BJ344+BJ347</f>
        <v>0</v>
      </c>
      <c r="BK333" s="212" t="n">
        <f aca="false">BK334+BK337+BK344+BK347</f>
        <v>0</v>
      </c>
      <c r="BL333" s="218" t="n">
        <f aca="false">BL334+BL337+BL344+BL347</f>
        <v>0</v>
      </c>
      <c r="BM333" s="212" t="n">
        <f aca="false">BM334+BM337+BM344+BM347</f>
        <v>2238196</v>
      </c>
      <c r="BN333" s="212" t="n">
        <f aca="false">BN334+BN337+BN344+BN347</f>
        <v>309463</v>
      </c>
      <c r="BO333" s="212" t="n">
        <f aca="false">BO334+BO337+BO344+BO347</f>
        <v>5947</v>
      </c>
      <c r="BP333" s="212" t="n">
        <f aca="false">BP334+BP337+BP344+BP347</f>
        <v>8</v>
      </c>
      <c r="BQ333" s="212" t="n">
        <f aca="false">BQ334+BQ337+BQ344+BQ347</f>
        <v>0</v>
      </c>
      <c r="BR333" s="212" t="n">
        <f aca="false">BR334+BR337+BR344+BR347</f>
        <v>0</v>
      </c>
      <c r="BS333" s="212" t="n">
        <f aca="false">BS334+BS337+BS344+BS347</f>
        <v>0</v>
      </c>
      <c r="BT333" s="212" t="n">
        <f aca="false">BT334+BT337+BT344+BT347</f>
        <v>2244151</v>
      </c>
      <c r="BU333" s="212" t="n">
        <f aca="false">BU334+BU337+BU344+BU347</f>
        <v>309463</v>
      </c>
      <c r="BV333" s="212" t="n">
        <f aca="false">BV334+BV337+BV344+BV347</f>
        <v>-6664</v>
      </c>
      <c r="BW333" s="212" t="n">
        <f aca="false">BW334+BW337+BW344+BW347</f>
        <v>0</v>
      </c>
      <c r="BX333" s="213"/>
      <c r="BY333" s="212" t="n">
        <f aca="false">BY334+BY337+BY344+BY347</f>
        <v>33312</v>
      </c>
      <c r="BZ333" s="211" t="n">
        <f aca="false">BZ334+BZ337+BZ344+BZ347</f>
        <v>2270799</v>
      </c>
      <c r="CA333" s="212" t="n">
        <f aca="false">CA334+CA337+CA344+CA347</f>
        <v>342775</v>
      </c>
      <c r="CB333" s="212" t="n">
        <f aca="false">CB334+CB337+CB344+CB347</f>
        <v>2222394</v>
      </c>
      <c r="CC333" s="211" t="n">
        <f aca="false">CC334+CC337+CC344+CC347</f>
        <v>339887</v>
      </c>
      <c r="CD333" s="183" t="n">
        <f aca="false">CB333/BZ333*100</f>
        <v>97.8683714410655</v>
      </c>
      <c r="CE333" s="183" t="n">
        <f aca="false">CC333/CA333*100</f>
        <v>99.1574648092772</v>
      </c>
    </row>
    <row r="334" s="110" customFormat="true" ht="18.75" hidden="false" customHeight="false" outlineLevel="0" collapsed="false">
      <c r="A334" s="150"/>
      <c r="B334" s="95" t="s">
        <v>289</v>
      </c>
      <c r="C334" s="96" t="s">
        <v>70</v>
      </c>
      <c r="D334" s="97" t="s">
        <v>49</v>
      </c>
      <c r="E334" s="98"/>
      <c r="F334" s="97"/>
      <c r="G334" s="99" t="n">
        <f aca="false">G335</f>
        <v>935539</v>
      </c>
      <c r="H334" s="100" t="n">
        <f aca="false">H335</f>
        <v>935539</v>
      </c>
      <c r="I334" s="101" t="n">
        <f aca="false">I335</f>
        <v>0</v>
      </c>
      <c r="J334" s="100" t="n">
        <f aca="false">J335</f>
        <v>14088</v>
      </c>
      <c r="K334" s="100" t="n">
        <f aca="false">K335</f>
        <v>949627</v>
      </c>
      <c r="L334" s="100" t="n">
        <f aca="false">L335</f>
        <v>14275</v>
      </c>
      <c r="M334" s="102" t="e">
        <f aca="false">M335</f>
        <v>#REF!</v>
      </c>
      <c r="N334" s="102" t="e">
        <f aca="false">N335</f>
        <v>#REF!</v>
      </c>
      <c r="O334" s="100" t="n">
        <f aca="false">O335</f>
        <v>-61744</v>
      </c>
      <c r="P334" s="100" t="n">
        <f aca="false">P335</f>
        <v>0</v>
      </c>
      <c r="Q334" s="100" t="n">
        <f aca="false">Q335</f>
        <v>0</v>
      </c>
      <c r="R334" s="100" t="n">
        <f aca="false">R335</f>
        <v>887883</v>
      </c>
      <c r="S334" s="100" t="n">
        <f aca="false">S335</f>
        <v>14275</v>
      </c>
      <c r="T334" s="100" t="n">
        <f aca="false">T335</f>
        <v>0</v>
      </c>
      <c r="U334" s="103" t="n">
        <f aca="false">U335</f>
        <v>0</v>
      </c>
      <c r="V334" s="100" t="n">
        <f aca="false">V335</f>
        <v>0</v>
      </c>
      <c r="W334" s="103" t="n">
        <f aca="false">W335</f>
        <v>0</v>
      </c>
      <c r="X334" s="100" t="n">
        <f aca="false">X335</f>
        <v>887883</v>
      </c>
      <c r="Y334" s="100" t="n">
        <f aca="false">Y335</f>
        <v>14275</v>
      </c>
      <c r="Z334" s="104" t="n">
        <f aca="false">Z335</f>
        <v>0</v>
      </c>
      <c r="AA334" s="104" t="n">
        <f aca="false">AA335</f>
        <v>0</v>
      </c>
      <c r="AB334" s="104" t="n">
        <f aca="false">AB335</f>
        <v>0</v>
      </c>
      <c r="AC334" s="104" t="n">
        <f aca="false">AC335</f>
        <v>0</v>
      </c>
      <c r="AD334" s="104" t="n">
        <f aca="false">AD335</f>
        <v>0</v>
      </c>
      <c r="AE334" s="104" t="n">
        <f aca="false">AE335</f>
        <v>0</v>
      </c>
      <c r="AF334" s="104" t="n">
        <f aca="false">AF335</f>
        <v>0</v>
      </c>
      <c r="AG334" s="101" t="n">
        <f aca="false">AG335</f>
        <v>887883</v>
      </c>
      <c r="AH334" s="100" t="n">
        <f aca="false">AH335</f>
        <v>14275</v>
      </c>
      <c r="AI334" s="104" t="n">
        <f aca="false">AI335</f>
        <v>-38251</v>
      </c>
      <c r="AJ334" s="104" t="n">
        <f aca="false">AJ335</f>
        <v>9273</v>
      </c>
      <c r="AK334" s="104" t="n">
        <f aca="false">AK335</f>
        <v>1</v>
      </c>
      <c r="AL334" s="104" t="n">
        <f aca="false">AL335</f>
        <v>0</v>
      </c>
      <c r="AM334" s="104" t="n">
        <f aca="false">AM335</f>
        <v>858906</v>
      </c>
      <c r="AN334" s="104" t="n">
        <f aca="false">AN335</f>
        <v>14275</v>
      </c>
      <c r="AO334" s="104" t="n">
        <f aca="false">AO335</f>
        <v>0</v>
      </c>
      <c r="AP334" s="105" t="n">
        <f aca="false">AP335</f>
        <v>858906</v>
      </c>
      <c r="AQ334" s="106" t="n">
        <f aca="false">AQ335</f>
        <v>14275</v>
      </c>
      <c r="AR334" s="104" t="n">
        <f aca="false">AR335</f>
        <v>440</v>
      </c>
      <c r="AS334" s="105" t="n">
        <f aca="false">AS335</f>
        <v>2649</v>
      </c>
      <c r="AT334" s="105" t="n">
        <f aca="false">AT335</f>
        <v>0</v>
      </c>
      <c r="AU334" s="105" t="n">
        <f aca="false">AU335</f>
        <v>0</v>
      </c>
      <c r="AV334" s="105" t="n">
        <f aca="false">AV335</f>
        <v>861995</v>
      </c>
      <c r="AW334" s="106" t="n">
        <f aca="false">AW335</f>
        <v>14275</v>
      </c>
      <c r="AX334" s="105" t="n">
        <f aca="false">AX335</f>
        <v>1080</v>
      </c>
      <c r="AY334" s="105" t="n">
        <f aca="false">AY335</f>
        <v>0</v>
      </c>
      <c r="AZ334" s="105" t="n">
        <f aca="false">AZ335</f>
        <v>0</v>
      </c>
      <c r="BA334" s="105" t="n">
        <f aca="false">BA335</f>
        <v>863075</v>
      </c>
      <c r="BB334" s="106" t="n">
        <f aca="false">BB335</f>
        <v>14275</v>
      </c>
      <c r="BC334" s="105" t="n">
        <f aca="false">BC335</f>
        <v>-18046</v>
      </c>
      <c r="BD334" s="105" t="n">
        <f aca="false">BD335</f>
        <v>-2841</v>
      </c>
      <c r="BE334" s="105"/>
      <c r="BF334" s="105" t="n">
        <f aca="false">BF335</f>
        <v>12700</v>
      </c>
      <c r="BG334" s="105" t="n">
        <f aca="false">BG335</f>
        <v>0</v>
      </c>
      <c r="BH334" s="101" t="n">
        <f aca="false">BH335</f>
        <v>854888</v>
      </c>
      <c r="BI334" s="100" t="n">
        <f aca="false">BI335</f>
        <v>14275</v>
      </c>
      <c r="BJ334" s="101" t="n">
        <f aca="false">BJ335</f>
        <v>0</v>
      </c>
      <c r="BK334" s="100" t="n">
        <f aca="false">BK335</f>
        <v>0</v>
      </c>
      <c r="BL334" s="107" t="n">
        <f aca="false">BL335</f>
        <v>0</v>
      </c>
      <c r="BM334" s="100" t="n">
        <f aca="false">BM335</f>
        <v>854888</v>
      </c>
      <c r="BN334" s="100" t="n">
        <f aca="false">BN335</f>
        <v>14275</v>
      </c>
      <c r="BO334" s="100" t="n">
        <f aca="false">BO335</f>
        <v>1381</v>
      </c>
      <c r="BP334" s="100" t="n">
        <f aca="false">BP335</f>
        <v>0</v>
      </c>
      <c r="BQ334" s="100" t="n">
        <f aca="false">BQ335</f>
        <v>0</v>
      </c>
      <c r="BR334" s="100" t="n">
        <f aca="false">BR335</f>
        <v>0</v>
      </c>
      <c r="BS334" s="100" t="n">
        <f aca="false">BS335</f>
        <v>0</v>
      </c>
      <c r="BT334" s="100" t="n">
        <f aca="false">BT335</f>
        <v>856269</v>
      </c>
      <c r="BU334" s="100" t="n">
        <f aca="false">BU335</f>
        <v>14275</v>
      </c>
      <c r="BV334" s="100" t="n">
        <f aca="false">BV335</f>
        <v>-518</v>
      </c>
      <c r="BW334" s="100" t="n">
        <f aca="false">BW335</f>
        <v>0</v>
      </c>
      <c r="BX334" s="101"/>
      <c r="BY334" s="100" t="n">
        <f aca="false">BY335</f>
        <v>0</v>
      </c>
      <c r="BZ334" s="99" t="n">
        <f aca="false">BZ335</f>
        <v>855751</v>
      </c>
      <c r="CA334" s="100" t="n">
        <f aca="false">CA335</f>
        <v>14275</v>
      </c>
      <c r="CB334" s="100" t="n">
        <f aca="false">CB335</f>
        <v>839871</v>
      </c>
      <c r="CC334" s="99" t="n">
        <f aca="false">CC335</f>
        <v>11387</v>
      </c>
      <c r="CD334" s="290" t="n">
        <f aca="false">CB334/BZ334*100</f>
        <v>98.1443200183231</v>
      </c>
      <c r="CE334" s="290" t="n">
        <f aca="false">CC334/CA334*100</f>
        <v>79.768826619965</v>
      </c>
    </row>
    <row r="335" customFormat="false" ht="16.5" hidden="false" customHeight="false" outlineLevel="0" collapsed="false">
      <c r="A335" s="111"/>
      <c r="B335" s="112" t="s">
        <v>290</v>
      </c>
      <c r="C335" s="113" t="s">
        <v>70</v>
      </c>
      <c r="D335" s="114" t="s">
        <v>49</v>
      </c>
      <c r="E335" s="115" t="s">
        <v>291</v>
      </c>
      <c r="F335" s="114"/>
      <c r="G335" s="116" t="n">
        <f aca="false">G336</f>
        <v>935539</v>
      </c>
      <c r="H335" s="117" t="n">
        <f aca="false">H336</f>
        <v>935539</v>
      </c>
      <c r="I335" s="118" t="n">
        <f aca="false">I336</f>
        <v>0</v>
      </c>
      <c r="J335" s="117" t="n">
        <f aca="false">J336</f>
        <v>14088</v>
      </c>
      <c r="K335" s="117" t="n">
        <f aca="false">K336</f>
        <v>949627</v>
      </c>
      <c r="L335" s="117" t="n">
        <f aca="false">L336</f>
        <v>14275</v>
      </c>
      <c r="M335" s="117" t="e">
        <f aca="false">M336</f>
        <v>#REF!</v>
      </c>
      <c r="N335" s="117" t="e">
        <f aca="false">N336</f>
        <v>#REF!</v>
      </c>
      <c r="O335" s="117" t="n">
        <f aca="false">O336</f>
        <v>-61744</v>
      </c>
      <c r="P335" s="117" t="n">
        <f aca="false">P336</f>
        <v>0</v>
      </c>
      <c r="Q335" s="117" t="n">
        <f aca="false">Q336</f>
        <v>0</v>
      </c>
      <c r="R335" s="117" t="n">
        <f aca="false">R336</f>
        <v>887883</v>
      </c>
      <c r="S335" s="117" t="n">
        <f aca="false">S336</f>
        <v>14275</v>
      </c>
      <c r="T335" s="117" t="n">
        <f aca="false">T336</f>
        <v>0</v>
      </c>
      <c r="U335" s="119" t="n">
        <f aca="false">U336</f>
        <v>0</v>
      </c>
      <c r="V335" s="117" t="n">
        <f aca="false">V336</f>
        <v>0</v>
      </c>
      <c r="W335" s="119" t="n">
        <f aca="false">W336</f>
        <v>0</v>
      </c>
      <c r="X335" s="117" t="n">
        <f aca="false">X336</f>
        <v>887883</v>
      </c>
      <c r="Y335" s="117" t="n">
        <f aca="false">Y336</f>
        <v>14275</v>
      </c>
      <c r="Z335" s="120" t="n">
        <f aca="false">Z336</f>
        <v>0</v>
      </c>
      <c r="AA335" s="120" t="n">
        <f aca="false">AA336</f>
        <v>0</v>
      </c>
      <c r="AB335" s="120" t="n">
        <f aca="false">AB336</f>
        <v>0</v>
      </c>
      <c r="AC335" s="120" t="n">
        <f aca="false">AC336</f>
        <v>0</v>
      </c>
      <c r="AD335" s="120" t="n">
        <f aca="false">AD336</f>
        <v>0</v>
      </c>
      <c r="AE335" s="120" t="n">
        <f aca="false">AE336</f>
        <v>0</v>
      </c>
      <c r="AF335" s="120" t="n">
        <f aca="false">AF336</f>
        <v>0</v>
      </c>
      <c r="AG335" s="118" t="n">
        <f aca="false">AG336</f>
        <v>887883</v>
      </c>
      <c r="AH335" s="117" t="n">
        <f aca="false">AH336</f>
        <v>14275</v>
      </c>
      <c r="AI335" s="120" t="n">
        <f aca="false">AI336</f>
        <v>-38251</v>
      </c>
      <c r="AJ335" s="120" t="n">
        <f aca="false">AJ336</f>
        <v>9273</v>
      </c>
      <c r="AK335" s="120" t="n">
        <f aca="false">AK336</f>
        <v>1</v>
      </c>
      <c r="AL335" s="120" t="n">
        <f aca="false">AL336</f>
        <v>0</v>
      </c>
      <c r="AM335" s="120" t="n">
        <f aca="false">AM336</f>
        <v>858906</v>
      </c>
      <c r="AN335" s="120" t="n">
        <f aca="false">AN336</f>
        <v>14275</v>
      </c>
      <c r="AO335" s="120" t="n">
        <f aca="false">AO336</f>
        <v>0</v>
      </c>
      <c r="AP335" s="121" t="n">
        <f aca="false">AP336</f>
        <v>858906</v>
      </c>
      <c r="AQ335" s="122" t="n">
        <f aca="false">AQ336</f>
        <v>14275</v>
      </c>
      <c r="AR335" s="120" t="n">
        <f aca="false">AR336</f>
        <v>440</v>
      </c>
      <c r="AS335" s="121" t="n">
        <f aca="false">AS336</f>
        <v>2649</v>
      </c>
      <c r="AT335" s="121" t="n">
        <f aca="false">AT336</f>
        <v>0</v>
      </c>
      <c r="AU335" s="121" t="n">
        <f aca="false">AU336</f>
        <v>0</v>
      </c>
      <c r="AV335" s="121" t="n">
        <f aca="false">AV336</f>
        <v>861995</v>
      </c>
      <c r="AW335" s="122" t="n">
        <f aca="false">AW336</f>
        <v>14275</v>
      </c>
      <c r="AX335" s="121" t="n">
        <f aca="false">AX336</f>
        <v>1080</v>
      </c>
      <c r="AY335" s="121" t="n">
        <f aca="false">AY336</f>
        <v>0</v>
      </c>
      <c r="AZ335" s="121" t="n">
        <f aca="false">AZ336</f>
        <v>0</v>
      </c>
      <c r="BA335" s="121" t="n">
        <f aca="false">BA336</f>
        <v>863075</v>
      </c>
      <c r="BB335" s="122" t="n">
        <f aca="false">BB336</f>
        <v>14275</v>
      </c>
      <c r="BC335" s="121" t="n">
        <f aca="false">BC336</f>
        <v>-18046</v>
      </c>
      <c r="BD335" s="121" t="n">
        <f aca="false">BD336</f>
        <v>-2841</v>
      </c>
      <c r="BE335" s="121"/>
      <c r="BF335" s="121" t="n">
        <f aca="false">BF336</f>
        <v>12700</v>
      </c>
      <c r="BG335" s="121" t="n">
        <f aca="false">BG336</f>
        <v>0</v>
      </c>
      <c r="BH335" s="118" t="n">
        <f aca="false">BH336</f>
        <v>854888</v>
      </c>
      <c r="BI335" s="117" t="n">
        <f aca="false">BI336</f>
        <v>14275</v>
      </c>
      <c r="BJ335" s="118" t="n">
        <f aca="false">BJ336</f>
        <v>0</v>
      </c>
      <c r="BK335" s="117" t="n">
        <f aca="false">BK336</f>
        <v>0</v>
      </c>
      <c r="BL335" s="123" t="n">
        <f aca="false">BL336</f>
        <v>0</v>
      </c>
      <c r="BM335" s="117" t="n">
        <f aca="false">BM336</f>
        <v>854888</v>
      </c>
      <c r="BN335" s="117" t="n">
        <f aca="false">BN336</f>
        <v>14275</v>
      </c>
      <c r="BO335" s="117" t="n">
        <f aca="false">BO336</f>
        <v>1381</v>
      </c>
      <c r="BP335" s="117" t="n">
        <f aca="false">BP336</f>
        <v>0</v>
      </c>
      <c r="BQ335" s="117" t="n">
        <f aca="false">BQ336</f>
        <v>0</v>
      </c>
      <c r="BR335" s="117" t="n">
        <f aca="false">BR336</f>
        <v>0</v>
      </c>
      <c r="BS335" s="117" t="n">
        <f aca="false">BS336</f>
        <v>0</v>
      </c>
      <c r="BT335" s="117" t="n">
        <f aca="false">BT336</f>
        <v>856269</v>
      </c>
      <c r="BU335" s="117" t="n">
        <f aca="false">BU336</f>
        <v>14275</v>
      </c>
      <c r="BV335" s="117" t="n">
        <f aca="false">BV336</f>
        <v>-518</v>
      </c>
      <c r="BW335" s="117" t="n">
        <f aca="false">BW336</f>
        <v>0</v>
      </c>
      <c r="BX335" s="118"/>
      <c r="BY335" s="117" t="n">
        <f aca="false">BY336</f>
        <v>0</v>
      </c>
      <c r="BZ335" s="116" t="n">
        <f aca="false">BZ336</f>
        <v>855751</v>
      </c>
      <c r="CA335" s="117" t="n">
        <f aca="false">CA336</f>
        <v>14275</v>
      </c>
      <c r="CB335" s="117" t="n">
        <f aca="false">CB336</f>
        <v>839871</v>
      </c>
      <c r="CC335" s="116" t="n">
        <f aca="false">CC336</f>
        <v>11387</v>
      </c>
      <c r="CD335" s="124" t="n">
        <f aca="false">CB335/BZ335*100</f>
        <v>98.1443200183231</v>
      </c>
      <c r="CE335" s="124" t="n">
        <f aca="false">CC335/CA335*100</f>
        <v>79.768826619965</v>
      </c>
    </row>
    <row r="336" customFormat="false" ht="33" hidden="false" customHeight="false" outlineLevel="0" collapsed="false">
      <c r="A336" s="111"/>
      <c r="B336" s="112" t="s">
        <v>53</v>
      </c>
      <c r="C336" s="113" t="s">
        <v>70</v>
      </c>
      <c r="D336" s="114" t="s">
        <v>49</v>
      </c>
      <c r="E336" s="115" t="s">
        <v>291</v>
      </c>
      <c r="F336" s="114" t="s">
        <v>54</v>
      </c>
      <c r="G336" s="116" t="n">
        <f aca="false">H336+I336</f>
        <v>935539</v>
      </c>
      <c r="H336" s="117" t="n">
        <f aca="false">784424+128902+22213</f>
        <v>935539</v>
      </c>
      <c r="I336" s="118"/>
      <c r="J336" s="128" t="n">
        <f aca="false">K336-G336</f>
        <v>14088</v>
      </c>
      <c r="K336" s="128" t="n">
        <v>949627</v>
      </c>
      <c r="L336" s="128" t="n">
        <v>14275</v>
      </c>
      <c r="M336" s="130" t="e">
        <f aca="false">#REF!+#REF!</f>
        <v>#REF!</v>
      </c>
      <c r="N336" s="130" t="e">
        <f aca="false">#REF!+#REF!</f>
        <v>#REF!</v>
      </c>
      <c r="O336" s="128" t="n">
        <v>-61744</v>
      </c>
      <c r="P336" s="131"/>
      <c r="Q336" s="132"/>
      <c r="R336" s="128" t="n">
        <f aca="false">Q336+P336+O336+K336</f>
        <v>887883</v>
      </c>
      <c r="S336" s="128" t="n">
        <f aca="false">Q336+L336</f>
        <v>14275</v>
      </c>
      <c r="T336" s="133"/>
      <c r="U336" s="147"/>
      <c r="V336" s="148"/>
      <c r="W336" s="136"/>
      <c r="X336" s="128" t="n">
        <f aca="false">W336+V336+U336+T336+R336</f>
        <v>887883</v>
      </c>
      <c r="Y336" s="127" t="n">
        <f aca="false">S336+W336</f>
        <v>14275</v>
      </c>
      <c r="Z336" s="137"/>
      <c r="AA336" s="137"/>
      <c r="AB336" s="137"/>
      <c r="AC336" s="137"/>
      <c r="AD336" s="137"/>
      <c r="AE336" s="137"/>
      <c r="AF336" s="137"/>
      <c r="AG336" s="129" t="n">
        <f aca="false">X336+Z336+AA336+AB336+AC336+AD336+AE336+AF336</f>
        <v>887883</v>
      </c>
      <c r="AH336" s="128" t="n">
        <f aca="false">Y336+AE336+AF336</f>
        <v>14275</v>
      </c>
      <c r="AI336" s="137" t="n">
        <v>-38251</v>
      </c>
      <c r="AJ336" s="137" t="n">
        <v>9273</v>
      </c>
      <c r="AK336" s="137" t="n">
        <v>1</v>
      </c>
      <c r="AL336" s="137"/>
      <c r="AM336" s="139" t="n">
        <f aca="false">AL336+AK336+AJ336+AG336+AI336</f>
        <v>858906</v>
      </c>
      <c r="AN336" s="139" t="n">
        <f aca="false">AL336+AH336</f>
        <v>14275</v>
      </c>
      <c r="AO336" s="140"/>
      <c r="AP336" s="141" t="n">
        <f aca="false">AO336+AM336</f>
        <v>858906</v>
      </c>
      <c r="AQ336" s="142" t="n">
        <f aca="false">AN336</f>
        <v>14275</v>
      </c>
      <c r="AR336" s="139" t="n">
        <v>440</v>
      </c>
      <c r="AS336" s="141" t="n">
        <v>2649</v>
      </c>
      <c r="AT336" s="141"/>
      <c r="AU336" s="141"/>
      <c r="AV336" s="141" t="n">
        <f aca="false">AU336+AT336+AS336+AR336+AP336</f>
        <v>861995</v>
      </c>
      <c r="AW336" s="142" t="n">
        <f aca="false">AU336+AQ336</f>
        <v>14275</v>
      </c>
      <c r="AX336" s="141" t="n">
        <v>1080</v>
      </c>
      <c r="AY336" s="141"/>
      <c r="AZ336" s="141"/>
      <c r="BA336" s="141" t="n">
        <f aca="false">AZ336+AY336+AX336+AV336</f>
        <v>863075</v>
      </c>
      <c r="BB336" s="142" t="n">
        <f aca="false">AZ336+AW336</f>
        <v>14275</v>
      </c>
      <c r="BC336" s="141" t="n">
        <v>-18046</v>
      </c>
      <c r="BD336" s="141" t="n">
        <v>-2841</v>
      </c>
      <c r="BE336" s="141"/>
      <c r="BF336" s="141" t="n">
        <v>12700</v>
      </c>
      <c r="BG336" s="141"/>
      <c r="BH336" s="129" t="n">
        <f aca="false">BD336+BC336+BA336+BG336+BE336+BF336</f>
        <v>854888</v>
      </c>
      <c r="BI336" s="128" t="n">
        <f aca="false">BG336+BB336</f>
        <v>14275</v>
      </c>
      <c r="BK336" s="133"/>
      <c r="BM336" s="128" t="n">
        <f aca="false">BH336+BJ336+BK336+BL336</f>
        <v>854888</v>
      </c>
      <c r="BN336" s="128" t="n">
        <f aca="false">BI336+BL336</f>
        <v>14275</v>
      </c>
      <c r="BO336" s="128" t="n">
        <v>1381</v>
      </c>
      <c r="BP336" s="128"/>
      <c r="BQ336" s="128"/>
      <c r="BR336" s="128"/>
      <c r="BS336" s="128"/>
      <c r="BT336" s="128" t="n">
        <f aca="false">BS336+BR336+BQ336+BP336+BO336+BM336</f>
        <v>856269</v>
      </c>
      <c r="BU336" s="128" t="n">
        <f aca="false">BS336+BN336</f>
        <v>14275</v>
      </c>
      <c r="BV336" s="129" t="n">
        <v>-518</v>
      </c>
      <c r="BW336" s="143"/>
      <c r="BX336" s="149"/>
      <c r="BY336" s="143"/>
      <c r="BZ336" s="127" t="n">
        <f aca="false">BT336+BV336+BW336+BY336</f>
        <v>855751</v>
      </c>
      <c r="CA336" s="128" t="n">
        <f aca="false">BU336+BY336</f>
        <v>14275</v>
      </c>
      <c r="CB336" s="128" t="n">
        <v>839871</v>
      </c>
      <c r="CC336" s="127" t="n">
        <v>11387</v>
      </c>
      <c r="CD336" s="124" t="n">
        <f aca="false">CB336/BZ336*100</f>
        <v>98.1443200183231</v>
      </c>
      <c r="CE336" s="124" t="n">
        <f aca="false">CC336/CA336*100</f>
        <v>79.768826619965</v>
      </c>
    </row>
    <row r="337" s="110" customFormat="true" ht="18.75" hidden="false" customHeight="false" outlineLevel="0" collapsed="false">
      <c r="A337" s="150"/>
      <c r="B337" s="95" t="s">
        <v>263</v>
      </c>
      <c r="C337" s="96" t="s">
        <v>70</v>
      </c>
      <c r="D337" s="97" t="s">
        <v>65</v>
      </c>
      <c r="E337" s="98"/>
      <c r="F337" s="97"/>
      <c r="G337" s="99" t="n">
        <f aca="false">G338+G340</f>
        <v>768159</v>
      </c>
      <c r="H337" s="100" t="n">
        <f aca="false">H338+H340</f>
        <v>768159</v>
      </c>
      <c r="I337" s="101" t="n">
        <f aca="false">I338+I340</f>
        <v>0</v>
      </c>
      <c r="J337" s="100" t="n">
        <f aca="false">J338+J340</f>
        <v>95450</v>
      </c>
      <c r="K337" s="100" t="n">
        <f aca="false">K338+K340</f>
        <v>863609</v>
      </c>
      <c r="L337" s="100" t="n">
        <f aca="false">L338+L340</f>
        <v>0</v>
      </c>
      <c r="M337" s="102" t="e">
        <f aca="false">M338+M340</f>
        <v>#REF!</v>
      </c>
      <c r="N337" s="102" t="e">
        <f aca="false">N338+N340</f>
        <v>#REF!</v>
      </c>
      <c r="O337" s="100" t="n">
        <f aca="false">O338+O340</f>
        <v>-143356</v>
      </c>
      <c r="P337" s="100" t="n">
        <f aca="false">P338+P340</f>
        <v>0</v>
      </c>
      <c r="Q337" s="100" t="n">
        <f aca="false">Q338+Q340</f>
        <v>0</v>
      </c>
      <c r="R337" s="100" t="n">
        <f aca="false">R338+R340</f>
        <v>720253</v>
      </c>
      <c r="S337" s="100" t="n">
        <f aca="false">S338+S340</f>
        <v>0</v>
      </c>
      <c r="T337" s="100" t="n">
        <f aca="false">T338+T340</f>
        <v>0</v>
      </c>
      <c r="U337" s="103" t="n">
        <f aca="false">U338+U340</f>
        <v>0</v>
      </c>
      <c r="V337" s="100" t="n">
        <f aca="false">V338+V340</f>
        <v>0</v>
      </c>
      <c r="W337" s="103" t="n">
        <f aca="false">W338+W340</f>
        <v>0</v>
      </c>
      <c r="X337" s="100" t="n">
        <f aca="false">X338+X340</f>
        <v>720253</v>
      </c>
      <c r="Y337" s="100" t="n">
        <f aca="false">Y338+Y340</f>
        <v>0</v>
      </c>
      <c r="Z337" s="104" t="n">
        <f aca="false">Z338+Z340</f>
        <v>0</v>
      </c>
      <c r="AA337" s="104" t="n">
        <f aca="false">AA338+AA340</f>
        <v>0</v>
      </c>
      <c r="AB337" s="104" t="n">
        <f aca="false">AB338+AB340</f>
        <v>0</v>
      </c>
      <c r="AC337" s="104" t="n">
        <f aca="false">AC338+AC340</f>
        <v>0</v>
      </c>
      <c r="AD337" s="104" t="n">
        <f aca="false">AD338+AD340</f>
        <v>0</v>
      </c>
      <c r="AE337" s="104" t="n">
        <f aca="false">AE338+AE340</f>
        <v>0</v>
      </c>
      <c r="AF337" s="104" t="n">
        <f aca="false">AF338+AF340</f>
        <v>0</v>
      </c>
      <c r="AG337" s="101" t="n">
        <f aca="false">AG338+AG340</f>
        <v>720253</v>
      </c>
      <c r="AH337" s="100" t="n">
        <f aca="false">AH338+AH340</f>
        <v>0</v>
      </c>
      <c r="AI337" s="104" t="n">
        <f aca="false">AI338+AI340</f>
        <v>-35834</v>
      </c>
      <c r="AJ337" s="104" t="n">
        <f aca="false">AJ338+AJ340</f>
        <v>24874</v>
      </c>
      <c r="AK337" s="104" t="n">
        <f aca="false">AK338+AK340</f>
        <v>56</v>
      </c>
      <c r="AL337" s="104" t="n">
        <f aca="false">AL338+AL340</f>
        <v>0</v>
      </c>
      <c r="AM337" s="104" t="n">
        <f aca="false">AM338+AM340</f>
        <v>709349</v>
      </c>
      <c r="AN337" s="104" t="n">
        <f aca="false">AN338+AN340</f>
        <v>0</v>
      </c>
      <c r="AO337" s="104" t="n">
        <f aca="false">AO338+AO340</f>
        <v>0</v>
      </c>
      <c r="AP337" s="105" t="n">
        <f aca="false">AP338+AP340</f>
        <v>709349</v>
      </c>
      <c r="AQ337" s="106" t="n">
        <f aca="false">AQ338+AQ340</f>
        <v>0</v>
      </c>
      <c r="AR337" s="104" t="n">
        <f aca="false">AR338+AR340</f>
        <v>560</v>
      </c>
      <c r="AS337" s="105" t="n">
        <f aca="false">AS338+AS340</f>
        <v>20767</v>
      </c>
      <c r="AT337" s="105" t="n">
        <f aca="false">AT338+AT340</f>
        <v>39</v>
      </c>
      <c r="AU337" s="105" t="n">
        <f aca="false">AU338+AU340</f>
        <v>0</v>
      </c>
      <c r="AV337" s="105" t="n">
        <f aca="false">AV338+AV340</f>
        <v>730715</v>
      </c>
      <c r="AW337" s="106" t="n">
        <f aca="false">AW338+AW340</f>
        <v>0</v>
      </c>
      <c r="AX337" s="105" t="n">
        <f aca="false">AX338+AX340</f>
        <v>2141</v>
      </c>
      <c r="AY337" s="105" t="n">
        <f aca="false">AY338+AY340</f>
        <v>-79</v>
      </c>
      <c r="AZ337" s="105" t="n">
        <f aca="false">AZ338+AZ340</f>
        <v>0</v>
      </c>
      <c r="BA337" s="105" t="n">
        <f aca="false">BA338+BA340</f>
        <v>732777</v>
      </c>
      <c r="BB337" s="106" t="n">
        <f aca="false">BB338+BB340</f>
        <v>0</v>
      </c>
      <c r="BC337" s="105" t="n">
        <f aca="false">BC338+BC340+BC342</f>
        <v>-20553</v>
      </c>
      <c r="BD337" s="105" t="n">
        <f aca="false">BD338+BD340+BD342</f>
        <v>-526</v>
      </c>
      <c r="BE337" s="105" t="n">
        <f aca="false">BE338+BE340+BE342</f>
        <v>0</v>
      </c>
      <c r="BF337" s="105" t="n">
        <f aca="false">BF338+BF340+BF342</f>
        <v>34000</v>
      </c>
      <c r="BG337" s="105" t="n">
        <f aca="false">BG338+BG340+BG342</f>
        <v>48500</v>
      </c>
      <c r="BH337" s="101" t="n">
        <f aca="false">BH338+BH340+BH342</f>
        <v>794198</v>
      </c>
      <c r="BI337" s="101" t="n">
        <f aca="false">BI338+BI340+BI342</f>
        <v>48500</v>
      </c>
      <c r="BJ337" s="101" t="n">
        <f aca="false">BJ338+BJ340+BJ342</f>
        <v>0</v>
      </c>
      <c r="BK337" s="100" t="n">
        <f aca="false">BK338+BK340+BK342</f>
        <v>0</v>
      </c>
      <c r="BL337" s="107" t="n">
        <f aca="false">BL338+BL340+BL342</f>
        <v>0</v>
      </c>
      <c r="BM337" s="100" t="n">
        <f aca="false">BM338+BM340+BM342</f>
        <v>794198</v>
      </c>
      <c r="BN337" s="100" t="n">
        <f aca="false">BN338+BN340+BN342</f>
        <v>48500</v>
      </c>
      <c r="BO337" s="100" t="n">
        <f aca="false">BO338+BO340+BO342</f>
        <v>4564</v>
      </c>
      <c r="BP337" s="100" t="n">
        <f aca="false">BP338+BP340+BP342</f>
        <v>8</v>
      </c>
      <c r="BQ337" s="100" t="n">
        <f aca="false">BQ338+BQ340+BQ342</f>
        <v>0</v>
      </c>
      <c r="BR337" s="100" t="n">
        <f aca="false">BR338+BR340+BR342</f>
        <v>0</v>
      </c>
      <c r="BS337" s="100" t="n">
        <f aca="false">BS338+BS340+BS342</f>
        <v>0</v>
      </c>
      <c r="BT337" s="100" t="n">
        <f aca="false">BT338+BT340+BT342</f>
        <v>798770</v>
      </c>
      <c r="BU337" s="100" t="n">
        <f aca="false">BU338+BU340+BU342</f>
        <v>48500</v>
      </c>
      <c r="BV337" s="100" t="n">
        <f aca="false">BV338+BV340+BV342</f>
        <v>-2760</v>
      </c>
      <c r="BW337" s="100" t="n">
        <f aca="false">BW338+BW340+BW342</f>
        <v>0</v>
      </c>
      <c r="BX337" s="101"/>
      <c r="BY337" s="100" t="n">
        <f aca="false">BY338+BY340+BY342</f>
        <v>0</v>
      </c>
      <c r="BZ337" s="99" t="n">
        <f aca="false">BZ338+BZ340+BZ342</f>
        <v>796010</v>
      </c>
      <c r="CA337" s="100" t="n">
        <f aca="false">CA338+CA340+CA342</f>
        <v>48500</v>
      </c>
      <c r="CB337" s="100" t="n">
        <f aca="false">CB338+CB340+CB342</f>
        <v>769143</v>
      </c>
      <c r="CC337" s="99" t="n">
        <f aca="false">CC338+CC340+CC342</f>
        <v>48500</v>
      </c>
      <c r="CD337" s="108" t="n">
        <f aca="false">CB337/BZ337*100</f>
        <v>96.6247911458399</v>
      </c>
      <c r="CE337" s="108" t="n">
        <f aca="false">CC337/CA337*100</f>
        <v>100</v>
      </c>
    </row>
    <row r="338" customFormat="false" ht="33" hidden="false" customHeight="false" outlineLevel="0" collapsed="false">
      <c r="A338" s="111"/>
      <c r="B338" s="112" t="s">
        <v>292</v>
      </c>
      <c r="C338" s="113" t="s">
        <v>70</v>
      </c>
      <c r="D338" s="114" t="s">
        <v>65</v>
      </c>
      <c r="E338" s="115" t="s">
        <v>293</v>
      </c>
      <c r="F338" s="114"/>
      <c r="G338" s="116" t="n">
        <f aca="false">G339</f>
        <v>528785</v>
      </c>
      <c r="H338" s="117" t="n">
        <f aca="false">H339</f>
        <v>528785</v>
      </c>
      <c r="I338" s="118" t="n">
        <f aca="false">I339</f>
        <v>0</v>
      </c>
      <c r="J338" s="117" t="n">
        <f aca="false">J339</f>
        <v>57344</v>
      </c>
      <c r="K338" s="117" t="n">
        <f aca="false">K339</f>
        <v>586129</v>
      </c>
      <c r="L338" s="117" t="n">
        <f aca="false">L339</f>
        <v>0</v>
      </c>
      <c r="M338" s="117" t="e">
        <f aca="false">M339</f>
        <v>#REF!</v>
      </c>
      <c r="N338" s="117" t="e">
        <f aca="false">N339</f>
        <v>#REF!</v>
      </c>
      <c r="O338" s="117" t="n">
        <f aca="false">O339</f>
        <v>-119779</v>
      </c>
      <c r="P338" s="117" t="n">
        <f aca="false">P339</f>
        <v>0</v>
      </c>
      <c r="Q338" s="117" t="n">
        <f aca="false">Q339</f>
        <v>0</v>
      </c>
      <c r="R338" s="117" t="n">
        <f aca="false">R339</f>
        <v>466350</v>
      </c>
      <c r="S338" s="117" t="n">
        <f aca="false">S339</f>
        <v>0</v>
      </c>
      <c r="T338" s="117" t="n">
        <f aca="false">T339</f>
        <v>0</v>
      </c>
      <c r="U338" s="119" t="n">
        <f aca="false">U339</f>
        <v>0</v>
      </c>
      <c r="V338" s="117" t="n">
        <f aca="false">V339</f>
        <v>0</v>
      </c>
      <c r="W338" s="119" t="n">
        <f aca="false">W339</f>
        <v>0</v>
      </c>
      <c r="X338" s="117" t="n">
        <f aca="false">X339</f>
        <v>466350</v>
      </c>
      <c r="Y338" s="117" t="n">
        <f aca="false">Y339</f>
        <v>0</v>
      </c>
      <c r="Z338" s="120" t="n">
        <f aca="false">Z339</f>
        <v>0</v>
      </c>
      <c r="AA338" s="120" t="n">
        <f aca="false">AA339</f>
        <v>0</v>
      </c>
      <c r="AB338" s="120" t="n">
        <f aca="false">AB339</f>
        <v>0</v>
      </c>
      <c r="AC338" s="120" t="n">
        <f aca="false">AC339</f>
        <v>0</v>
      </c>
      <c r="AD338" s="120" t="n">
        <f aca="false">AD339</f>
        <v>0</v>
      </c>
      <c r="AE338" s="120" t="n">
        <f aca="false">AE339</f>
        <v>0</v>
      </c>
      <c r="AF338" s="120" t="n">
        <f aca="false">AF339</f>
        <v>0</v>
      </c>
      <c r="AG338" s="118" t="n">
        <f aca="false">AG339</f>
        <v>466350</v>
      </c>
      <c r="AH338" s="117" t="n">
        <f aca="false">AH339</f>
        <v>0</v>
      </c>
      <c r="AI338" s="120" t="n">
        <f aca="false">AI339</f>
        <v>-21133</v>
      </c>
      <c r="AJ338" s="120" t="n">
        <f aca="false">AJ339</f>
        <v>23259</v>
      </c>
      <c r="AK338" s="120" t="n">
        <f aca="false">AK339</f>
        <v>31</v>
      </c>
      <c r="AL338" s="120" t="n">
        <f aca="false">AL339</f>
        <v>0</v>
      </c>
      <c r="AM338" s="120" t="n">
        <f aca="false">AM339</f>
        <v>468507</v>
      </c>
      <c r="AN338" s="120" t="n">
        <f aca="false">AN339</f>
        <v>0</v>
      </c>
      <c r="AO338" s="120" t="n">
        <f aca="false">AO339</f>
        <v>0</v>
      </c>
      <c r="AP338" s="121" t="n">
        <f aca="false">AP339</f>
        <v>468507</v>
      </c>
      <c r="AQ338" s="122" t="n">
        <f aca="false">AQ339</f>
        <v>0</v>
      </c>
      <c r="AR338" s="120" t="n">
        <f aca="false">AR339</f>
        <v>560</v>
      </c>
      <c r="AS338" s="121" t="n">
        <f aca="false">AS339</f>
        <v>20095</v>
      </c>
      <c r="AT338" s="121" t="n">
        <f aca="false">AT339</f>
        <v>14</v>
      </c>
      <c r="AU338" s="121" t="n">
        <f aca="false">AU339</f>
        <v>0</v>
      </c>
      <c r="AV338" s="121" t="n">
        <f aca="false">AV339</f>
        <v>489176</v>
      </c>
      <c r="AW338" s="122" t="n">
        <f aca="false">AW339</f>
        <v>0</v>
      </c>
      <c r="AX338" s="121" t="n">
        <f aca="false">AX339</f>
        <v>1828</v>
      </c>
      <c r="AY338" s="121" t="n">
        <f aca="false">AY339</f>
        <v>-79</v>
      </c>
      <c r="AZ338" s="121" t="n">
        <f aca="false">AZ339</f>
        <v>0</v>
      </c>
      <c r="BA338" s="121" t="n">
        <f aca="false">BA339</f>
        <v>490925</v>
      </c>
      <c r="BB338" s="122" t="n">
        <f aca="false">BB339</f>
        <v>0</v>
      </c>
      <c r="BC338" s="121" t="n">
        <f aca="false">BC339</f>
        <v>-13123</v>
      </c>
      <c r="BD338" s="121" t="n">
        <f aca="false">BD339</f>
        <v>-526</v>
      </c>
      <c r="BE338" s="121"/>
      <c r="BF338" s="121" t="n">
        <f aca="false">BF339</f>
        <v>34000</v>
      </c>
      <c r="BG338" s="121" t="n">
        <f aca="false">BG339</f>
        <v>0</v>
      </c>
      <c r="BH338" s="118" t="n">
        <f aca="false">BH339</f>
        <v>511276</v>
      </c>
      <c r="BI338" s="117" t="n">
        <f aca="false">BI339</f>
        <v>0</v>
      </c>
      <c r="BJ338" s="118" t="n">
        <f aca="false">BJ339</f>
        <v>0</v>
      </c>
      <c r="BK338" s="117" t="n">
        <f aca="false">BK339</f>
        <v>0</v>
      </c>
      <c r="BL338" s="123" t="n">
        <f aca="false">BL339</f>
        <v>0</v>
      </c>
      <c r="BM338" s="117" t="n">
        <f aca="false">BM339</f>
        <v>511276</v>
      </c>
      <c r="BN338" s="117" t="n">
        <f aca="false">BN339</f>
        <v>0</v>
      </c>
      <c r="BO338" s="117" t="n">
        <f aca="false">BO339</f>
        <v>4319</v>
      </c>
      <c r="BP338" s="117" t="n">
        <f aca="false">BP339</f>
        <v>2</v>
      </c>
      <c r="BQ338" s="117" t="n">
        <f aca="false">BQ339</f>
        <v>0</v>
      </c>
      <c r="BR338" s="117" t="n">
        <f aca="false">BR339</f>
        <v>0</v>
      </c>
      <c r="BS338" s="117" t="n">
        <f aca="false">BS339</f>
        <v>0</v>
      </c>
      <c r="BT338" s="117" t="n">
        <f aca="false">BT339</f>
        <v>515597</v>
      </c>
      <c r="BU338" s="117" t="n">
        <f aca="false">BU339</f>
        <v>0</v>
      </c>
      <c r="BV338" s="117" t="n">
        <f aca="false">BV339</f>
        <v>-2656</v>
      </c>
      <c r="BW338" s="117" t="n">
        <f aca="false">BW339</f>
        <v>0</v>
      </c>
      <c r="BX338" s="118"/>
      <c r="BY338" s="117" t="n">
        <f aca="false">BY339</f>
        <v>0</v>
      </c>
      <c r="BZ338" s="116" t="n">
        <f aca="false">BZ339</f>
        <v>512941</v>
      </c>
      <c r="CA338" s="117" t="n">
        <f aca="false">CA339</f>
        <v>0</v>
      </c>
      <c r="CB338" s="117" t="n">
        <f aca="false">CB339</f>
        <v>483671</v>
      </c>
      <c r="CC338" s="116" t="n">
        <f aca="false">CC339</f>
        <v>0</v>
      </c>
      <c r="CD338" s="124" t="n">
        <f aca="false">CB338/BZ338*100</f>
        <v>94.2936906973707</v>
      </c>
      <c r="CE338" s="125"/>
    </row>
    <row r="339" customFormat="false" ht="33" hidden="false" customHeight="false" outlineLevel="0" collapsed="false">
      <c r="A339" s="111"/>
      <c r="B339" s="112" t="s">
        <v>53</v>
      </c>
      <c r="C339" s="113" t="s">
        <v>70</v>
      </c>
      <c r="D339" s="114" t="s">
        <v>65</v>
      </c>
      <c r="E339" s="115" t="s">
        <v>293</v>
      </c>
      <c r="F339" s="114" t="s">
        <v>54</v>
      </c>
      <c r="G339" s="116" t="n">
        <f aca="false">H339+I339</f>
        <v>528785</v>
      </c>
      <c r="H339" s="117" t="n">
        <f aca="false">526040+2745</f>
        <v>528785</v>
      </c>
      <c r="I339" s="118"/>
      <c r="J339" s="128" t="n">
        <f aca="false">K339-G339</f>
        <v>57344</v>
      </c>
      <c r="K339" s="128" t="n">
        <v>586129</v>
      </c>
      <c r="L339" s="128"/>
      <c r="M339" s="130" t="e">
        <f aca="false">#REF!+#REF!</f>
        <v>#REF!</v>
      </c>
      <c r="N339" s="130" t="e">
        <f aca="false">#REF!+#REF!</f>
        <v>#REF!</v>
      </c>
      <c r="O339" s="128" t="n">
        <v>-119779</v>
      </c>
      <c r="P339" s="128"/>
      <c r="Q339" s="132"/>
      <c r="R339" s="128" t="n">
        <f aca="false">Q339+P339+O339+K339</f>
        <v>466350</v>
      </c>
      <c r="S339" s="128" t="n">
        <f aca="false">Q339+L339</f>
        <v>0</v>
      </c>
      <c r="T339" s="133"/>
      <c r="U339" s="147"/>
      <c r="V339" s="148"/>
      <c r="W339" s="136"/>
      <c r="X339" s="128" t="n">
        <f aca="false">W339+V339+U339+T339+R339</f>
        <v>466350</v>
      </c>
      <c r="Y339" s="127" t="n">
        <f aca="false">S339+W339</f>
        <v>0</v>
      </c>
      <c r="Z339" s="137"/>
      <c r="AA339" s="137"/>
      <c r="AB339" s="137"/>
      <c r="AC339" s="137"/>
      <c r="AD339" s="137"/>
      <c r="AE339" s="137"/>
      <c r="AF339" s="137"/>
      <c r="AG339" s="129" t="n">
        <f aca="false">X339+Z339+AA339+AB339+AC339+AD339+AE339+AF339</f>
        <v>466350</v>
      </c>
      <c r="AH339" s="128" t="n">
        <f aca="false">Y339+AE339+AF339</f>
        <v>0</v>
      </c>
      <c r="AI339" s="137" t="n">
        <v>-21133</v>
      </c>
      <c r="AJ339" s="137" t="n">
        <v>23259</v>
      </c>
      <c r="AK339" s="137" t="n">
        <v>31</v>
      </c>
      <c r="AL339" s="137"/>
      <c r="AM339" s="139" t="n">
        <f aca="false">AL339+AK339+AJ339+AG339+AI339</f>
        <v>468507</v>
      </c>
      <c r="AN339" s="139" t="n">
        <f aca="false">AL339+AH339</f>
        <v>0</v>
      </c>
      <c r="AO339" s="140"/>
      <c r="AP339" s="141" t="n">
        <f aca="false">AO339+AM339</f>
        <v>468507</v>
      </c>
      <c r="AQ339" s="142" t="n">
        <f aca="false">AN339</f>
        <v>0</v>
      </c>
      <c r="AR339" s="139" t="n">
        <v>560</v>
      </c>
      <c r="AS339" s="141" t="n">
        <v>20095</v>
      </c>
      <c r="AT339" s="141" t="n">
        <v>14</v>
      </c>
      <c r="AU339" s="141"/>
      <c r="AV339" s="141" t="n">
        <f aca="false">AU339+AT339+AS339+AR339+AP339</f>
        <v>489176</v>
      </c>
      <c r="AW339" s="142" t="n">
        <f aca="false">AU339+AQ339</f>
        <v>0</v>
      </c>
      <c r="AX339" s="141" t="n">
        <v>1828</v>
      </c>
      <c r="AY339" s="141" t="n">
        <v>-79</v>
      </c>
      <c r="AZ339" s="141"/>
      <c r="BA339" s="141" t="n">
        <f aca="false">AZ339+AY339+AX339+AV339</f>
        <v>490925</v>
      </c>
      <c r="BB339" s="142" t="n">
        <f aca="false">AZ339+AW339</f>
        <v>0</v>
      </c>
      <c r="BC339" s="141" t="n">
        <v>-13123</v>
      </c>
      <c r="BD339" s="141" t="n">
        <v>-526</v>
      </c>
      <c r="BE339" s="141"/>
      <c r="BF339" s="141" t="n">
        <v>34000</v>
      </c>
      <c r="BG339" s="141"/>
      <c r="BH339" s="129" t="n">
        <f aca="false">BD339+BC339+BA339+BG339+BE339+BF339</f>
        <v>511276</v>
      </c>
      <c r="BI339" s="128" t="n">
        <f aca="false">BG339+BB339</f>
        <v>0</v>
      </c>
      <c r="BK339" s="133"/>
      <c r="BM339" s="128" t="n">
        <f aca="false">BH339+BJ339+BK339+BL339</f>
        <v>511276</v>
      </c>
      <c r="BN339" s="128" t="n">
        <f aca="false">BI339+BL339</f>
        <v>0</v>
      </c>
      <c r="BO339" s="128" t="n">
        <v>4319</v>
      </c>
      <c r="BP339" s="128" t="n">
        <v>2</v>
      </c>
      <c r="BQ339" s="128"/>
      <c r="BR339" s="128"/>
      <c r="BS339" s="128"/>
      <c r="BT339" s="128" t="n">
        <f aca="false">BS339+BR339+BQ339+BP339+BO339+BM339</f>
        <v>515597</v>
      </c>
      <c r="BU339" s="128" t="n">
        <f aca="false">BS339+BN339</f>
        <v>0</v>
      </c>
      <c r="BV339" s="129" t="n">
        <v>-2656</v>
      </c>
      <c r="BW339" s="128"/>
      <c r="BX339" s="149"/>
      <c r="BY339" s="143"/>
      <c r="BZ339" s="127" t="n">
        <f aca="false">BT339+BV339+BW339+BY339</f>
        <v>512941</v>
      </c>
      <c r="CA339" s="128" t="n">
        <f aca="false">BU339+BY339</f>
        <v>0</v>
      </c>
      <c r="CB339" s="128" t="n">
        <v>483671</v>
      </c>
      <c r="CC339" s="127"/>
      <c r="CD339" s="124" t="n">
        <f aca="false">CB339/BZ339*100</f>
        <v>94.2936906973707</v>
      </c>
      <c r="CE339" s="125"/>
    </row>
    <row r="340" customFormat="false" ht="33" hidden="false" customHeight="false" outlineLevel="0" collapsed="false">
      <c r="A340" s="111"/>
      <c r="B340" s="112" t="s">
        <v>264</v>
      </c>
      <c r="C340" s="113" t="s">
        <v>70</v>
      </c>
      <c r="D340" s="114" t="s">
        <v>65</v>
      </c>
      <c r="E340" s="115" t="s">
        <v>265</v>
      </c>
      <c r="F340" s="114"/>
      <c r="G340" s="116" t="n">
        <f aca="false">G341</f>
        <v>239374</v>
      </c>
      <c r="H340" s="117" t="n">
        <f aca="false">H341</f>
        <v>239374</v>
      </c>
      <c r="I340" s="118" t="n">
        <f aca="false">I341</f>
        <v>0</v>
      </c>
      <c r="J340" s="117" t="n">
        <f aca="false">J341</f>
        <v>38106</v>
      </c>
      <c r="K340" s="117" t="n">
        <f aca="false">K341</f>
        <v>277480</v>
      </c>
      <c r="L340" s="117" t="n">
        <f aca="false">L341</f>
        <v>0</v>
      </c>
      <c r="M340" s="117" t="e">
        <f aca="false">M341</f>
        <v>#REF!</v>
      </c>
      <c r="N340" s="117" t="e">
        <f aca="false">N341</f>
        <v>#REF!</v>
      </c>
      <c r="O340" s="117" t="n">
        <f aca="false">O341</f>
        <v>-23577</v>
      </c>
      <c r="P340" s="117" t="n">
        <f aca="false">P341</f>
        <v>0</v>
      </c>
      <c r="Q340" s="117" t="n">
        <f aca="false">Q341</f>
        <v>0</v>
      </c>
      <c r="R340" s="117" t="n">
        <f aca="false">R341</f>
        <v>253903</v>
      </c>
      <c r="S340" s="117" t="n">
        <f aca="false">S341</f>
        <v>0</v>
      </c>
      <c r="T340" s="117" t="n">
        <f aca="false">T341</f>
        <v>0</v>
      </c>
      <c r="U340" s="119" t="n">
        <f aca="false">U341</f>
        <v>0</v>
      </c>
      <c r="V340" s="117" t="n">
        <f aca="false">V341</f>
        <v>0</v>
      </c>
      <c r="W340" s="119" t="n">
        <f aca="false">W341</f>
        <v>0</v>
      </c>
      <c r="X340" s="117" t="n">
        <f aca="false">X341</f>
        <v>253903</v>
      </c>
      <c r="Y340" s="117" t="n">
        <f aca="false">Y341</f>
        <v>0</v>
      </c>
      <c r="Z340" s="120" t="n">
        <f aca="false">Z341</f>
        <v>0</v>
      </c>
      <c r="AA340" s="120" t="n">
        <f aca="false">AA341</f>
        <v>0</v>
      </c>
      <c r="AB340" s="120" t="n">
        <f aca="false">AB341</f>
        <v>0</v>
      </c>
      <c r="AC340" s="120" t="n">
        <f aca="false">AC341</f>
        <v>0</v>
      </c>
      <c r="AD340" s="120" t="n">
        <f aca="false">AD341</f>
        <v>0</v>
      </c>
      <c r="AE340" s="120" t="n">
        <f aca="false">AE341</f>
        <v>0</v>
      </c>
      <c r="AF340" s="120" t="n">
        <f aca="false">AF341</f>
        <v>0</v>
      </c>
      <c r="AG340" s="118" t="n">
        <f aca="false">AG341</f>
        <v>253903</v>
      </c>
      <c r="AH340" s="117" t="n">
        <f aca="false">AH341</f>
        <v>0</v>
      </c>
      <c r="AI340" s="120" t="n">
        <f aca="false">AI341</f>
        <v>-14701</v>
      </c>
      <c r="AJ340" s="120" t="n">
        <f aca="false">AJ341</f>
        <v>1615</v>
      </c>
      <c r="AK340" s="120" t="n">
        <f aca="false">AK341</f>
        <v>25</v>
      </c>
      <c r="AL340" s="120" t="n">
        <f aca="false">AL341</f>
        <v>0</v>
      </c>
      <c r="AM340" s="120" t="n">
        <f aca="false">AM341</f>
        <v>240842</v>
      </c>
      <c r="AN340" s="120" t="n">
        <f aca="false">AN341</f>
        <v>0</v>
      </c>
      <c r="AO340" s="120" t="n">
        <f aca="false">AO341</f>
        <v>0</v>
      </c>
      <c r="AP340" s="121" t="n">
        <f aca="false">AP341</f>
        <v>240842</v>
      </c>
      <c r="AQ340" s="122" t="n">
        <f aca="false">AQ341</f>
        <v>0</v>
      </c>
      <c r="AR340" s="120" t="n">
        <f aca="false">AR341</f>
        <v>0</v>
      </c>
      <c r="AS340" s="121" t="n">
        <f aca="false">AS341</f>
        <v>672</v>
      </c>
      <c r="AT340" s="121" t="n">
        <f aca="false">AT341</f>
        <v>25</v>
      </c>
      <c r="AU340" s="121" t="n">
        <f aca="false">AU341</f>
        <v>0</v>
      </c>
      <c r="AV340" s="121" t="n">
        <f aca="false">AV341</f>
        <v>241539</v>
      </c>
      <c r="AW340" s="122" t="n">
        <f aca="false">AW341</f>
        <v>0</v>
      </c>
      <c r="AX340" s="121" t="n">
        <f aca="false">AX341</f>
        <v>313</v>
      </c>
      <c r="AY340" s="121" t="n">
        <f aca="false">AY341</f>
        <v>0</v>
      </c>
      <c r="AZ340" s="121" t="n">
        <f aca="false">AZ341</f>
        <v>0</v>
      </c>
      <c r="BA340" s="121" t="n">
        <f aca="false">BA341</f>
        <v>241852</v>
      </c>
      <c r="BB340" s="122" t="n">
        <f aca="false">BB341</f>
        <v>0</v>
      </c>
      <c r="BC340" s="121" t="n">
        <f aca="false">BC341</f>
        <v>-7430</v>
      </c>
      <c r="BD340" s="121" t="n">
        <f aca="false">BD341</f>
        <v>0</v>
      </c>
      <c r="BE340" s="121"/>
      <c r="BF340" s="121" t="n">
        <f aca="false">BF341</f>
        <v>0</v>
      </c>
      <c r="BG340" s="121" t="n">
        <f aca="false">BG341</f>
        <v>0</v>
      </c>
      <c r="BH340" s="118" t="n">
        <f aca="false">BH341</f>
        <v>234422</v>
      </c>
      <c r="BI340" s="118" t="n">
        <f aca="false">BI341</f>
        <v>0</v>
      </c>
      <c r="BJ340" s="118" t="n">
        <f aca="false">BJ341</f>
        <v>0</v>
      </c>
      <c r="BK340" s="117" t="n">
        <f aca="false">BK341</f>
        <v>0</v>
      </c>
      <c r="BL340" s="123" t="n">
        <f aca="false">BL341</f>
        <v>0</v>
      </c>
      <c r="BM340" s="117" t="n">
        <f aca="false">BM341</f>
        <v>234422</v>
      </c>
      <c r="BN340" s="117" t="n">
        <f aca="false">BN341</f>
        <v>0</v>
      </c>
      <c r="BO340" s="117" t="n">
        <f aca="false">BO341</f>
        <v>245</v>
      </c>
      <c r="BP340" s="117" t="n">
        <f aca="false">BP341</f>
        <v>6</v>
      </c>
      <c r="BQ340" s="117" t="n">
        <f aca="false">BQ341</f>
        <v>0</v>
      </c>
      <c r="BR340" s="117" t="n">
        <f aca="false">BR341</f>
        <v>0</v>
      </c>
      <c r="BS340" s="117" t="n">
        <f aca="false">BS341</f>
        <v>0</v>
      </c>
      <c r="BT340" s="117" t="n">
        <f aca="false">BT341</f>
        <v>234673</v>
      </c>
      <c r="BU340" s="117" t="n">
        <f aca="false">BU341</f>
        <v>0</v>
      </c>
      <c r="BV340" s="117" t="n">
        <f aca="false">BV341</f>
        <v>-104</v>
      </c>
      <c r="BW340" s="117" t="n">
        <f aca="false">BW341</f>
        <v>0</v>
      </c>
      <c r="BX340" s="118"/>
      <c r="BY340" s="117" t="n">
        <f aca="false">BY341</f>
        <v>0</v>
      </c>
      <c r="BZ340" s="116" t="n">
        <f aca="false">BZ341</f>
        <v>234569</v>
      </c>
      <c r="CA340" s="117" t="n">
        <f aca="false">CA341</f>
        <v>0</v>
      </c>
      <c r="CB340" s="117" t="n">
        <f aca="false">CB341</f>
        <v>236972</v>
      </c>
      <c r="CC340" s="116" t="n">
        <f aca="false">CC341</f>
        <v>0</v>
      </c>
      <c r="CD340" s="124" t="n">
        <f aca="false">CB340/BZ340*100</f>
        <v>101.02443204345</v>
      </c>
      <c r="CE340" s="125"/>
    </row>
    <row r="341" customFormat="false" ht="33" hidden="false" customHeight="false" outlineLevel="0" collapsed="false">
      <c r="A341" s="111"/>
      <c r="B341" s="112" t="s">
        <v>53</v>
      </c>
      <c r="C341" s="113" t="s">
        <v>70</v>
      </c>
      <c r="D341" s="114" t="s">
        <v>65</v>
      </c>
      <c r="E341" s="115" t="s">
        <v>265</v>
      </c>
      <c r="F341" s="114" t="s">
        <v>54</v>
      </c>
      <c r="G341" s="116" t="n">
        <f aca="false">H341+I341</f>
        <v>239374</v>
      </c>
      <c r="H341" s="117" t="n">
        <v>239374</v>
      </c>
      <c r="I341" s="118"/>
      <c r="J341" s="128" t="n">
        <f aca="false">K341-G341</f>
        <v>38106</v>
      </c>
      <c r="K341" s="128" t="n">
        <v>277480</v>
      </c>
      <c r="L341" s="128"/>
      <c r="M341" s="130" t="e">
        <f aca="false">#REF!+#REF!</f>
        <v>#REF!</v>
      </c>
      <c r="N341" s="130" t="e">
        <f aca="false">#REF!+#REF!</f>
        <v>#REF!</v>
      </c>
      <c r="O341" s="128" t="n">
        <v>-23577</v>
      </c>
      <c r="P341" s="128"/>
      <c r="Q341" s="146"/>
      <c r="R341" s="128" t="n">
        <f aca="false">Q341+P341+O341+K341</f>
        <v>253903</v>
      </c>
      <c r="S341" s="128" t="n">
        <f aca="false">Q341+L341</f>
        <v>0</v>
      </c>
      <c r="T341" s="133"/>
      <c r="U341" s="147"/>
      <c r="V341" s="148"/>
      <c r="W341" s="136"/>
      <c r="X341" s="128" t="n">
        <f aca="false">W341+V341+U341+T341+R341</f>
        <v>253903</v>
      </c>
      <c r="Y341" s="127" t="n">
        <f aca="false">S341+W341</f>
        <v>0</v>
      </c>
      <c r="Z341" s="137"/>
      <c r="AA341" s="137"/>
      <c r="AB341" s="137"/>
      <c r="AC341" s="137"/>
      <c r="AD341" s="137"/>
      <c r="AE341" s="137"/>
      <c r="AF341" s="137"/>
      <c r="AG341" s="166" t="n">
        <f aca="false">X341+Z341+AA341+AB341+AC341+AD341+AE341+AF341</f>
        <v>253903</v>
      </c>
      <c r="AH341" s="131" t="n">
        <f aca="false">Y341+AE341+AF341</f>
        <v>0</v>
      </c>
      <c r="AI341" s="137" t="n">
        <v>-14701</v>
      </c>
      <c r="AJ341" s="137" t="n">
        <v>1615</v>
      </c>
      <c r="AK341" s="137" t="n">
        <v>25</v>
      </c>
      <c r="AL341" s="137"/>
      <c r="AM341" s="139" t="n">
        <f aca="false">AL341+AK341+AJ341+AG341+AI341</f>
        <v>240842</v>
      </c>
      <c r="AN341" s="139" t="n">
        <f aca="false">AL341+AH341</f>
        <v>0</v>
      </c>
      <c r="AO341" s="140"/>
      <c r="AP341" s="141" t="n">
        <f aca="false">AO341+AM341</f>
        <v>240842</v>
      </c>
      <c r="AQ341" s="142" t="n">
        <f aca="false">AN341</f>
        <v>0</v>
      </c>
      <c r="AR341" s="139"/>
      <c r="AS341" s="141" t="n">
        <v>672</v>
      </c>
      <c r="AT341" s="141" t="n">
        <v>25</v>
      </c>
      <c r="AU341" s="141"/>
      <c r="AV341" s="141" t="n">
        <f aca="false">AU341+AT341+AS341+AR341+AP341</f>
        <v>241539</v>
      </c>
      <c r="AW341" s="142" t="n">
        <f aca="false">AU341+AQ341</f>
        <v>0</v>
      </c>
      <c r="AX341" s="141" t="n">
        <v>313</v>
      </c>
      <c r="AY341" s="141"/>
      <c r="AZ341" s="141"/>
      <c r="BA341" s="141" t="n">
        <f aca="false">AZ341+AY341+AX341+AV341</f>
        <v>241852</v>
      </c>
      <c r="BB341" s="142" t="n">
        <f aca="false">AZ341+AW341</f>
        <v>0</v>
      </c>
      <c r="BC341" s="141" t="n">
        <v>-7430</v>
      </c>
      <c r="BD341" s="141"/>
      <c r="BE341" s="141"/>
      <c r="BF341" s="141"/>
      <c r="BG341" s="141"/>
      <c r="BH341" s="129" t="n">
        <f aca="false">BD341+BC341+BA341+BG341+BE341+BF341</f>
        <v>234422</v>
      </c>
      <c r="BI341" s="128" t="n">
        <f aca="false">BG341+BB341</f>
        <v>0</v>
      </c>
      <c r="BK341" s="133"/>
      <c r="BM341" s="128" t="n">
        <f aca="false">BH341+BJ341+BK341+BL341</f>
        <v>234422</v>
      </c>
      <c r="BN341" s="128" t="n">
        <f aca="false">BI341+BL341</f>
        <v>0</v>
      </c>
      <c r="BO341" s="128" t="n">
        <v>245</v>
      </c>
      <c r="BP341" s="128" t="n">
        <v>6</v>
      </c>
      <c r="BQ341" s="128"/>
      <c r="BR341" s="128"/>
      <c r="BS341" s="128"/>
      <c r="BT341" s="128" t="n">
        <f aca="false">BS341+BR341+BQ341+BP341+BO341+BM341</f>
        <v>234673</v>
      </c>
      <c r="BU341" s="128" t="n">
        <f aca="false">BS341+BN341</f>
        <v>0</v>
      </c>
      <c r="BV341" s="129" t="n">
        <v>-104</v>
      </c>
      <c r="BW341" s="128"/>
      <c r="BX341" s="149"/>
      <c r="BY341" s="143"/>
      <c r="BZ341" s="127" t="n">
        <f aca="false">BT341+BV341+BW341+BY341</f>
        <v>234569</v>
      </c>
      <c r="CA341" s="128" t="n">
        <f aca="false">BU341+BY341</f>
        <v>0</v>
      </c>
      <c r="CB341" s="128" t="n">
        <v>236972</v>
      </c>
      <c r="CC341" s="127"/>
      <c r="CD341" s="124" t="n">
        <f aca="false">CB341/BZ341*100</f>
        <v>101.02443204345</v>
      </c>
      <c r="CE341" s="125"/>
    </row>
    <row r="342" customFormat="false" ht="49.5" hidden="false" customHeight="false" outlineLevel="0" collapsed="false">
      <c r="A342" s="111"/>
      <c r="B342" s="112" t="s">
        <v>294</v>
      </c>
      <c r="C342" s="113" t="s">
        <v>70</v>
      </c>
      <c r="D342" s="114" t="s">
        <v>65</v>
      </c>
      <c r="E342" s="115" t="s">
        <v>295</v>
      </c>
      <c r="F342" s="114"/>
      <c r="G342" s="116"/>
      <c r="H342" s="117"/>
      <c r="I342" s="118"/>
      <c r="J342" s="128"/>
      <c r="K342" s="128"/>
      <c r="L342" s="128"/>
      <c r="M342" s="130"/>
      <c r="N342" s="130"/>
      <c r="O342" s="128"/>
      <c r="P342" s="128"/>
      <c r="Q342" s="146"/>
      <c r="R342" s="128"/>
      <c r="S342" s="128"/>
      <c r="T342" s="133"/>
      <c r="U342" s="147"/>
      <c r="V342" s="148"/>
      <c r="W342" s="136"/>
      <c r="X342" s="128"/>
      <c r="Y342" s="127"/>
      <c r="Z342" s="137"/>
      <c r="AA342" s="137"/>
      <c r="AB342" s="137"/>
      <c r="AC342" s="137"/>
      <c r="AD342" s="137"/>
      <c r="AE342" s="137"/>
      <c r="AF342" s="137"/>
      <c r="AG342" s="166"/>
      <c r="AH342" s="131"/>
      <c r="AI342" s="137"/>
      <c r="AJ342" s="137"/>
      <c r="AK342" s="137"/>
      <c r="AL342" s="137"/>
      <c r="AM342" s="139"/>
      <c r="AN342" s="139"/>
      <c r="AO342" s="140"/>
      <c r="AP342" s="141"/>
      <c r="AQ342" s="142"/>
      <c r="AR342" s="139"/>
      <c r="AS342" s="141"/>
      <c r="AT342" s="141"/>
      <c r="AU342" s="141"/>
      <c r="AV342" s="141"/>
      <c r="AW342" s="142"/>
      <c r="AX342" s="141"/>
      <c r="AY342" s="141"/>
      <c r="AZ342" s="141"/>
      <c r="BA342" s="141"/>
      <c r="BB342" s="142"/>
      <c r="BC342" s="141" t="n">
        <f aca="false">BC343</f>
        <v>0</v>
      </c>
      <c r="BD342" s="141" t="n">
        <f aca="false">BD343</f>
        <v>0</v>
      </c>
      <c r="BE342" s="141" t="n">
        <f aca="false">BE343</f>
        <v>0</v>
      </c>
      <c r="BF342" s="141" t="n">
        <f aca="false">BF343</f>
        <v>0</v>
      </c>
      <c r="BG342" s="141" t="n">
        <f aca="false">BG343</f>
        <v>48500</v>
      </c>
      <c r="BH342" s="129" t="n">
        <f aca="false">BH343</f>
        <v>48500</v>
      </c>
      <c r="BI342" s="129" t="n">
        <f aca="false">BI343</f>
        <v>48500</v>
      </c>
      <c r="BJ342" s="129" t="n">
        <f aca="false">BJ343</f>
        <v>0</v>
      </c>
      <c r="BK342" s="128" t="n">
        <f aca="false">BK343</f>
        <v>0</v>
      </c>
      <c r="BL342" s="146" t="n">
        <f aca="false">BL343</f>
        <v>0</v>
      </c>
      <c r="BM342" s="128" t="n">
        <f aca="false">BM343</f>
        <v>48500</v>
      </c>
      <c r="BN342" s="128" t="n">
        <f aca="false">BN343</f>
        <v>48500</v>
      </c>
      <c r="BO342" s="128" t="n">
        <f aca="false">BO343</f>
        <v>0</v>
      </c>
      <c r="BP342" s="128" t="n">
        <f aca="false">BP343</f>
        <v>0</v>
      </c>
      <c r="BQ342" s="128" t="n">
        <f aca="false">BQ343</f>
        <v>0</v>
      </c>
      <c r="BR342" s="128" t="n">
        <f aca="false">BR343</f>
        <v>0</v>
      </c>
      <c r="BS342" s="128" t="n">
        <f aca="false">BS343</f>
        <v>0</v>
      </c>
      <c r="BT342" s="128" t="n">
        <f aca="false">BT343</f>
        <v>48500</v>
      </c>
      <c r="BU342" s="128" t="n">
        <f aca="false">BU343</f>
        <v>48500</v>
      </c>
      <c r="BV342" s="128" t="n">
        <f aca="false">BV343</f>
        <v>0</v>
      </c>
      <c r="BW342" s="128" t="n">
        <f aca="false">BW343</f>
        <v>0</v>
      </c>
      <c r="BX342" s="129"/>
      <c r="BY342" s="128" t="n">
        <f aca="false">BY343</f>
        <v>0</v>
      </c>
      <c r="BZ342" s="127" t="n">
        <f aca="false">BZ343</f>
        <v>48500</v>
      </c>
      <c r="CA342" s="128" t="n">
        <f aca="false">CA343</f>
        <v>48500</v>
      </c>
      <c r="CB342" s="128" t="n">
        <f aca="false">CB343</f>
        <v>48500</v>
      </c>
      <c r="CC342" s="127" t="n">
        <f aca="false">CC343</f>
        <v>48500</v>
      </c>
      <c r="CD342" s="124" t="n">
        <f aca="false">CB342/BZ342*100</f>
        <v>100</v>
      </c>
      <c r="CE342" s="124" t="n">
        <f aca="false">CC342/CA342*100</f>
        <v>100</v>
      </c>
    </row>
    <row r="343" customFormat="false" ht="33" hidden="false" customHeight="false" outlineLevel="0" collapsed="false">
      <c r="A343" s="111"/>
      <c r="B343" s="112" t="s">
        <v>53</v>
      </c>
      <c r="C343" s="113" t="s">
        <v>70</v>
      </c>
      <c r="D343" s="114" t="s">
        <v>65</v>
      </c>
      <c r="E343" s="115" t="s">
        <v>295</v>
      </c>
      <c r="F343" s="114" t="s">
        <v>54</v>
      </c>
      <c r="G343" s="116"/>
      <c r="H343" s="117"/>
      <c r="I343" s="118"/>
      <c r="J343" s="128"/>
      <c r="K343" s="128"/>
      <c r="L343" s="128"/>
      <c r="M343" s="130"/>
      <c r="N343" s="130"/>
      <c r="O343" s="128"/>
      <c r="P343" s="128"/>
      <c r="Q343" s="146"/>
      <c r="R343" s="128"/>
      <c r="S343" s="128"/>
      <c r="T343" s="133"/>
      <c r="U343" s="147"/>
      <c r="V343" s="148"/>
      <c r="W343" s="136"/>
      <c r="X343" s="128"/>
      <c r="Y343" s="127"/>
      <c r="Z343" s="137"/>
      <c r="AA343" s="137"/>
      <c r="AB343" s="137"/>
      <c r="AC343" s="137"/>
      <c r="AD343" s="137"/>
      <c r="AE343" s="137"/>
      <c r="AF343" s="137"/>
      <c r="AG343" s="166"/>
      <c r="AH343" s="131"/>
      <c r="AI343" s="137"/>
      <c r="AJ343" s="137"/>
      <c r="AK343" s="137"/>
      <c r="AL343" s="137"/>
      <c r="AM343" s="139"/>
      <c r="AN343" s="139"/>
      <c r="AO343" s="140"/>
      <c r="AP343" s="141"/>
      <c r="AQ343" s="142"/>
      <c r="AR343" s="139"/>
      <c r="AS343" s="141"/>
      <c r="AT343" s="141"/>
      <c r="AU343" s="141"/>
      <c r="AV343" s="141"/>
      <c r="AW343" s="142"/>
      <c r="AX343" s="141"/>
      <c r="AY343" s="141"/>
      <c r="AZ343" s="141"/>
      <c r="BA343" s="141"/>
      <c r="BB343" s="142"/>
      <c r="BC343" s="141"/>
      <c r="BD343" s="141"/>
      <c r="BE343" s="141"/>
      <c r="BF343" s="141"/>
      <c r="BG343" s="141" t="n">
        <v>48500</v>
      </c>
      <c r="BH343" s="129" t="n">
        <f aca="false">BD343+BC343+BA343+BG343+BE343+BF343</f>
        <v>48500</v>
      </c>
      <c r="BI343" s="128" t="n">
        <f aca="false">BG343+BB343</f>
        <v>48500</v>
      </c>
      <c r="BK343" s="133"/>
      <c r="BM343" s="128" t="n">
        <f aca="false">BH343+BJ343+BK343+BL343</f>
        <v>48500</v>
      </c>
      <c r="BN343" s="128" t="n">
        <f aca="false">BI343+BL343</f>
        <v>48500</v>
      </c>
      <c r="BO343" s="128"/>
      <c r="BP343" s="128"/>
      <c r="BQ343" s="128"/>
      <c r="BR343" s="128"/>
      <c r="BS343" s="128"/>
      <c r="BT343" s="128" t="n">
        <f aca="false">BS343+BR343+BQ343+BP343+BO343+BM343</f>
        <v>48500</v>
      </c>
      <c r="BU343" s="128" t="n">
        <f aca="false">BS343+BN343</f>
        <v>48500</v>
      </c>
      <c r="BV343" s="149"/>
      <c r="BW343" s="143"/>
      <c r="BX343" s="149"/>
      <c r="BY343" s="143"/>
      <c r="BZ343" s="127" t="n">
        <f aca="false">BT343+BV343+BW343+BY343</f>
        <v>48500</v>
      </c>
      <c r="CA343" s="128" t="n">
        <f aca="false">BU343+BY343</f>
        <v>48500</v>
      </c>
      <c r="CB343" s="128" t="n">
        <v>48500</v>
      </c>
      <c r="CC343" s="127" t="n">
        <v>48500</v>
      </c>
      <c r="CD343" s="124" t="n">
        <f aca="false">CB343/BZ343*100</f>
        <v>100</v>
      </c>
      <c r="CE343" s="124" t="n">
        <f aca="false">CC343/CA343*100</f>
        <v>100</v>
      </c>
    </row>
    <row r="344" s="110" customFormat="true" ht="37.5" hidden="false" customHeight="false" outlineLevel="0" collapsed="false">
      <c r="A344" s="150"/>
      <c r="B344" s="95" t="s">
        <v>296</v>
      </c>
      <c r="C344" s="96" t="s">
        <v>70</v>
      </c>
      <c r="D344" s="97" t="s">
        <v>70</v>
      </c>
      <c r="E344" s="98"/>
      <c r="F344" s="97"/>
      <c r="G344" s="99" t="n">
        <f aca="false">G345</f>
        <v>4898</v>
      </c>
      <c r="H344" s="100" t="n">
        <f aca="false">H345</f>
        <v>4898</v>
      </c>
      <c r="I344" s="101" t="n">
        <f aca="false">I345</f>
        <v>0</v>
      </c>
      <c r="J344" s="100" t="n">
        <f aca="false">J345</f>
        <v>8086</v>
      </c>
      <c r="K344" s="100" t="n">
        <f aca="false">K345</f>
        <v>12984</v>
      </c>
      <c r="L344" s="100" t="n">
        <f aca="false">L345</f>
        <v>0</v>
      </c>
      <c r="M344" s="102" t="e">
        <f aca="false">M345</f>
        <v>#REF!</v>
      </c>
      <c r="N344" s="102" t="e">
        <f aca="false">N345</f>
        <v>#REF!</v>
      </c>
      <c r="O344" s="100" t="n">
        <f aca="false">O345</f>
        <v>0</v>
      </c>
      <c r="P344" s="100" t="n">
        <f aca="false">P345</f>
        <v>0</v>
      </c>
      <c r="Q344" s="100" t="n">
        <f aca="false">Q345</f>
        <v>0</v>
      </c>
      <c r="R344" s="100" t="n">
        <f aca="false">R345</f>
        <v>12984</v>
      </c>
      <c r="S344" s="100" t="n">
        <f aca="false">S345</f>
        <v>0</v>
      </c>
      <c r="T344" s="100" t="n">
        <f aca="false">T345</f>
        <v>0</v>
      </c>
      <c r="U344" s="103" t="n">
        <f aca="false">U345</f>
        <v>0</v>
      </c>
      <c r="V344" s="100" t="n">
        <f aca="false">V345</f>
        <v>0</v>
      </c>
      <c r="W344" s="103" t="n">
        <f aca="false">W345</f>
        <v>0</v>
      </c>
      <c r="X344" s="100" t="n">
        <f aca="false">X345</f>
        <v>12984</v>
      </c>
      <c r="Y344" s="100" t="n">
        <f aca="false">Y345</f>
        <v>0</v>
      </c>
      <c r="Z344" s="104" t="n">
        <f aca="false">Z345</f>
        <v>0</v>
      </c>
      <c r="AA344" s="104" t="n">
        <f aca="false">AA345</f>
        <v>0</v>
      </c>
      <c r="AB344" s="104" t="n">
        <f aca="false">AB345</f>
        <v>0</v>
      </c>
      <c r="AC344" s="104" t="n">
        <f aca="false">AC345</f>
        <v>0</v>
      </c>
      <c r="AD344" s="104" t="n">
        <f aca="false">AD345</f>
        <v>0</v>
      </c>
      <c r="AE344" s="104" t="n">
        <f aca="false">AE345</f>
        <v>0</v>
      </c>
      <c r="AF344" s="104" t="n">
        <f aca="false">AF345</f>
        <v>0</v>
      </c>
      <c r="AG344" s="101" t="n">
        <f aca="false">AG345</f>
        <v>12984</v>
      </c>
      <c r="AH344" s="100" t="n">
        <f aca="false">AH345</f>
        <v>0</v>
      </c>
      <c r="AI344" s="104" t="n">
        <f aca="false">AI345</f>
        <v>0</v>
      </c>
      <c r="AJ344" s="104" t="n">
        <f aca="false">AJ345</f>
        <v>0</v>
      </c>
      <c r="AK344" s="104" t="n">
        <f aca="false">AK345</f>
        <v>0</v>
      </c>
      <c r="AL344" s="104" t="n">
        <f aca="false">AL345</f>
        <v>0</v>
      </c>
      <c r="AM344" s="104" t="n">
        <f aca="false">AM345</f>
        <v>12984</v>
      </c>
      <c r="AN344" s="104" t="n">
        <f aca="false">AN345</f>
        <v>0</v>
      </c>
      <c r="AO344" s="104" t="n">
        <f aca="false">AO345</f>
        <v>0</v>
      </c>
      <c r="AP344" s="105" t="n">
        <f aca="false">AP345</f>
        <v>12984</v>
      </c>
      <c r="AQ344" s="106" t="n">
        <f aca="false">AQ345</f>
        <v>0</v>
      </c>
      <c r="AR344" s="104" t="n">
        <f aca="false">AR345</f>
        <v>0</v>
      </c>
      <c r="AS344" s="105" t="n">
        <f aca="false">AS345</f>
        <v>0</v>
      </c>
      <c r="AT344" s="105" t="n">
        <f aca="false">AT345</f>
        <v>0</v>
      </c>
      <c r="AU344" s="105" t="n">
        <f aca="false">AU345</f>
        <v>0</v>
      </c>
      <c r="AV344" s="105" t="n">
        <f aca="false">AV345</f>
        <v>12984</v>
      </c>
      <c r="AW344" s="106" t="n">
        <f aca="false">AW345</f>
        <v>0</v>
      </c>
      <c r="AX344" s="105" t="n">
        <f aca="false">AX345</f>
        <v>0</v>
      </c>
      <c r="AY344" s="105" t="n">
        <f aca="false">AY345</f>
        <v>0</v>
      </c>
      <c r="AZ344" s="105" t="n">
        <f aca="false">AZ345</f>
        <v>0</v>
      </c>
      <c r="BA344" s="105" t="n">
        <f aca="false">BA345</f>
        <v>12984</v>
      </c>
      <c r="BB344" s="106" t="n">
        <f aca="false">BB345</f>
        <v>0</v>
      </c>
      <c r="BC344" s="105" t="n">
        <f aca="false">BC345</f>
        <v>0</v>
      </c>
      <c r="BD344" s="105" t="n">
        <f aca="false">BD345</f>
        <v>0</v>
      </c>
      <c r="BE344" s="105"/>
      <c r="BF344" s="105" t="n">
        <f aca="false">BF345</f>
        <v>0</v>
      </c>
      <c r="BG344" s="105" t="n">
        <f aca="false">BG345</f>
        <v>0</v>
      </c>
      <c r="BH344" s="101" t="n">
        <f aca="false">BH345</f>
        <v>12984</v>
      </c>
      <c r="BI344" s="100" t="n">
        <f aca="false">BI345</f>
        <v>0</v>
      </c>
      <c r="BJ344" s="101" t="n">
        <f aca="false">BJ345</f>
        <v>0</v>
      </c>
      <c r="BK344" s="100" t="n">
        <f aca="false">BK345</f>
        <v>0</v>
      </c>
      <c r="BL344" s="107" t="n">
        <f aca="false">BL345</f>
        <v>0</v>
      </c>
      <c r="BM344" s="100" t="n">
        <f aca="false">BM345</f>
        <v>12984</v>
      </c>
      <c r="BN344" s="100" t="n">
        <f aca="false">BN345</f>
        <v>0</v>
      </c>
      <c r="BO344" s="100" t="n">
        <f aca="false">BO345</f>
        <v>0</v>
      </c>
      <c r="BP344" s="100" t="n">
        <f aca="false">BP345</f>
        <v>0</v>
      </c>
      <c r="BQ344" s="100" t="n">
        <f aca="false">BQ345</f>
        <v>0</v>
      </c>
      <c r="BR344" s="100" t="n">
        <f aca="false">BR345</f>
        <v>0</v>
      </c>
      <c r="BS344" s="100" t="n">
        <f aca="false">BS345</f>
        <v>0</v>
      </c>
      <c r="BT344" s="100" t="n">
        <f aca="false">BT345</f>
        <v>12984</v>
      </c>
      <c r="BU344" s="100" t="n">
        <f aca="false">BU345</f>
        <v>0</v>
      </c>
      <c r="BV344" s="100" t="n">
        <f aca="false">BV345</f>
        <v>-30</v>
      </c>
      <c r="BW344" s="100" t="n">
        <f aca="false">BW345</f>
        <v>0</v>
      </c>
      <c r="BX344" s="101"/>
      <c r="BY344" s="100" t="n">
        <f aca="false">BY345</f>
        <v>0</v>
      </c>
      <c r="BZ344" s="99" t="n">
        <f aca="false">BZ345</f>
        <v>12954</v>
      </c>
      <c r="CA344" s="100" t="n">
        <f aca="false">CA345</f>
        <v>0</v>
      </c>
      <c r="CB344" s="100" t="n">
        <f aca="false">CB345</f>
        <v>11926</v>
      </c>
      <c r="CC344" s="99" t="n">
        <f aca="false">CC345</f>
        <v>0</v>
      </c>
      <c r="CD344" s="108" t="n">
        <f aca="false">CB344/BZ344*100</f>
        <v>92.0642272657094</v>
      </c>
      <c r="CE344" s="108"/>
    </row>
    <row r="345" customFormat="false" ht="33" hidden="false" customHeight="false" outlineLevel="0" collapsed="false">
      <c r="A345" s="111"/>
      <c r="B345" s="112" t="s">
        <v>297</v>
      </c>
      <c r="C345" s="113" t="s">
        <v>70</v>
      </c>
      <c r="D345" s="114" t="s">
        <v>70</v>
      </c>
      <c r="E345" s="115" t="s">
        <v>298</v>
      </c>
      <c r="F345" s="114"/>
      <c r="G345" s="116" t="n">
        <f aca="false">G346</f>
        <v>4898</v>
      </c>
      <c r="H345" s="117" t="n">
        <f aca="false">H346</f>
        <v>4898</v>
      </c>
      <c r="I345" s="118" t="n">
        <f aca="false">I346</f>
        <v>0</v>
      </c>
      <c r="J345" s="117" t="n">
        <f aca="false">J346</f>
        <v>8086</v>
      </c>
      <c r="K345" s="117" t="n">
        <f aca="false">K346</f>
        <v>12984</v>
      </c>
      <c r="L345" s="117" t="n">
        <f aca="false">L346</f>
        <v>0</v>
      </c>
      <c r="M345" s="117" t="e">
        <f aca="false">M346</f>
        <v>#REF!</v>
      </c>
      <c r="N345" s="117" t="e">
        <f aca="false">N346</f>
        <v>#REF!</v>
      </c>
      <c r="O345" s="117" t="n">
        <f aca="false">O346</f>
        <v>0</v>
      </c>
      <c r="P345" s="117" t="n">
        <f aca="false">P346</f>
        <v>0</v>
      </c>
      <c r="Q345" s="117" t="n">
        <f aca="false">Q346</f>
        <v>0</v>
      </c>
      <c r="R345" s="117" t="n">
        <f aca="false">R346</f>
        <v>12984</v>
      </c>
      <c r="S345" s="117" t="n">
        <f aca="false">S346</f>
        <v>0</v>
      </c>
      <c r="T345" s="117" t="n">
        <f aca="false">T346</f>
        <v>0</v>
      </c>
      <c r="U345" s="119" t="n">
        <f aca="false">U346</f>
        <v>0</v>
      </c>
      <c r="V345" s="117" t="n">
        <f aca="false">V346</f>
        <v>0</v>
      </c>
      <c r="W345" s="119" t="n">
        <f aca="false">W346</f>
        <v>0</v>
      </c>
      <c r="X345" s="117" t="n">
        <f aca="false">X346</f>
        <v>12984</v>
      </c>
      <c r="Y345" s="117" t="n">
        <f aca="false">Y346</f>
        <v>0</v>
      </c>
      <c r="Z345" s="120" t="n">
        <f aca="false">Z346</f>
        <v>0</v>
      </c>
      <c r="AA345" s="120" t="n">
        <f aca="false">AA346</f>
        <v>0</v>
      </c>
      <c r="AB345" s="120" t="n">
        <f aca="false">AB346</f>
        <v>0</v>
      </c>
      <c r="AC345" s="120" t="n">
        <f aca="false">AC346</f>
        <v>0</v>
      </c>
      <c r="AD345" s="120" t="n">
        <f aca="false">AD346</f>
        <v>0</v>
      </c>
      <c r="AE345" s="120" t="n">
        <f aca="false">AE346</f>
        <v>0</v>
      </c>
      <c r="AF345" s="120" t="n">
        <f aca="false">AF346</f>
        <v>0</v>
      </c>
      <c r="AG345" s="118" t="n">
        <f aca="false">AG346</f>
        <v>12984</v>
      </c>
      <c r="AH345" s="117" t="n">
        <f aca="false">AH346</f>
        <v>0</v>
      </c>
      <c r="AI345" s="120" t="n">
        <f aca="false">AI346</f>
        <v>0</v>
      </c>
      <c r="AJ345" s="120" t="n">
        <f aca="false">AJ346</f>
        <v>0</v>
      </c>
      <c r="AK345" s="120" t="n">
        <f aca="false">AK346</f>
        <v>0</v>
      </c>
      <c r="AL345" s="120" t="n">
        <f aca="false">AL346</f>
        <v>0</v>
      </c>
      <c r="AM345" s="120" t="n">
        <f aca="false">AM346</f>
        <v>12984</v>
      </c>
      <c r="AN345" s="120" t="n">
        <f aca="false">AN346</f>
        <v>0</v>
      </c>
      <c r="AO345" s="120" t="n">
        <f aca="false">AO346</f>
        <v>0</v>
      </c>
      <c r="AP345" s="121" t="n">
        <f aca="false">AP346</f>
        <v>12984</v>
      </c>
      <c r="AQ345" s="122" t="n">
        <f aca="false">AQ346</f>
        <v>0</v>
      </c>
      <c r="AR345" s="120" t="n">
        <f aca="false">AR346</f>
        <v>0</v>
      </c>
      <c r="AS345" s="121" t="n">
        <f aca="false">AS346</f>
        <v>0</v>
      </c>
      <c r="AT345" s="121" t="n">
        <f aca="false">AT346</f>
        <v>0</v>
      </c>
      <c r="AU345" s="121" t="n">
        <f aca="false">AU346</f>
        <v>0</v>
      </c>
      <c r="AV345" s="121" t="n">
        <f aca="false">AV346</f>
        <v>12984</v>
      </c>
      <c r="AW345" s="122" t="n">
        <f aca="false">AW346</f>
        <v>0</v>
      </c>
      <c r="AX345" s="121" t="n">
        <f aca="false">AX346</f>
        <v>0</v>
      </c>
      <c r="AY345" s="121" t="n">
        <f aca="false">AY346</f>
        <v>0</v>
      </c>
      <c r="AZ345" s="121" t="n">
        <f aca="false">AZ346</f>
        <v>0</v>
      </c>
      <c r="BA345" s="121" t="n">
        <f aca="false">BA346</f>
        <v>12984</v>
      </c>
      <c r="BB345" s="122" t="n">
        <f aca="false">BB346</f>
        <v>0</v>
      </c>
      <c r="BC345" s="121" t="n">
        <f aca="false">BC346</f>
        <v>0</v>
      </c>
      <c r="BD345" s="121" t="n">
        <f aca="false">BD346</f>
        <v>0</v>
      </c>
      <c r="BE345" s="121"/>
      <c r="BF345" s="121" t="n">
        <f aca="false">BF346</f>
        <v>0</v>
      </c>
      <c r="BG345" s="121" t="n">
        <f aca="false">BG346</f>
        <v>0</v>
      </c>
      <c r="BH345" s="118" t="n">
        <f aca="false">BH346</f>
        <v>12984</v>
      </c>
      <c r="BI345" s="117" t="n">
        <f aca="false">BI346</f>
        <v>0</v>
      </c>
      <c r="BJ345" s="118" t="n">
        <f aca="false">BJ346</f>
        <v>0</v>
      </c>
      <c r="BK345" s="117" t="n">
        <f aca="false">BK346</f>
        <v>0</v>
      </c>
      <c r="BL345" s="123" t="n">
        <f aca="false">BL346</f>
        <v>0</v>
      </c>
      <c r="BM345" s="117" t="n">
        <f aca="false">BM346</f>
        <v>12984</v>
      </c>
      <c r="BN345" s="117" t="n">
        <f aca="false">BN346</f>
        <v>0</v>
      </c>
      <c r="BO345" s="117" t="n">
        <f aca="false">BO346</f>
        <v>0</v>
      </c>
      <c r="BP345" s="117" t="n">
        <f aca="false">BP346</f>
        <v>0</v>
      </c>
      <c r="BQ345" s="117" t="n">
        <f aca="false">BQ346</f>
        <v>0</v>
      </c>
      <c r="BR345" s="117" t="n">
        <f aca="false">BR346</f>
        <v>0</v>
      </c>
      <c r="BS345" s="117" t="n">
        <f aca="false">BS346</f>
        <v>0</v>
      </c>
      <c r="BT345" s="117" t="n">
        <f aca="false">BT346</f>
        <v>12984</v>
      </c>
      <c r="BU345" s="117" t="n">
        <f aca="false">BU346</f>
        <v>0</v>
      </c>
      <c r="BV345" s="117" t="n">
        <f aca="false">BV346</f>
        <v>-30</v>
      </c>
      <c r="BW345" s="117" t="n">
        <f aca="false">BW346</f>
        <v>0</v>
      </c>
      <c r="BX345" s="118"/>
      <c r="BY345" s="117" t="n">
        <f aca="false">BY346</f>
        <v>0</v>
      </c>
      <c r="BZ345" s="116" t="n">
        <f aca="false">BZ346</f>
        <v>12954</v>
      </c>
      <c r="CA345" s="117" t="n">
        <f aca="false">CA346</f>
        <v>0</v>
      </c>
      <c r="CB345" s="117" t="n">
        <f aca="false">CB346</f>
        <v>11926</v>
      </c>
      <c r="CC345" s="116" t="n">
        <f aca="false">CC346</f>
        <v>0</v>
      </c>
      <c r="CD345" s="124" t="n">
        <f aca="false">CB345/BZ345*100</f>
        <v>92.0642272657094</v>
      </c>
      <c r="CE345" s="125"/>
    </row>
    <row r="346" customFormat="false" ht="66" hidden="false" customHeight="false" outlineLevel="0" collapsed="false">
      <c r="A346" s="111"/>
      <c r="B346" s="112" t="s">
        <v>61</v>
      </c>
      <c r="C346" s="113" t="s">
        <v>70</v>
      </c>
      <c r="D346" s="114" t="s">
        <v>70</v>
      </c>
      <c r="E346" s="115" t="s">
        <v>298</v>
      </c>
      <c r="F346" s="114" t="s">
        <v>62</v>
      </c>
      <c r="G346" s="116" t="n">
        <f aca="false">H346+I346</f>
        <v>4898</v>
      </c>
      <c r="H346" s="117" t="n">
        <v>4898</v>
      </c>
      <c r="I346" s="118"/>
      <c r="J346" s="128" t="n">
        <f aca="false">K346-G346</f>
        <v>8086</v>
      </c>
      <c r="K346" s="128" t="n">
        <v>12984</v>
      </c>
      <c r="L346" s="128"/>
      <c r="M346" s="130" t="e">
        <f aca="false">#REF!+#REF!</f>
        <v>#REF!</v>
      </c>
      <c r="N346" s="130" t="e">
        <f aca="false">#REF!+#REF!</f>
        <v>#REF!</v>
      </c>
      <c r="O346" s="131"/>
      <c r="P346" s="131"/>
      <c r="Q346" s="132"/>
      <c r="R346" s="128" t="n">
        <f aca="false">Q346+P346+O346+K346</f>
        <v>12984</v>
      </c>
      <c r="S346" s="128" t="n">
        <f aca="false">Q346+L346</f>
        <v>0</v>
      </c>
      <c r="T346" s="133"/>
      <c r="U346" s="147"/>
      <c r="V346" s="148"/>
      <c r="W346" s="136"/>
      <c r="X346" s="128" t="n">
        <f aca="false">W346+V346+U346+T346+R346</f>
        <v>12984</v>
      </c>
      <c r="Y346" s="127" t="n">
        <f aca="false">S346+W346</f>
        <v>0</v>
      </c>
      <c r="Z346" s="137"/>
      <c r="AA346" s="137"/>
      <c r="AB346" s="137"/>
      <c r="AC346" s="137"/>
      <c r="AD346" s="137"/>
      <c r="AE346" s="137"/>
      <c r="AF346" s="137"/>
      <c r="AG346" s="129" t="n">
        <f aca="false">X346+Z346+AA346+AB346+AC346+AD346+AE346+AF346</f>
        <v>12984</v>
      </c>
      <c r="AH346" s="128" t="n">
        <f aca="false">Y346+AE346+AF346</f>
        <v>0</v>
      </c>
      <c r="AI346" s="137"/>
      <c r="AJ346" s="137"/>
      <c r="AK346" s="137"/>
      <c r="AL346" s="137"/>
      <c r="AM346" s="139" t="n">
        <f aca="false">AL346+AK346+AJ346+AG346+AI346</f>
        <v>12984</v>
      </c>
      <c r="AN346" s="139" t="n">
        <f aca="false">AL346+AH346</f>
        <v>0</v>
      </c>
      <c r="AO346" s="140"/>
      <c r="AP346" s="141" t="n">
        <f aca="false">AO346+AM346</f>
        <v>12984</v>
      </c>
      <c r="AQ346" s="142" t="n">
        <f aca="false">AN346</f>
        <v>0</v>
      </c>
      <c r="AR346" s="139"/>
      <c r="AS346" s="141"/>
      <c r="AT346" s="141"/>
      <c r="AU346" s="141"/>
      <c r="AV346" s="141" t="n">
        <f aca="false">AU346+AT346+AS346+AR346+AP346</f>
        <v>12984</v>
      </c>
      <c r="AW346" s="142" t="n">
        <f aca="false">AU346+AQ346</f>
        <v>0</v>
      </c>
      <c r="AX346" s="141"/>
      <c r="AY346" s="141"/>
      <c r="AZ346" s="141"/>
      <c r="BA346" s="141" t="n">
        <f aca="false">AZ346+AY346+AX346+AV346</f>
        <v>12984</v>
      </c>
      <c r="BB346" s="142" t="n">
        <f aca="false">AZ346+AW346</f>
        <v>0</v>
      </c>
      <c r="BC346" s="141"/>
      <c r="BD346" s="141"/>
      <c r="BE346" s="141"/>
      <c r="BF346" s="141"/>
      <c r="BG346" s="141"/>
      <c r="BH346" s="129" t="n">
        <f aca="false">BD346+BC346+BA346+BG346+BE346+BF346</f>
        <v>12984</v>
      </c>
      <c r="BI346" s="128" t="n">
        <f aca="false">BG346+BB346</f>
        <v>0</v>
      </c>
      <c r="BK346" s="133"/>
      <c r="BM346" s="128" t="n">
        <f aca="false">BH346+BJ346+BK346+BL346</f>
        <v>12984</v>
      </c>
      <c r="BN346" s="128" t="n">
        <f aca="false">BI346+BL346</f>
        <v>0</v>
      </c>
      <c r="BO346" s="128"/>
      <c r="BP346" s="128"/>
      <c r="BQ346" s="128"/>
      <c r="BR346" s="128"/>
      <c r="BS346" s="128"/>
      <c r="BT346" s="128" t="n">
        <f aca="false">BS346+BR346+BQ346+BP346+BO346+BM346</f>
        <v>12984</v>
      </c>
      <c r="BU346" s="128" t="n">
        <f aca="false">BS346+BN346</f>
        <v>0</v>
      </c>
      <c r="BV346" s="129" t="n">
        <v>-30</v>
      </c>
      <c r="BW346" s="143"/>
      <c r="BX346" s="149"/>
      <c r="BY346" s="143"/>
      <c r="BZ346" s="127" t="n">
        <f aca="false">BT346+BV346+BW346+BY346</f>
        <v>12954</v>
      </c>
      <c r="CA346" s="128" t="n">
        <f aca="false">BU346+BY346</f>
        <v>0</v>
      </c>
      <c r="CB346" s="128" t="n">
        <v>11926</v>
      </c>
      <c r="CC346" s="127"/>
      <c r="CD346" s="124" t="n">
        <f aca="false">CB346/BZ346*100</f>
        <v>92.0642272657094</v>
      </c>
      <c r="CE346" s="125"/>
    </row>
    <row r="347" s="110" customFormat="true" ht="37.5" hidden="false" customHeight="false" outlineLevel="0" collapsed="false">
      <c r="A347" s="150"/>
      <c r="B347" s="95" t="s">
        <v>269</v>
      </c>
      <c r="C347" s="96" t="s">
        <v>70</v>
      </c>
      <c r="D347" s="97" t="s">
        <v>145</v>
      </c>
      <c r="E347" s="98"/>
      <c r="F347" s="97"/>
      <c r="G347" s="99" t="n">
        <f aca="false">G348+G355+G350</f>
        <v>192946</v>
      </c>
      <c r="H347" s="100" t="n">
        <f aca="false">H348+H355+H350</f>
        <v>192946</v>
      </c>
      <c r="I347" s="101" t="n">
        <f aca="false">I348+I355+I350</f>
        <v>0</v>
      </c>
      <c r="J347" s="100" t="n">
        <f aca="false">J348+J355+J350+J357</f>
        <v>14224</v>
      </c>
      <c r="K347" s="100" t="n">
        <f aca="false">K348+K355+K350+K357</f>
        <v>207170</v>
      </c>
      <c r="L347" s="100" t="n">
        <f aca="false">L348+L355+L350+L357</f>
        <v>0</v>
      </c>
      <c r="M347" s="102" t="e">
        <f aca="false">M348+M355+M350</f>
        <v>#REF!</v>
      </c>
      <c r="N347" s="102" t="e">
        <f aca="false">N348+N355+N350</f>
        <v>#REF!</v>
      </c>
      <c r="O347" s="100" t="n">
        <f aca="false">O348+O355+O350+O357</f>
        <v>205100</v>
      </c>
      <c r="P347" s="100" t="n">
        <f aca="false">P348+P355+P350+P357</f>
        <v>0</v>
      </c>
      <c r="Q347" s="100" t="n">
        <f aca="false">Q348+Q355+Q350+Q357</f>
        <v>0</v>
      </c>
      <c r="R347" s="100" t="n">
        <f aca="false">R348+R355+R350+R357</f>
        <v>412270</v>
      </c>
      <c r="S347" s="100" t="n">
        <f aca="false">S348+S355+S350+S357</f>
        <v>0</v>
      </c>
      <c r="T347" s="100" t="n">
        <f aca="false">T348+T355+T350+T357</f>
        <v>0</v>
      </c>
      <c r="U347" s="103" t="n">
        <f aca="false">U348+U355+U350+U357</f>
        <v>0</v>
      </c>
      <c r="V347" s="100" t="n">
        <f aca="false">V348+V355+V350+V357</f>
        <v>0</v>
      </c>
      <c r="W347" s="103" t="n">
        <f aca="false">W348+W355+W350+W357</f>
        <v>0</v>
      </c>
      <c r="X347" s="100" t="n">
        <f aca="false">X348+X355+X350+X357</f>
        <v>412270</v>
      </c>
      <c r="Y347" s="100" t="n">
        <f aca="false">Y348+Y355+Y350+Y357</f>
        <v>0</v>
      </c>
      <c r="Z347" s="104" t="n">
        <f aca="false">Z348+Z355+Z350+Z357</f>
        <v>0</v>
      </c>
      <c r="AA347" s="104" t="n">
        <f aca="false">AA348+AA355+AA350+AA357</f>
        <v>0</v>
      </c>
      <c r="AB347" s="104" t="n">
        <f aca="false">AB348+AB355+AB350+AB357</f>
        <v>0</v>
      </c>
      <c r="AC347" s="104" t="n">
        <f aca="false">AC348+AC355+AC350+AC357</f>
        <v>0</v>
      </c>
      <c r="AD347" s="104" t="n">
        <f aca="false">AD348+AD355+AD350+AD357</f>
        <v>0</v>
      </c>
      <c r="AE347" s="104" t="n">
        <f aca="false">AE348+AE355+AE350+AE357</f>
        <v>0</v>
      </c>
      <c r="AF347" s="104" t="n">
        <f aca="false">AF348+AF355+AF350+AF357</f>
        <v>166290</v>
      </c>
      <c r="AG347" s="101" t="n">
        <f aca="false">AG348+AG355+AG350+AG357</f>
        <v>578560</v>
      </c>
      <c r="AH347" s="100" t="n">
        <f aca="false">AH348+AH355+AH350+AH357</f>
        <v>166290</v>
      </c>
      <c r="AI347" s="104" t="n">
        <f aca="false">AI348+AI355+AI350+AI357</f>
        <v>-72281</v>
      </c>
      <c r="AJ347" s="104" t="n">
        <f aca="false">AJ348+AJ355+AJ350+AJ357</f>
        <v>234</v>
      </c>
      <c r="AK347" s="104" t="n">
        <f aca="false">AK348+AK355+AK350+AK357</f>
        <v>6</v>
      </c>
      <c r="AL347" s="104" t="n">
        <f aca="false">AL348+AL355+AL350+AL357</f>
        <v>0</v>
      </c>
      <c r="AM347" s="104" t="n">
        <f aca="false">AM348+AM355+AM350+AM357</f>
        <v>506519</v>
      </c>
      <c r="AN347" s="104" t="n">
        <f aca="false">AN348+AN355+AN350+AN357</f>
        <v>166290</v>
      </c>
      <c r="AO347" s="104" t="n">
        <f aca="false">AO348+AO355+AO350+AO357</f>
        <v>0</v>
      </c>
      <c r="AP347" s="105" t="n">
        <f aca="false">AP348+AP355+AP350+AP357</f>
        <v>506519</v>
      </c>
      <c r="AQ347" s="106" t="n">
        <f aca="false">AQ348+AQ355+AQ350+AQ357</f>
        <v>166290</v>
      </c>
      <c r="AR347" s="104" t="n">
        <f aca="false">AR348+AR355+AR350+AR357</f>
        <v>0</v>
      </c>
      <c r="AS347" s="105" t="n">
        <f aca="false">AS348+AS355+AS350+AS357</f>
        <v>-52</v>
      </c>
      <c r="AT347" s="105" t="n">
        <f aca="false">AT348+AT355+AT350+AT357</f>
        <v>3</v>
      </c>
      <c r="AU347" s="105" t="n">
        <f aca="false">AU348+AU355+AU350+AU357</f>
        <v>80398</v>
      </c>
      <c r="AV347" s="105" t="n">
        <f aca="false">AV348+AV355+AV350+AV357</f>
        <v>586868</v>
      </c>
      <c r="AW347" s="106" t="n">
        <f aca="false">AW348+AW355+AW350+AW357</f>
        <v>246688</v>
      </c>
      <c r="AX347" s="105" t="n">
        <f aca="false">AX348+AX355+AX350+AX357</f>
        <v>-3221</v>
      </c>
      <c r="AY347" s="105" t="n">
        <f aca="false">AY348+AY355+AY350+AY357</f>
        <v>0</v>
      </c>
      <c r="AZ347" s="105" t="n">
        <f aca="false">AZ348+AZ355+AZ350+AZ357</f>
        <v>0</v>
      </c>
      <c r="BA347" s="105" t="n">
        <f aca="false">BA348+BA355+BA350+BA357</f>
        <v>583647</v>
      </c>
      <c r="BB347" s="106" t="n">
        <f aca="false">BB348+BB355+BB350+BB357</f>
        <v>246688</v>
      </c>
      <c r="BC347" s="105" t="n">
        <f aca="false">BC348+BC355+BC350+BC357</f>
        <v>-7521</v>
      </c>
      <c r="BD347" s="105" t="n">
        <f aca="false">BD348+BD355+BD350+BD357</f>
        <v>0</v>
      </c>
      <c r="BE347" s="105"/>
      <c r="BF347" s="105" t="n">
        <f aca="false">BF348+BF355+BF350+BF357</f>
        <v>0</v>
      </c>
      <c r="BG347" s="105" t="n">
        <f aca="false">BG348+BG355+BG350+BG357</f>
        <v>0</v>
      </c>
      <c r="BH347" s="101" t="n">
        <f aca="false">BH348+BH355+BH350+BH357</f>
        <v>576126</v>
      </c>
      <c r="BI347" s="100" t="n">
        <f aca="false">BI348+BI355+BI350+BI357</f>
        <v>246688</v>
      </c>
      <c r="BJ347" s="101" t="n">
        <f aca="false">BJ348+BJ355+BJ350+BJ357</f>
        <v>0</v>
      </c>
      <c r="BK347" s="100" t="n">
        <f aca="false">BK348+BK355+BK350+BK357</f>
        <v>0</v>
      </c>
      <c r="BL347" s="107" t="n">
        <f aca="false">BL348+BL355+BL350+BL357</f>
        <v>0</v>
      </c>
      <c r="BM347" s="100" t="n">
        <f aca="false">BM348+BM355+BM350+BM357</f>
        <v>576126</v>
      </c>
      <c r="BN347" s="100" t="n">
        <f aca="false">BN348+BN355+BN350+BN357</f>
        <v>246688</v>
      </c>
      <c r="BO347" s="100" t="n">
        <f aca="false">BO348+BO355+BO350+BO357</f>
        <v>2</v>
      </c>
      <c r="BP347" s="100" t="n">
        <f aca="false">BP348+BP355+BP350+BP357</f>
        <v>0</v>
      </c>
      <c r="BQ347" s="100" t="n">
        <f aca="false">BQ348+BQ355+BQ350+BQ357</f>
        <v>0</v>
      </c>
      <c r="BR347" s="100" t="n">
        <f aca="false">BR348+BR355+BR350+BR357</f>
        <v>0</v>
      </c>
      <c r="BS347" s="100" t="n">
        <f aca="false">BS348+BS355+BS350+BS357</f>
        <v>0</v>
      </c>
      <c r="BT347" s="100" t="n">
        <f aca="false">BT348+BT355+BT350+BT357</f>
        <v>576128</v>
      </c>
      <c r="BU347" s="100" t="n">
        <f aca="false">BU348+BU355+BU350+BU357</f>
        <v>246688</v>
      </c>
      <c r="BV347" s="100" t="n">
        <f aca="false">BV348+BV355+BV350+BV357</f>
        <v>-3356</v>
      </c>
      <c r="BW347" s="100" t="n">
        <f aca="false">BW348+BW355+BW350+BW357</f>
        <v>0</v>
      </c>
      <c r="BX347" s="101"/>
      <c r="BY347" s="100" t="n">
        <f aca="false">BY348+BY355+BY350+BY357</f>
        <v>33312</v>
      </c>
      <c r="BZ347" s="99" t="n">
        <f aca="false">BZ348+BZ355+BZ350+BZ357</f>
        <v>606084</v>
      </c>
      <c r="CA347" s="100" t="n">
        <f aca="false">CA348+CA355+CA350+CA357</f>
        <v>280000</v>
      </c>
      <c r="CB347" s="100" t="n">
        <f aca="false">CB348+CB355+CB350+CB357</f>
        <v>601454</v>
      </c>
      <c r="CC347" s="99" t="n">
        <f aca="false">CC348+CC355+CC350+CC357</f>
        <v>280000</v>
      </c>
      <c r="CD347" s="108" t="n">
        <f aca="false">CB347/BZ347*100</f>
        <v>99.2360794873318</v>
      </c>
      <c r="CE347" s="108" t="n">
        <f aca="false">CC347/CA347*100</f>
        <v>100</v>
      </c>
    </row>
    <row r="348" customFormat="false" ht="49.5" hidden="false" customHeight="false" outlineLevel="0" collapsed="false">
      <c r="A348" s="111"/>
      <c r="B348" s="112" t="s">
        <v>299</v>
      </c>
      <c r="C348" s="113" t="s">
        <v>70</v>
      </c>
      <c r="D348" s="114" t="s">
        <v>145</v>
      </c>
      <c r="E348" s="115" t="s">
        <v>300</v>
      </c>
      <c r="F348" s="114"/>
      <c r="G348" s="116" t="n">
        <f aca="false">G349</f>
        <v>60470</v>
      </c>
      <c r="H348" s="117" t="n">
        <f aca="false">H349</f>
        <v>60470</v>
      </c>
      <c r="I348" s="118" t="n">
        <f aca="false">I349</f>
        <v>0</v>
      </c>
      <c r="J348" s="117" t="n">
        <f aca="false">J349</f>
        <v>4065</v>
      </c>
      <c r="K348" s="117" t="n">
        <f aca="false">K349</f>
        <v>64535</v>
      </c>
      <c r="L348" s="117" t="n">
        <f aca="false">L349</f>
        <v>0</v>
      </c>
      <c r="M348" s="117" t="e">
        <f aca="false">M349</f>
        <v>#REF!</v>
      </c>
      <c r="N348" s="117" t="e">
        <f aca="false">N349</f>
        <v>#REF!</v>
      </c>
      <c r="O348" s="117" t="n">
        <f aca="false">O349</f>
        <v>-3613</v>
      </c>
      <c r="P348" s="117" t="n">
        <f aca="false">P349</f>
        <v>0</v>
      </c>
      <c r="Q348" s="117" t="n">
        <f aca="false">Q349</f>
        <v>0</v>
      </c>
      <c r="R348" s="117" t="n">
        <f aca="false">R349</f>
        <v>60922</v>
      </c>
      <c r="S348" s="117" t="n">
        <f aca="false">S349</f>
        <v>0</v>
      </c>
      <c r="T348" s="117" t="n">
        <f aca="false">T349</f>
        <v>0</v>
      </c>
      <c r="U348" s="119" t="n">
        <f aca="false">U349</f>
        <v>0</v>
      </c>
      <c r="V348" s="117" t="n">
        <f aca="false">V349</f>
        <v>0</v>
      </c>
      <c r="W348" s="119" t="n">
        <f aca="false">W349</f>
        <v>0</v>
      </c>
      <c r="X348" s="117" t="n">
        <f aca="false">X349</f>
        <v>60922</v>
      </c>
      <c r="Y348" s="117" t="n">
        <f aca="false">Y349</f>
        <v>0</v>
      </c>
      <c r="Z348" s="120" t="n">
        <f aca="false">Z349</f>
        <v>0</v>
      </c>
      <c r="AA348" s="120" t="n">
        <f aca="false">AA349</f>
        <v>0</v>
      </c>
      <c r="AB348" s="120" t="n">
        <f aca="false">AB349</f>
        <v>0</v>
      </c>
      <c r="AC348" s="120" t="n">
        <f aca="false">AC349</f>
        <v>0</v>
      </c>
      <c r="AD348" s="120" t="n">
        <f aca="false">AD349</f>
        <v>0</v>
      </c>
      <c r="AE348" s="120" t="n">
        <f aca="false">AE349</f>
        <v>0</v>
      </c>
      <c r="AF348" s="120" t="n">
        <f aca="false">AF349</f>
        <v>0</v>
      </c>
      <c r="AG348" s="118" t="n">
        <f aca="false">AG349</f>
        <v>60922</v>
      </c>
      <c r="AH348" s="117" t="n">
        <f aca="false">AH349</f>
        <v>0</v>
      </c>
      <c r="AI348" s="120" t="n">
        <f aca="false">AI349</f>
        <v>-6576</v>
      </c>
      <c r="AJ348" s="120" t="n">
        <f aca="false">AJ349</f>
        <v>125</v>
      </c>
      <c r="AK348" s="120" t="n">
        <f aca="false">AK349</f>
        <v>2</v>
      </c>
      <c r="AL348" s="120" t="n">
        <f aca="false">AL349</f>
        <v>0</v>
      </c>
      <c r="AM348" s="120" t="n">
        <f aca="false">AM349</f>
        <v>54473</v>
      </c>
      <c r="AN348" s="120" t="n">
        <f aca="false">AN349</f>
        <v>0</v>
      </c>
      <c r="AO348" s="120" t="n">
        <f aca="false">AO349</f>
        <v>0</v>
      </c>
      <c r="AP348" s="121" t="n">
        <f aca="false">AP349</f>
        <v>54473</v>
      </c>
      <c r="AQ348" s="122" t="n">
        <f aca="false">AQ349</f>
        <v>0</v>
      </c>
      <c r="AR348" s="120" t="n">
        <f aca="false">AR349</f>
        <v>0</v>
      </c>
      <c r="AS348" s="121" t="n">
        <f aca="false">AS349</f>
        <v>-23</v>
      </c>
      <c r="AT348" s="121" t="n">
        <f aca="false">AT349</f>
        <v>1</v>
      </c>
      <c r="AU348" s="121" t="n">
        <f aca="false">AU349</f>
        <v>0</v>
      </c>
      <c r="AV348" s="121" t="n">
        <f aca="false">AV349</f>
        <v>54451</v>
      </c>
      <c r="AW348" s="122" t="n">
        <f aca="false">AW349</f>
        <v>0</v>
      </c>
      <c r="AX348" s="121" t="n">
        <f aca="false">AX349</f>
        <v>100</v>
      </c>
      <c r="AY348" s="121" t="n">
        <f aca="false">AY349</f>
        <v>0</v>
      </c>
      <c r="AZ348" s="121" t="n">
        <f aca="false">AZ349</f>
        <v>0</v>
      </c>
      <c r="BA348" s="121" t="n">
        <f aca="false">BA349</f>
        <v>54551</v>
      </c>
      <c r="BB348" s="122" t="n">
        <f aca="false">BB349</f>
        <v>0</v>
      </c>
      <c r="BC348" s="121" t="n">
        <f aca="false">BC349</f>
        <v>-1154</v>
      </c>
      <c r="BD348" s="121" t="n">
        <f aca="false">BD349</f>
        <v>0</v>
      </c>
      <c r="BE348" s="121"/>
      <c r="BF348" s="121" t="n">
        <f aca="false">BF349</f>
        <v>0</v>
      </c>
      <c r="BG348" s="121" t="n">
        <f aca="false">BG349</f>
        <v>0</v>
      </c>
      <c r="BH348" s="118" t="n">
        <f aca="false">BH349</f>
        <v>53397</v>
      </c>
      <c r="BI348" s="117" t="n">
        <f aca="false">BI349</f>
        <v>0</v>
      </c>
      <c r="BJ348" s="118" t="n">
        <f aca="false">BJ349</f>
        <v>0</v>
      </c>
      <c r="BK348" s="117" t="n">
        <f aca="false">BK349</f>
        <v>0</v>
      </c>
      <c r="BL348" s="123" t="n">
        <f aca="false">BL349</f>
        <v>0</v>
      </c>
      <c r="BM348" s="117" t="n">
        <f aca="false">BM349</f>
        <v>53397</v>
      </c>
      <c r="BN348" s="117" t="n">
        <f aca="false">BN349</f>
        <v>0</v>
      </c>
      <c r="BO348" s="117" t="n">
        <f aca="false">BO349</f>
        <v>2</v>
      </c>
      <c r="BP348" s="117" t="n">
        <f aca="false">BP349</f>
        <v>0</v>
      </c>
      <c r="BQ348" s="117" t="n">
        <f aca="false">BQ349</f>
        <v>0</v>
      </c>
      <c r="BR348" s="117" t="n">
        <f aca="false">BR349</f>
        <v>0</v>
      </c>
      <c r="BS348" s="117" t="n">
        <f aca="false">BS349</f>
        <v>0</v>
      </c>
      <c r="BT348" s="117" t="n">
        <f aca="false">BT349</f>
        <v>53399</v>
      </c>
      <c r="BU348" s="117" t="n">
        <f aca="false">BU349</f>
        <v>0</v>
      </c>
      <c r="BV348" s="117" t="n">
        <f aca="false">BV349</f>
        <v>-2</v>
      </c>
      <c r="BW348" s="117" t="n">
        <f aca="false">BW349</f>
        <v>0</v>
      </c>
      <c r="BX348" s="118"/>
      <c r="BY348" s="117" t="n">
        <f aca="false">BY349</f>
        <v>0</v>
      </c>
      <c r="BZ348" s="116" t="n">
        <f aca="false">BZ349</f>
        <v>53397</v>
      </c>
      <c r="CA348" s="117" t="n">
        <f aca="false">CA349</f>
        <v>0</v>
      </c>
      <c r="CB348" s="117" t="n">
        <f aca="false">CB349</f>
        <v>52006</v>
      </c>
      <c r="CC348" s="116" t="n">
        <f aca="false">CC349</f>
        <v>0</v>
      </c>
      <c r="CD348" s="124" t="n">
        <f aca="false">CB348/BZ348*100</f>
        <v>97.3949847369702</v>
      </c>
      <c r="CE348" s="125"/>
    </row>
    <row r="349" customFormat="false" ht="33" hidden="false" customHeight="false" outlineLevel="0" collapsed="false">
      <c r="A349" s="111"/>
      <c r="B349" s="112" t="s">
        <v>53</v>
      </c>
      <c r="C349" s="113" t="s">
        <v>70</v>
      </c>
      <c r="D349" s="114" t="s">
        <v>145</v>
      </c>
      <c r="E349" s="115" t="s">
        <v>300</v>
      </c>
      <c r="F349" s="114" t="s">
        <v>54</v>
      </c>
      <c r="G349" s="116" t="n">
        <f aca="false">H349+I349</f>
        <v>60470</v>
      </c>
      <c r="H349" s="117" t="n">
        <v>60470</v>
      </c>
      <c r="I349" s="118"/>
      <c r="J349" s="128" t="n">
        <f aca="false">K349-G349</f>
        <v>4065</v>
      </c>
      <c r="K349" s="128" t="n">
        <v>64535</v>
      </c>
      <c r="L349" s="128"/>
      <c r="M349" s="130" t="e">
        <f aca="false">#REF!+#REF!</f>
        <v>#REF!</v>
      </c>
      <c r="N349" s="130" t="e">
        <f aca="false">#REF!+#REF!</f>
        <v>#REF!</v>
      </c>
      <c r="O349" s="128" t="n">
        <v>-3613</v>
      </c>
      <c r="P349" s="128"/>
      <c r="Q349" s="132"/>
      <c r="R349" s="128" t="n">
        <f aca="false">Q349+P349+O349+K349</f>
        <v>60922</v>
      </c>
      <c r="S349" s="128" t="n">
        <f aca="false">Q349+L349</f>
        <v>0</v>
      </c>
      <c r="T349" s="133"/>
      <c r="U349" s="147"/>
      <c r="V349" s="148"/>
      <c r="W349" s="136"/>
      <c r="X349" s="128" t="n">
        <f aca="false">W349+V349+U349+T349+R349</f>
        <v>60922</v>
      </c>
      <c r="Y349" s="127" t="n">
        <f aca="false">S349+W349</f>
        <v>0</v>
      </c>
      <c r="Z349" s="137"/>
      <c r="AA349" s="137"/>
      <c r="AB349" s="137"/>
      <c r="AC349" s="137"/>
      <c r="AD349" s="137"/>
      <c r="AE349" s="137"/>
      <c r="AF349" s="137"/>
      <c r="AG349" s="129" t="n">
        <f aca="false">X349+Z349+AA349+AB349+AC349+AD349+AE349+AF349</f>
        <v>60922</v>
      </c>
      <c r="AH349" s="128" t="n">
        <f aca="false">Y349+AE349+AF349</f>
        <v>0</v>
      </c>
      <c r="AI349" s="137" t="n">
        <v>-6576</v>
      </c>
      <c r="AJ349" s="137" t="n">
        <v>125</v>
      </c>
      <c r="AK349" s="137" t="n">
        <v>2</v>
      </c>
      <c r="AL349" s="137"/>
      <c r="AM349" s="139" t="n">
        <f aca="false">AL349+AK349+AJ349+AG349+AI349</f>
        <v>54473</v>
      </c>
      <c r="AN349" s="139" t="n">
        <f aca="false">AL349+AH349</f>
        <v>0</v>
      </c>
      <c r="AO349" s="140"/>
      <c r="AP349" s="141" t="n">
        <f aca="false">AO349+AM349</f>
        <v>54473</v>
      </c>
      <c r="AQ349" s="142" t="n">
        <f aca="false">AN349</f>
        <v>0</v>
      </c>
      <c r="AR349" s="139"/>
      <c r="AS349" s="141" t="n">
        <v>-23</v>
      </c>
      <c r="AT349" s="141" t="n">
        <v>1</v>
      </c>
      <c r="AU349" s="141"/>
      <c r="AV349" s="141" t="n">
        <f aca="false">AU349+AT349+AS349+AR349+AP349</f>
        <v>54451</v>
      </c>
      <c r="AW349" s="142" t="n">
        <f aca="false">AU349+AQ349</f>
        <v>0</v>
      </c>
      <c r="AX349" s="141" t="n">
        <v>100</v>
      </c>
      <c r="AY349" s="141"/>
      <c r="AZ349" s="141"/>
      <c r="BA349" s="141" t="n">
        <f aca="false">AZ349+AY349+AX349+AV349</f>
        <v>54551</v>
      </c>
      <c r="BB349" s="142" t="n">
        <f aca="false">AZ349+AW349</f>
        <v>0</v>
      </c>
      <c r="BC349" s="141" t="n">
        <v>-1154</v>
      </c>
      <c r="BD349" s="141"/>
      <c r="BE349" s="141"/>
      <c r="BF349" s="141"/>
      <c r="BG349" s="141"/>
      <c r="BH349" s="129" t="n">
        <f aca="false">BD349+BC349+BA349+BG349+BE349+BF349</f>
        <v>53397</v>
      </c>
      <c r="BI349" s="128" t="n">
        <f aca="false">BG349+BB349</f>
        <v>0</v>
      </c>
      <c r="BK349" s="133"/>
      <c r="BM349" s="128" t="n">
        <f aca="false">BH349+BJ349+BK349+BL349</f>
        <v>53397</v>
      </c>
      <c r="BN349" s="128" t="n">
        <f aca="false">BI349+BL349</f>
        <v>0</v>
      </c>
      <c r="BO349" s="128" t="n">
        <v>2</v>
      </c>
      <c r="BP349" s="128"/>
      <c r="BQ349" s="128"/>
      <c r="BR349" s="128"/>
      <c r="BS349" s="128"/>
      <c r="BT349" s="128" t="n">
        <f aca="false">BS349+BR349+BQ349+BP349+BO349+BM349</f>
        <v>53399</v>
      </c>
      <c r="BU349" s="128" t="n">
        <f aca="false">BS349+BN349</f>
        <v>0</v>
      </c>
      <c r="BV349" s="129" t="n">
        <v>-2</v>
      </c>
      <c r="BW349" s="143"/>
      <c r="BX349" s="149"/>
      <c r="BY349" s="143"/>
      <c r="BZ349" s="127" t="n">
        <f aca="false">BT349+BV349+BW349+BY349</f>
        <v>53397</v>
      </c>
      <c r="CA349" s="128" t="n">
        <f aca="false">BU349+BY349</f>
        <v>0</v>
      </c>
      <c r="CB349" s="128" t="n">
        <v>52006</v>
      </c>
      <c r="CC349" s="127"/>
      <c r="CD349" s="124" t="n">
        <f aca="false">CB349/BZ349*100</f>
        <v>97.3949847369702</v>
      </c>
      <c r="CE349" s="125"/>
    </row>
    <row r="350" customFormat="false" ht="29.25" hidden="false" customHeight="true" outlineLevel="0" collapsed="false">
      <c r="A350" s="185"/>
      <c r="B350" s="112" t="s">
        <v>301</v>
      </c>
      <c r="C350" s="113" t="s">
        <v>70</v>
      </c>
      <c r="D350" s="114" t="s">
        <v>145</v>
      </c>
      <c r="E350" s="115" t="s">
        <v>302</v>
      </c>
      <c r="F350" s="114"/>
      <c r="G350" s="127" t="n">
        <f aca="false">G351+G353</f>
        <v>122486</v>
      </c>
      <c r="H350" s="128" t="n">
        <f aca="false">H351+H353</f>
        <v>122486</v>
      </c>
      <c r="I350" s="129" t="n">
        <f aca="false">I351+I353</f>
        <v>0</v>
      </c>
      <c r="J350" s="128" t="n">
        <f aca="false">J351+J353</f>
        <v>44</v>
      </c>
      <c r="K350" s="128" t="n">
        <f aca="false">K351+K353</f>
        <v>122530</v>
      </c>
      <c r="L350" s="128" t="n">
        <f aca="false">L351+L353</f>
        <v>0</v>
      </c>
      <c r="M350" s="128" t="e">
        <f aca="false">M351+M353</f>
        <v>#REF!</v>
      </c>
      <c r="N350" s="128" t="e">
        <f aca="false">N351+N353</f>
        <v>#REF!</v>
      </c>
      <c r="O350" s="128" t="n">
        <f aca="false">O351+O353</f>
        <v>-2530</v>
      </c>
      <c r="P350" s="128" t="n">
        <f aca="false">P351+P353</f>
        <v>0</v>
      </c>
      <c r="Q350" s="128" t="n">
        <f aca="false">Q351+Q353</f>
        <v>0</v>
      </c>
      <c r="R350" s="128" t="n">
        <f aca="false">R351+R353</f>
        <v>120000</v>
      </c>
      <c r="S350" s="128" t="n">
        <f aca="false">S351+S353</f>
        <v>0</v>
      </c>
      <c r="T350" s="128" t="n">
        <f aca="false">T353</f>
        <v>0</v>
      </c>
      <c r="U350" s="145" t="n">
        <f aca="false">U353</f>
        <v>0</v>
      </c>
      <c r="V350" s="128" t="n">
        <f aca="false">V353</f>
        <v>0</v>
      </c>
      <c r="W350" s="145" t="n">
        <f aca="false">W353</f>
        <v>0</v>
      </c>
      <c r="X350" s="128" t="n">
        <f aca="false">X353</f>
        <v>120000</v>
      </c>
      <c r="Y350" s="128" t="n">
        <f aca="false">Y353</f>
        <v>0</v>
      </c>
      <c r="Z350" s="139" t="n">
        <f aca="false">Z353</f>
        <v>0</v>
      </c>
      <c r="AA350" s="139" t="n">
        <f aca="false">AA353</f>
        <v>0</v>
      </c>
      <c r="AB350" s="139" t="n">
        <f aca="false">AB353</f>
        <v>0</v>
      </c>
      <c r="AC350" s="139" t="n">
        <f aca="false">AC353</f>
        <v>0</v>
      </c>
      <c r="AD350" s="139" t="n">
        <f aca="false">AD353</f>
        <v>0</v>
      </c>
      <c r="AE350" s="139" t="n">
        <f aca="false">AE353</f>
        <v>0</v>
      </c>
      <c r="AF350" s="139" t="n">
        <f aca="false">AF353</f>
        <v>166290</v>
      </c>
      <c r="AG350" s="129" t="n">
        <f aca="false">AG353</f>
        <v>286290</v>
      </c>
      <c r="AH350" s="128" t="n">
        <f aca="false">AH353</f>
        <v>166290</v>
      </c>
      <c r="AI350" s="139" t="n">
        <f aca="false">AI353</f>
        <v>-8640</v>
      </c>
      <c r="AJ350" s="139" t="n">
        <f aca="false">AJ353</f>
        <v>0</v>
      </c>
      <c r="AK350" s="139" t="n">
        <f aca="false">AK353</f>
        <v>0</v>
      </c>
      <c r="AL350" s="139" t="n">
        <f aca="false">AL353</f>
        <v>0</v>
      </c>
      <c r="AM350" s="139" t="n">
        <f aca="false">AM353</f>
        <v>277650</v>
      </c>
      <c r="AN350" s="139" t="n">
        <f aca="false">AN353</f>
        <v>166290</v>
      </c>
      <c r="AO350" s="139" t="n">
        <f aca="false">AO353</f>
        <v>0</v>
      </c>
      <c r="AP350" s="141" t="n">
        <f aca="false">AP353</f>
        <v>277650</v>
      </c>
      <c r="AQ350" s="142" t="n">
        <f aca="false">AQ353</f>
        <v>166290</v>
      </c>
      <c r="AR350" s="139" t="n">
        <f aca="false">AR353</f>
        <v>0</v>
      </c>
      <c r="AS350" s="141" t="n">
        <f aca="false">AS353</f>
        <v>0</v>
      </c>
      <c r="AT350" s="141" t="n">
        <f aca="false">AT353</f>
        <v>0</v>
      </c>
      <c r="AU350" s="141" t="n">
        <f aca="false">AU353</f>
        <v>80398</v>
      </c>
      <c r="AV350" s="141" t="n">
        <f aca="false">AV353</f>
        <v>358048</v>
      </c>
      <c r="AW350" s="142" t="n">
        <f aca="false">AW353</f>
        <v>246688</v>
      </c>
      <c r="AX350" s="141" t="n">
        <f aca="false">AX353</f>
        <v>0</v>
      </c>
      <c r="AY350" s="141" t="n">
        <f aca="false">AY353</f>
        <v>0</v>
      </c>
      <c r="AZ350" s="141" t="n">
        <f aca="false">AZ353</f>
        <v>0</v>
      </c>
      <c r="BA350" s="141" t="n">
        <f aca="false">BA353</f>
        <v>358048</v>
      </c>
      <c r="BB350" s="142" t="n">
        <f aca="false">BB353</f>
        <v>246688</v>
      </c>
      <c r="BC350" s="141" t="n">
        <f aca="false">BC353</f>
        <v>0</v>
      </c>
      <c r="BD350" s="141" t="n">
        <f aca="false">BD353</f>
        <v>0</v>
      </c>
      <c r="BE350" s="141"/>
      <c r="BF350" s="141" t="n">
        <f aca="false">BF353</f>
        <v>0</v>
      </c>
      <c r="BG350" s="141" t="n">
        <f aca="false">BG353</f>
        <v>0</v>
      </c>
      <c r="BH350" s="129" t="n">
        <f aca="false">BH353</f>
        <v>358048</v>
      </c>
      <c r="BI350" s="128" t="n">
        <f aca="false">BI353</f>
        <v>246688</v>
      </c>
      <c r="BJ350" s="129" t="n">
        <f aca="false">BJ353</f>
        <v>0</v>
      </c>
      <c r="BK350" s="128" t="n">
        <f aca="false">BK353</f>
        <v>0</v>
      </c>
      <c r="BL350" s="146" t="n">
        <f aca="false">BL353</f>
        <v>0</v>
      </c>
      <c r="BM350" s="128" t="n">
        <f aca="false">BM353</f>
        <v>358048</v>
      </c>
      <c r="BN350" s="128" t="n">
        <f aca="false">BN353</f>
        <v>246688</v>
      </c>
      <c r="BO350" s="128" t="n">
        <f aca="false">BO353</f>
        <v>0</v>
      </c>
      <c r="BP350" s="128" t="n">
        <f aca="false">BP353</f>
        <v>0</v>
      </c>
      <c r="BQ350" s="128" t="n">
        <f aca="false">BQ353</f>
        <v>0</v>
      </c>
      <c r="BR350" s="128" t="n">
        <f aca="false">BR353</f>
        <v>0</v>
      </c>
      <c r="BS350" s="128" t="n">
        <f aca="false">BS353</f>
        <v>0</v>
      </c>
      <c r="BT350" s="128" t="n">
        <f aca="false">BT353</f>
        <v>358048</v>
      </c>
      <c r="BU350" s="128" t="n">
        <f aca="false">BU353</f>
        <v>246688</v>
      </c>
      <c r="BV350" s="128" t="n">
        <f aca="false">BV353</f>
        <v>0</v>
      </c>
      <c r="BW350" s="128" t="n">
        <f aca="false">BW353</f>
        <v>0</v>
      </c>
      <c r="BX350" s="129"/>
      <c r="BY350" s="128" t="n">
        <f aca="false">BY353</f>
        <v>33312</v>
      </c>
      <c r="BZ350" s="127" t="n">
        <f aca="false">BZ353</f>
        <v>391360</v>
      </c>
      <c r="CA350" s="128" t="n">
        <f aca="false">CA353</f>
        <v>280000</v>
      </c>
      <c r="CB350" s="128" t="n">
        <f aca="false">CB353</f>
        <v>391360</v>
      </c>
      <c r="CC350" s="127" t="n">
        <f aca="false">CC353</f>
        <v>280000</v>
      </c>
      <c r="CD350" s="124" t="n">
        <f aca="false">CB350/BZ350*100</f>
        <v>100</v>
      </c>
      <c r="CE350" s="124" t="n">
        <f aca="false">CC350/CA350*100</f>
        <v>100</v>
      </c>
    </row>
    <row r="351" customFormat="false" ht="82.5" hidden="true" customHeight="false" outlineLevel="0" collapsed="false">
      <c r="A351" s="185"/>
      <c r="B351" s="112" t="s">
        <v>303</v>
      </c>
      <c r="C351" s="113" t="s">
        <v>70</v>
      </c>
      <c r="D351" s="114" t="s">
        <v>145</v>
      </c>
      <c r="E351" s="115" t="s">
        <v>304</v>
      </c>
      <c r="F351" s="114"/>
      <c r="G351" s="127" t="n">
        <f aca="false">H351+I351</f>
        <v>2486</v>
      </c>
      <c r="H351" s="128" t="n">
        <f aca="false">H352</f>
        <v>2486</v>
      </c>
      <c r="I351" s="129"/>
      <c r="J351" s="128" t="n">
        <f aca="false">J352</f>
        <v>44</v>
      </c>
      <c r="K351" s="128" t="n">
        <f aca="false">K352</f>
        <v>2530</v>
      </c>
      <c r="L351" s="128" t="n">
        <f aca="false">L352</f>
        <v>0</v>
      </c>
      <c r="M351" s="128" t="e">
        <f aca="false">M352</f>
        <v>#REF!</v>
      </c>
      <c r="N351" s="128" t="e">
        <f aca="false">N352</f>
        <v>#REF!</v>
      </c>
      <c r="O351" s="128" t="n">
        <f aca="false">O352</f>
        <v>-2530</v>
      </c>
      <c r="P351" s="128" t="n">
        <f aca="false">P352</f>
        <v>0</v>
      </c>
      <c r="Q351" s="128" t="n">
        <f aca="false">Q352</f>
        <v>0</v>
      </c>
      <c r="R351" s="128" t="n">
        <f aca="false">R352</f>
        <v>0</v>
      </c>
      <c r="S351" s="128" t="n">
        <f aca="false">S352</f>
        <v>0</v>
      </c>
      <c r="T351" s="128" t="n">
        <f aca="false">T352</f>
        <v>0</v>
      </c>
      <c r="U351" s="145" t="e">
        <f aca="false">U352</f>
        <v>#REF!</v>
      </c>
      <c r="V351" s="128" t="e">
        <f aca="false">V352</f>
        <v>#REF!</v>
      </c>
      <c r="W351" s="145" t="e">
        <f aca="false">W352</f>
        <v>#REF!</v>
      </c>
      <c r="X351" s="128" t="e">
        <f aca="false">X352</f>
        <v>#REF!</v>
      </c>
      <c r="Y351" s="128" t="e">
        <f aca="false">Y352</f>
        <v>#REF!</v>
      </c>
      <c r="Z351" s="139" t="e">
        <f aca="false">Z352</f>
        <v>#REF!</v>
      </c>
      <c r="AA351" s="139" t="e">
        <f aca="false">AA352</f>
        <v>#REF!</v>
      </c>
      <c r="AB351" s="139" t="e">
        <f aca="false">AB352</f>
        <v>#REF!</v>
      </c>
      <c r="AC351" s="139" t="e">
        <f aca="false">AC352</f>
        <v>#REF!</v>
      </c>
      <c r="AD351" s="139" t="e">
        <f aca="false">AD352</f>
        <v>#REF!</v>
      </c>
      <c r="AE351" s="139" t="e">
        <f aca="false">AE352</f>
        <v>#REF!</v>
      </c>
      <c r="AF351" s="139" t="e">
        <f aca="false">AF352</f>
        <v>#REF!</v>
      </c>
      <c r="AG351" s="129" t="e">
        <f aca="false">AG352</f>
        <v>#REF!</v>
      </c>
      <c r="AH351" s="128" t="e">
        <f aca="false">AH352</f>
        <v>#REF!</v>
      </c>
      <c r="AI351" s="139" t="e">
        <f aca="false">AI352</f>
        <v>#REF!</v>
      </c>
      <c r="AJ351" s="139" t="e">
        <f aca="false">AJ352</f>
        <v>#REF!</v>
      </c>
      <c r="AK351" s="139" t="e">
        <f aca="false">AK352</f>
        <v>#REF!</v>
      </c>
      <c r="AL351" s="139" t="e">
        <f aca="false">AL352</f>
        <v>#REF!</v>
      </c>
      <c r="AM351" s="139" t="e">
        <f aca="false">AM352</f>
        <v>#REF!</v>
      </c>
      <c r="AN351" s="139" t="e">
        <f aca="false">AN352</f>
        <v>#REF!</v>
      </c>
      <c r="AO351" s="139" t="e">
        <f aca="false">AO352</f>
        <v>#REF!</v>
      </c>
      <c r="AP351" s="141" t="e">
        <f aca="false">AP352</f>
        <v>#REF!</v>
      </c>
      <c r="AQ351" s="142" t="e">
        <f aca="false">AQ352</f>
        <v>#REF!</v>
      </c>
      <c r="AR351" s="139" t="e">
        <f aca="false">AR352</f>
        <v>#REF!</v>
      </c>
      <c r="AS351" s="141" t="e">
        <f aca="false">AS352</f>
        <v>#REF!</v>
      </c>
      <c r="AT351" s="141" t="e">
        <f aca="false">AT352</f>
        <v>#REF!</v>
      </c>
      <c r="AU351" s="141" t="e">
        <f aca="false">AU352</f>
        <v>#REF!</v>
      </c>
      <c r="AV351" s="141" t="e">
        <f aca="false">AV352</f>
        <v>#REF!</v>
      </c>
      <c r="AW351" s="142" t="e">
        <f aca="false">AW352</f>
        <v>#REF!</v>
      </c>
      <c r="AX351" s="141" t="e">
        <f aca="false">AX352</f>
        <v>#REF!</v>
      </c>
      <c r="AY351" s="141" t="e">
        <f aca="false">AY352</f>
        <v>#REF!</v>
      </c>
      <c r="AZ351" s="141" t="e">
        <f aca="false">AZ352</f>
        <v>#REF!</v>
      </c>
      <c r="BA351" s="141" t="e">
        <f aca="false">BA352</f>
        <v>#REF!</v>
      </c>
      <c r="BB351" s="142" t="e">
        <f aca="false">BB352</f>
        <v>#REF!</v>
      </c>
      <c r="BC351" s="141" t="e">
        <f aca="false">BC352</f>
        <v>#REF!</v>
      </c>
      <c r="BD351" s="141" t="e">
        <f aca="false">BD352</f>
        <v>#REF!</v>
      </c>
      <c r="BE351" s="141"/>
      <c r="BF351" s="141" t="e">
        <f aca="false">BF352</f>
        <v>#REF!</v>
      </c>
      <c r="BG351" s="141" t="e">
        <f aca="false">BG352</f>
        <v>#REF!</v>
      </c>
      <c r="BH351" s="129" t="e">
        <f aca="false">BH352</f>
        <v>#REF!</v>
      </c>
      <c r="BI351" s="128" t="e">
        <f aca="false">BI352</f>
        <v>#REF!</v>
      </c>
      <c r="BK351" s="133"/>
      <c r="BM351" s="133"/>
      <c r="BN351" s="133"/>
      <c r="BO351" s="133"/>
      <c r="BP351" s="133"/>
      <c r="BQ351" s="133"/>
      <c r="BR351" s="133"/>
      <c r="BS351" s="133"/>
      <c r="BT351" s="133"/>
      <c r="BU351" s="133"/>
      <c r="BV351" s="143"/>
      <c r="BW351" s="143"/>
      <c r="BX351" s="149"/>
      <c r="BY351" s="143"/>
      <c r="BZ351" s="167"/>
      <c r="CA351" s="131"/>
      <c r="CB351" s="133"/>
      <c r="CC351" s="168"/>
      <c r="CD351" s="125"/>
      <c r="CE351" s="125"/>
    </row>
    <row r="352" customFormat="false" ht="99" hidden="true" customHeight="false" outlineLevel="0" collapsed="false">
      <c r="A352" s="185"/>
      <c r="B352" s="112" t="s">
        <v>283</v>
      </c>
      <c r="C352" s="113" t="s">
        <v>70</v>
      </c>
      <c r="D352" s="114" t="s">
        <v>145</v>
      </c>
      <c r="E352" s="115" t="s">
        <v>304</v>
      </c>
      <c r="F352" s="114" t="s">
        <v>76</v>
      </c>
      <c r="G352" s="127" t="n">
        <f aca="false">H352</f>
        <v>2486</v>
      </c>
      <c r="H352" s="128" t="n">
        <v>2486</v>
      </c>
      <c r="I352" s="129"/>
      <c r="J352" s="128" t="n">
        <f aca="false">K352-G352</f>
        <v>44</v>
      </c>
      <c r="K352" s="128" t="n">
        <v>2530</v>
      </c>
      <c r="L352" s="128"/>
      <c r="M352" s="130" t="e">
        <f aca="false">#REF!+#REF!</f>
        <v>#REF!</v>
      </c>
      <c r="N352" s="130" t="e">
        <f aca="false">#REF!+#REF!</f>
        <v>#REF!</v>
      </c>
      <c r="O352" s="128" t="n">
        <v>-2530</v>
      </c>
      <c r="P352" s="131"/>
      <c r="Q352" s="132"/>
      <c r="R352" s="128" t="n">
        <f aca="false">Q352+P352+O352+K352</f>
        <v>0</v>
      </c>
      <c r="S352" s="128" t="n">
        <f aca="false">Q352+L352</f>
        <v>0</v>
      </c>
      <c r="T352" s="128" t="n">
        <f aca="false">S352+Q352+P352+L352</f>
        <v>0</v>
      </c>
      <c r="U352" s="145" t="e">
        <f aca="false">T352+R352+Q352+M352</f>
        <v>#REF!</v>
      </c>
      <c r="V352" s="128" t="e">
        <f aca="false">U352+S352+R352+N352</f>
        <v>#REF!</v>
      </c>
      <c r="W352" s="145" t="e">
        <f aca="false">V352+U352+S352+O352</f>
        <v>#REF!</v>
      </c>
      <c r="X352" s="128" t="e">
        <f aca="false">W352+V352+U352+P352</f>
        <v>#REF!</v>
      </c>
      <c r="Y352" s="128" t="e">
        <f aca="false">X352+W352+V352+Q352</f>
        <v>#REF!</v>
      </c>
      <c r="Z352" s="139" t="e">
        <f aca="false">Y352+X352+V352+R352</f>
        <v>#REF!</v>
      </c>
      <c r="AA352" s="139" t="e">
        <f aca="false">Z352+Y352+W352+S352</f>
        <v>#REF!</v>
      </c>
      <c r="AB352" s="139" t="e">
        <f aca="false">AA352+Z352+X352+T352</f>
        <v>#REF!</v>
      </c>
      <c r="AC352" s="139" t="e">
        <f aca="false">AB352+AA352+Y352+U352</f>
        <v>#REF!</v>
      </c>
      <c r="AD352" s="139" t="e">
        <f aca="false">AC352+AB352+Z352+V352</f>
        <v>#REF!</v>
      </c>
      <c r="AE352" s="139" t="e">
        <f aca="false">AD352+AC352+AA352+W352</f>
        <v>#REF!</v>
      </c>
      <c r="AF352" s="139" t="e">
        <f aca="false">AE352+AD352+AB352+X352</f>
        <v>#REF!</v>
      </c>
      <c r="AG352" s="129" t="e">
        <f aca="false">AF352+AE352+AC352+Y352</f>
        <v>#REF!</v>
      </c>
      <c r="AH352" s="128" t="e">
        <f aca="false">AG352+AF352+AD352+Z352</f>
        <v>#REF!</v>
      </c>
      <c r="AI352" s="139" t="e">
        <f aca="false">AH352+AG352+AE352+AA352</f>
        <v>#REF!</v>
      </c>
      <c r="AJ352" s="139" t="e">
        <f aca="false">AI352+AH352+AF352+AB352</f>
        <v>#REF!</v>
      </c>
      <c r="AK352" s="139" t="e">
        <f aca="false">AJ352+AI352+AG352+AC352</f>
        <v>#REF!</v>
      </c>
      <c r="AL352" s="139" t="e">
        <f aca="false">AK352+AJ352+AH352+AD352</f>
        <v>#REF!</v>
      </c>
      <c r="AM352" s="139" t="e">
        <f aca="false">AL352+AK352+AI352+AE352</f>
        <v>#REF!</v>
      </c>
      <c r="AN352" s="139" t="e">
        <f aca="false">AM352+AL352+AJ352+AF352</f>
        <v>#REF!</v>
      </c>
      <c r="AO352" s="139" t="e">
        <f aca="false">AN352+AM352+AK352+AG352</f>
        <v>#REF!</v>
      </c>
      <c r="AP352" s="141" t="e">
        <f aca="false">AO352+AN352+AL352+AH352</f>
        <v>#REF!</v>
      </c>
      <c r="AQ352" s="142" t="e">
        <f aca="false">AP352+AO352+AM352+AI352</f>
        <v>#REF!</v>
      </c>
      <c r="AR352" s="139" t="e">
        <f aca="false">AQ352+AP352+AN352+AJ352</f>
        <v>#REF!</v>
      </c>
      <c r="AS352" s="141" t="e">
        <f aca="false">AR352+AQ352+AO352+AK352</f>
        <v>#REF!</v>
      </c>
      <c r="AT352" s="141" t="e">
        <f aca="false">AS352+AR352+AP352+AL352</f>
        <v>#REF!</v>
      </c>
      <c r="AU352" s="141" t="e">
        <f aca="false">AT352+AS352+AQ352+AM352</f>
        <v>#REF!</v>
      </c>
      <c r="AV352" s="141" t="e">
        <f aca="false">AU352+AT352+AR352+AN352</f>
        <v>#REF!</v>
      </c>
      <c r="AW352" s="142" t="e">
        <f aca="false">AV352+AU352+AS352+AO352</f>
        <v>#REF!</v>
      </c>
      <c r="AX352" s="141" t="e">
        <f aca="false">AW352+AV352+AT352+AP352</f>
        <v>#REF!</v>
      </c>
      <c r="AY352" s="141" t="e">
        <f aca="false">AX352+AW352+AU352+AQ352</f>
        <v>#REF!</v>
      </c>
      <c r="AZ352" s="141" t="e">
        <f aca="false">AY352+AX352+AV352+AR352</f>
        <v>#REF!</v>
      </c>
      <c r="BA352" s="141" t="e">
        <f aca="false">AZ352+AY352+AW352+AS352</f>
        <v>#REF!</v>
      </c>
      <c r="BB352" s="142" t="e">
        <f aca="false">BA352+AZ352+AX352+AT352</f>
        <v>#REF!</v>
      </c>
      <c r="BC352" s="141" t="e">
        <f aca="false">BB352+BA352+AY352+AU352</f>
        <v>#REF!</v>
      </c>
      <c r="BD352" s="141" t="e">
        <f aca="false">BC352+BB352+AZ352+AV352</f>
        <v>#REF!</v>
      </c>
      <c r="BE352" s="141"/>
      <c r="BF352" s="141" t="e">
        <f aca="false">BE352+BD352+BB352+AX352</f>
        <v>#REF!</v>
      </c>
      <c r="BG352" s="141" t="e">
        <f aca="false">BD352+BC352+BA352+AW352</f>
        <v>#REF!</v>
      </c>
      <c r="BH352" s="129" t="e">
        <f aca="false">BD352+BC352+BA352+AW352</f>
        <v>#REF!</v>
      </c>
      <c r="BI352" s="128" t="e">
        <f aca="false">BH352+BD352+BB352+AX352</f>
        <v>#REF!</v>
      </c>
      <c r="BK352" s="133"/>
      <c r="BM352" s="133"/>
      <c r="BN352" s="133"/>
      <c r="BO352" s="133"/>
      <c r="BP352" s="133"/>
      <c r="BQ352" s="133"/>
      <c r="BR352" s="133"/>
      <c r="BS352" s="133"/>
      <c r="BT352" s="133"/>
      <c r="BU352" s="133"/>
      <c r="BV352" s="143"/>
      <c r="BW352" s="143"/>
      <c r="BX352" s="149"/>
      <c r="BY352" s="143"/>
      <c r="BZ352" s="167"/>
      <c r="CA352" s="131"/>
      <c r="CB352" s="133"/>
      <c r="CC352" s="168"/>
      <c r="CD352" s="125"/>
      <c r="CE352" s="125"/>
    </row>
    <row r="353" customFormat="false" ht="42" hidden="false" customHeight="true" outlineLevel="0" collapsed="false">
      <c r="A353" s="185"/>
      <c r="B353" s="112" t="s">
        <v>305</v>
      </c>
      <c r="C353" s="113" t="s">
        <v>70</v>
      </c>
      <c r="D353" s="114" t="s">
        <v>145</v>
      </c>
      <c r="E353" s="115" t="s">
        <v>306</v>
      </c>
      <c r="F353" s="114"/>
      <c r="G353" s="127" t="n">
        <f aca="false">G354</f>
        <v>120000</v>
      </c>
      <c r="H353" s="128" t="n">
        <f aca="false">H354</f>
        <v>120000</v>
      </c>
      <c r="I353" s="129" t="n">
        <f aca="false">I354</f>
        <v>0</v>
      </c>
      <c r="J353" s="128" t="n">
        <f aca="false">J354</f>
        <v>0</v>
      </c>
      <c r="K353" s="128" t="n">
        <f aca="false">K354</f>
        <v>120000</v>
      </c>
      <c r="L353" s="128" t="n">
        <f aca="false">L354</f>
        <v>0</v>
      </c>
      <c r="M353" s="128" t="e">
        <f aca="false">M354</f>
        <v>#REF!</v>
      </c>
      <c r="N353" s="128" t="e">
        <f aca="false">N354</f>
        <v>#REF!</v>
      </c>
      <c r="O353" s="128" t="n">
        <f aca="false">O354</f>
        <v>0</v>
      </c>
      <c r="P353" s="128" t="n">
        <f aca="false">P354</f>
        <v>0</v>
      </c>
      <c r="Q353" s="128" t="n">
        <f aca="false">Q354</f>
        <v>0</v>
      </c>
      <c r="R353" s="128" t="n">
        <f aca="false">R354</f>
        <v>120000</v>
      </c>
      <c r="S353" s="128" t="n">
        <f aca="false">S354</f>
        <v>0</v>
      </c>
      <c r="T353" s="128" t="n">
        <f aca="false">T354</f>
        <v>0</v>
      </c>
      <c r="U353" s="145" t="n">
        <f aca="false">U354</f>
        <v>0</v>
      </c>
      <c r="V353" s="128" t="n">
        <f aca="false">V354</f>
        <v>0</v>
      </c>
      <c r="W353" s="145" t="n">
        <f aca="false">W354</f>
        <v>0</v>
      </c>
      <c r="X353" s="128" t="n">
        <f aca="false">X354</f>
        <v>120000</v>
      </c>
      <c r="Y353" s="128" t="n">
        <f aca="false">Y354</f>
        <v>0</v>
      </c>
      <c r="Z353" s="139" t="n">
        <f aca="false">Z354</f>
        <v>0</v>
      </c>
      <c r="AA353" s="139" t="n">
        <f aca="false">AA354</f>
        <v>0</v>
      </c>
      <c r="AB353" s="139" t="n">
        <f aca="false">AB354</f>
        <v>0</v>
      </c>
      <c r="AC353" s="139" t="n">
        <f aca="false">AC354</f>
        <v>0</v>
      </c>
      <c r="AD353" s="139" t="n">
        <f aca="false">AD354</f>
        <v>0</v>
      </c>
      <c r="AE353" s="139" t="n">
        <f aca="false">AE354</f>
        <v>0</v>
      </c>
      <c r="AF353" s="139" t="n">
        <f aca="false">AF354</f>
        <v>166290</v>
      </c>
      <c r="AG353" s="129" t="n">
        <f aca="false">AG354</f>
        <v>286290</v>
      </c>
      <c r="AH353" s="128" t="n">
        <f aca="false">AH354</f>
        <v>166290</v>
      </c>
      <c r="AI353" s="139" t="n">
        <f aca="false">AI354</f>
        <v>-8640</v>
      </c>
      <c r="AJ353" s="139" t="n">
        <f aca="false">AJ354</f>
        <v>0</v>
      </c>
      <c r="AK353" s="139" t="n">
        <f aca="false">AK354</f>
        <v>0</v>
      </c>
      <c r="AL353" s="139" t="n">
        <f aca="false">AL354</f>
        <v>0</v>
      </c>
      <c r="AM353" s="139" t="n">
        <f aca="false">AM354</f>
        <v>277650</v>
      </c>
      <c r="AN353" s="139" t="n">
        <f aca="false">AN354</f>
        <v>166290</v>
      </c>
      <c r="AO353" s="139" t="n">
        <f aca="false">AO354</f>
        <v>0</v>
      </c>
      <c r="AP353" s="141" t="n">
        <f aca="false">AP354</f>
        <v>277650</v>
      </c>
      <c r="AQ353" s="142" t="n">
        <f aca="false">AQ354</f>
        <v>166290</v>
      </c>
      <c r="AR353" s="139" t="n">
        <f aca="false">AR354</f>
        <v>0</v>
      </c>
      <c r="AS353" s="141" t="n">
        <f aca="false">AS354</f>
        <v>0</v>
      </c>
      <c r="AT353" s="141" t="n">
        <f aca="false">AT354</f>
        <v>0</v>
      </c>
      <c r="AU353" s="141" t="n">
        <f aca="false">AU354</f>
        <v>80398</v>
      </c>
      <c r="AV353" s="141" t="n">
        <f aca="false">AV354</f>
        <v>358048</v>
      </c>
      <c r="AW353" s="142" t="n">
        <f aca="false">AW354</f>
        <v>246688</v>
      </c>
      <c r="AX353" s="141" t="n">
        <f aca="false">AX354</f>
        <v>0</v>
      </c>
      <c r="AY353" s="141" t="n">
        <f aca="false">AY354</f>
        <v>0</v>
      </c>
      <c r="AZ353" s="141" t="n">
        <f aca="false">AZ354</f>
        <v>0</v>
      </c>
      <c r="BA353" s="141" t="n">
        <f aca="false">BA354</f>
        <v>358048</v>
      </c>
      <c r="BB353" s="142" t="n">
        <f aca="false">BB354</f>
        <v>246688</v>
      </c>
      <c r="BC353" s="141" t="n">
        <f aca="false">BC354</f>
        <v>0</v>
      </c>
      <c r="BD353" s="141" t="n">
        <f aca="false">BD354</f>
        <v>0</v>
      </c>
      <c r="BE353" s="141"/>
      <c r="BF353" s="141" t="n">
        <f aca="false">BF354</f>
        <v>0</v>
      </c>
      <c r="BG353" s="141" t="n">
        <f aca="false">BG354</f>
        <v>0</v>
      </c>
      <c r="BH353" s="129" t="n">
        <f aca="false">BH354</f>
        <v>358048</v>
      </c>
      <c r="BI353" s="128" t="n">
        <f aca="false">BI354</f>
        <v>246688</v>
      </c>
      <c r="BJ353" s="129" t="n">
        <f aca="false">BJ354</f>
        <v>0</v>
      </c>
      <c r="BK353" s="128" t="n">
        <f aca="false">BK354</f>
        <v>0</v>
      </c>
      <c r="BL353" s="146" t="n">
        <f aca="false">BL354</f>
        <v>0</v>
      </c>
      <c r="BM353" s="128" t="n">
        <f aca="false">BM354</f>
        <v>358048</v>
      </c>
      <c r="BN353" s="128" t="n">
        <f aca="false">BN354</f>
        <v>246688</v>
      </c>
      <c r="BO353" s="128" t="n">
        <f aca="false">BO354</f>
        <v>0</v>
      </c>
      <c r="BP353" s="128" t="n">
        <f aca="false">BP354</f>
        <v>0</v>
      </c>
      <c r="BQ353" s="128" t="n">
        <f aca="false">BQ354</f>
        <v>0</v>
      </c>
      <c r="BR353" s="128" t="n">
        <f aca="false">BR354</f>
        <v>0</v>
      </c>
      <c r="BS353" s="128" t="n">
        <f aca="false">BS354</f>
        <v>0</v>
      </c>
      <c r="BT353" s="128" t="n">
        <f aca="false">BT354</f>
        <v>358048</v>
      </c>
      <c r="BU353" s="128" t="n">
        <f aca="false">BU354</f>
        <v>246688</v>
      </c>
      <c r="BV353" s="128" t="n">
        <f aca="false">BV354</f>
        <v>0</v>
      </c>
      <c r="BW353" s="128" t="n">
        <f aca="false">BW354</f>
        <v>0</v>
      </c>
      <c r="BX353" s="129"/>
      <c r="BY353" s="128" t="n">
        <f aca="false">BY354</f>
        <v>33312</v>
      </c>
      <c r="BZ353" s="127" t="n">
        <f aca="false">BZ354</f>
        <v>391360</v>
      </c>
      <c r="CA353" s="128" t="n">
        <f aca="false">CA354</f>
        <v>280000</v>
      </c>
      <c r="CB353" s="128" t="n">
        <f aca="false">CB354</f>
        <v>391360</v>
      </c>
      <c r="CC353" s="127" t="n">
        <f aca="false">CC354</f>
        <v>280000</v>
      </c>
      <c r="CD353" s="124" t="n">
        <f aca="false">CB353/BZ353*100</f>
        <v>100</v>
      </c>
      <c r="CE353" s="124" t="n">
        <f aca="false">CC353/CA353*100</f>
        <v>100</v>
      </c>
    </row>
    <row r="354" customFormat="false" ht="99.75" hidden="false" customHeight="true" outlineLevel="0" collapsed="false">
      <c r="A354" s="185"/>
      <c r="B354" s="112" t="s">
        <v>75</v>
      </c>
      <c r="C354" s="113" t="s">
        <v>70</v>
      </c>
      <c r="D354" s="114" t="s">
        <v>145</v>
      </c>
      <c r="E354" s="115" t="s">
        <v>306</v>
      </c>
      <c r="F354" s="114" t="s">
        <v>76</v>
      </c>
      <c r="G354" s="127" t="n">
        <f aca="false">H354</f>
        <v>120000</v>
      </c>
      <c r="H354" s="128" t="n">
        <f aca="false">90000+30000</f>
        <v>120000</v>
      </c>
      <c r="I354" s="129"/>
      <c r="J354" s="128" t="n">
        <f aca="false">K354-G354</f>
        <v>0</v>
      </c>
      <c r="K354" s="128" t="n">
        <v>120000</v>
      </c>
      <c r="L354" s="128"/>
      <c r="M354" s="130" t="e">
        <f aca="false">#REF!+#REF!</f>
        <v>#REF!</v>
      </c>
      <c r="N354" s="130" t="e">
        <f aca="false">#REF!+#REF!</f>
        <v>#REF!</v>
      </c>
      <c r="O354" s="131"/>
      <c r="P354" s="131"/>
      <c r="Q354" s="132"/>
      <c r="R354" s="128" t="n">
        <f aca="false">Q354+P354+O354+K354</f>
        <v>120000</v>
      </c>
      <c r="S354" s="128" t="n">
        <f aca="false">Q354+L354</f>
        <v>0</v>
      </c>
      <c r="T354" s="133"/>
      <c r="U354" s="147"/>
      <c r="V354" s="148"/>
      <c r="W354" s="136"/>
      <c r="X354" s="128" t="n">
        <f aca="false">W354+V354+U354+T354+R354</f>
        <v>120000</v>
      </c>
      <c r="Y354" s="127" t="n">
        <f aca="false">S354+W354</f>
        <v>0</v>
      </c>
      <c r="Z354" s="137"/>
      <c r="AA354" s="137"/>
      <c r="AB354" s="137"/>
      <c r="AC354" s="139"/>
      <c r="AD354" s="139"/>
      <c r="AE354" s="139"/>
      <c r="AF354" s="139" t="n">
        <v>166290</v>
      </c>
      <c r="AG354" s="129" t="n">
        <f aca="false">X354+Z354+AA354+AB354+AC354+AD354+AE354+AF354</f>
        <v>286290</v>
      </c>
      <c r="AH354" s="128" t="n">
        <f aca="false">Y354+AE354+AF354</f>
        <v>166290</v>
      </c>
      <c r="AI354" s="137" t="n">
        <v>-8640</v>
      </c>
      <c r="AJ354" s="137"/>
      <c r="AK354" s="137"/>
      <c r="AL354" s="137"/>
      <c r="AM354" s="139" t="n">
        <f aca="false">AL354+AK354+AJ354+AG354+AI354</f>
        <v>277650</v>
      </c>
      <c r="AN354" s="139" t="n">
        <f aca="false">AL354+AH354</f>
        <v>166290</v>
      </c>
      <c r="AO354" s="140"/>
      <c r="AP354" s="141" t="n">
        <f aca="false">AO354+AM354</f>
        <v>277650</v>
      </c>
      <c r="AQ354" s="142" t="n">
        <f aca="false">AN354</f>
        <v>166290</v>
      </c>
      <c r="AR354" s="139"/>
      <c r="AS354" s="141"/>
      <c r="AT354" s="141"/>
      <c r="AU354" s="141" t="n">
        <v>80398</v>
      </c>
      <c r="AV354" s="141" t="n">
        <f aca="false">AU354+AT354+AS354+AR354+AP354</f>
        <v>358048</v>
      </c>
      <c r="AW354" s="142" t="n">
        <f aca="false">AU354+AQ354</f>
        <v>246688</v>
      </c>
      <c r="AX354" s="141"/>
      <c r="AY354" s="141"/>
      <c r="AZ354" s="141"/>
      <c r="BA354" s="141" t="n">
        <f aca="false">AZ354+AY354+AX354+AV354</f>
        <v>358048</v>
      </c>
      <c r="BB354" s="142" t="n">
        <f aca="false">AZ354+AW354</f>
        <v>246688</v>
      </c>
      <c r="BC354" s="141"/>
      <c r="BD354" s="141"/>
      <c r="BE354" s="141"/>
      <c r="BF354" s="141"/>
      <c r="BG354" s="141"/>
      <c r="BH354" s="129" t="n">
        <f aca="false">BD354+BC354+BA354+BG354+BE354+BF354</f>
        <v>358048</v>
      </c>
      <c r="BI354" s="128" t="n">
        <f aca="false">BG354+BB354</f>
        <v>246688</v>
      </c>
      <c r="BK354" s="133"/>
      <c r="BM354" s="128" t="n">
        <f aca="false">BH354+BJ354+BK354+BL354</f>
        <v>358048</v>
      </c>
      <c r="BN354" s="128" t="n">
        <f aca="false">BI354+BL354</f>
        <v>246688</v>
      </c>
      <c r="BO354" s="128"/>
      <c r="BP354" s="128"/>
      <c r="BQ354" s="128"/>
      <c r="BR354" s="128"/>
      <c r="BS354" s="128"/>
      <c r="BT354" s="128" t="n">
        <f aca="false">BS354+BR354+BQ354+BP354+BO354+BM354</f>
        <v>358048</v>
      </c>
      <c r="BU354" s="128" t="n">
        <f aca="false">BS354+BN354</f>
        <v>246688</v>
      </c>
      <c r="BV354" s="149"/>
      <c r="BW354" s="143"/>
      <c r="BX354" s="149"/>
      <c r="BY354" s="130" t="n">
        <v>33312</v>
      </c>
      <c r="BZ354" s="127" t="n">
        <f aca="false">BT354+BV354+BW354+BY354</f>
        <v>391360</v>
      </c>
      <c r="CA354" s="128" t="n">
        <f aca="false">BU354+BY354</f>
        <v>280000</v>
      </c>
      <c r="CB354" s="128" t="n">
        <v>391360</v>
      </c>
      <c r="CC354" s="127" t="n">
        <v>280000</v>
      </c>
      <c r="CD354" s="124" t="n">
        <f aca="false">CB354/BZ354*100</f>
        <v>100</v>
      </c>
      <c r="CE354" s="124" t="n">
        <f aca="false">CC354/CA354*100</f>
        <v>100</v>
      </c>
    </row>
    <row r="355" customFormat="false" ht="104.25" hidden="false" customHeight="true" outlineLevel="0" collapsed="false">
      <c r="A355" s="111"/>
      <c r="B355" s="112" t="s">
        <v>307</v>
      </c>
      <c r="C355" s="113" t="s">
        <v>70</v>
      </c>
      <c r="D355" s="114" t="s">
        <v>145</v>
      </c>
      <c r="E355" s="115" t="s">
        <v>308</v>
      </c>
      <c r="F355" s="114"/>
      <c r="G355" s="116" t="n">
        <f aca="false">G356</f>
        <v>9990</v>
      </c>
      <c r="H355" s="117" t="n">
        <f aca="false">H356</f>
        <v>9990</v>
      </c>
      <c r="I355" s="118" t="n">
        <f aca="false">I356</f>
        <v>0</v>
      </c>
      <c r="J355" s="117" t="n">
        <f aca="false">J356</f>
        <v>1481</v>
      </c>
      <c r="K355" s="117" t="n">
        <f aca="false">K356</f>
        <v>11471</v>
      </c>
      <c r="L355" s="117" t="n">
        <f aca="false">L356</f>
        <v>0</v>
      </c>
      <c r="M355" s="117" t="e">
        <f aca="false">M356</f>
        <v>#REF!</v>
      </c>
      <c r="N355" s="117" t="e">
        <f aca="false">N356</f>
        <v>#REF!</v>
      </c>
      <c r="O355" s="117" t="n">
        <f aca="false">O356</f>
        <v>-397</v>
      </c>
      <c r="P355" s="117" t="n">
        <f aca="false">P356</f>
        <v>0</v>
      </c>
      <c r="Q355" s="117" t="n">
        <f aca="false">Q356</f>
        <v>0</v>
      </c>
      <c r="R355" s="117" t="n">
        <f aca="false">R356</f>
        <v>11074</v>
      </c>
      <c r="S355" s="117" t="n">
        <f aca="false">S356</f>
        <v>0</v>
      </c>
      <c r="T355" s="117" t="n">
        <f aca="false">T356</f>
        <v>0</v>
      </c>
      <c r="U355" s="119" t="n">
        <f aca="false">U356</f>
        <v>0</v>
      </c>
      <c r="V355" s="117" t="n">
        <f aca="false">V356</f>
        <v>0</v>
      </c>
      <c r="W355" s="119" t="n">
        <f aca="false">W356</f>
        <v>0</v>
      </c>
      <c r="X355" s="117" t="n">
        <f aca="false">X356</f>
        <v>11074</v>
      </c>
      <c r="Y355" s="117" t="n">
        <f aca="false">Y356</f>
        <v>0</v>
      </c>
      <c r="Z355" s="120" t="n">
        <f aca="false">Z356</f>
        <v>0</v>
      </c>
      <c r="AA355" s="120" t="n">
        <f aca="false">AA356</f>
        <v>0</v>
      </c>
      <c r="AB355" s="120" t="n">
        <f aca="false">AB356</f>
        <v>0</v>
      </c>
      <c r="AC355" s="120" t="n">
        <f aca="false">AC356</f>
        <v>0</v>
      </c>
      <c r="AD355" s="120" t="n">
        <f aca="false">AD356</f>
        <v>0</v>
      </c>
      <c r="AE355" s="120" t="n">
        <f aca="false">AE356</f>
        <v>0</v>
      </c>
      <c r="AF355" s="120" t="n">
        <f aca="false">AF356</f>
        <v>0</v>
      </c>
      <c r="AG355" s="118" t="n">
        <f aca="false">AG356</f>
        <v>11074</v>
      </c>
      <c r="AH355" s="117" t="n">
        <f aca="false">AH356</f>
        <v>0</v>
      </c>
      <c r="AI355" s="120" t="n">
        <f aca="false">AI356</f>
        <v>-479</v>
      </c>
      <c r="AJ355" s="120" t="n">
        <f aca="false">AJ356</f>
        <v>109</v>
      </c>
      <c r="AK355" s="120" t="n">
        <f aca="false">AK356</f>
        <v>4</v>
      </c>
      <c r="AL355" s="120" t="n">
        <f aca="false">AL356</f>
        <v>0</v>
      </c>
      <c r="AM355" s="120" t="n">
        <f aca="false">AM356</f>
        <v>10708</v>
      </c>
      <c r="AN355" s="120" t="n">
        <f aca="false">AN356</f>
        <v>0</v>
      </c>
      <c r="AO355" s="120" t="n">
        <f aca="false">AO356</f>
        <v>0</v>
      </c>
      <c r="AP355" s="121" t="n">
        <f aca="false">AP356</f>
        <v>10708</v>
      </c>
      <c r="AQ355" s="122" t="n">
        <f aca="false">AQ356</f>
        <v>0</v>
      </c>
      <c r="AR355" s="120" t="n">
        <f aca="false">AR356</f>
        <v>0</v>
      </c>
      <c r="AS355" s="121" t="n">
        <f aca="false">AS356</f>
        <v>-29</v>
      </c>
      <c r="AT355" s="121" t="n">
        <f aca="false">AT356</f>
        <v>2</v>
      </c>
      <c r="AU355" s="121" t="n">
        <f aca="false">AU356</f>
        <v>0</v>
      </c>
      <c r="AV355" s="121" t="n">
        <f aca="false">AV356</f>
        <v>10681</v>
      </c>
      <c r="AW355" s="122" t="n">
        <f aca="false">AW356</f>
        <v>0</v>
      </c>
      <c r="AX355" s="121" t="n">
        <f aca="false">AX356</f>
        <v>0</v>
      </c>
      <c r="AY355" s="121" t="n">
        <f aca="false">AY356</f>
        <v>0</v>
      </c>
      <c r="AZ355" s="121" t="n">
        <f aca="false">AZ356</f>
        <v>0</v>
      </c>
      <c r="BA355" s="121" t="n">
        <f aca="false">BA356</f>
        <v>10681</v>
      </c>
      <c r="BB355" s="122" t="n">
        <f aca="false">BB356</f>
        <v>0</v>
      </c>
      <c r="BC355" s="121" t="n">
        <f aca="false">BC356</f>
        <v>-221</v>
      </c>
      <c r="BD355" s="121" t="n">
        <f aca="false">BD356</f>
        <v>0</v>
      </c>
      <c r="BE355" s="121"/>
      <c r="BF355" s="121" t="n">
        <f aca="false">BF356</f>
        <v>0</v>
      </c>
      <c r="BG355" s="121" t="n">
        <f aca="false">BG356</f>
        <v>0</v>
      </c>
      <c r="BH355" s="118" t="n">
        <f aca="false">BH356</f>
        <v>10460</v>
      </c>
      <c r="BI355" s="117" t="n">
        <f aca="false">BI356</f>
        <v>0</v>
      </c>
      <c r="BJ355" s="118" t="n">
        <f aca="false">BJ356</f>
        <v>0</v>
      </c>
      <c r="BK355" s="117" t="n">
        <f aca="false">BK356</f>
        <v>0</v>
      </c>
      <c r="BL355" s="123" t="n">
        <f aca="false">BL356</f>
        <v>0</v>
      </c>
      <c r="BM355" s="117" t="n">
        <f aca="false">BM356</f>
        <v>10460</v>
      </c>
      <c r="BN355" s="117" t="n">
        <f aca="false">BN356</f>
        <v>0</v>
      </c>
      <c r="BO355" s="117" t="n">
        <f aca="false">BO356</f>
        <v>0</v>
      </c>
      <c r="BP355" s="117" t="n">
        <f aca="false">BP356</f>
        <v>0</v>
      </c>
      <c r="BQ355" s="117" t="n">
        <f aca="false">BQ356</f>
        <v>0</v>
      </c>
      <c r="BR355" s="117" t="n">
        <f aca="false">BR356</f>
        <v>0</v>
      </c>
      <c r="BS355" s="117" t="n">
        <f aca="false">BS356</f>
        <v>0</v>
      </c>
      <c r="BT355" s="117" t="n">
        <f aca="false">BT356</f>
        <v>10460</v>
      </c>
      <c r="BU355" s="117" t="n">
        <f aca="false">BU356</f>
        <v>0</v>
      </c>
      <c r="BV355" s="117" t="n">
        <f aca="false">BV356</f>
        <v>0</v>
      </c>
      <c r="BW355" s="117" t="n">
        <f aca="false">BW356</f>
        <v>0</v>
      </c>
      <c r="BX355" s="118"/>
      <c r="BY355" s="117" t="n">
        <f aca="false">BY356</f>
        <v>0</v>
      </c>
      <c r="BZ355" s="116" t="n">
        <f aca="false">BZ356</f>
        <v>10460</v>
      </c>
      <c r="CA355" s="117" t="n">
        <f aca="false">CA356</f>
        <v>0</v>
      </c>
      <c r="CB355" s="117" t="n">
        <f aca="false">CB356</f>
        <v>10419</v>
      </c>
      <c r="CC355" s="116" t="n">
        <f aca="false">CC356</f>
        <v>0</v>
      </c>
      <c r="CD355" s="124" t="n">
        <f aca="false">CB355/BZ355*100</f>
        <v>99.6080305927342</v>
      </c>
      <c r="CE355" s="125"/>
    </row>
    <row r="356" customFormat="false" ht="33" hidden="false" customHeight="false" outlineLevel="0" collapsed="false">
      <c r="A356" s="111"/>
      <c r="B356" s="112" t="s">
        <v>53</v>
      </c>
      <c r="C356" s="113" t="s">
        <v>70</v>
      </c>
      <c r="D356" s="114" t="s">
        <v>145</v>
      </c>
      <c r="E356" s="115" t="s">
        <v>308</v>
      </c>
      <c r="F356" s="114" t="s">
        <v>54</v>
      </c>
      <c r="G356" s="116" t="n">
        <f aca="false">H356+I356</f>
        <v>9990</v>
      </c>
      <c r="H356" s="117" t="n">
        <v>9990</v>
      </c>
      <c r="I356" s="118"/>
      <c r="J356" s="128" t="n">
        <f aca="false">K356-G356</f>
        <v>1481</v>
      </c>
      <c r="K356" s="128" t="n">
        <v>11471</v>
      </c>
      <c r="L356" s="128"/>
      <c r="M356" s="130" t="e">
        <f aca="false">#REF!+#REF!</f>
        <v>#REF!</v>
      </c>
      <c r="N356" s="130" t="e">
        <f aca="false">#REF!+#REF!</f>
        <v>#REF!</v>
      </c>
      <c r="O356" s="128" t="n">
        <v>-397</v>
      </c>
      <c r="P356" s="128"/>
      <c r="Q356" s="146"/>
      <c r="R356" s="128" t="n">
        <f aca="false">Q356+P356+O356+K356</f>
        <v>11074</v>
      </c>
      <c r="S356" s="128" t="n">
        <f aca="false">Q356+L356</f>
        <v>0</v>
      </c>
      <c r="T356" s="133"/>
      <c r="U356" s="147"/>
      <c r="V356" s="148"/>
      <c r="W356" s="136"/>
      <c r="X356" s="128" t="n">
        <f aca="false">W356+V356+U356+T356+R356</f>
        <v>11074</v>
      </c>
      <c r="Y356" s="127" t="n">
        <f aca="false">S356+W356</f>
        <v>0</v>
      </c>
      <c r="Z356" s="137"/>
      <c r="AA356" s="137"/>
      <c r="AB356" s="137"/>
      <c r="AC356" s="137"/>
      <c r="AD356" s="137"/>
      <c r="AE356" s="137"/>
      <c r="AF356" s="137"/>
      <c r="AG356" s="129" t="n">
        <f aca="false">X356+Z356+AA356+AB356+AC356+AD356+AE356+AF356</f>
        <v>11074</v>
      </c>
      <c r="AH356" s="128" t="n">
        <f aca="false">Y356+AE356+AF356</f>
        <v>0</v>
      </c>
      <c r="AI356" s="137" t="n">
        <v>-479</v>
      </c>
      <c r="AJ356" s="137" t="n">
        <v>109</v>
      </c>
      <c r="AK356" s="137" t="n">
        <v>4</v>
      </c>
      <c r="AL356" s="137"/>
      <c r="AM356" s="139" t="n">
        <f aca="false">AL356+AK356+AJ356+AG356+AI356</f>
        <v>10708</v>
      </c>
      <c r="AN356" s="139" t="n">
        <f aca="false">AL356+AH356</f>
        <v>0</v>
      </c>
      <c r="AO356" s="140"/>
      <c r="AP356" s="164" t="n">
        <f aca="false">AO356+AM356</f>
        <v>10708</v>
      </c>
      <c r="AQ356" s="165" t="n">
        <f aca="false">AN356</f>
        <v>0</v>
      </c>
      <c r="AR356" s="139"/>
      <c r="AS356" s="141" t="n">
        <v>-29</v>
      </c>
      <c r="AT356" s="141" t="n">
        <v>2</v>
      </c>
      <c r="AU356" s="141"/>
      <c r="AV356" s="141" t="n">
        <f aca="false">AU356+AT356+AS356+AR356+AP356</f>
        <v>10681</v>
      </c>
      <c r="AW356" s="142" t="n">
        <f aca="false">AU356+AQ356</f>
        <v>0</v>
      </c>
      <c r="AX356" s="141"/>
      <c r="AY356" s="141"/>
      <c r="AZ356" s="141"/>
      <c r="BA356" s="141" t="n">
        <f aca="false">AZ356+AY356+AX356+AV356</f>
        <v>10681</v>
      </c>
      <c r="BB356" s="142" t="n">
        <f aca="false">AZ356+AW356</f>
        <v>0</v>
      </c>
      <c r="BC356" s="141" t="n">
        <v>-221</v>
      </c>
      <c r="BD356" s="141"/>
      <c r="BE356" s="141"/>
      <c r="BF356" s="141"/>
      <c r="BG356" s="141"/>
      <c r="BH356" s="129" t="n">
        <f aca="false">BD356+BC356+BA356+BG356+BE356+BF356</f>
        <v>10460</v>
      </c>
      <c r="BI356" s="128" t="n">
        <f aca="false">BG356+BB356</f>
        <v>0</v>
      </c>
      <c r="BK356" s="133"/>
      <c r="BM356" s="128" t="n">
        <f aca="false">BH356+BJ356+BK356+BL356</f>
        <v>10460</v>
      </c>
      <c r="BN356" s="128" t="n">
        <f aca="false">BI356+BL356</f>
        <v>0</v>
      </c>
      <c r="BO356" s="128"/>
      <c r="BP356" s="128"/>
      <c r="BQ356" s="128"/>
      <c r="BR356" s="128"/>
      <c r="BS356" s="128"/>
      <c r="BT356" s="128" t="n">
        <f aca="false">BS356+BR356+BQ356+BP356+BO356+BM356</f>
        <v>10460</v>
      </c>
      <c r="BU356" s="128" t="n">
        <f aca="false">BS356+BN356</f>
        <v>0</v>
      </c>
      <c r="BV356" s="149"/>
      <c r="BW356" s="143"/>
      <c r="BX356" s="149"/>
      <c r="BY356" s="143"/>
      <c r="BZ356" s="127" t="n">
        <f aca="false">BT356+BV356+BW356+BY356</f>
        <v>10460</v>
      </c>
      <c r="CA356" s="128" t="n">
        <f aca="false">BU356+BY356</f>
        <v>0</v>
      </c>
      <c r="CB356" s="128" t="n">
        <v>10419</v>
      </c>
      <c r="CC356" s="127"/>
      <c r="CD356" s="124" t="n">
        <f aca="false">CB356/BZ356*100</f>
        <v>99.6080305927342</v>
      </c>
      <c r="CE356" s="125"/>
    </row>
    <row r="357" customFormat="false" ht="33" hidden="false" customHeight="false" outlineLevel="0" collapsed="false">
      <c r="A357" s="111"/>
      <c r="B357" s="112" t="s">
        <v>79</v>
      </c>
      <c r="C357" s="113" t="s">
        <v>70</v>
      </c>
      <c r="D357" s="114" t="s">
        <v>145</v>
      </c>
      <c r="E357" s="115" t="s">
        <v>80</v>
      </c>
      <c r="F357" s="114"/>
      <c r="G357" s="116"/>
      <c r="H357" s="117"/>
      <c r="I357" s="118"/>
      <c r="J357" s="128" t="n">
        <f aca="false">J358</f>
        <v>8634</v>
      </c>
      <c r="K357" s="128" t="n">
        <f aca="false">K358</f>
        <v>8634</v>
      </c>
      <c r="L357" s="128" t="n">
        <f aca="false">L358</f>
        <v>0</v>
      </c>
      <c r="M357" s="130"/>
      <c r="N357" s="130"/>
      <c r="O357" s="128" t="n">
        <f aca="false">O358+O359</f>
        <v>211640</v>
      </c>
      <c r="P357" s="128" t="n">
        <f aca="false">P358+P359</f>
        <v>0</v>
      </c>
      <c r="Q357" s="128" t="n">
        <f aca="false">Q358+Q359</f>
        <v>0</v>
      </c>
      <c r="R357" s="128" t="n">
        <f aca="false">R358+R359</f>
        <v>220274</v>
      </c>
      <c r="S357" s="128" t="n">
        <f aca="false">S358+S359</f>
        <v>0</v>
      </c>
      <c r="T357" s="128" t="n">
        <f aca="false">T358+T359</f>
        <v>0</v>
      </c>
      <c r="U357" s="145" t="n">
        <f aca="false">U358+U359</f>
        <v>0</v>
      </c>
      <c r="V357" s="128" t="n">
        <f aca="false">V358+V359</f>
        <v>0</v>
      </c>
      <c r="W357" s="145" t="n">
        <f aca="false">W358+W359</f>
        <v>0</v>
      </c>
      <c r="X357" s="128" t="n">
        <f aca="false">X358+X359</f>
        <v>220274</v>
      </c>
      <c r="Y357" s="128" t="n">
        <f aca="false">Y358+Y359</f>
        <v>0</v>
      </c>
      <c r="Z357" s="139" t="n">
        <f aca="false">Z358+Z359</f>
        <v>0</v>
      </c>
      <c r="AA357" s="139" t="n">
        <f aca="false">AA358+AA359</f>
        <v>0</v>
      </c>
      <c r="AB357" s="139" t="n">
        <f aca="false">AB358+AB359</f>
        <v>0</v>
      </c>
      <c r="AC357" s="139" t="n">
        <f aca="false">AC358+AC359</f>
        <v>0</v>
      </c>
      <c r="AD357" s="139" t="n">
        <f aca="false">AD358+AD359</f>
        <v>0</v>
      </c>
      <c r="AE357" s="139" t="n">
        <f aca="false">AE358+AE359</f>
        <v>0</v>
      </c>
      <c r="AF357" s="139" t="n">
        <f aca="false">AF358+AF359</f>
        <v>0</v>
      </c>
      <c r="AG357" s="129" t="n">
        <f aca="false">AG358+AG359</f>
        <v>220274</v>
      </c>
      <c r="AH357" s="128" t="n">
        <f aca="false">AH358+AH359</f>
        <v>0</v>
      </c>
      <c r="AI357" s="139" t="n">
        <f aca="false">AI358+AI359</f>
        <v>-56586</v>
      </c>
      <c r="AJ357" s="139" t="n">
        <f aca="false">AJ358+AJ359</f>
        <v>0</v>
      </c>
      <c r="AK357" s="139" t="n">
        <f aca="false">AK358+AK359</f>
        <v>0</v>
      </c>
      <c r="AL357" s="139" t="n">
        <f aca="false">AL358+AL359</f>
        <v>0</v>
      </c>
      <c r="AM357" s="139" t="n">
        <f aca="false">AM358+AM359</f>
        <v>163688</v>
      </c>
      <c r="AN357" s="139" t="n">
        <f aca="false">AN358+AN359</f>
        <v>0</v>
      </c>
      <c r="AO357" s="139" t="n">
        <f aca="false">AO358+AO359</f>
        <v>0</v>
      </c>
      <c r="AP357" s="141" t="n">
        <f aca="false">AP358+AP359</f>
        <v>163688</v>
      </c>
      <c r="AQ357" s="142" t="n">
        <f aca="false">AQ358+AQ359</f>
        <v>0</v>
      </c>
      <c r="AR357" s="139" t="n">
        <f aca="false">AR358+AR359</f>
        <v>0</v>
      </c>
      <c r="AS357" s="141" t="n">
        <f aca="false">AS358+AS359</f>
        <v>0</v>
      </c>
      <c r="AT357" s="141" t="n">
        <f aca="false">AT358+AT359</f>
        <v>0</v>
      </c>
      <c r="AU357" s="141" t="n">
        <f aca="false">AU358+AU359</f>
        <v>0</v>
      </c>
      <c r="AV357" s="141" t="n">
        <f aca="false">AV358+AV359</f>
        <v>163688</v>
      </c>
      <c r="AW357" s="142" t="n">
        <f aca="false">AW358+AW359</f>
        <v>0</v>
      </c>
      <c r="AX357" s="141" t="n">
        <f aca="false">AX358+AX359</f>
        <v>-3321</v>
      </c>
      <c r="AY357" s="141" t="n">
        <f aca="false">AY358+AY359</f>
        <v>0</v>
      </c>
      <c r="AZ357" s="141" t="n">
        <f aca="false">AZ358+AZ359</f>
        <v>0</v>
      </c>
      <c r="BA357" s="141" t="n">
        <f aca="false">BA358+BA359</f>
        <v>160367</v>
      </c>
      <c r="BB357" s="142" t="n">
        <f aca="false">BB358+BB359</f>
        <v>0</v>
      </c>
      <c r="BC357" s="141" t="n">
        <f aca="false">BC358+BC359</f>
        <v>-6146</v>
      </c>
      <c r="BD357" s="141" t="n">
        <f aca="false">BD358+BD359</f>
        <v>0</v>
      </c>
      <c r="BE357" s="141"/>
      <c r="BF357" s="141" t="n">
        <f aca="false">BF358+BF359</f>
        <v>0</v>
      </c>
      <c r="BG357" s="141" t="n">
        <f aca="false">BG358+BG359</f>
        <v>0</v>
      </c>
      <c r="BH357" s="129" t="n">
        <f aca="false">BH358+BH359</f>
        <v>154221</v>
      </c>
      <c r="BI357" s="129" t="n">
        <f aca="false">BI358+BI359</f>
        <v>0</v>
      </c>
      <c r="BJ357" s="129" t="n">
        <f aca="false">BJ358+BJ359</f>
        <v>0</v>
      </c>
      <c r="BK357" s="128" t="n">
        <f aca="false">BK358+BK359</f>
        <v>0</v>
      </c>
      <c r="BL357" s="146" t="n">
        <f aca="false">BL358+BL359</f>
        <v>0</v>
      </c>
      <c r="BM357" s="128" t="n">
        <f aca="false">BM358+BM359</f>
        <v>154221</v>
      </c>
      <c r="BN357" s="128" t="n">
        <f aca="false">BN358+BN359</f>
        <v>0</v>
      </c>
      <c r="BO357" s="128" t="n">
        <f aca="false">BO358+BO359</f>
        <v>0</v>
      </c>
      <c r="BP357" s="128" t="n">
        <f aca="false">BP358+BP359</f>
        <v>0</v>
      </c>
      <c r="BQ357" s="128" t="n">
        <f aca="false">BQ358+BQ359</f>
        <v>0</v>
      </c>
      <c r="BR357" s="128" t="n">
        <f aca="false">BR358+BR359</f>
        <v>0</v>
      </c>
      <c r="BS357" s="128" t="n">
        <f aca="false">BS358+BS359</f>
        <v>0</v>
      </c>
      <c r="BT357" s="128" t="n">
        <f aca="false">BT358+BT359</f>
        <v>154221</v>
      </c>
      <c r="BU357" s="128" t="n">
        <f aca="false">BU358+BU359</f>
        <v>0</v>
      </c>
      <c r="BV357" s="128" t="n">
        <f aca="false">BV358+BV359</f>
        <v>-3354</v>
      </c>
      <c r="BW357" s="128" t="n">
        <f aca="false">BW358+BW359</f>
        <v>0</v>
      </c>
      <c r="BX357" s="129"/>
      <c r="BY357" s="128" t="n">
        <f aca="false">BY358+BY359</f>
        <v>0</v>
      </c>
      <c r="BZ357" s="127" t="n">
        <f aca="false">BZ358+BZ359</f>
        <v>150867</v>
      </c>
      <c r="CA357" s="128" t="n">
        <f aca="false">CA358+CA359</f>
        <v>0</v>
      </c>
      <c r="CB357" s="128" t="n">
        <f aca="false">CB358+CB359</f>
        <v>147669</v>
      </c>
      <c r="CC357" s="127" t="n">
        <f aca="false">CC358+CC359</f>
        <v>0</v>
      </c>
      <c r="CD357" s="124" t="n">
        <f aca="false">CB357/BZ357*100</f>
        <v>97.8802521426157</v>
      </c>
      <c r="CE357" s="125"/>
    </row>
    <row r="358" customFormat="false" ht="66" hidden="false" customHeight="false" outlineLevel="0" collapsed="false">
      <c r="A358" s="111"/>
      <c r="B358" s="112" t="s">
        <v>61</v>
      </c>
      <c r="C358" s="113" t="s">
        <v>70</v>
      </c>
      <c r="D358" s="114" t="s">
        <v>145</v>
      </c>
      <c r="E358" s="115" t="s">
        <v>80</v>
      </c>
      <c r="F358" s="114" t="s">
        <v>62</v>
      </c>
      <c r="G358" s="116"/>
      <c r="H358" s="117"/>
      <c r="I358" s="118"/>
      <c r="J358" s="128" t="n">
        <f aca="false">K358-G358</f>
        <v>8634</v>
      </c>
      <c r="K358" s="128" t="n">
        <v>8634</v>
      </c>
      <c r="L358" s="128"/>
      <c r="M358" s="130"/>
      <c r="N358" s="130"/>
      <c r="O358" s="128" t="n">
        <f aca="false">211640-2530</f>
        <v>209110</v>
      </c>
      <c r="P358" s="128"/>
      <c r="Q358" s="146"/>
      <c r="R358" s="128" t="n">
        <f aca="false">Q358+P358+O358+K358</f>
        <v>217744</v>
      </c>
      <c r="S358" s="128" t="n">
        <f aca="false">Q358+L358</f>
        <v>0</v>
      </c>
      <c r="T358" s="133"/>
      <c r="U358" s="147"/>
      <c r="V358" s="148"/>
      <c r="W358" s="136"/>
      <c r="X358" s="128" t="n">
        <f aca="false">W358+V358+U358+T358+R358</f>
        <v>217744</v>
      </c>
      <c r="Y358" s="127" t="n">
        <f aca="false">S358+W358</f>
        <v>0</v>
      </c>
      <c r="Z358" s="137"/>
      <c r="AA358" s="137"/>
      <c r="AB358" s="137"/>
      <c r="AC358" s="137"/>
      <c r="AD358" s="137"/>
      <c r="AE358" s="137"/>
      <c r="AF358" s="137"/>
      <c r="AG358" s="129" t="n">
        <f aca="false">X358+Z358+AA358+AB358+AC358+AD358+AE358+AF358</f>
        <v>217744</v>
      </c>
      <c r="AH358" s="128" t="n">
        <f aca="false">Y358+AE358+AF358</f>
        <v>0</v>
      </c>
      <c r="AI358" s="137" t="n">
        <v>-55086</v>
      </c>
      <c r="AJ358" s="137"/>
      <c r="AK358" s="137"/>
      <c r="AL358" s="137"/>
      <c r="AM358" s="139" t="n">
        <f aca="false">AL358+AK358+AJ358+AG358+AI358</f>
        <v>162658</v>
      </c>
      <c r="AN358" s="139" t="n">
        <f aca="false">AL358+AH358</f>
        <v>0</v>
      </c>
      <c r="AO358" s="140"/>
      <c r="AP358" s="141" t="n">
        <f aca="false">AO358+AM358</f>
        <v>162658</v>
      </c>
      <c r="AQ358" s="142" t="n">
        <f aca="false">AN358</f>
        <v>0</v>
      </c>
      <c r="AR358" s="139"/>
      <c r="AS358" s="141"/>
      <c r="AT358" s="141"/>
      <c r="AU358" s="141"/>
      <c r="AV358" s="141" t="n">
        <f aca="false">AU358+AT358+AS358+AR358+AP358</f>
        <v>162658</v>
      </c>
      <c r="AW358" s="142" t="n">
        <f aca="false">AU358+AQ358</f>
        <v>0</v>
      </c>
      <c r="AX358" s="141" t="n">
        <v>-3321</v>
      </c>
      <c r="AY358" s="141"/>
      <c r="AZ358" s="141"/>
      <c r="BA358" s="141" t="n">
        <f aca="false">AZ358+AY358+AX358+AV358</f>
        <v>159337</v>
      </c>
      <c r="BB358" s="142" t="n">
        <f aca="false">AZ358+AW358</f>
        <v>0</v>
      </c>
      <c r="BC358" s="141" t="n">
        <v>-6146</v>
      </c>
      <c r="BD358" s="141"/>
      <c r="BE358" s="141"/>
      <c r="BF358" s="141"/>
      <c r="BG358" s="141"/>
      <c r="BH358" s="129" t="n">
        <f aca="false">BD358+BC358+BA358+BG358+BE358+BF358</f>
        <v>153191</v>
      </c>
      <c r="BI358" s="128" t="n">
        <f aca="false">BB358+BD358</f>
        <v>0</v>
      </c>
      <c r="BK358" s="133"/>
      <c r="BM358" s="128" t="n">
        <f aca="false">BH358+BJ358+BK358+BL358</f>
        <v>153191</v>
      </c>
      <c r="BN358" s="128" t="n">
        <f aca="false">BI358+BL358</f>
        <v>0</v>
      </c>
      <c r="BO358" s="128"/>
      <c r="BP358" s="128"/>
      <c r="BQ358" s="128"/>
      <c r="BR358" s="128"/>
      <c r="BS358" s="128"/>
      <c r="BT358" s="128" t="n">
        <f aca="false">BS358+BR358+BQ358+BP358+BO358+BM358</f>
        <v>153191</v>
      </c>
      <c r="BU358" s="128" t="n">
        <f aca="false">BS358+BN358</f>
        <v>0</v>
      </c>
      <c r="BV358" s="129" t="n">
        <v>-3354</v>
      </c>
      <c r="BW358" s="143"/>
      <c r="BX358" s="149"/>
      <c r="BY358" s="143"/>
      <c r="BZ358" s="127" t="n">
        <f aca="false">BT358+BV358+BW358+BY358</f>
        <v>149837</v>
      </c>
      <c r="CA358" s="128" t="n">
        <f aca="false">BU358+BY358</f>
        <v>0</v>
      </c>
      <c r="CB358" s="128" t="n">
        <v>146639</v>
      </c>
      <c r="CC358" s="127"/>
      <c r="CD358" s="124" t="n">
        <f aca="false">CB358/BZ358*100</f>
        <v>97.8656807063676</v>
      </c>
      <c r="CE358" s="125"/>
    </row>
    <row r="359" customFormat="false" ht="99" hidden="false" customHeight="true" outlineLevel="0" collapsed="false">
      <c r="A359" s="111"/>
      <c r="B359" s="112" t="s">
        <v>303</v>
      </c>
      <c r="C359" s="113" t="s">
        <v>70</v>
      </c>
      <c r="D359" s="114" t="s">
        <v>145</v>
      </c>
      <c r="E359" s="115" t="s">
        <v>309</v>
      </c>
      <c r="F359" s="114"/>
      <c r="G359" s="116"/>
      <c r="H359" s="117"/>
      <c r="I359" s="118"/>
      <c r="J359" s="128"/>
      <c r="K359" s="128"/>
      <c r="L359" s="128"/>
      <c r="M359" s="130"/>
      <c r="N359" s="130"/>
      <c r="O359" s="128" t="n">
        <f aca="false">O360</f>
        <v>2530</v>
      </c>
      <c r="P359" s="128" t="n">
        <f aca="false">P360</f>
        <v>0</v>
      </c>
      <c r="Q359" s="128" t="n">
        <f aca="false">Q360</f>
        <v>0</v>
      </c>
      <c r="R359" s="128" t="n">
        <f aca="false">R360</f>
        <v>2530</v>
      </c>
      <c r="S359" s="128" t="n">
        <f aca="false">S360</f>
        <v>0</v>
      </c>
      <c r="T359" s="128" t="n">
        <f aca="false">T360</f>
        <v>0</v>
      </c>
      <c r="U359" s="145" t="n">
        <f aca="false">U360</f>
        <v>0</v>
      </c>
      <c r="V359" s="128" t="n">
        <f aca="false">V360</f>
        <v>0</v>
      </c>
      <c r="W359" s="145" t="n">
        <f aca="false">W360</f>
        <v>0</v>
      </c>
      <c r="X359" s="128" t="n">
        <f aca="false">X360</f>
        <v>2530</v>
      </c>
      <c r="Y359" s="128" t="n">
        <f aca="false">Y360</f>
        <v>0</v>
      </c>
      <c r="Z359" s="139" t="n">
        <f aca="false">Z360</f>
        <v>0</v>
      </c>
      <c r="AA359" s="139" t="n">
        <f aca="false">AA360</f>
        <v>0</v>
      </c>
      <c r="AB359" s="139" t="n">
        <f aca="false">AB360</f>
        <v>0</v>
      </c>
      <c r="AC359" s="139" t="n">
        <f aca="false">AC360</f>
        <v>0</v>
      </c>
      <c r="AD359" s="139" t="n">
        <f aca="false">AD360</f>
        <v>0</v>
      </c>
      <c r="AE359" s="139" t="n">
        <f aca="false">AE360</f>
        <v>0</v>
      </c>
      <c r="AF359" s="139" t="n">
        <f aca="false">AF360</f>
        <v>0</v>
      </c>
      <c r="AG359" s="129" t="n">
        <f aca="false">AG360</f>
        <v>2530</v>
      </c>
      <c r="AH359" s="128" t="n">
        <f aca="false">AH360</f>
        <v>0</v>
      </c>
      <c r="AI359" s="139" t="n">
        <f aca="false">AI360</f>
        <v>-1500</v>
      </c>
      <c r="AJ359" s="139" t="n">
        <f aca="false">AJ360</f>
        <v>0</v>
      </c>
      <c r="AK359" s="139" t="n">
        <f aca="false">AK360</f>
        <v>0</v>
      </c>
      <c r="AL359" s="139" t="n">
        <f aca="false">AL360</f>
        <v>0</v>
      </c>
      <c r="AM359" s="139" t="n">
        <f aca="false">AM360</f>
        <v>1030</v>
      </c>
      <c r="AN359" s="139" t="n">
        <f aca="false">AN360</f>
        <v>0</v>
      </c>
      <c r="AO359" s="139" t="n">
        <f aca="false">AO360</f>
        <v>0</v>
      </c>
      <c r="AP359" s="141" t="n">
        <f aca="false">AP360</f>
        <v>1030</v>
      </c>
      <c r="AQ359" s="142" t="n">
        <f aca="false">AQ360</f>
        <v>0</v>
      </c>
      <c r="AR359" s="139" t="n">
        <f aca="false">AR360</f>
        <v>0</v>
      </c>
      <c r="AS359" s="141" t="n">
        <f aca="false">AS360</f>
        <v>0</v>
      </c>
      <c r="AT359" s="141" t="n">
        <f aca="false">AT360</f>
        <v>0</v>
      </c>
      <c r="AU359" s="141" t="n">
        <f aca="false">AU360</f>
        <v>0</v>
      </c>
      <c r="AV359" s="141" t="n">
        <f aca="false">AV360</f>
        <v>1030</v>
      </c>
      <c r="AW359" s="142" t="n">
        <f aca="false">AW360</f>
        <v>0</v>
      </c>
      <c r="AX359" s="141" t="n">
        <f aca="false">AX360</f>
        <v>0</v>
      </c>
      <c r="AY359" s="141" t="n">
        <f aca="false">AY360</f>
        <v>0</v>
      </c>
      <c r="AZ359" s="141" t="n">
        <f aca="false">AZ360</f>
        <v>0</v>
      </c>
      <c r="BA359" s="141" t="n">
        <f aca="false">BA360</f>
        <v>1030</v>
      </c>
      <c r="BB359" s="142" t="n">
        <f aca="false">BB360</f>
        <v>0</v>
      </c>
      <c r="BC359" s="141" t="n">
        <f aca="false">BC360</f>
        <v>0</v>
      </c>
      <c r="BD359" s="141" t="n">
        <f aca="false">BD360</f>
        <v>0</v>
      </c>
      <c r="BE359" s="141"/>
      <c r="BF359" s="141" t="n">
        <f aca="false">BF360</f>
        <v>0</v>
      </c>
      <c r="BG359" s="141" t="n">
        <f aca="false">BG360</f>
        <v>0</v>
      </c>
      <c r="BH359" s="129" t="n">
        <f aca="false">BH360</f>
        <v>1030</v>
      </c>
      <c r="BI359" s="129" t="n">
        <f aca="false">BI360</f>
        <v>0</v>
      </c>
      <c r="BJ359" s="129" t="n">
        <f aca="false">BJ360</f>
        <v>0</v>
      </c>
      <c r="BK359" s="128" t="n">
        <f aca="false">BK360</f>
        <v>0</v>
      </c>
      <c r="BL359" s="146" t="n">
        <f aca="false">BL360</f>
        <v>0</v>
      </c>
      <c r="BM359" s="128" t="n">
        <f aca="false">BM360</f>
        <v>1030</v>
      </c>
      <c r="BN359" s="128" t="n">
        <f aca="false">BN360</f>
        <v>0</v>
      </c>
      <c r="BO359" s="128" t="n">
        <f aca="false">BO360</f>
        <v>0</v>
      </c>
      <c r="BP359" s="128" t="n">
        <f aca="false">BP360</f>
        <v>0</v>
      </c>
      <c r="BQ359" s="128" t="n">
        <f aca="false">BQ360</f>
        <v>0</v>
      </c>
      <c r="BR359" s="128" t="n">
        <f aca="false">BR360</f>
        <v>0</v>
      </c>
      <c r="BS359" s="128" t="n">
        <f aca="false">BS360</f>
        <v>0</v>
      </c>
      <c r="BT359" s="128" t="n">
        <f aca="false">BT360</f>
        <v>1030</v>
      </c>
      <c r="BU359" s="128" t="n">
        <f aca="false">BU360</f>
        <v>0</v>
      </c>
      <c r="BV359" s="128" t="n">
        <f aca="false">BV360</f>
        <v>0</v>
      </c>
      <c r="BW359" s="128" t="n">
        <f aca="false">BW360</f>
        <v>0</v>
      </c>
      <c r="BX359" s="129"/>
      <c r="BY359" s="128" t="n">
        <f aca="false">BY360</f>
        <v>0</v>
      </c>
      <c r="BZ359" s="127" t="n">
        <f aca="false">BZ360</f>
        <v>1030</v>
      </c>
      <c r="CA359" s="128" t="n">
        <f aca="false">CA360</f>
        <v>0</v>
      </c>
      <c r="CB359" s="128" t="n">
        <f aca="false">CB360</f>
        <v>1030</v>
      </c>
      <c r="CC359" s="127" t="n">
        <f aca="false">CC360</f>
        <v>0</v>
      </c>
      <c r="CD359" s="124" t="n">
        <f aca="false">CB359/BZ359*100</f>
        <v>100</v>
      </c>
      <c r="CE359" s="125"/>
    </row>
    <row r="360" customFormat="false" ht="119.25" hidden="false" customHeight="true" outlineLevel="0" collapsed="false">
      <c r="A360" s="185"/>
      <c r="B360" s="112" t="s">
        <v>75</v>
      </c>
      <c r="C360" s="113" t="s">
        <v>70</v>
      </c>
      <c r="D360" s="114" t="s">
        <v>145</v>
      </c>
      <c r="E360" s="115" t="s">
        <v>309</v>
      </c>
      <c r="F360" s="114" t="s">
        <v>76</v>
      </c>
      <c r="G360" s="250"/>
      <c r="H360" s="102"/>
      <c r="I360" s="251"/>
      <c r="J360" s="135"/>
      <c r="K360" s="128"/>
      <c r="L360" s="135"/>
      <c r="M360" s="161"/>
      <c r="N360" s="161"/>
      <c r="O360" s="128" t="n">
        <v>2530</v>
      </c>
      <c r="P360" s="131"/>
      <c r="Q360" s="132"/>
      <c r="R360" s="128" t="n">
        <f aca="false">Q360+P360+O360+K360</f>
        <v>2530</v>
      </c>
      <c r="S360" s="128"/>
      <c r="T360" s="133"/>
      <c r="U360" s="147"/>
      <c r="V360" s="148"/>
      <c r="W360" s="136"/>
      <c r="X360" s="128" t="n">
        <f aca="false">W360+V360+U360+T360+R360</f>
        <v>2530</v>
      </c>
      <c r="Y360" s="127" t="n">
        <f aca="false">S360+W360</f>
        <v>0</v>
      </c>
      <c r="Z360" s="137"/>
      <c r="AA360" s="137"/>
      <c r="AB360" s="137"/>
      <c r="AC360" s="137"/>
      <c r="AD360" s="137"/>
      <c r="AE360" s="137"/>
      <c r="AF360" s="137"/>
      <c r="AG360" s="129" t="n">
        <f aca="false">X360+Z360+AA360+AB360+AC360+AD360+AE360+AF360</f>
        <v>2530</v>
      </c>
      <c r="AH360" s="128" t="n">
        <f aca="false">Y360+AE360+AF360</f>
        <v>0</v>
      </c>
      <c r="AI360" s="137" t="n">
        <v>-1500</v>
      </c>
      <c r="AJ360" s="137"/>
      <c r="AK360" s="137"/>
      <c r="AL360" s="137"/>
      <c r="AM360" s="139" t="n">
        <f aca="false">AL360+AK360+AJ360+AG360+AI360</f>
        <v>1030</v>
      </c>
      <c r="AN360" s="139" t="n">
        <f aca="false">AL360+AH360</f>
        <v>0</v>
      </c>
      <c r="AO360" s="140"/>
      <c r="AP360" s="141" t="n">
        <f aca="false">AO360+AM360</f>
        <v>1030</v>
      </c>
      <c r="AQ360" s="142" t="n">
        <f aca="false">AN360</f>
        <v>0</v>
      </c>
      <c r="AR360" s="139"/>
      <c r="AS360" s="141"/>
      <c r="AT360" s="141"/>
      <c r="AU360" s="141"/>
      <c r="AV360" s="141" t="n">
        <f aca="false">AU360+AT360+AS360+AR360+AP360</f>
        <v>1030</v>
      </c>
      <c r="AW360" s="142" t="n">
        <f aca="false">AU360+AQ360</f>
        <v>0</v>
      </c>
      <c r="AX360" s="141"/>
      <c r="AY360" s="141"/>
      <c r="AZ360" s="141"/>
      <c r="BA360" s="141" t="n">
        <f aca="false">AZ360+AY360+AX360+AV360</f>
        <v>1030</v>
      </c>
      <c r="BB360" s="142" t="n">
        <f aca="false">AZ360+AW360</f>
        <v>0</v>
      </c>
      <c r="BC360" s="141"/>
      <c r="BD360" s="141"/>
      <c r="BE360" s="141"/>
      <c r="BF360" s="141"/>
      <c r="BG360" s="141"/>
      <c r="BH360" s="129" t="n">
        <f aca="false">BD360+BC360+BA360+BG360+BE360+BF360</f>
        <v>1030</v>
      </c>
      <c r="BI360" s="128" t="n">
        <f aca="false">BG360+BB360</f>
        <v>0</v>
      </c>
      <c r="BK360" s="133"/>
      <c r="BM360" s="128" t="n">
        <f aca="false">BH360+BJ360+BK360+BL360</f>
        <v>1030</v>
      </c>
      <c r="BN360" s="128" t="n">
        <f aca="false">BI360+BL360</f>
        <v>0</v>
      </c>
      <c r="BO360" s="128"/>
      <c r="BP360" s="128"/>
      <c r="BQ360" s="128"/>
      <c r="BR360" s="128"/>
      <c r="BS360" s="128"/>
      <c r="BT360" s="128" t="n">
        <f aca="false">BS360+BR360+BQ360+BP360+BO360+BM360</f>
        <v>1030</v>
      </c>
      <c r="BU360" s="128" t="n">
        <f aca="false">BS360+BN360</f>
        <v>0</v>
      </c>
      <c r="BV360" s="149"/>
      <c r="BW360" s="143"/>
      <c r="BX360" s="149"/>
      <c r="BY360" s="143"/>
      <c r="BZ360" s="127" t="n">
        <f aca="false">BT360+BV360+BW360+BY360</f>
        <v>1030</v>
      </c>
      <c r="CA360" s="128" t="n">
        <f aca="false">BU360+BY360</f>
        <v>0</v>
      </c>
      <c r="CB360" s="128" t="n">
        <v>1030</v>
      </c>
      <c r="CC360" s="127"/>
      <c r="CD360" s="124" t="n">
        <f aca="false">CB360/BZ360*100</f>
        <v>100</v>
      </c>
      <c r="CE360" s="125"/>
    </row>
    <row r="361" customFormat="false" ht="16.5" hidden="false" customHeight="false" outlineLevel="0" collapsed="false">
      <c r="A361" s="185"/>
      <c r="B361" s="112"/>
      <c r="C361" s="113"/>
      <c r="D361" s="114"/>
      <c r="E361" s="115"/>
      <c r="F361" s="114"/>
      <c r="G361" s="250"/>
      <c r="H361" s="102"/>
      <c r="I361" s="251"/>
      <c r="J361" s="135"/>
      <c r="K361" s="128"/>
      <c r="L361" s="135"/>
      <c r="M361" s="161"/>
      <c r="N361" s="161"/>
      <c r="O361" s="128"/>
      <c r="P361" s="131"/>
      <c r="Q361" s="132"/>
      <c r="R361" s="128"/>
      <c r="S361" s="128"/>
      <c r="T361" s="133"/>
      <c r="U361" s="147"/>
      <c r="V361" s="148"/>
      <c r="W361" s="136"/>
      <c r="X361" s="148"/>
      <c r="Y361" s="162"/>
      <c r="Z361" s="137"/>
      <c r="AA361" s="137"/>
      <c r="AB361" s="137"/>
      <c r="AC361" s="137"/>
      <c r="AD361" s="137"/>
      <c r="AE361" s="137"/>
      <c r="AF361" s="137"/>
      <c r="AG361" s="243"/>
      <c r="AH361" s="135"/>
      <c r="AI361" s="137"/>
      <c r="AJ361" s="137"/>
      <c r="AK361" s="137"/>
      <c r="AL361" s="137"/>
      <c r="AM361" s="140"/>
      <c r="AN361" s="137"/>
      <c r="AO361" s="140"/>
      <c r="AP361" s="164"/>
      <c r="AQ361" s="165"/>
      <c r="AR361" s="139"/>
      <c r="AS361" s="141"/>
      <c r="AT361" s="141"/>
      <c r="AU361" s="141"/>
      <c r="AV361" s="141"/>
      <c r="AW361" s="142"/>
      <c r="AX361" s="141"/>
      <c r="AY361" s="141"/>
      <c r="AZ361" s="141"/>
      <c r="BA361" s="141"/>
      <c r="BB361" s="142"/>
      <c r="BC361" s="141"/>
      <c r="BD361" s="141"/>
      <c r="BE361" s="141"/>
      <c r="BF361" s="141"/>
      <c r="BG361" s="141"/>
      <c r="BH361" s="129"/>
      <c r="BI361" s="128"/>
      <c r="BK361" s="133"/>
      <c r="BM361" s="133"/>
      <c r="BN361" s="133"/>
      <c r="BO361" s="133"/>
      <c r="BP361" s="133"/>
      <c r="BQ361" s="133"/>
      <c r="BR361" s="133"/>
      <c r="BS361" s="133"/>
      <c r="BT361" s="133"/>
      <c r="BU361" s="133"/>
      <c r="BV361" s="149"/>
      <c r="BW361" s="143"/>
      <c r="BX361" s="149"/>
      <c r="BY361" s="143"/>
      <c r="BZ361" s="167"/>
      <c r="CA361" s="131"/>
      <c r="CB361" s="133"/>
      <c r="CC361" s="168"/>
      <c r="CD361" s="125"/>
      <c r="CE361" s="125"/>
    </row>
    <row r="362" s="93" customFormat="true" ht="90" hidden="false" customHeight="true" outlineLevel="0" collapsed="false">
      <c r="A362" s="169" t="n">
        <v>914</v>
      </c>
      <c r="B362" s="170" t="s">
        <v>310</v>
      </c>
      <c r="C362" s="210"/>
      <c r="D362" s="174"/>
      <c r="E362" s="173"/>
      <c r="F362" s="174"/>
      <c r="G362" s="211" t="n">
        <f aca="false">G363+G366+G377+G384+G389+G392+G395+G398+G404+G407+G417+G401+G410</f>
        <v>139110</v>
      </c>
      <c r="H362" s="212" t="n">
        <f aca="false">H363+H366+H377+H384+H389+H392+H395+H398+H404+H407+H417+H401+H410</f>
        <v>139110</v>
      </c>
      <c r="I362" s="213" t="n">
        <f aca="false">I363+I366+I377+I384+I389+I392+I395+I398+I404+I407+I417+I401+I410</f>
        <v>0</v>
      </c>
      <c r="J362" s="212" t="n">
        <f aca="false">J363+J366+J377+J384+J389+J392+J395+J398+J404+J407+J417+J401+J410</f>
        <v>116704</v>
      </c>
      <c r="K362" s="212" t="n">
        <f aca="false">K363+K366+K377+K384+K389+K392+K395+K398+K404+K407+K417+K401+K410</f>
        <v>255814</v>
      </c>
      <c r="L362" s="212" t="n">
        <f aca="false">L363+L366+L377+L384+L389+L392+L395+L398+L404+L407+L417+L401+L410</f>
        <v>65751</v>
      </c>
      <c r="M362" s="102" t="e">
        <f aca="false">M363+#REF!+M366+M377+M384+M389+M392+M395+M398+M404+M407+#REF!+M417+M401</f>
        <v>#REF!</v>
      </c>
      <c r="N362" s="102" t="e">
        <f aca="false">N363+#REF!+N366+N377+N384+N389+N392+N395+N398+N404+N407+#REF!+N417+N401</f>
        <v>#REF!</v>
      </c>
      <c r="O362" s="212" t="n">
        <f aca="false">O363+O366+O377+O384+O389+O392+O395+O398+O404+O407+O417+O401+O410</f>
        <v>0</v>
      </c>
      <c r="P362" s="212" t="n">
        <f aca="false">P363+P366+P377+P384+P389+P392+P395+P398+P404+P407+P417+P401+P410</f>
        <v>0</v>
      </c>
      <c r="Q362" s="212" t="n">
        <f aca="false">Q363+Q366+Q377+Q384+Q389+Q392+Q395+Q398+Q404+Q407+Q417+Q401+Q410</f>
        <v>-30251</v>
      </c>
      <c r="R362" s="212" t="n">
        <f aca="false">R363+R366+R377+R384+R389+R392+R395+R398+R404+R407+R417+R401+R410</f>
        <v>225563</v>
      </c>
      <c r="S362" s="212" t="n">
        <f aca="false">S363+S366+S377+S384+S389+S392+S395+S398+S404+S407+S417+S401+S410</f>
        <v>35500</v>
      </c>
      <c r="T362" s="212" t="n">
        <f aca="false">T363+T366+T377+T384+T389+T392+T395+T398+T404+T407+T417+T401+T410</f>
        <v>0</v>
      </c>
      <c r="U362" s="214" t="n">
        <f aca="false">U363+U366+U377+U384+U389+U392+U395+U398+U404+U407+U417+U401+U410</f>
        <v>0</v>
      </c>
      <c r="V362" s="212" t="n">
        <f aca="false">V363+V366+V377+V384+V389+V392+V395+V398+V404+V407+V417+V401+V410</f>
        <v>0</v>
      </c>
      <c r="W362" s="214" t="n">
        <f aca="false">W363+W366+W377+W384+W389+W392+W395+W398+W404+W407+W417+W401+W410</f>
        <v>0</v>
      </c>
      <c r="X362" s="212" t="n">
        <f aca="false">X363+X366+X377+X384+X389+X392+X395+X398+X404+X407+X417+X401+X410</f>
        <v>225563</v>
      </c>
      <c r="Y362" s="212" t="n">
        <f aca="false">Y363+Y366+Y377+Y384+Y389+Y392+Y395+Y398+Y404+Y407+Y417+Y401+Y410</f>
        <v>35500</v>
      </c>
      <c r="Z362" s="215" t="n">
        <f aca="false">Z363+Z366+Z377+Z384+Z389+Z392+Z395+Z398+Z404+Z407+Z417+Z401+Z410</f>
        <v>0</v>
      </c>
      <c r="AA362" s="215" t="n">
        <f aca="false">AA363+AA366+AA377+AA384+AA389+AA392+AA395+AA398+AA404+AA407+AA417+AA401+AA410</f>
        <v>0</v>
      </c>
      <c r="AB362" s="215" t="n">
        <f aca="false">AB363+AB366+AB377+AB384+AB389+AB392+AB395+AB398+AB404+AB407+AB417+AB401+AB410</f>
        <v>0</v>
      </c>
      <c r="AC362" s="215" t="n">
        <f aca="false">AC363+AC366+AC377+AC384+AC389+AC392+AC395+AC398+AC404+AC407+AC417+AC401+AC410</f>
        <v>0</v>
      </c>
      <c r="AD362" s="215" t="n">
        <f aca="false">AD363+AD366+AD377+AD384+AD389+AD392+AD395+AD398+AD404+AD407+AD417+AD401+AD410</f>
        <v>0</v>
      </c>
      <c r="AE362" s="215" t="n">
        <f aca="false">AE363+AE366+AE377+AE384+AE389+AE392+AE395+AE398+AE404+AE407+AE417+AE401+AE410</f>
        <v>-35500</v>
      </c>
      <c r="AF362" s="215" t="n">
        <f aca="false">AF363+AF366+AF377+AF384+AF389+AF392+AF395+AF398+AF404+AF407+AF417+AF401+AF410</f>
        <v>0</v>
      </c>
      <c r="AG362" s="213" t="n">
        <f aca="false">AG363+AG366+AG377+AG384+AG389+AG392+AG395+AG398+AG404+AG407+AG417+AG401+AG410</f>
        <v>190063</v>
      </c>
      <c r="AH362" s="212" t="n">
        <f aca="false">AH363+AH366+AH377+AH384+AH389+AH392+AH395+AH398+AH404+AH407+AH417+AH401+AH410</f>
        <v>0</v>
      </c>
      <c r="AI362" s="215" t="n">
        <f aca="false">AI363+AI366+AI377+AI384+AI389+AI392+AI395+AI398+AI404+AI407+AI417+AI401+AI410+AI411</f>
        <v>-92886</v>
      </c>
      <c r="AJ362" s="215" t="n">
        <f aca="false">AJ363+AJ366+AJ377+AJ384+AJ389+AJ392+AJ395+AJ398+AJ404+AJ407+AJ417+AJ401+AJ410+AJ411</f>
        <v>0</v>
      </c>
      <c r="AK362" s="215" t="n">
        <f aca="false">AK363+AK366+AK377+AK384+AK389+AK392+AK395+AK398+AK404+AK407+AK417+AK401+AK410+AK411</f>
        <v>0</v>
      </c>
      <c r="AL362" s="215" t="n">
        <f aca="false">AL363+AL366+AL377+AL384+AL389+AL392+AL395+AL398+AL404+AL407+AL417+AL401+AL410+AL411</f>
        <v>0</v>
      </c>
      <c r="AM362" s="215" t="n">
        <f aca="false">AM363+AM366+AM377+AM384+AM389+AM392+AM395+AM398+AM404+AM407+AM417+AM401+AM410+AM411</f>
        <v>97177</v>
      </c>
      <c r="AN362" s="215" t="n">
        <f aca="false">AN363+AN366+AN377+AN384+AN389+AN392+AN395+AN398+AN404+AN407+AN417+AN401+AN410+AN411</f>
        <v>0</v>
      </c>
      <c r="AO362" s="215" t="n">
        <f aca="false">AO363+AO366+AO377+AO384+AO389+AO392+AO395+AO398+AO404+AO407+AO417+AO401+AO410+AO411</f>
        <v>0</v>
      </c>
      <c r="AP362" s="216" t="n">
        <f aca="false">AP363+AP366+AP377+AP384+AP389+AP392+AP395+AP398+AP404+AP407+AP417+AP401+AP410+AP411</f>
        <v>97177</v>
      </c>
      <c r="AQ362" s="217" t="n">
        <f aca="false">AQ363+AQ366+AQ377+AQ384+AQ389+AQ392+AQ395+AQ398+AQ404+AQ407+AQ417+AQ401+AQ410+AQ411</f>
        <v>0</v>
      </c>
      <c r="AR362" s="215" t="n">
        <f aca="false">AR363+AR366+AR377+AR384+AR389+AR392+AR395+AR398+AR404+AR407+AR417+AR401+AR410+AR411</f>
        <v>0</v>
      </c>
      <c r="AS362" s="216" t="n">
        <f aca="false">AS363+AS366+AS377+AS384+AS389+AS392+AS395+AS398+AS404+AS407+AS417+AS401+AS410+AS411</f>
        <v>0</v>
      </c>
      <c r="AT362" s="216" t="n">
        <f aca="false">AT363+AT366+AT377+AT384+AT389+AT392+AT395+AT398+AT404+AT407+AT417+AT401+AT410+AT411</f>
        <v>0</v>
      </c>
      <c r="AU362" s="216" t="n">
        <f aca="false">AU363+AU366+AU377+AU384+AU389+AU392+AU395+AU398+AU404+AU407+AU417+AU401+AU410+AU411</f>
        <v>0</v>
      </c>
      <c r="AV362" s="216" t="n">
        <f aca="false">AV363+AV366+AV377+AV384+AV389+AV392+AV395+AV398+AV404+AV407+AV417+AV401+AV410+AV411</f>
        <v>97177</v>
      </c>
      <c r="AW362" s="217" t="n">
        <f aca="false">AW363+AW366+AW377+AW384+AW389+AW392+AW395+AW398+AW404+AW407+AW417+AW401+AW410+AW411</f>
        <v>0</v>
      </c>
      <c r="AX362" s="216" t="n">
        <f aca="false">AX363+AX366+AX377+AX384+AX389+AX392+AX395+AX398+AX404+AX407+AX417+AX401+AX410+AX411</f>
        <v>0</v>
      </c>
      <c r="AY362" s="216" t="n">
        <f aca="false">AY363+AY366+AY377+AY384+AY389+AY392+AY395+AY398+AY404+AY407+AY417+AY401+AY410+AY411</f>
        <v>-266</v>
      </c>
      <c r="AZ362" s="216" t="n">
        <f aca="false">AZ363+AZ366+AZ377+AZ384+AZ389+AZ392+AZ395+AZ398+AZ404+AZ407+AZ417+AZ401+AZ410+AZ411</f>
        <v>0</v>
      </c>
      <c r="BA362" s="216" t="n">
        <f aca="false">BA363+BA366+BA377+BA384+BA389+BA392+BA395+BA398+BA404+BA407+BA417+BA401+BA410+BA411</f>
        <v>96911</v>
      </c>
      <c r="BB362" s="217" t="n">
        <f aca="false">BB363+BB366+BB377+BB384+BB389+BB392+BB395+BB398+BB404+BB407+BB417+BB401+BB410+BB411</f>
        <v>0</v>
      </c>
      <c r="BC362" s="216" t="n">
        <f aca="false">BC363+BC366+BC377+BC384+BC389+BC392+BC395+BC398+BC404+BC407+BC417+BC401+BC410+BC411</f>
        <v>-24797</v>
      </c>
      <c r="BD362" s="216" t="n">
        <f aca="false">BD363+BD366+BD377+BD384+BD389+BD392+BD395+BD398+BD404+BD407+BD417+BD401+BD410+BD411</f>
        <v>0</v>
      </c>
      <c r="BE362" s="216"/>
      <c r="BF362" s="216" t="n">
        <f aca="false">BF363+BF366+BF377+BF384+BF389+BF392+BF395+BF398+BF404+BF407+BF417+BF401+BF410+BF411</f>
        <v>0</v>
      </c>
      <c r="BG362" s="216" t="n">
        <f aca="false">BG363+BG366+BG377+BG384+BG389+BG392+BG395+BG398+BG404+BG407+BG417+BG401+BG410+BG411</f>
        <v>0</v>
      </c>
      <c r="BH362" s="213" t="n">
        <f aca="false">BH363+BH366+BH377+BH384+BH389+BH392+BH395+BH398+BH404+BH407+BH417+BH401+BH410+BH411</f>
        <v>72114</v>
      </c>
      <c r="BI362" s="213" t="n">
        <f aca="false">BI363+BI366+BI377+BI384+BI389+BI392+BI395+BI398+BI404+BI407+BI417+BI401+BI410+BI411</f>
        <v>0</v>
      </c>
      <c r="BJ362" s="213" t="n">
        <f aca="false">BJ363+BJ366+BJ377+BJ384+BJ389+BJ392+BJ395+BJ398+BJ404+BJ407+BJ417+BJ401+BJ410+BJ411</f>
        <v>0</v>
      </c>
      <c r="BK362" s="212" t="n">
        <f aca="false">BK363+BK366+BK377+BK384+BK389+BK392+BK395+BK398+BK404+BK407+BK417+BK401+BK410+BK411</f>
        <v>0</v>
      </c>
      <c r="BL362" s="218" t="n">
        <f aca="false">BL363+BL366+BL377+BL384+BL389+BL392+BL395+BL398+BL404+BL407+BL417+BL401+BL410+BL411</f>
        <v>0</v>
      </c>
      <c r="BM362" s="212" t="n">
        <f aca="false">BM363+BM366+BM377+BM384+BM389+BM392+BM395+BM398+BM404+BM407+BM417+BM401+BM410+BM411</f>
        <v>72114</v>
      </c>
      <c r="BN362" s="212" t="n">
        <f aca="false">BN363+BN366+BN377+BN384+BN389+BN392+BN395+BN398+BN404+BN407+BN417+BN401+BN410+BN411</f>
        <v>0</v>
      </c>
      <c r="BO362" s="212" t="n">
        <f aca="false">BO363+BO366+BO377+BO384+BO389+BO392+BO395+BO398+BO404+BO407+BO417+BO401+BO410+BO411</f>
        <v>0</v>
      </c>
      <c r="BP362" s="212" t="n">
        <f aca="false">BP363+BP366+BP377+BP384+BP389+BP392+BP395+BP398+BP404+BP407+BP417+BP401+BP410+BP411</f>
        <v>0</v>
      </c>
      <c r="BQ362" s="212" t="n">
        <f aca="false">BQ363+BQ366+BQ377+BQ384+BQ389+BQ392+BQ395+BQ398+BQ404+BQ407+BQ417+BQ401+BQ410+BQ411</f>
        <v>0</v>
      </c>
      <c r="BR362" s="212" t="n">
        <f aca="false">BR363+BR366+BR377+BR384+BR389+BR392+BR395+BR398+BR404+BR407+BR417+BR401+BR410+BR411</f>
        <v>0</v>
      </c>
      <c r="BS362" s="212" t="n">
        <f aca="false">BS363+BS366+BS377+BS384+BS389+BS392+BS395+BS398+BS404+BS407+BS417+BS401+BS410+BS411</f>
        <v>0</v>
      </c>
      <c r="BT362" s="212" t="n">
        <f aca="false">BT363+BT366+BT377+BT384+BT389+BT392+BT395+BT398+BT404+BT407+BT417+BT401+BT410+BT411</f>
        <v>72114</v>
      </c>
      <c r="BU362" s="212" t="n">
        <f aca="false">BU363+BU366+BU377+BU384+BU389+BU392+BU395+BU398+BU404+BU407+BU417+BU401+BU410+BU411</f>
        <v>0</v>
      </c>
      <c r="BV362" s="212" t="n">
        <f aca="false">BV363+BV366+BV377+BV384+BV389+BV392+BV395+BV398+BV404+BV407+BV417+BV401+BV410+BV411</f>
        <v>-303</v>
      </c>
      <c r="BW362" s="212" t="n">
        <f aca="false">BW363+BW366+BW377+BW384+BW389+BW392+BW395+BW398+BW404+BW407+BW417+BW401+BW410+BW411</f>
        <v>0</v>
      </c>
      <c r="BX362" s="213"/>
      <c r="BY362" s="212" t="n">
        <f aca="false">BY363+BY366+BY377+BY384+BY389+BY392+BY395+BY398+BY404+BY407+BY417+BY401+BY410+BY411</f>
        <v>0</v>
      </c>
      <c r="BZ362" s="211" t="n">
        <f aca="false">BZ363+BZ366+BZ377+BZ384+BZ389+BZ392+BZ395+BZ398+BZ404+BZ407+BZ417+BZ401+BZ410+BZ411</f>
        <v>71811</v>
      </c>
      <c r="CA362" s="212" t="n">
        <f aca="false">CA363+CA366+CA377+CA384+CA389+CA392+CA395+CA398+CA404+CA407+CA417+CA401+CA410+CA411</f>
        <v>0</v>
      </c>
      <c r="CB362" s="212" t="n">
        <f aca="false">CB363+CB366+CB377+CB384+CB389+CB392+CB395+CB398+CB404+CB407+CB417+CB401+CB410+CB411</f>
        <v>70292</v>
      </c>
      <c r="CC362" s="211" t="n">
        <f aca="false">CC363+CC366+CC377+CC384+CC389+CC392+CC395+CC398+CC404+CC407+CC417+CC401+CC410+CC411</f>
        <v>0</v>
      </c>
      <c r="CD362" s="183" t="n">
        <f aca="false">CB362/BZ362*100</f>
        <v>97.8847251813789</v>
      </c>
      <c r="CE362" s="183"/>
    </row>
    <row r="363" s="110" customFormat="true" ht="31.5" hidden="false" customHeight="true" outlineLevel="0" collapsed="false">
      <c r="A363" s="150"/>
      <c r="B363" s="95" t="s">
        <v>311</v>
      </c>
      <c r="C363" s="96" t="s">
        <v>67</v>
      </c>
      <c r="D363" s="97" t="s">
        <v>97</v>
      </c>
      <c r="E363" s="98"/>
      <c r="F363" s="97"/>
      <c r="G363" s="99" t="n">
        <f aca="false">G364</f>
        <v>7762</v>
      </c>
      <c r="H363" s="100" t="n">
        <f aca="false">H364</f>
        <v>7762</v>
      </c>
      <c r="I363" s="107" t="n">
        <f aca="false">I364</f>
        <v>0</v>
      </c>
      <c r="J363" s="100" t="n">
        <f aca="false">J364</f>
        <v>-3966</v>
      </c>
      <c r="K363" s="100" t="n">
        <f aca="false">K364</f>
        <v>3796</v>
      </c>
      <c r="L363" s="100" t="n">
        <f aca="false">L364</f>
        <v>0</v>
      </c>
      <c r="M363" s="250" t="e">
        <f aca="false">M364</f>
        <v>#REF!</v>
      </c>
      <c r="N363" s="250" t="e">
        <f aca="false">N364</f>
        <v>#REF!</v>
      </c>
      <c r="O363" s="100" t="n">
        <f aca="false">O364</f>
        <v>0</v>
      </c>
      <c r="P363" s="100" t="n">
        <f aca="false">P364</f>
        <v>0</v>
      </c>
      <c r="Q363" s="100" t="n">
        <f aca="false">Q364</f>
        <v>0</v>
      </c>
      <c r="R363" s="100" t="n">
        <f aca="false">R364</f>
        <v>3796</v>
      </c>
      <c r="S363" s="100" t="n">
        <f aca="false">S364</f>
        <v>0</v>
      </c>
      <c r="T363" s="100" t="n">
        <f aca="false">T364</f>
        <v>0</v>
      </c>
      <c r="U363" s="103" t="n">
        <f aca="false">U364</f>
        <v>0</v>
      </c>
      <c r="V363" s="100" t="n">
        <f aca="false">V364</f>
        <v>0</v>
      </c>
      <c r="W363" s="103" t="n">
        <f aca="false">W364</f>
        <v>0</v>
      </c>
      <c r="X363" s="100" t="n">
        <f aca="false">X364</f>
        <v>3796</v>
      </c>
      <c r="Y363" s="100" t="n">
        <f aca="false">Y364</f>
        <v>0</v>
      </c>
      <c r="Z363" s="104" t="n">
        <f aca="false">Z364</f>
        <v>0</v>
      </c>
      <c r="AA363" s="104" t="n">
        <f aca="false">AA364</f>
        <v>0</v>
      </c>
      <c r="AB363" s="104" t="n">
        <f aca="false">AB364</f>
        <v>0</v>
      </c>
      <c r="AC363" s="104" t="n">
        <f aca="false">AC364</f>
        <v>0</v>
      </c>
      <c r="AD363" s="104" t="n">
        <f aca="false">AD364</f>
        <v>0</v>
      </c>
      <c r="AE363" s="104" t="n">
        <f aca="false">AE364</f>
        <v>0</v>
      </c>
      <c r="AF363" s="104" t="n">
        <f aca="false">AF364</f>
        <v>0</v>
      </c>
      <c r="AG363" s="101" t="n">
        <f aca="false">AG364</f>
        <v>3796</v>
      </c>
      <c r="AH363" s="100" t="n">
        <f aca="false">AH364</f>
        <v>0</v>
      </c>
      <c r="AI363" s="104" t="n">
        <f aca="false">AI364</f>
        <v>-3047</v>
      </c>
      <c r="AJ363" s="104" t="n">
        <f aca="false">AJ364</f>
        <v>0</v>
      </c>
      <c r="AK363" s="104" t="n">
        <f aca="false">AK364</f>
        <v>0</v>
      </c>
      <c r="AL363" s="104" t="n">
        <f aca="false">AL364</f>
        <v>0</v>
      </c>
      <c r="AM363" s="104" t="n">
        <f aca="false">AM364</f>
        <v>749</v>
      </c>
      <c r="AN363" s="104" t="n">
        <f aca="false">AN364</f>
        <v>0</v>
      </c>
      <c r="AO363" s="104" t="n">
        <f aca="false">AO364</f>
        <v>0</v>
      </c>
      <c r="AP363" s="105" t="n">
        <f aca="false">AP364</f>
        <v>749</v>
      </c>
      <c r="AQ363" s="106" t="n">
        <f aca="false">AQ364</f>
        <v>0</v>
      </c>
      <c r="AR363" s="104" t="n">
        <f aca="false">AR364</f>
        <v>0</v>
      </c>
      <c r="AS363" s="105" t="n">
        <f aca="false">AS364</f>
        <v>0</v>
      </c>
      <c r="AT363" s="105" t="n">
        <f aca="false">AT364</f>
        <v>0</v>
      </c>
      <c r="AU363" s="105" t="n">
        <f aca="false">AU364</f>
        <v>0</v>
      </c>
      <c r="AV363" s="105" t="n">
        <f aca="false">AV364</f>
        <v>749</v>
      </c>
      <c r="AW363" s="106" t="n">
        <f aca="false">AW364</f>
        <v>0</v>
      </c>
      <c r="AX363" s="105" t="n">
        <f aca="false">AX364</f>
        <v>-23</v>
      </c>
      <c r="AY363" s="105" t="n">
        <f aca="false">AY364</f>
        <v>0</v>
      </c>
      <c r="AZ363" s="105" t="n">
        <f aca="false">AZ364</f>
        <v>0</v>
      </c>
      <c r="BA363" s="105" t="n">
        <f aca="false">BA364</f>
        <v>726</v>
      </c>
      <c r="BB363" s="106" t="n">
        <f aca="false">BB364</f>
        <v>0</v>
      </c>
      <c r="BC363" s="105" t="n">
        <f aca="false">BC364</f>
        <v>0</v>
      </c>
      <c r="BD363" s="105" t="n">
        <f aca="false">BD364</f>
        <v>0</v>
      </c>
      <c r="BE363" s="105"/>
      <c r="BF363" s="105" t="n">
        <f aca="false">BF364</f>
        <v>0</v>
      </c>
      <c r="BG363" s="105" t="n">
        <f aca="false">BG364</f>
        <v>0</v>
      </c>
      <c r="BH363" s="101" t="n">
        <f aca="false">BH364</f>
        <v>726</v>
      </c>
      <c r="BI363" s="101" t="n">
        <f aca="false">BI364</f>
        <v>0</v>
      </c>
      <c r="BJ363" s="101" t="n">
        <f aca="false">BJ364</f>
        <v>0</v>
      </c>
      <c r="BK363" s="100" t="n">
        <f aca="false">BK364</f>
        <v>0</v>
      </c>
      <c r="BL363" s="107" t="n">
        <f aca="false">BL364</f>
        <v>0</v>
      </c>
      <c r="BM363" s="100" t="n">
        <f aca="false">BM364</f>
        <v>726</v>
      </c>
      <c r="BN363" s="100" t="n">
        <f aca="false">BN364</f>
        <v>0</v>
      </c>
      <c r="BO363" s="100" t="n">
        <f aca="false">BO364</f>
        <v>0</v>
      </c>
      <c r="BP363" s="100" t="n">
        <f aca="false">BP364</f>
        <v>0</v>
      </c>
      <c r="BQ363" s="100" t="n">
        <f aca="false">BQ364</f>
        <v>0</v>
      </c>
      <c r="BR363" s="100" t="n">
        <f aca="false">BR364</f>
        <v>0</v>
      </c>
      <c r="BS363" s="100" t="n">
        <f aca="false">BS364</f>
        <v>0</v>
      </c>
      <c r="BT363" s="100" t="n">
        <f aca="false">BT364</f>
        <v>726</v>
      </c>
      <c r="BU363" s="100" t="n">
        <f aca="false">BU364</f>
        <v>0</v>
      </c>
      <c r="BV363" s="100" t="n">
        <f aca="false">BV364</f>
        <v>0</v>
      </c>
      <c r="BW363" s="100" t="n">
        <f aca="false">BW364</f>
        <v>0</v>
      </c>
      <c r="BX363" s="101"/>
      <c r="BY363" s="100" t="n">
        <f aca="false">BY364</f>
        <v>0</v>
      </c>
      <c r="BZ363" s="99" t="n">
        <f aca="false">BZ364</f>
        <v>726</v>
      </c>
      <c r="CA363" s="100" t="n">
        <f aca="false">CA364</f>
        <v>0</v>
      </c>
      <c r="CB363" s="100" t="n">
        <f aca="false">CB364</f>
        <v>291</v>
      </c>
      <c r="CC363" s="99" t="n">
        <f aca="false">CC364</f>
        <v>0</v>
      </c>
      <c r="CD363" s="108" t="n">
        <f aca="false">CB363/BZ363*100</f>
        <v>40.0826446280992</v>
      </c>
      <c r="CE363" s="108"/>
    </row>
    <row r="364" s="110" customFormat="true" ht="60" hidden="false" customHeight="true" outlineLevel="0" collapsed="false">
      <c r="A364" s="150"/>
      <c r="B364" s="112" t="s">
        <v>198</v>
      </c>
      <c r="C364" s="113" t="s">
        <v>67</v>
      </c>
      <c r="D364" s="114" t="s">
        <v>97</v>
      </c>
      <c r="E364" s="115" t="s">
        <v>199</v>
      </c>
      <c r="F364" s="114"/>
      <c r="G364" s="116" t="n">
        <f aca="false">H364+I364</f>
        <v>7762</v>
      </c>
      <c r="H364" s="117" t="n">
        <f aca="false">H365</f>
        <v>7762</v>
      </c>
      <c r="I364" s="118" t="n">
        <f aca="false">I365</f>
        <v>0</v>
      </c>
      <c r="J364" s="117" t="n">
        <f aca="false">J365</f>
        <v>-3966</v>
      </c>
      <c r="K364" s="117" t="n">
        <f aca="false">K365</f>
        <v>3796</v>
      </c>
      <c r="L364" s="117" t="n">
        <f aca="false">L365</f>
        <v>0</v>
      </c>
      <c r="M364" s="117" t="e">
        <f aca="false">M365</f>
        <v>#REF!</v>
      </c>
      <c r="N364" s="117" t="e">
        <f aca="false">N365</f>
        <v>#REF!</v>
      </c>
      <c r="O364" s="117" t="n">
        <f aca="false">O365</f>
        <v>0</v>
      </c>
      <c r="P364" s="117" t="n">
        <f aca="false">P365</f>
        <v>0</v>
      </c>
      <c r="Q364" s="117" t="n">
        <f aca="false">Q365</f>
        <v>0</v>
      </c>
      <c r="R364" s="117" t="n">
        <f aca="false">R365</f>
        <v>3796</v>
      </c>
      <c r="S364" s="117" t="n">
        <f aca="false">S365</f>
        <v>0</v>
      </c>
      <c r="T364" s="117" t="n">
        <f aca="false">T365</f>
        <v>0</v>
      </c>
      <c r="U364" s="119" t="n">
        <f aca="false">U365</f>
        <v>0</v>
      </c>
      <c r="V364" s="117" t="n">
        <f aca="false">V365</f>
        <v>0</v>
      </c>
      <c r="W364" s="119" t="n">
        <f aca="false">W365</f>
        <v>0</v>
      </c>
      <c r="X364" s="117" t="n">
        <f aca="false">X365</f>
        <v>3796</v>
      </c>
      <c r="Y364" s="117" t="n">
        <f aca="false">Y365</f>
        <v>0</v>
      </c>
      <c r="Z364" s="120" t="n">
        <f aca="false">Z365</f>
        <v>0</v>
      </c>
      <c r="AA364" s="120" t="n">
        <f aca="false">AA365</f>
        <v>0</v>
      </c>
      <c r="AB364" s="120" t="n">
        <f aca="false">AB365</f>
        <v>0</v>
      </c>
      <c r="AC364" s="120" t="n">
        <f aca="false">AC365</f>
        <v>0</v>
      </c>
      <c r="AD364" s="120" t="n">
        <f aca="false">AD365</f>
        <v>0</v>
      </c>
      <c r="AE364" s="120" t="n">
        <f aca="false">AE365</f>
        <v>0</v>
      </c>
      <c r="AF364" s="120" t="n">
        <f aca="false">AF365</f>
        <v>0</v>
      </c>
      <c r="AG364" s="118" t="n">
        <f aca="false">AG365</f>
        <v>3796</v>
      </c>
      <c r="AH364" s="117" t="n">
        <f aca="false">AH365</f>
        <v>0</v>
      </c>
      <c r="AI364" s="120" t="n">
        <f aca="false">AI365</f>
        <v>-3047</v>
      </c>
      <c r="AJ364" s="120" t="n">
        <f aca="false">AJ365</f>
        <v>0</v>
      </c>
      <c r="AK364" s="120" t="n">
        <f aca="false">AK365</f>
        <v>0</v>
      </c>
      <c r="AL364" s="120" t="n">
        <f aca="false">AL365</f>
        <v>0</v>
      </c>
      <c r="AM364" s="120" t="n">
        <f aca="false">AM365</f>
        <v>749</v>
      </c>
      <c r="AN364" s="120" t="n">
        <f aca="false">AN365</f>
        <v>0</v>
      </c>
      <c r="AO364" s="120" t="n">
        <f aca="false">AO365</f>
        <v>0</v>
      </c>
      <c r="AP364" s="121" t="n">
        <f aca="false">AP365</f>
        <v>749</v>
      </c>
      <c r="AQ364" s="122" t="n">
        <f aca="false">AQ365</f>
        <v>0</v>
      </c>
      <c r="AR364" s="120" t="n">
        <f aca="false">AR365</f>
        <v>0</v>
      </c>
      <c r="AS364" s="121" t="n">
        <f aca="false">AS365</f>
        <v>0</v>
      </c>
      <c r="AT364" s="121" t="n">
        <f aca="false">AT365</f>
        <v>0</v>
      </c>
      <c r="AU364" s="121" t="n">
        <f aca="false">AU365</f>
        <v>0</v>
      </c>
      <c r="AV364" s="121" t="n">
        <f aca="false">AV365</f>
        <v>749</v>
      </c>
      <c r="AW364" s="122" t="n">
        <f aca="false">AW365</f>
        <v>0</v>
      </c>
      <c r="AX364" s="121" t="n">
        <f aca="false">AX365</f>
        <v>-23</v>
      </c>
      <c r="AY364" s="121" t="n">
        <f aca="false">AY365</f>
        <v>0</v>
      </c>
      <c r="AZ364" s="121" t="n">
        <f aca="false">AZ365</f>
        <v>0</v>
      </c>
      <c r="BA364" s="121" t="n">
        <f aca="false">BA365</f>
        <v>726</v>
      </c>
      <c r="BB364" s="122" t="n">
        <f aca="false">BB365</f>
        <v>0</v>
      </c>
      <c r="BC364" s="121" t="n">
        <f aca="false">BC365</f>
        <v>0</v>
      </c>
      <c r="BD364" s="121" t="n">
        <f aca="false">BD365</f>
        <v>0</v>
      </c>
      <c r="BE364" s="121"/>
      <c r="BF364" s="121" t="n">
        <f aca="false">BF365</f>
        <v>0</v>
      </c>
      <c r="BG364" s="121" t="n">
        <f aca="false">BG365</f>
        <v>0</v>
      </c>
      <c r="BH364" s="118" t="n">
        <f aca="false">BH365</f>
        <v>726</v>
      </c>
      <c r="BI364" s="118" t="n">
        <f aca="false">BI365</f>
        <v>0</v>
      </c>
      <c r="BJ364" s="118" t="n">
        <f aca="false">BJ365</f>
        <v>0</v>
      </c>
      <c r="BK364" s="117" t="n">
        <f aca="false">BK365</f>
        <v>0</v>
      </c>
      <c r="BL364" s="123" t="n">
        <f aca="false">BL365</f>
        <v>0</v>
      </c>
      <c r="BM364" s="117" t="n">
        <f aca="false">BM365</f>
        <v>726</v>
      </c>
      <c r="BN364" s="117" t="n">
        <f aca="false">BN365</f>
        <v>0</v>
      </c>
      <c r="BO364" s="117" t="n">
        <f aca="false">BO365</f>
        <v>0</v>
      </c>
      <c r="BP364" s="117" t="n">
        <f aca="false">BP365</f>
        <v>0</v>
      </c>
      <c r="BQ364" s="117" t="n">
        <f aca="false">BQ365</f>
        <v>0</v>
      </c>
      <c r="BR364" s="117" t="n">
        <f aca="false">BR365</f>
        <v>0</v>
      </c>
      <c r="BS364" s="117" t="n">
        <f aca="false">BS365</f>
        <v>0</v>
      </c>
      <c r="BT364" s="117" t="n">
        <f aca="false">BT365</f>
        <v>726</v>
      </c>
      <c r="BU364" s="117" t="n">
        <f aca="false">BU365</f>
        <v>0</v>
      </c>
      <c r="BV364" s="117" t="n">
        <f aca="false">BV365</f>
        <v>0</v>
      </c>
      <c r="BW364" s="117" t="n">
        <f aca="false">BW365</f>
        <v>0</v>
      </c>
      <c r="BX364" s="118"/>
      <c r="BY364" s="117" t="n">
        <f aca="false">BY365</f>
        <v>0</v>
      </c>
      <c r="BZ364" s="116" t="n">
        <f aca="false">BZ365</f>
        <v>726</v>
      </c>
      <c r="CA364" s="117" t="n">
        <f aca="false">CA365</f>
        <v>0</v>
      </c>
      <c r="CB364" s="117" t="n">
        <f aca="false">CB365</f>
        <v>291</v>
      </c>
      <c r="CC364" s="116" t="n">
        <f aca="false">CC365</f>
        <v>0</v>
      </c>
      <c r="CD364" s="124" t="n">
        <f aca="false">CB364/BZ364*100</f>
        <v>40.0826446280992</v>
      </c>
      <c r="CE364" s="109"/>
    </row>
    <row r="365" s="110" customFormat="true" ht="134.25" hidden="false" customHeight="true" outlineLevel="0" collapsed="false">
      <c r="A365" s="150"/>
      <c r="B365" s="112" t="s">
        <v>200</v>
      </c>
      <c r="C365" s="113" t="s">
        <v>67</v>
      </c>
      <c r="D365" s="114" t="s">
        <v>97</v>
      </c>
      <c r="E365" s="115" t="s">
        <v>199</v>
      </c>
      <c r="F365" s="114" t="s">
        <v>201</v>
      </c>
      <c r="G365" s="116" t="n">
        <f aca="false">H365+I365</f>
        <v>7762</v>
      </c>
      <c r="H365" s="117" t="n">
        <v>7762</v>
      </c>
      <c r="I365" s="118"/>
      <c r="J365" s="128" t="n">
        <f aca="false">K365-G365</f>
        <v>-3966</v>
      </c>
      <c r="K365" s="128" t="n">
        <f aca="false">3796</f>
        <v>3796</v>
      </c>
      <c r="L365" s="128"/>
      <c r="M365" s="130" t="e">
        <f aca="false">#REF!+#REF!</f>
        <v>#REF!</v>
      </c>
      <c r="N365" s="130" t="e">
        <f aca="false">#REF!+#REF!</f>
        <v>#REF!</v>
      </c>
      <c r="O365" s="222"/>
      <c r="P365" s="222"/>
      <c r="Q365" s="223"/>
      <c r="R365" s="128" t="n">
        <f aca="false">Q365+P365+O365+K365</f>
        <v>3796</v>
      </c>
      <c r="S365" s="128" t="n">
        <f aca="false">Q365+L365</f>
        <v>0</v>
      </c>
      <c r="T365" s="224"/>
      <c r="U365" s="225"/>
      <c r="V365" s="226"/>
      <c r="W365" s="227"/>
      <c r="X365" s="128" t="n">
        <f aca="false">W365+V365+U365+T365+R365</f>
        <v>3796</v>
      </c>
      <c r="Y365" s="127" t="n">
        <f aca="false">S365+W365</f>
        <v>0</v>
      </c>
      <c r="Z365" s="228"/>
      <c r="AA365" s="228"/>
      <c r="AB365" s="228"/>
      <c r="AC365" s="228"/>
      <c r="AD365" s="228"/>
      <c r="AE365" s="228"/>
      <c r="AF365" s="228"/>
      <c r="AG365" s="129" t="n">
        <f aca="false">X365+Z365+AA365+AB365+AC365+AD365+AE365+AF365</f>
        <v>3796</v>
      </c>
      <c r="AH365" s="128" t="n">
        <f aca="false">Y365+AE365+AF365</f>
        <v>0</v>
      </c>
      <c r="AI365" s="228" t="n">
        <v>-3047</v>
      </c>
      <c r="AJ365" s="228"/>
      <c r="AK365" s="228"/>
      <c r="AL365" s="228"/>
      <c r="AM365" s="139" t="n">
        <f aca="false">AL365+AK365+AJ365+AG365+AI365</f>
        <v>749</v>
      </c>
      <c r="AN365" s="139" t="n">
        <f aca="false">AL365+AH365</f>
        <v>0</v>
      </c>
      <c r="AO365" s="231"/>
      <c r="AP365" s="141" t="n">
        <f aca="false">AO365+AM365</f>
        <v>749</v>
      </c>
      <c r="AQ365" s="142" t="n">
        <f aca="false">AN365</f>
        <v>0</v>
      </c>
      <c r="AR365" s="139"/>
      <c r="AS365" s="141"/>
      <c r="AT365" s="141"/>
      <c r="AU365" s="141"/>
      <c r="AV365" s="141" t="n">
        <f aca="false">AU365+AT365+AS365+AR365+AP365</f>
        <v>749</v>
      </c>
      <c r="AW365" s="142" t="n">
        <f aca="false">AU365+AQ365</f>
        <v>0</v>
      </c>
      <c r="AX365" s="141" t="n">
        <v>-23</v>
      </c>
      <c r="AY365" s="141"/>
      <c r="AZ365" s="141"/>
      <c r="BA365" s="141" t="n">
        <f aca="false">AZ365+AY365+AX365+AV365</f>
        <v>726</v>
      </c>
      <c r="BB365" s="142" t="n">
        <f aca="false">AZ365+AW365</f>
        <v>0</v>
      </c>
      <c r="BC365" s="141"/>
      <c r="BD365" s="141"/>
      <c r="BE365" s="141"/>
      <c r="BF365" s="141"/>
      <c r="BG365" s="141"/>
      <c r="BH365" s="129" t="n">
        <f aca="false">BD365+BC365+BA365+BG365+BE365+BF365</f>
        <v>726</v>
      </c>
      <c r="BI365" s="128" t="n">
        <f aca="false">BG365+BB365</f>
        <v>0</v>
      </c>
      <c r="BK365" s="224"/>
      <c r="BM365" s="128" t="n">
        <f aca="false">BH365+BJ365+BK365+BL365</f>
        <v>726</v>
      </c>
      <c r="BN365" s="128" t="n">
        <f aca="false">BI365+BL365</f>
        <v>0</v>
      </c>
      <c r="BO365" s="128"/>
      <c r="BP365" s="128"/>
      <c r="BQ365" s="128"/>
      <c r="BR365" s="128"/>
      <c r="BS365" s="128"/>
      <c r="BT365" s="128" t="n">
        <f aca="false">BS365+BR365+BQ365+BP365+BO365+BM365</f>
        <v>726</v>
      </c>
      <c r="BU365" s="128" t="n">
        <f aca="false">BS365+BN365</f>
        <v>0</v>
      </c>
      <c r="BV365" s="207"/>
      <c r="BW365" s="208"/>
      <c r="BX365" s="207"/>
      <c r="BY365" s="208"/>
      <c r="BZ365" s="127" t="n">
        <f aca="false">BT365+BV365+BW365+BY365</f>
        <v>726</v>
      </c>
      <c r="CA365" s="128" t="n">
        <f aca="false">BU365+BY365</f>
        <v>0</v>
      </c>
      <c r="CB365" s="128" t="n">
        <v>291</v>
      </c>
      <c r="CC365" s="127"/>
      <c r="CD365" s="124" t="n">
        <f aca="false">CB365/BZ365*100</f>
        <v>40.0826446280992</v>
      </c>
      <c r="CE365" s="109"/>
    </row>
    <row r="366" s="110" customFormat="true" ht="53.25" hidden="false" customHeight="true" outlineLevel="0" collapsed="false">
      <c r="A366" s="150"/>
      <c r="B366" s="95" t="s">
        <v>84</v>
      </c>
      <c r="C366" s="96" t="s">
        <v>67</v>
      </c>
      <c r="D366" s="97" t="s">
        <v>85</v>
      </c>
      <c r="E366" s="98"/>
      <c r="F366" s="97"/>
      <c r="G366" s="99" t="n">
        <f aca="false">G367+G369+G373</f>
        <v>37962</v>
      </c>
      <c r="H366" s="100" t="n">
        <f aca="false">H367+H369+H373</f>
        <v>37962</v>
      </c>
      <c r="I366" s="101" t="n">
        <f aca="false">I367+I369+I373</f>
        <v>0</v>
      </c>
      <c r="J366" s="100" t="n">
        <f aca="false">J367+J369+J373</f>
        <v>-20210</v>
      </c>
      <c r="K366" s="100" t="n">
        <f aca="false">K367+K369+K373</f>
        <v>17752</v>
      </c>
      <c r="L366" s="100" t="n">
        <f aca="false">L367+L369+L373</f>
        <v>0</v>
      </c>
      <c r="M366" s="102" t="e">
        <f aca="false">M367+M369+M373</f>
        <v>#REF!</v>
      </c>
      <c r="N366" s="102" t="e">
        <f aca="false">N367+N369+N373</f>
        <v>#REF!</v>
      </c>
      <c r="O366" s="100" t="n">
        <f aca="false">O367+O369+O373</f>
        <v>0</v>
      </c>
      <c r="P366" s="100" t="n">
        <f aca="false">P367+P369+P373</f>
        <v>0</v>
      </c>
      <c r="Q366" s="100" t="n">
        <f aca="false">Q367+Q369+Q373</f>
        <v>0</v>
      </c>
      <c r="R366" s="100" t="n">
        <f aca="false">R367+R369+R373</f>
        <v>17752</v>
      </c>
      <c r="S366" s="100" t="n">
        <f aca="false">S367+S369+S373</f>
        <v>0</v>
      </c>
      <c r="T366" s="100" t="n">
        <f aca="false">T367+T369+T373</f>
        <v>0</v>
      </c>
      <c r="U366" s="103" t="n">
        <f aca="false">U367+U369+U373</f>
        <v>0</v>
      </c>
      <c r="V366" s="100" t="n">
        <f aca="false">V367+V369+V373</f>
        <v>0</v>
      </c>
      <c r="W366" s="103" t="n">
        <f aca="false">W367+W369+W373</f>
        <v>0</v>
      </c>
      <c r="X366" s="100" t="n">
        <f aca="false">X367+X369+X373</f>
        <v>17752</v>
      </c>
      <c r="Y366" s="100" t="n">
        <f aca="false">Y367+Y369+Y373</f>
        <v>0</v>
      </c>
      <c r="Z366" s="104" t="n">
        <f aca="false">Z367+Z369+Z373</f>
        <v>0</v>
      </c>
      <c r="AA366" s="104" t="n">
        <f aca="false">AA367+AA369+AA373</f>
        <v>0</v>
      </c>
      <c r="AB366" s="104" t="n">
        <f aca="false">AB367+AB369+AB373</f>
        <v>0</v>
      </c>
      <c r="AC366" s="104" t="n">
        <f aca="false">AC367+AC369+AC373</f>
        <v>0</v>
      </c>
      <c r="AD366" s="104" t="n">
        <f aca="false">AD367+AD369+AD373</f>
        <v>0</v>
      </c>
      <c r="AE366" s="104" t="n">
        <f aca="false">AE367+AE369+AE373</f>
        <v>0</v>
      </c>
      <c r="AF366" s="104" t="n">
        <f aca="false">AF367+AF369+AF373</f>
        <v>0</v>
      </c>
      <c r="AG366" s="101" t="n">
        <f aca="false">AG367+AG369+AG373</f>
        <v>17752</v>
      </c>
      <c r="AH366" s="100" t="n">
        <f aca="false">AH367+AH369+AH373</f>
        <v>0</v>
      </c>
      <c r="AI366" s="104" t="n">
        <f aca="false">AI367+AI369+AI373</f>
        <v>8937</v>
      </c>
      <c r="AJ366" s="104" t="n">
        <f aca="false">AJ367+AJ369+AJ373</f>
        <v>0</v>
      </c>
      <c r="AK366" s="104" t="n">
        <f aca="false">AK367+AK369+AK373</f>
        <v>0</v>
      </c>
      <c r="AL366" s="104" t="n">
        <f aca="false">AL367+AL369+AL373</f>
        <v>0</v>
      </c>
      <c r="AM366" s="104" t="n">
        <f aca="false">AM367+AM369+AM373</f>
        <v>26689</v>
      </c>
      <c r="AN366" s="104" t="n">
        <f aca="false">AN367+AN369+AN373</f>
        <v>0</v>
      </c>
      <c r="AO366" s="104" t="n">
        <f aca="false">AO367+AO369+AO373</f>
        <v>0</v>
      </c>
      <c r="AP366" s="105" t="n">
        <f aca="false">AP367+AP369+AP373</f>
        <v>26689</v>
      </c>
      <c r="AQ366" s="106" t="n">
        <f aca="false">AQ367+AQ369+AQ373</f>
        <v>0</v>
      </c>
      <c r="AR366" s="104" t="n">
        <f aca="false">AR367+AR369+AR373+AR382</f>
        <v>0</v>
      </c>
      <c r="AS366" s="105" t="n">
        <f aca="false">AS367+AS369+AS373+AS382</f>
        <v>0</v>
      </c>
      <c r="AT366" s="105" t="n">
        <f aca="false">AT367+AT369+AT373+AT382</f>
        <v>0</v>
      </c>
      <c r="AU366" s="105" t="n">
        <f aca="false">AU367+AU369+AU373+AU382</f>
        <v>0</v>
      </c>
      <c r="AV366" s="105" t="n">
        <f aca="false">AV367+AV369+AV373+AV382</f>
        <v>26689</v>
      </c>
      <c r="AW366" s="106" t="n">
        <f aca="false">AW367+AW369+AW373+AW382</f>
        <v>0</v>
      </c>
      <c r="AX366" s="105" t="n">
        <f aca="false">AX367+AX369+AX373+AX382</f>
        <v>142</v>
      </c>
      <c r="AY366" s="105" t="n">
        <f aca="false">AY367+AY369+AY373+AY382</f>
        <v>-266</v>
      </c>
      <c r="AZ366" s="105" t="n">
        <f aca="false">AZ367+AZ369+AZ373+AZ382</f>
        <v>0</v>
      </c>
      <c r="BA366" s="105" t="n">
        <f aca="false">BA367+BA369+BA373+BA382</f>
        <v>26565</v>
      </c>
      <c r="BB366" s="106" t="n">
        <f aca="false">BB367+BB369+BB373+BB382</f>
        <v>0</v>
      </c>
      <c r="BC366" s="105" t="n">
        <f aca="false">BC367+BC369+BC373+BC382</f>
        <v>-17232</v>
      </c>
      <c r="BD366" s="105" t="n">
        <f aca="false">BD367+BD369+BD373+BD382</f>
        <v>0</v>
      </c>
      <c r="BE366" s="105"/>
      <c r="BF366" s="105" t="n">
        <f aca="false">BF367+BF369+BF373+BF382</f>
        <v>0</v>
      </c>
      <c r="BG366" s="105" t="n">
        <f aca="false">BG367+BG369+BG373+BG382</f>
        <v>0</v>
      </c>
      <c r="BH366" s="101" t="n">
        <f aca="false">BH367+BH369+BH373+BH382</f>
        <v>9333</v>
      </c>
      <c r="BI366" s="101" t="n">
        <f aca="false">BI367+BI369+BI373+BI382</f>
        <v>0</v>
      </c>
      <c r="BJ366" s="101" t="n">
        <f aca="false">BJ367+BJ369+BJ373+BJ382</f>
        <v>0</v>
      </c>
      <c r="BK366" s="100" t="n">
        <f aca="false">BK367+BK369+BK373+BK382</f>
        <v>0</v>
      </c>
      <c r="BL366" s="107" t="n">
        <f aca="false">BL367+BL369+BL373+BL382</f>
        <v>0</v>
      </c>
      <c r="BM366" s="100" t="n">
        <f aca="false">BM367+BM369+BM373+BM382</f>
        <v>9333</v>
      </c>
      <c r="BN366" s="100" t="n">
        <f aca="false">BN367+BN369+BN373+BN382</f>
        <v>0</v>
      </c>
      <c r="BO366" s="100" t="n">
        <f aca="false">BO367+BO369+BO373+BO382</f>
        <v>0</v>
      </c>
      <c r="BP366" s="100" t="n">
        <f aca="false">BP367+BP369+BP373+BP382</f>
        <v>0</v>
      </c>
      <c r="BQ366" s="100" t="n">
        <f aca="false">BQ367+BQ369+BQ373+BQ382</f>
        <v>0</v>
      </c>
      <c r="BR366" s="100" t="n">
        <f aca="false">BR367+BR369+BR373+BR382</f>
        <v>0</v>
      </c>
      <c r="BS366" s="100" t="n">
        <f aca="false">BS367+BS369+BS373+BS382</f>
        <v>0</v>
      </c>
      <c r="BT366" s="100" t="n">
        <f aca="false">BT367+BT369+BT373+BT382</f>
        <v>9333</v>
      </c>
      <c r="BU366" s="100" t="n">
        <f aca="false">BU367+BU369+BU373+BU382</f>
        <v>0</v>
      </c>
      <c r="BV366" s="100" t="n">
        <f aca="false">BV367+BV369+BV373+BV382</f>
        <v>-65</v>
      </c>
      <c r="BW366" s="100" t="n">
        <f aca="false">BW367+BW369+BW373+BW382</f>
        <v>-264</v>
      </c>
      <c r="BX366" s="101"/>
      <c r="BY366" s="100" t="n">
        <f aca="false">BY367+BY369+BY373+BY382</f>
        <v>0</v>
      </c>
      <c r="BZ366" s="99" t="n">
        <f aca="false">BZ367+BZ369+BZ373+BZ382</f>
        <v>9004</v>
      </c>
      <c r="CA366" s="100" t="n">
        <f aca="false">CA367+CA369+CA373+CA382</f>
        <v>0</v>
      </c>
      <c r="CB366" s="100" t="n">
        <f aca="false">CB367+CB369+CB373+CB382</f>
        <v>8364</v>
      </c>
      <c r="CC366" s="99" t="n">
        <f aca="false">CC367+CC369+CC373+CC382</f>
        <v>0</v>
      </c>
      <c r="CD366" s="108" t="n">
        <f aca="false">CB366/BZ366*100</f>
        <v>92.8920479786762</v>
      </c>
      <c r="CE366" s="108"/>
    </row>
    <row r="367" s="110" customFormat="true" ht="50.25" hidden="false" customHeight="false" outlineLevel="0" collapsed="false">
      <c r="A367" s="94"/>
      <c r="B367" s="112" t="s">
        <v>198</v>
      </c>
      <c r="C367" s="113" t="s">
        <v>67</v>
      </c>
      <c r="D367" s="114" t="s">
        <v>85</v>
      </c>
      <c r="E367" s="115" t="s">
        <v>199</v>
      </c>
      <c r="F367" s="114"/>
      <c r="G367" s="116" t="n">
        <f aca="false">H367+I367</f>
        <v>1289</v>
      </c>
      <c r="H367" s="117" t="n">
        <f aca="false">H368</f>
        <v>1289</v>
      </c>
      <c r="I367" s="118" t="n">
        <f aca="false">I368</f>
        <v>0</v>
      </c>
      <c r="J367" s="117" t="n">
        <f aca="false">J368</f>
        <v>11</v>
      </c>
      <c r="K367" s="117" t="n">
        <f aca="false">K368</f>
        <v>1300</v>
      </c>
      <c r="L367" s="117" t="n">
        <f aca="false">L368</f>
        <v>0</v>
      </c>
      <c r="M367" s="117" t="e">
        <f aca="false">M368</f>
        <v>#REF!</v>
      </c>
      <c r="N367" s="117" t="e">
        <f aca="false">N368</f>
        <v>#REF!</v>
      </c>
      <c r="O367" s="117" t="n">
        <f aca="false">O368</f>
        <v>0</v>
      </c>
      <c r="P367" s="117" t="n">
        <f aca="false">P368</f>
        <v>0</v>
      </c>
      <c r="Q367" s="117" t="n">
        <f aca="false">Q368</f>
        <v>0</v>
      </c>
      <c r="R367" s="117" t="n">
        <f aca="false">R368</f>
        <v>1300</v>
      </c>
      <c r="S367" s="117" t="n">
        <f aca="false">S368</f>
        <v>0</v>
      </c>
      <c r="T367" s="117" t="n">
        <f aca="false">T368</f>
        <v>0</v>
      </c>
      <c r="U367" s="119" t="n">
        <f aca="false">U368</f>
        <v>0</v>
      </c>
      <c r="V367" s="117" t="n">
        <f aca="false">V368</f>
        <v>0</v>
      </c>
      <c r="W367" s="119" t="n">
        <f aca="false">W368</f>
        <v>0</v>
      </c>
      <c r="X367" s="117" t="n">
        <f aca="false">X368</f>
        <v>1300</v>
      </c>
      <c r="Y367" s="117" t="n">
        <f aca="false">Y368</f>
        <v>0</v>
      </c>
      <c r="Z367" s="120" t="n">
        <f aca="false">Z368</f>
        <v>0</v>
      </c>
      <c r="AA367" s="120" t="n">
        <f aca="false">AA368</f>
        <v>0</v>
      </c>
      <c r="AB367" s="120" t="n">
        <f aca="false">AB368</f>
        <v>0</v>
      </c>
      <c r="AC367" s="120" t="n">
        <f aca="false">AC368</f>
        <v>0</v>
      </c>
      <c r="AD367" s="120" t="n">
        <f aca="false">AD368</f>
        <v>0</v>
      </c>
      <c r="AE367" s="120" t="n">
        <f aca="false">AE368</f>
        <v>0</v>
      </c>
      <c r="AF367" s="120" t="n">
        <f aca="false">AF368</f>
        <v>0</v>
      </c>
      <c r="AG367" s="118" t="n">
        <f aca="false">AG368</f>
        <v>1300</v>
      </c>
      <c r="AH367" s="117" t="n">
        <f aca="false">AH368</f>
        <v>0</v>
      </c>
      <c r="AI367" s="120" t="n">
        <f aca="false">AI368</f>
        <v>300</v>
      </c>
      <c r="AJ367" s="120" t="n">
        <f aca="false">AJ368</f>
        <v>0</v>
      </c>
      <c r="AK367" s="120" t="n">
        <f aca="false">AK368</f>
        <v>0</v>
      </c>
      <c r="AL367" s="120" t="n">
        <f aca="false">AL368</f>
        <v>0</v>
      </c>
      <c r="AM367" s="120" t="n">
        <f aca="false">AM368</f>
        <v>1600</v>
      </c>
      <c r="AN367" s="120" t="n">
        <f aca="false">AN368</f>
        <v>0</v>
      </c>
      <c r="AO367" s="120" t="n">
        <f aca="false">AO368</f>
        <v>0</v>
      </c>
      <c r="AP367" s="121" t="n">
        <f aca="false">AP368</f>
        <v>1600</v>
      </c>
      <c r="AQ367" s="122" t="n">
        <f aca="false">AQ368</f>
        <v>0</v>
      </c>
      <c r="AR367" s="120" t="n">
        <f aca="false">AR368</f>
        <v>-36</v>
      </c>
      <c r="AS367" s="121" t="n">
        <f aca="false">AS368</f>
        <v>0</v>
      </c>
      <c r="AT367" s="121" t="n">
        <f aca="false">AT368</f>
        <v>0</v>
      </c>
      <c r="AU367" s="121" t="n">
        <f aca="false">AU368</f>
        <v>0</v>
      </c>
      <c r="AV367" s="121" t="n">
        <f aca="false">AV368</f>
        <v>1564</v>
      </c>
      <c r="AW367" s="122" t="n">
        <f aca="false">AW368</f>
        <v>0</v>
      </c>
      <c r="AX367" s="121" t="n">
        <f aca="false">AX368</f>
        <v>977</v>
      </c>
      <c r="AY367" s="121" t="n">
        <f aca="false">AY368</f>
        <v>0</v>
      </c>
      <c r="AZ367" s="121" t="n">
        <f aca="false">AZ368</f>
        <v>0</v>
      </c>
      <c r="BA367" s="121" t="n">
        <f aca="false">BA368</f>
        <v>2541</v>
      </c>
      <c r="BB367" s="122" t="n">
        <f aca="false">BB368</f>
        <v>0</v>
      </c>
      <c r="BC367" s="121" t="n">
        <f aca="false">BC368</f>
        <v>-50</v>
      </c>
      <c r="BD367" s="121" t="n">
        <f aca="false">BD368</f>
        <v>0</v>
      </c>
      <c r="BE367" s="121"/>
      <c r="BF367" s="121" t="n">
        <f aca="false">BF368</f>
        <v>0</v>
      </c>
      <c r="BG367" s="121" t="n">
        <f aca="false">BG368</f>
        <v>0</v>
      </c>
      <c r="BH367" s="118" t="n">
        <f aca="false">BH368</f>
        <v>2491</v>
      </c>
      <c r="BI367" s="118" t="n">
        <f aca="false">BI368</f>
        <v>0</v>
      </c>
      <c r="BJ367" s="118" t="n">
        <f aca="false">BJ368</f>
        <v>0</v>
      </c>
      <c r="BK367" s="117" t="n">
        <f aca="false">BK368</f>
        <v>0</v>
      </c>
      <c r="BL367" s="123" t="n">
        <f aca="false">BL368</f>
        <v>0</v>
      </c>
      <c r="BM367" s="117" t="n">
        <f aca="false">BM368</f>
        <v>2491</v>
      </c>
      <c r="BN367" s="117" t="n">
        <f aca="false">BN368</f>
        <v>0</v>
      </c>
      <c r="BO367" s="117" t="n">
        <f aca="false">BO368</f>
        <v>0</v>
      </c>
      <c r="BP367" s="117" t="n">
        <f aca="false">BP368</f>
        <v>0</v>
      </c>
      <c r="BQ367" s="117" t="n">
        <f aca="false">BQ368</f>
        <v>0</v>
      </c>
      <c r="BR367" s="117" t="n">
        <f aca="false">BR368</f>
        <v>0</v>
      </c>
      <c r="BS367" s="117" t="n">
        <f aca="false">BS368</f>
        <v>0</v>
      </c>
      <c r="BT367" s="117" t="n">
        <f aca="false">BT368</f>
        <v>2491</v>
      </c>
      <c r="BU367" s="117" t="n">
        <f aca="false">BU368</f>
        <v>0</v>
      </c>
      <c r="BV367" s="117" t="n">
        <f aca="false">BV368</f>
        <v>0</v>
      </c>
      <c r="BW367" s="117" t="n">
        <f aca="false">BW368</f>
        <v>0</v>
      </c>
      <c r="BX367" s="118"/>
      <c r="BY367" s="117" t="n">
        <f aca="false">BY368</f>
        <v>0</v>
      </c>
      <c r="BZ367" s="116" t="n">
        <f aca="false">BZ368</f>
        <v>2491</v>
      </c>
      <c r="CA367" s="117" t="n">
        <f aca="false">CA368</f>
        <v>0</v>
      </c>
      <c r="CB367" s="117" t="n">
        <f aca="false">CB368</f>
        <v>2342</v>
      </c>
      <c r="CC367" s="116" t="n">
        <f aca="false">CC368</f>
        <v>0</v>
      </c>
      <c r="CD367" s="124" t="n">
        <f aca="false">CB367/BZ367*100</f>
        <v>94.0184664793256</v>
      </c>
      <c r="CE367" s="109"/>
    </row>
    <row r="368" s="110" customFormat="true" ht="130.5" hidden="false" customHeight="true" outlineLevel="0" collapsed="false">
      <c r="A368" s="150"/>
      <c r="B368" s="112" t="s">
        <v>200</v>
      </c>
      <c r="C368" s="113" t="s">
        <v>67</v>
      </c>
      <c r="D368" s="114" t="s">
        <v>85</v>
      </c>
      <c r="E368" s="115" t="s">
        <v>199</v>
      </c>
      <c r="F368" s="114" t="s">
        <v>201</v>
      </c>
      <c r="G368" s="116" t="n">
        <f aca="false">H368+I368</f>
        <v>1289</v>
      </c>
      <c r="H368" s="117" t="n">
        <v>1289</v>
      </c>
      <c r="I368" s="118"/>
      <c r="J368" s="128" t="n">
        <f aca="false">K368-G368</f>
        <v>11</v>
      </c>
      <c r="K368" s="128" t="n">
        <v>1300</v>
      </c>
      <c r="L368" s="128"/>
      <c r="M368" s="130" t="e">
        <f aca="false">#REF!+#REF!</f>
        <v>#REF!</v>
      </c>
      <c r="N368" s="130" t="e">
        <f aca="false">#REF!+#REF!</f>
        <v>#REF!</v>
      </c>
      <c r="O368" s="222"/>
      <c r="P368" s="222"/>
      <c r="Q368" s="223"/>
      <c r="R368" s="128" t="n">
        <f aca="false">Q368+P368+O368+K368</f>
        <v>1300</v>
      </c>
      <c r="S368" s="128" t="n">
        <f aca="false">Q368+L368</f>
        <v>0</v>
      </c>
      <c r="T368" s="224"/>
      <c r="U368" s="225"/>
      <c r="V368" s="226"/>
      <c r="W368" s="227"/>
      <c r="X368" s="128" t="n">
        <f aca="false">W368+V368+U368+T368+R368</f>
        <v>1300</v>
      </c>
      <c r="Y368" s="127" t="n">
        <f aca="false">S368+W368</f>
        <v>0</v>
      </c>
      <c r="Z368" s="228"/>
      <c r="AA368" s="228"/>
      <c r="AB368" s="228"/>
      <c r="AC368" s="228"/>
      <c r="AD368" s="228"/>
      <c r="AE368" s="228"/>
      <c r="AF368" s="228"/>
      <c r="AG368" s="129" t="n">
        <f aca="false">X368+Z368+AA368+AB368+AC368+AD368+AE368+AF368</f>
        <v>1300</v>
      </c>
      <c r="AH368" s="128" t="n">
        <f aca="false">Y368+AE368+AF368</f>
        <v>0</v>
      </c>
      <c r="AI368" s="228" t="n">
        <v>300</v>
      </c>
      <c r="AJ368" s="228"/>
      <c r="AK368" s="228"/>
      <c r="AL368" s="228"/>
      <c r="AM368" s="139" t="n">
        <f aca="false">AL368+AK368+AJ368+AG368+AI368</f>
        <v>1600</v>
      </c>
      <c r="AN368" s="139" t="n">
        <f aca="false">AL368+AH368</f>
        <v>0</v>
      </c>
      <c r="AO368" s="231"/>
      <c r="AP368" s="141" t="n">
        <f aca="false">AO368+AM368</f>
        <v>1600</v>
      </c>
      <c r="AQ368" s="142" t="n">
        <f aca="false">AN368</f>
        <v>0</v>
      </c>
      <c r="AR368" s="139" t="n">
        <v>-36</v>
      </c>
      <c r="AS368" s="141"/>
      <c r="AT368" s="141"/>
      <c r="AU368" s="141"/>
      <c r="AV368" s="141" t="n">
        <f aca="false">AU368+AT368+AS368+AR368+AP368</f>
        <v>1564</v>
      </c>
      <c r="AW368" s="142" t="n">
        <f aca="false">AU368+AQ368</f>
        <v>0</v>
      </c>
      <c r="AX368" s="141" t="n">
        <v>977</v>
      </c>
      <c r="AY368" s="141"/>
      <c r="AZ368" s="141"/>
      <c r="BA368" s="141" t="n">
        <f aca="false">AZ368+AY368+AX368+AV368</f>
        <v>2541</v>
      </c>
      <c r="BB368" s="142" t="n">
        <f aca="false">AZ368+AW368</f>
        <v>0</v>
      </c>
      <c r="BC368" s="141" t="n">
        <v>-50</v>
      </c>
      <c r="BD368" s="141"/>
      <c r="BE368" s="141"/>
      <c r="BF368" s="141"/>
      <c r="BG368" s="141"/>
      <c r="BH368" s="129" t="n">
        <f aca="false">BD368+BC368+BA368+BG368+BE368+BF368</f>
        <v>2491</v>
      </c>
      <c r="BI368" s="128" t="n">
        <f aca="false">BG368+BB368</f>
        <v>0</v>
      </c>
      <c r="BK368" s="224"/>
      <c r="BM368" s="128" t="n">
        <f aca="false">BH368+BJ368+BK368+BL368</f>
        <v>2491</v>
      </c>
      <c r="BN368" s="128" t="n">
        <f aca="false">BI368+BL368</f>
        <v>0</v>
      </c>
      <c r="BO368" s="128"/>
      <c r="BP368" s="128"/>
      <c r="BQ368" s="128"/>
      <c r="BR368" s="128"/>
      <c r="BS368" s="128"/>
      <c r="BT368" s="128" t="n">
        <f aca="false">BS368+BR368+BQ368+BP368+BO368+BM368</f>
        <v>2491</v>
      </c>
      <c r="BU368" s="128" t="n">
        <f aca="false">BS368+BN368</f>
        <v>0</v>
      </c>
      <c r="BV368" s="207"/>
      <c r="BW368" s="208"/>
      <c r="BX368" s="207"/>
      <c r="BY368" s="208"/>
      <c r="BZ368" s="127" t="n">
        <f aca="false">BT368+BV368+BW368+BY368</f>
        <v>2491</v>
      </c>
      <c r="CA368" s="128" t="n">
        <f aca="false">BU368+BY368</f>
        <v>0</v>
      </c>
      <c r="CB368" s="128" t="n">
        <v>2342</v>
      </c>
      <c r="CC368" s="127"/>
      <c r="CD368" s="124" t="n">
        <f aca="false">CB368/BZ368*100</f>
        <v>94.0184664793256</v>
      </c>
      <c r="CE368" s="109"/>
    </row>
    <row r="369" s="110" customFormat="true" ht="51.75" hidden="false" customHeight="true" outlineLevel="0" collapsed="false">
      <c r="A369" s="94"/>
      <c r="B369" s="112" t="s">
        <v>312</v>
      </c>
      <c r="C369" s="113" t="s">
        <v>67</v>
      </c>
      <c r="D369" s="114" t="s">
        <v>85</v>
      </c>
      <c r="E369" s="115" t="s">
        <v>313</v>
      </c>
      <c r="F369" s="114"/>
      <c r="G369" s="116" t="n">
        <f aca="false">H369+I369</f>
        <v>15522</v>
      </c>
      <c r="H369" s="117" t="n">
        <f aca="false">H370</f>
        <v>15522</v>
      </c>
      <c r="I369" s="118" t="n">
        <f aca="false">I370</f>
        <v>0</v>
      </c>
      <c r="J369" s="117" t="n">
        <f aca="false">J370</f>
        <v>930</v>
      </c>
      <c r="K369" s="117" t="n">
        <f aca="false">K370</f>
        <v>16452</v>
      </c>
      <c r="L369" s="117" t="n">
        <f aca="false">L370</f>
        <v>0</v>
      </c>
      <c r="M369" s="117" t="e">
        <f aca="false">M370</f>
        <v>#REF!</v>
      </c>
      <c r="N369" s="117" t="e">
        <f aca="false">N370</f>
        <v>#REF!</v>
      </c>
      <c r="O369" s="117" t="n">
        <f aca="false">O370</f>
        <v>0</v>
      </c>
      <c r="P369" s="117" t="n">
        <f aca="false">P370</f>
        <v>0</v>
      </c>
      <c r="Q369" s="117" t="n">
        <f aca="false">Q370</f>
        <v>0</v>
      </c>
      <c r="R369" s="117" t="n">
        <f aca="false">R370</f>
        <v>16452</v>
      </c>
      <c r="S369" s="117" t="n">
        <f aca="false">S370</f>
        <v>0</v>
      </c>
      <c r="T369" s="117" t="n">
        <f aca="false">T370</f>
        <v>0</v>
      </c>
      <c r="U369" s="119" t="n">
        <f aca="false">U370</f>
        <v>0</v>
      </c>
      <c r="V369" s="117" t="n">
        <f aca="false">V370</f>
        <v>0</v>
      </c>
      <c r="W369" s="119" t="n">
        <f aca="false">W370</f>
        <v>0</v>
      </c>
      <c r="X369" s="117" t="n">
        <f aca="false">X370</f>
        <v>16452</v>
      </c>
      <c r="Y369" s="117" t="n">
        <f aca="false">Y370</f>
        <v>0</v>
      </c>
      <c r="Z369" s="120" t="n">
        <f aca="false">Z370</f>
        <v>0</v>
      </c>
      <c r="AA369" s="120" t="n">
        <f aca="false">AA370</f>
        <v>0</v>
      </c>
      <c r="AB369" s="120" t="n">
        <f aca="false">AB370</f>
        <v>0</v>
      </c>
      <c r="AC369" s="120" t="n">
        <f aca="false">AC370</f>
        <v>0</v>
      </c>
      <c r="AD369" s="120" t="n">
        <f aca="false">AD370</f>
        <v>0</v>
      </c>
      <c r="AE369" s="120" t="n">
        <f aca="false">AE370</f>
        <v>0</v>
      </c>
      <c r="AF369" s="120" t="n">
        <f aca="false">AF370</f>
        <v>0</v>
      </c>
      <c r="AG369" s="118" t="n">
        <f aca="false">AG370</f>
        <v>16452</v>
      </c>
      <c r="AH369" s="117" t="n">
        <f aca="false">AH370</f>
        <v>0</v>
      </c>
      <c r="AI369" s="120" t="n">
        <f aca="false">AI370+AI371</f>
        <v>8637</v>
      </c>
      <c r="AJ369" s="120" t="n">
        <f aca="false">AJ370+AJ371</f>
        <v>0</v>
      </c>
      <c r="AK369" s="120" t="n">
        <f aca="false">AK370+AK371</f>
        <v>0</v>
      </c>
      <c r="AL369" s="120" t="n">
        <f aca="false">AL370+AL371</f>
        <v>0</v>
      </c>
      <c r="AM369" s="120" t="n">
        <f aca="false">AM370+AM371</f>
        <v>25089</v>
      </c>
      <c r="AN369" s="120" t="n">
        <f aca="false">AN370+AN371</f>
        <v>0</v>
      </c>
      <c r="AO369" s="120" t="n">
        <f aca="false">AO370+AO371</f>
        <v>0</v>
      </c>
      <c r="AP369" s="121" t="n">
        <f aca="false">AP370+AP371</f>
        <v>25089</v>
      </c>
      <c r="AQ369" s="122" t="n">
        <f aca="false">AQ370+AQ371</f>
        <v>0</v>
      </c>
      <c r="AR369" s="120" t="n">
        <f aca="false">AR370+AR371</f>
        <v>0</v>
      </c>
      <c r="AS369" s="121" t="n">
        <f aca="false">AS370+AS371</f>
        <v>0</v>
      </c>
      <c r="AT369" s="121" t="n">
        <f aca="false">AT370+AT371</f>
        <v>0</v>
      </c>
      <c r="AU369" s="121" t="n">
        <f aca="false">AU370+AU371</f>
        <v>0</v>
      </c>
      <c r="AV369" s="121" t="n">
        <f aca="false">AV370+AV371</f>
        <v>25089</v>
      </c>
      <c r="AW369" s="122" t="n">
        <f aca="false">AW370+AW371</f>
        <v>0</v>
      </c>
      <c r="AX369" s="121" t="n">
        <f aca="false">AX370+AX371</f>
        <v>-835</v>
      </c>
      <c r="AY369" s="121" t="n">
        <f aca="false">AY370+AY371</f>
        <v>-266</v>
      </c>
      <c r="AZ369" s="121" t="n">
        <f aca="false">AZ370+AZ371</f>
        <v>0</v>
      </c>
      <c r="BA369" s="121" t="n">
        <f aca="false">BA370+BA371</f>
        <v>23988</v>
      </c>
      <c r="BB369" s="122" t="n">
        <f aca="false">BB370+BB371</f>
        <v>0</v>
      </c>
      <c r="BC369" s="121" t="n">
        <f aca="false">BC370+BC371</f>
        <v>-17182</v>
      </c>
      <c r="BD369" s="121" t="n">
        <f aca="false">BD370+BD371</f>
        <v>0</v>
      </c>
      <c r="BE369" s="121"/>
      <c r="BF369" s="121" t="n">
        <f aca="false">BF370+BF371</f>
        <v>0</v>
      </c>
      <c r="BG369" s="121" t="n">
        <f aca="false">BG370+BG371</f>
        <v>0</v>
      </c>
      <c r="BH369" s="118" t="n">
        <f aca="false">BH370+BH371</f>
        <v>6806</v>
      </c>
      <c r="BI369" s="118" t="n">
        <f aca="false">BI370+BI371</f>
        <v>0</v>
      </c>
      <c r="BJ369" s="118" t="n">
        <f aca="false">BJ370+BJ371</f>
        <v>0</v>
      </c>
      <c r="BK369" s="117" t="n">
        <f aca="false">BK370+BK371</f>
        <v>0</v>
      </c>
      <c r="BL369" s="123" t="n">
        <f aca="false">BL370+BL371</f>
        <v>0</v>
      </c>
      <c r="BM369" s="117" t="n">
        <f aca="false">BM370+BM371</f>
        <v>6806</v>
      </c>
      <c r="BN369" s="117" t="n">
        <f aca="false">BN370+BN371</f>
        <v>0</v>
      </c>
      <c r="BO369" s="117" t="n">
        <f aca="false">BO370+BO371</f>
        <v>0</v>
      </c>
      <c r="BP369" s="117" t="n">
        <f aca="false">BP370+BP371</f>
        <v>0</v>
      </c>
      <c r="BQ369" s="117" t="n">
        <f aca="false">BQ370+BQ371</f>
        <v>0</v>
      </c>
      <c r="BR369" s="117" t="n">
        <f aca="false">BR370+BR371</f>
        <v>0</v>
      </c>
      <c r="BS369" s="117" t="n">
        <f aca="false">BS370+BS371</f>
        <v>0</v>
      </c>
      <c r="BT369" s="117" t="n">
        <f aca="false">BT370+BT371</f>
        <v>6806</v>
      </c>
      <c r="BU369" s="117" t="n">
        <f aca="false">BU370+BU371</f>
        <v>0</v>
      </c>
      <c r="BV369" s="117" t="n">
        <f aca="false">BV370+BV371</f>
        <v>-65</v>
      </c>
      <c r="BW369" s="117" t="n">
        <f aca="false">BW370+BW371</f>
        <v>-264</v>
      </c>
      <c r="BX369" s="118"/>
      <c r="BY369" s="117" t="n">
        <f aca="false">BY370+BY371</f>
        <v>0</v>
      </c>
      <c r="BZ369" s="116" t="n">
        <f aca="false">BZ370+BZ371</f>
        <v>6477</v>
      </c>
      <c r="CA369" s="117" t="n">
        <f aca="false">CA370+CA371</f>
        <v>0</v>
      </c>
      <c r="CB369" s="117" t="n">
        <f aca="false">CB370+CB371</f>
        <v>5986</v>
      </c>
      <c r="CC369" s="116" t="n">
        <f aca="false">CC370+CC371</f>
        <v>0</v>
      </c>
      <c r="CD369" s="124" t="n">
        <f aca="false">CB369/BZ369*100</f>
        <v>92.4193299366991</v>
      </c>
      <c r="CE369" s="109"/>
    </row>
    <row r="370" s="110" customFormat="true" ht="79.5" hidden="false" customHeight="true" outlineLevel="0" collapsed="false">
      <c r="A370" s="150"/>
      <c r="B370" s="112" t="s">
        <v>126</v>
      </c>
      <c r="C370" s="113" t="s">
        <v>67</v>
      </c>
      <c r="D370" s="114" t="s">
        <v>85</v>
      </c>
      <c r="E370" s="115" t="s">
        <v>313</v>
      </c>
      <c r="F370" s="114" t="s">
        <v>62</v>
      </c>
      <c r="G370" s="116" t="n">
        <f aca="false">H370+I370</f>
        <v>15522</v>
      </c>
      <c r="H370" s="117" t="n">
        <v>15522</v>
      </c>
      <c r="I370" s="118"/>
      <c r="J370" s="128" t="n">
        <f aca="false">K370-G370</f>
        <v>930</v>
      </c>
      <c r="K370" s="128" t="n">
        <v>16452</v>
      </c>
      <c r="L370" s="128"/>
      <c r="M370" s="130" t="e">
        <f aca="false">#REF!+#REF!</f>
        <v>#REF!</v>
      </c>
      <c r="N370" s="130" t="e">
        <f aca="false">#REF!+#REF!</f>
        <v>#REF!</v>
      </c>
      <c r="O370" s="222"/>
      <c r="P370" s="222"/>
      <c r="Q370" s="223"/>
      <c r="R370" s="128" t="n">
        <f aca="false">Q370+P370+O370+K370</f>
        <v>16452</v>
      </c>
      <c r="S370" s="128" t="n">
        <f aca="false">Q370+L370</f>
        <v>0</v>
      </c>
      <c r="T370" s="224"/>
      <c r="U370" s="225"/>
      <c r="V370" s="226"/>
      <c r="W370" s="227"/>
      <c r="X370" s="128" t="n">
        <f aca="false">W370+V370+U370+T370+R370</f>
        <v>16452</v>
      </c>
      <c r="Y370" s="127" t="n">
        <f aca="false">S370+W370</f>
        <v>0</v>
      </c>
      <c r="Z370" s="228"/>
      <c r="AA370" s="228"/>
      <c r="AB370" s="228"/>
      <c r="AC370" s="228"/>
      <c r="AD370" s="228"/>
      <c r="AE370" s="228"/>
      <c r="AF370" s="228"/>
      <c r="AG370" s="129" t="n">
        <f aca="false">X370+Z370+AA370+AB370+AC370+AD370+AE370+AF370</f>
        <v>16452</v>
      </c>
      <c r="AH370" s="128" t="n">
        <f aca="false">Y370+AE370+AF370</f>
        <v>0</v>
      </c>
      <c r="AI370" s="228" t="n">
        <f aca="false">4865-1000</f>
        <v>3865</v>
      </c>
      <c r="AJ370" s="228"/>
      <c r="AK370" s="228"/>
      <c r="AL370" s="228"/>
      <c r="AM370" s="139" t="n">
        <f aca="false">AL370+AK370+AJ370+AG370+AI370</f>
        <v>20317</v>
      </c>
      <c r="AN370" s="188"/>
      <c r="AO370" s="231"/>
      <c r="AP370" s="141" t="n">
        <f aca="false">AO370+AM370</f>
        <v>20317</v>
      </c>
      <c r="AQ370" s="142" t="n">
        <f aca="false">AN370</f>
        <v>0</v>
      </c>
      <c r="AR370" s="139"/>
      <c r="AS370" s="141"/>
      <c r="AT370" s="141"/>
      <c r="AU370" s="141"/>
      <c r="AV370" s="141" t="n">
        <f aca="false">AU370+AT370+AS370+AR370+AP370</f>
        <v>20317</v>
      </c>
      <c r="AW370" s="142" t="n">
        <f aca="false">AU370+AQ370</f>
        <v>0</v>
      </c>
      <c r="AX370" s="141" t="n">
        <v>-835</v>
      </c>
      <c r="AY370" s="141" t="n">
        <v>-266</v>
      </c>
      <c r="AZ370" s="141"/>
      <c r="BA370" s="141" t="n">
        <f aca="false">AZ370+AY370+AX370+AV370</f>
        <v>19216</v>
      </c>
      <c r="BB370" s="142" t="n">
        <f aca="false">AZ370+AW370</f>
        <v>0</v>
      </c>
      <c r="BC370" s="141" t="n">
        <f aca="false">-29-13323</f>
        <v>-13352</v>
      </c>
      <c r="BD370" s="141"/>
      <c r="BE370" s="141"/>
      <c r="BF370" s="141"/>
      <c r="BG370" s="141"/>
      <c r="BH370" s="129" t="n">
        <f aca="false">BD370+BC370+BA370+BG370+BE370+BF370</f>
        <v>5864</v>
      </c>
      <c r="BI370" s="128" t="n">
        <f aca="false">BG370+BB370</f>
        <v>0</v>
      </c>
      <c r="BK370" s="224"/>
      <c r="BM370" s="128" t="n">
        <f aca="false">BH370+BJ370+BK370+BL370</f>
        <v>5864</v>
      </c>
      <c r="BN370" s="128" t="n">
        <f aca="false">BI370+BL370</f>
        <v>0</v>
      </c>
      <c r="BO370" s="128"/>
      <c r="BP370" s="128"/>
      <c r="BQ370" s="128"/>
      <c r="BR370" s="128"/>
      <c r="BS370" s="128"/>
      <c r="BT370" s="128" t="n">
        <f aca="false">BS370+BR370+BQ370+BP370+BO370+BM370</f>
        <v>5864</v>
      </c>
      <c r="BU370" s="128" t="n">
        <f aca="false">BS370+BN370</f>
        <v>0</v>
      </c>
      <c r="BV370" s="129" t="n">
        <v>-65</v>
      </c>
      <c r="BW370" s="128" t="n">
        <v>-264</v>
      </c>
      <c r="BX370" s="237"/>
      <c r="BY370" s="130"/>
      <c r="BZ370" s="127" t="n">
        <f aca="false">BT370+BV370+BW370+BY370</f>
        <v>5535</v>
      </c>
      <c r="CA370" s="128" t="n">
        <f aca="false">BU370+BY370</f>
        <v>0</v>
      </c>
      <c r="CB370" s="128" t="n">
        <v>5044</v>
      </c>
      <c r="CC370" s="127"/>
      <c r="CD370" s="124" t="n">
        <f aca="false">CB370/BZ370*100</f>
        <v>91.1291779584463</v>
      </c>
      <c r="CE370" s="109"/>
    </row>
    <row r="371" s="292" customFormat="true" ht="162" hidden="false" customHeight="true" outlineLevel="0" collapsed="false">
      <c r="A371" s="291"/>
      <c r="B371" s="112" t="s">
        <v>314</v>
      </c>
      <c r="C371" s="113" t="s">
        <v>67</v>
      </c>
      <c r="D371" s="114" t="s">
        <v>85</v>
      </c>
      <c r="E371" s="202" t="s">
        <v>315</v>
      </c>
      <c r="F371" s="114"/>
      <c r="G371" s="116"/>
      <c r="H371" s="117"/>
      <c r="I371" s="118"/>
      <c r="J371" s="128"/>
      <c r="K371" s="128"/>
      <c r="L371" s="128"/>
      <c r="M371" s="145"/>
      <c r="N371" s="145"/>
      <c r="O371" s="128"/>
      <c r="P371" s="128"/>
      <c r="Q371" s="146"/>
      <c r="R371" s="128"/>
      <c r="S371" s="128"/>
      <c r="T371" s="134"/>
      <c r="U371" s="134"/>
      <c r="V371" s="135"/>
      <c r="W371" s="187"/>
      <c r="X371" s="128"/>
      <c r="Y371" s="127"/>
      <c r="Z371" s="188"/>
      <c r="AA371" s="188"/>
      <c r="AB371" s="188"/>
      <c r="AC371" s="188"/>
      <c r="AD371" s="188"/>
      <c r="AE371" s="188"/>
      <c r="AF371" s="188"/>
      <c r="AG371" s="129"/>
      <c r="AH371" s="128"/>
      <c r="AI371" s="188" t="n">
        <f aca="false">AI372</f>
        <v>4772</v>
      </c>
      <c r="AJ371" s="188" t="n">
        <f aca="false">AJ372</f>
        <v>0</v>
      </c>
      <c r="AK371" s="188" t="n">
        <f aca="false">AK372</f>
        <v>0</v>
      </c>
      <c r="AL371" s="188" t="n">
        <f aca="false">AL372</f>
        <v>0</v>
      </c>
      <c r="AM371" s="139" t="n">
        <f aca="false">AM372</f>
        <v>4772</v>
      </c>
      <c r="AN371" s="188" t="n">
        <f aca="false">AN372</f>
        <v>0</v>
      </c>
      <c r="AO371" s="139" t="n">
        <f aca="false">AO372</f>
        <v>0</v>
      </c>
      <c r="AP371" s="141" t="n">
        <f aca="false">AP372</f>
        <v>4772</v>
      </c>
      <c r="AQ371" s="142" t="n">
        <f aca="false">AQ372</f>
        <v>0</v>
      </c>
      <c r="AR371" s="139" t="n">
        <f aca="false">AR372</f>
        <v>0</v>
      </c>
      <c r="AS371" s="141" t="n">
        <f aca="false">AS372</f>
        <v>0</v>
      </c>
      <c r="AT371" s="141" t="n">
        <f aca="false">AT372</f>
        <v>0</v>
      </c>
      <c r="AU371" s="141" t="n">
        <f aca="false">AU372</f>
        <v>0</v>
      </c>
      <c r="AV371" s="141" t="n">
        <f aca="false">AV372</f>
        <v>4772</v>
      </c>
      <c r="AW371" s="142" t="n">
        <f aca="false">AW372</f>
        <v>0</v>
      </c>
      <c r="AX371" s="141" t="n">
        <f aca="false">AX372</f>
        <v>0</v>
      </c>
      <c r="AY371" s="141" t="n">
        <f aca="false">AY372</f>
        <v>0</v>
      </c>
      <c r="AZ371" s="141" t="n">
        <f aca="false">AZ372</f>
        <v>0</v>
      </c>
      <c r="BA371" s="141" t="n">
        <f aca="false">BA372</f>
        <v>4772</v>
      </c>
      <c r="BB371" s="142" t="n">
        <f aca="false">BB372</f>
        <v>0</v>
      </c>
      <c r="BC371" s="141" t="n">
        <f aca="false">BC372</f>
        <v>-3830</v>
      </c>
      <c r="BD371" s="141" t="n">
        <f aca="false">BD372</f>
        <v>0</v>
      </c>
      <c r="BE371" s="141"/>
      <c r="BF371" s="141" t="n">
        <f aca="false">BF372</f>
        <v>0</v>
      </c>
      <c r="BG371" s="141" t="n">
        <f aca="false">BG372</f>
        <v>0</v>
      </c>
      <c r="BH371" s="129" t="n">
        <f aca="false">BH372</f>
        <v>942</v>
      </c>
      <c r="BI371" s="129" t="n">
        <f aca="false">BI372</f>
        <v>0</v>
      </c>
      <c r="BJ371" s="129" t="n">
        <f aca="false">BJ372</f>
        <v>0</v>
      </c>
      <c r="BK371" s="128" t="n">
        <f aca="false">BK372</f>
        <v>0</v>
      </c>
      <c r="BL371" s="146" t="n">
        <f aca="false">BL372</f>
        <v>0</v>
      </c>
      <c r="BM371" s="128" t="n">
        <f aca="false">BM372</f>
        <v>942</v>
      </c>
      <c r="BN371" s="128" t="n">
        <f aca="false">BN372</f>
        <v>0</v>
      </c>
      <c r="BO371" s="128" t="n">
        <f aca="false">BO372</f>
        <v>0</v>
      </c>
      <c r="BP371" s="128" t="n">
        <f aca="false">BP372</f>
        <v>0</v>
      </c>
      <c r="BQ371" s="128" t="n">
        <f aca="false">BQ372</f>
        <v>0</v>
      </c>
      <c r="BR371" s="128" t="n">
        <f aca="false">BR372</f>
        <v>0</v>
      </c>
      <c r="BS371" s="128" t="n">
        <f aca="false">BS372</f>
        <v>0</v>
      </c>
      <c r="BT371" s="128" t="n">
        <f aca="false">BT372</f>
        <v>942</v>
      </c>
      <c r="BU371" s="128" t="n">
        <f aca="false">BU372</f>
        <v>0</v>
      </c>
      <c r="BV371" s="128" t="n">
        <f aca="false">BV372</f>
        <v>0</v>
      </c>
      <c r="BW371" s="128" t="n">
        <f aca="false">BW372</f>
        <v>0</v>
      </c>
      <c r="BX371" s="129"/>
      <c r="BY371" s="128" t="n">
        <f aca="false">BY372</f>
        <v>0</v>
      </c>
      <c r="BZ371" s="127" t="n">
        <f aca="false">BZ372</f>
        <v>942</v>
      </c>
      <c r="CA371" s="128" t="n">
        <f aca="false">CA372</f>
        <v>0</v>
      </c>
      <c r="CB371" s="128" t="n">
        <f aca="false">CB372</f>
        <v>942</v>
      </c>
      <c r="CC371" s="127" t="n">
        <f aca="false">CC372</f>
        <v>0</v>
      </c>
      <c r="CD371" s="124" t="n">
        <f aca="false">CB371/BZ371*100</f>
        <v>100</v>
      </c>
      <c r="CE371" s="124"/>
    </row>
    <row r="372" s="292" customFormat="true" ht="105" hidden="false" customHeight="true" outlineLevel="0" collapsed="false">
      <c r="A372" s="291"/>
      <c r="B372" s="112" t="s">
        <v>215</v>
      </c>
      <c r="C372" s="113" t="s">
        <v>67</v>
      </c>
      <c r="D372" s="114" t="s">
        <v>85</v>
      </c>
      <c r="E372" s="202" t="s">
        <v>315</v>
      </c>
      <c r="F372" s="114" t="s">
        <v>216</v>
      </c>
      <c r="G372" s="116"/>
      <c r="H372" s="117"/>
      <c r="I372" s="118"/>
      <c r="J372" s="128"/>
      <c r="K372" s="128"/>
      <c r="L372" s="128"/>
      <c r="M372" s="145"/>
      <c r="N372" s="145"/>
      <c r="O372" s="128"/>
      <c r="P372" s="128"/>
      <c r="Q372" s="146"/>
      <c r="R372" s="128"/>
      <c r="S372" s="128"/>
      <c r="T372" s="134"/>
      <c r="U372" s="134"/>
      <c r="V372" s="135"/>
      <c r="W372" s="187"/>
      <c r="X372" s="128"/>
      <c r="Y372" s="127"/>
      <c r="Z372" s="188"/>
      <c r="AA372" s="188"/>
      <c r="AB372" s="188"/>
      <c r="AC372" s="188"/>
      <c r="AD372" s="188"/>
      <c r="AE372" s="188"/>
      <c r="AF372" s="188"/>
      <c r="AG372" s="129"/>
      <c r="AH372" s="128"/>
      <c r="AI372" s="188" t="n">
        <v>4772</v>
      </c>
      <c r="AJ372" s="188"/>
      <c r="AK372" s="188"/>
      <c r="AL372" s="188"/>
      <c r="AM372" s="139" t="n">
        <f aca="false">AL372+AK372+AJ372+AG372+AI372</f>
        <v>4772</v>
      </c>
      <c r="AN372" s="188"/>
      <c r="AO372" s="139"/>
      <c r="AP372" s="141" t="n">
        <f aca="false">AO372+AM372</f>
        <v>4772</v>
      </c>
      <c r="AQ372" s="142" t="n">
        <f aca="false">AN372</f>
        <v>0</v>
      </c>
      <c r="AR372" s="139"/>
      <c r="AS372" s="141"/>
      <c r="AT372" s="141"/>
      <c r="AU372" s="141"/>
      <c r="AV372" s="141" t="n">
        <f aca="false">AU372+AT372+AS372+AR372+AP372</f>
        <v>4772</v>
      </c>
      <c r="AW372" s="142" t="n">
        <f aca="false">AU372+AQ372</f>
        <v>0</v>
      </c>
      <c r="AX372" s="141"/>
      <c r="AY372" s="141"/>
      <c r="AZ372" s="141"/>
      <c r="BA372" s="141" t="n">
        <f aca="false">AZ372+AY372+AX372+AV372</f>
        <v>4772</v>
      </c>
      <c r="BB372" s="142" t="n">
        <f aca="false">AZ372+AW372</f>
        <v>0</v>
      </c>
      <c r="BC372" s="141" t="n">
        <v>-3830</v>
      </c>
      <c r="BD372" s="141"/>
      <c r="BE372" s="141"/>
      <c r="BF372" s="141"/>
      <c r="BG372" s="141"/>
      <c r="BH372" s="129" t="n">
        <f aca="false">BD372+BC372+BA372+BG372+BE372+BF372</f>
        <v>942</v>
      </c>
      <c r="BI372" s="128" t="n">
        <f aca="false">BG372+BB372</f>
        <v>0</v>
      </c>
      <c r="BK372" s="134"/>
      <c r="BM372" s="128" t="n">
        <f aca="false">BH372+BJ372+BK372+BL372</f>
        <v>942</v>
      </c>
      <c r="BN372" s="128" t="n">
        <f aca="false">BI372+BL372</f>
        <v>0</v>
      </c>
      <c r="BO372" s="128"/>
      <c r="BP372" s="128"/>
      <c r="BQ372" s="128"/>
      <c r="BR372" s="128"/>
      <c r="BS372" s="128"/>
      <c r="BT372" s="128" t="n">
        <f aca="false">BS372+BR372+BQ372+BP372+BO372+BM372</f>
        <v>942</v>
      </c>
      <c r="BU372" s="128" t="n">
        <f aca="false">BS372+BN372</f>
        <v>0</v>
      </c>
      <c r="BV372" s="139"/>
      <c r="BW372" s="145"/>
      <c r="BX372" s="139"/>
      <c r="BY372" s="145"/>
      <c r="BZ372" s="127" t="n">
        <f aca="false">BT372+BV372+BW372+BY372</f>
        <v>942</v>
      </c>
      <c r="CA372" s="128" t="n">
        <f aca="false">BU372+BY372</f>
        <v>0</v>
      </c>
      <c r="CB372" s="128" t="n">
        <v>942</v>
      </c>
      <c r="CC372" s="127"/>
      <c r="CD372" s="124" t="n">
        <f aca="false">CB372/BZ372*100</f>
        <v>100</v>
      </c>
      <c r="CE372" s="124"/>
    </row>
    <row r="373" s="110" customFormat="true" ht="33.75" hidden="true" customHeight="false" outlineLevel="0" collapsed="false">
      <c r="A373" s="150"/>
      <c r="B373" s="112" t="s">
        <v>86</v>
      </c>
      <c r="C373" s="113" t="s">
        <v>67</v>
      </c>
      <c r="D373" s="114" t="s">
        <v>85</v>
      </c>
      <c r="E373" s="115" t="s">
        <v>87</v>
      </c>
      <c r="F373" s="114"/>
      <c r="G373" s="116" t="n">
        <f aca="false">G374+G375</f>
        <v>21151</v>
      </c>
      <c r="H373" s="117" t="n">
        <f aca="false">H374+H375</f>
        <v>21151</v>
      </c>
      <c r="I373" s="118" t="n">
        <f aca="false">I374+I375</f>
        <v>0</v>
      </c>
      <c r="J373" s="117" t="n">
        <f aca="false">J374+J375</f>
        <v>-21151</v>
      </c>
      <c r="K373" s="117" t="n">
        <f aca="false">K374+K375</f>
        <v>0</v>
      </c>
      <c r="L373" s="117" t="n">
        <f aca="false">L374+L375</f>
        <v>0</v>
      </c>
      <c r="M373" s="117" t="e">
        <f aca="false">M374</f>
        <v>#REF!</v>
      </c>
      <c r="N373" s="117" t="e">
        <f aca="false">N374</f>
        <v>#REF!</v>
      </c>
      <c r="O373" s="117" t="n">
        <f aca="false">O374+O375</f>
        <v>0</v>
      </c>
      <c r="P373" s="117" t="n">
        <f aca="false">P374+P375</f>
        <v>0</v>
      </c>
      <c r="Q373" s="117" t="n">
        <f aca="false">Q374+Q375</f>
        <v>0</v>
      </c>
      <c r="R373" s="117" t="n">
        <f aca="false">R374+R375</f>
        <v>0</v>
      </c>
      <c r="S373" s="117" t="n">
        <f aca="false">S374+S375</f>
        <v>0</v>
      </c>
      <c r="T373" s="224"/>
      <c r="U373" s="225"/>
      <c r="V373" s="226"/>
      <c r="W373" s="227"/>
      <c r="X373" s="226"/>
      <c r="Y373" s="229"/>
      <c r="Z373" s="228"/>
      <c r="AA373" s="228"/>
      <c r="AB373" s="228"/>
      <c r="AC373" s="228"/>
      <c r="AD373" s="228"/>
      <c r="AE373" s="228"/>
      <c r="AF373" s="228"/>
      <c r="AG373" s="230"/>
      <c r="AH373" s="226"/>
      <c r="AI373" s="228"/>
      <c r="AJ373" s="228"/>
      <c r="AK373" s="228"/>
      <c r="AL373" s="228"/>
      <c r="AM373" s="231"/>
      <c r="AN373" s="228"/>
      <c r="AO373" s="231"/>
      <c r="AP373" s="232"/>
      <c r="AQ373" s="233"/>
      <c r="AR373" s="231"/>
      <c r="AS373" s="232"/>
      <c r="AT373" s="232"/>
      <c r="AU373" s="232"/>
      <c r="AV373" s="232"/>
      <c r="AW373" s="233"/>
      <c r="AX373" s="232"/>
      <c r="AY373" s="232"/>
      <c r="AZ373" s="232"/>
      <c r="BA373" s="232"/>
      <c r="BB373" s="233"/>
      <c r="BC373" s="232"/>
      <c r="BD373" s="232"/>
      <c r="BE373" s="232"/>
      <c r="BF373" s="232"/>
      <c r="BG373" s="232"/>
      <c r="BH373" s="234"/>
      <c r="BI373" s="222"/>
      <c r="BK373" s="224"/>
      <c r="BM373" s="224"/>
      <c r="BN373" s="224"/>
      <c r="BO373" s="224"/>
      <c r="BP373" s="224"/>
      <c r="BQ373" s="224"/>
      <c r="BR373" s="224"/>
      <c r="BS373" s="224"/>
      <c r="BT373" s="224"/>
      <c r="BU373" s="224"/>
      <c r="BV373" s="222"/>
      <c r="BW373" s="222"/>
      <c r="BX373" s="234"/>
      <c r="BY373" s="222"/>
      <c r="BZ373" s="235"/>
      <c r="CA373" s="222"/>
      <c r="CB373" s="224"/>
      <c r="CC373" s="236"/>
      <c r="CD373" s="124" t="e">
        <f aca="false">CB373/BZ373*100</f>
        <v>#DIV/0!</v>
      </c>
      <c r="CE373" s="109"/>
    </row>
    <row r="374" s="110" customFormat="true" ht="66.75" hidden="true" customHeight="false" outlineLevel="0" collapsed="false">
      <c r="A374" s="150"/>
      <c r="B374" s="112" t="s">
        <v>316</v>
      </c>
      <c r="C374" s="113" t="s">
        <v>67</v>
      </c>
      <c r="D374" s="114" t="s">
        <v>85</v>
      </c>
      <c r="E374" s="115" t="s">
        <v>87</v>
      </c>
      <c r="F374" s="114" t="s">
        <v>62</v>
      </c>
      <c r="G374" s="116" t="n">
        <f aca="false">H374</f>
        <v>21151</v>
      </c>
      <c r="H374" s="117" t="n">
        <v>21151</v>
      </c>
      <c r="I374" s="123"/>
      <c r="J374" s="128" t="n">
        <f aca="false">K374-G374</f>
        <v>-21151</v>
      </c>
      <c r="K374" s="128" t="n">
        <f aca="false">5012-5012</f>
        <v>0</v>
      </c>
      <c r="L374" s="128"/>
      <c r="M374" s="130" t="e">
        <f aca="false">#REF!+#REF!</f>
        <v>#REF!</v>
      </c>
      <c r="N374" s="130" t="e">
        <f aca="false">#REF!+#REF!</f>
        <v>#REF!</v>
      </c>
      <c r="O374" s="222"/>
      <c r="P374" s="222"/>
      <c r="Q374" s="223"/>
      <c r="R374" s="128" t="n">
        <f aca="false">Q374+P374+O374+K374</f>
        <v>0</v>
      </c>
      <c r="S374" s="128" t="n">
        <f aca="false">Q374+L374</f>
        <v>0</v>
      </c>
      <c r="T374" s="224"/>
      <c r="U374" s="225"/>
      <c r="V374" s="226"/>
      <c r="W374" s="227"/>
      <c r="X374" s="226"/>
      <c r="Y374" s="229"/>
      <c r="Z374" s="228"/>
      <c r="AA374" s="228"/>
      <c r="AB374" s="228"/>
      <c r="AC374" s="228"/>
      <c r="AD374" s="228"/>
      <c r="AE374" s="228"/>
      <c r="AF374" s="228"/>
      <c r="AG374" s="230"/>
      <c r="AH374" s="226"/>
      <c r="AI374" s="228"/>
      <c r="AJ374" s="228"/>
      <c r="AK374" s="228"/>
      <c r="AL374" s="228"/>
      <c r="AM374" s="231"/>
      <c r="AN374" s="228"/>
      <c r="AO374" s="231"/>
      <c r="AP374" s="232"/>
      <c r="AQ374" s="233"/>
      <c r="AR374" s="231"/>
      <c r="AS374" s="232"/>
      <c r="AT374" s="232"/>
      <c r="AU374" s="232"/>
      <c r="AV374" s="232"/>
      <c r="AW374" s="233"/>
      <c r="AX374" s="232"/>
      <c r="AY374" s="232"/>
      <c r="AZ374" s="232"/>
      <c r="BA374" s="232"/>
      <c r="BB374" s="233"/>
      <c r="BC374" s="232"/>
      <c r="BD374" s="232"/>
      <c r="BE374" s="232"/>
      <c r="BF374" s="232"/>
      <c r="BG374" s="232"/>
      <c r="BH374" s="129" t="n">
        <f aca="false">BD374+BC374+BA374+BG374</f>
        <v>0</v>
      </c>
      <c r="BI374" s="222"/>
      <c r="BK374" s="224"/>
      <c r="BM374" s="224"/>
      <c r="BN374" s="224"/>
      <c r="BO374" s="224"/>
      <c r="BP374" s="224"/>
      <c r="BQ374" s="224"/>
      <c r="BR374" s="224"/>
      <c r="BS374" s="224"/>
      <c r="BT374" s="224"/>
      <c r="BU374" s="224"/>
      <c r="BV374" s="207"/>
      <c r="BW374" s="208"/>
      <c r="BX374" s="207"/>
      <c r="BY374" s="208"/>
      <c r="BZ374" s="235"/>
      <c r="CA374" s="222"/>
      <c r="CB374" s="224"/>
      <c r="CC374" s="236"/>
      <c r="CD374" s="124" t="e">
        <f aca="false">CB374/BZ374*100</f>
        <v>#DIV/0!</v>
      </c>
      <c r="CE374" s="109"/>
    </row>
    <row r="375" s="110" customFormat="true" ht="33.75" hidden="true" customHeight="false" outlineLevel="0" collapsed="false">
      <c r="A375" s="150"/>
      <c r="B375" s="112" t="s">
        <v>317</v>
      </c>
      <c r="C375" s="113" t="s">
        <v>67</v>
      </c>
      <c r="D375" s="114" t="s">
        <v>85</v>
      </c>
      <c r="E375" s="115" t="s">
        <v>318</v>
      </c>
      <c r="F375" s="114"/>
      <c r="G375" s="116" t="n">
        <f aca="false">G376</f>
        <v>0</v>
      </c>
      <c r="H375" s="117" t="n">
        <f aca="false">H376</f>
        <v>0</v>
      </c>
      <c r="I375" s="118" t="n">
        <f aca="false">I376</f>
        <v>0</v>
      </c>
      <c r="J375" s="117" t="n">
        <f aca="false">J376</f>
        <v>0</v>
      </c>
      <c r="K375" s="117" t="n">
        <f aca="false">K376</f>
        <v>0</v>
      </c>
      <c r="L375" s="117" t="n">
        <f aca="false">L376</f>
        <v>0</v>
      </c>
      <c r="M375" s="289"/>
      <c r="N375" s="289"/>
      <c r="O375" s="222"/>
      <c r="P375" s="222"/>
      <c r="Q375" s="223"/>
      <c r="R375" s="226"/>
      <c r="S375" s="226"/>
      <c r="T375" s="224"/>
      <c r="U375" s="225"/>
      <c r="V375" s="226"/>
      <c r="W375" s="227"/>
      <c r="X375" s="226"/>
      <c r="Y375" s="229"/>
      <c r="Z375" s="228"/>
      <c r="AA375" s="228"/>
      <c r="AB375" s="228"/>
      <c r="AC375" s="228"/>
      <c r="AD375" s="228"/>
      <c r="AE375" s="228"/>
      <c r="AF375" s="228"/>
      <c r="AG375" s="230"/>
      <c r="AH375" s="226"/>
      <c r="AI375" s="228"/>
      <c r="AJ375" s="228"/>
      <c r="AK375" s="228"/>
      <c r="AL375" s="228"/>
      <c r="AM375" s="231"/>
      <c r="AN375" s="228"/>
      <c r="AO375" s="231"/>
      <c r="AP375" s="232"/>
      <c r="AQ375" s="233"/>
      <c r="AR375" s="231"/>
      <c r="AS375" s="232"/>
      <c r="AT375" s="232"/>
      <c r="AU375" s="232"/>
      <c r="AV375" s="232"/>
      <c r="AW375" s="233"/>
      <c r="AX375" s="232"/>
      <c r="AY375" s="232"/>
      <c r="AZ375" s="232"/>
      <c r="BA375" s="232"/>
      <c r="BB375" s="233"/>
      <c r="BC375" s="232"/>
      <c r="BD375" s="232"/>
      <c r="BE375" s="232"/>
      <c r="BF375" s="232"/>
      <c r="BG375" s="232"/>
      <c r="BH375" s="234"/>
      <c r="BI375" s="222"/>
      <c r="BK375" s="224"/>
      <c r="BM375" s="224"/>
      <c r="BN375" s="224"/>
      <c r="BO375" s="224"/>
      <c r="BP375" s="224"/>
      <c r="BQ375" s="224"/>
      <c r="BR375" s="224"/>
      <c r="BS375" s="224"/>
      <c r="BT375" s="224"/>
      <c r="BU375" s="224"/>
      <c r="BV375" s="222"/>
      <c r="BW375" s="222"/>
      <c r="BX375" s="234"/>
      <c r="BY375" s="222"/>
      <c r="BZ375" s="235"/>
      <c r="CA375" s="222"/>
      <c r="CB375" s="224"/>
      <c r="CC375" s="236"/>
      <c r="CD375" s="124" t="e">
        <f aca="false">CB375/BZ375*100</f>
        <v>#DIV/0!</v>
      </c>
      <c r="CE375" s="109"/>
    </row>
    <row r="376" s="110" customFormat="true" ht="99.75" hidden="true" customHeight="false" outlineLevel="0" collapsed="false">
      <c r="A376" s="150"/>
      <c r="B376" s="112" t="s">
        <v>283</v>
      </c>
      <c r="C376" s="113" t="s">
        <v>67</v>
      </c>
      <c r="D376" s="114" t="s">
        <v>85</v>
      </c>
      <c r="E376" s="115" t="s">
        <v>318</v>
      </c>
      <c r="F376" s="114" t="s">
        <v>76</v>
      </c>
      <c r="G376" s="116"/>
      <c r="H376" s="117"/>
      <c r="I376" s="123"/>
      <c r="J376" s="128" t="n">
        <f aca="false">K376-G376</f>
        <v>0</v>
      </c>
      <c r="K376" s="128" t="n">
        <f aca="false">19470-19470</f>
        <v>0</v>
      </c>
      <c r="L376" s="128"/>
      <c r="M376" s="289"/>
      <c r="N376" s="289"/>
      <c r="O376" s="222"/>
      <c r="P376" s="222"/>
      <c r="Q376" s="223"/>
      <c r="R376" s="128" t="n">
        <f aca="false">Q376+P376+O376+K376</f>
        <v>0</v>
      </c>
      <c r="S376" s="128" t="n">
        <f aca="false">Q376+L376</f>
        <v>0</v>
      </c>
      <c r="T376" s="224"/>
      <c r="U376" s="225"/>
      <c r="V376" s="226"/>
      <c r="W376" s="227"/>
      <c r="X376" s="226"/>
      <c r="Y376" s="229"/>
      <c r="Z376" s="228"/>
      <c r="AA376" s="228"/>
      <c r="AB376" s="228"/>
      <c r="AC376" s="228"/>
      <c r="AD376" s="228"/>
      <c r="AE376" s="228"/>
      <c r="AF376" s="228"/>
      <c r="AG376" s="230"/>
      <c r="AH376" s="226"/>
      <c r="AI376" s="228"/>
      <c r="AJ376" s="228"/>
      <c r="AK376" s="228"/>
      <c r="AL376" s="228"/>
      <c r="AM376" s="231"/>
      <c r="AN376" s="228"/>
      <c r="AO376" s="231"/>
      <c r="AP376" s="232"/>
      <c r="AQ376" s="233"/>
      <c r="AR376" s="231"/>
      <c r="AS376" s="232"/>
      <c r="AT376" s="232"/>
      <c r="AU376" s="232"/>
      <c r="AV376" s="232"/>
      <c r="AW376" s="233"/>
      <c r="AX376" s="232"/>
      <c r="AY376" s="232"/>
      <c r="AZ376" s="232"/>
      <c r="BA376" s="232"/>
      <c r="BB376" s="233"/>
      <c r="BC376" s="232"/>
      <c r="BD376" s="232"/>
      <c r="BE376" s="232"/>
      <c r="BF376" s="232"/>
      <c r="BG376" s="232"/>
      <c r="BH376" s="234"/>
      <c r="BI376" s="222"/>
      <c r="BK376" s="224"/>
      <c r="BM376" s="224"/>
      <c r="BN376" s="224"/>
      <c r="BO376" s="224"/>
      <c r="BP376" s="224"/>
      <c r="BQ376" s="224"/>
      <c r="BR376" s="224"/>
      <c r="BS376" s="224"/>
      <c r="BT376" s="224"/>
      <c r="BU376" s="224"/>
      <c r="BV376" s="207"/>
      <c r="BW376" s="208"/>
      <c r="BX376" s="207"/>
      <c r="BY376" s="208"/>
      <c r="BZ376" s="235"/>
      <c r="CA376" s="222"/>
      <c r="CB376" s="224"/>
      <c r="CC376" s="236"/>
      <c r="CD376" s="124" t="e">
        <f aca="false">CB376/BZ376*100</f>
        <v>#DIV/0!</v>
      </c>
      <c r="CE376" s="109"/>
    </row>
    <row r="377" s="110" customFormat="true" ht="18.75" hidden="true" customHeight="false" outlineLevel="0" collapsed="false">
      <c r="A377" s="150"/>
      <c r="B377" s="95" t="s">
        <v>319</v>
      </c>
      <c r="C377" s="96" t="s">
        <v>89</v>
      </c>
      <c r="D377" s="97" t="s">
        <v>49</v>
      </c>
      <c r="E377" s="98"/>
      <c r="F377" s="97"/>
      <c r="G377" s="99" t="n">
        <f aca="false">G380+G378</f>
        <v>8063</v>
      </c>
      <c r="H377" s="100" t="n">
        <f aca="false">H380+H378</f>
        <v>8063</v>
      </c>
      <c r="I377" s="101" t="n">
        <f aca="false">I380+I378</f>
        <v>0</v>
      </c>
      <c r="J377" s="100" t="n">
        <f aca="false">J380+J378</f>
        <v>-8063</v>
      </c>
      <c r="K377" s="100" t="n">
        <f aca="false">K380+K378</f>
        <v>0</v>
      </c>
      <c r="L377" s="100" t="n">
        <f aca="false">L380+L378</f>
        <v>0</v>
      </c>
      <c r="M377" s="250" t="e">
        <f aca="false">M380</f>
        <v>#REF!</v>
      </c>
      <c r="N377" s="250" t="e">
        <f aca="false">N380</f>
        <v>#REF!</v>
      </c>
      <c r="O377" s="100" t="n">
        <f aca="false">O378</f>
        <v>0</v>
      </c>
      <c r="P377" s="100" t="n">
        <f aca="false">P378</f>
        <v>0</v>
      </c>
      <c r="Q377" s="100" t="n">
        <f aca="false">Q378</f>
        <v>0</v>
      </c>
      <c r="R377" s="100" t="n">
        <f aca="false">R378</f>
        <v>0</v>
      </c>
      <c r="S377" s="100" t="n">
        <f aca="false">S378</f>
        <v>0</v>
      </c>
      <c r="T377" s="224"/>
      <c r="U377" s="225"/>
      <c r="V377" s="226"/>
      <c r="W377" s="227"/>
      <c r="X377" s="226"/>
      <c r="Y377" s="229"/>
      <c r="Z377" s="228"/>
      <c r="AA377" s="228"/>
      <c r="AB377" s="228"/>
      <c r="AC377" s="228"/>
      <c r="AD377" s="228"/>
      <c r="AE377" s="228"/>
      <c r="AF377" s="228"/>
      <c r="AG377" s="230"/>
      <c r="AH377" s="226"/>
      <c r="AI377" s="228"/>
      <c r="AJ377" s="228"/>
      <c r="AK377" s="228"/>
      <c r="AL377" s="228"/>
      <c r="AM377" s="231"/>
      <c r="AN377" s="228"/>
      <c r="AO377" s="231"/>
      <c r="AP377" s="232"/>
      <c r="AQ377" s="233"/>
      <c r="AR377" s="231"/>
      <c r="AS377" s="232"/>
      <c r="AT377" s="232"/>
      <c r="AU377" s="232"/>
      <c r="AV377" s="232"/>
      <c r="AW377" s="233"/>
      <c r="AX377" s="232"/>
      <c r="AY377" s="232"/>
      <c r="AZ377" s="232"/>
      <c r="BA377" s="232"/>
      <c r="BB377" s="233"/>
      <c r="BC377" s="232"/>
      <c r="BD377" s="232"/>
      <c r="BE377" s="232"/>
      <c r="BF377" s="232"/>
      <c r="BG377" s="232"/>
      <c r="BH377" s="234"/>
      <c r="BI377" s="222"/>
      <c r="BK377" s="224"/>
      <c r="BM377" s="224"/>
      <c r="BN377" s="224"/>
      <c r="BO377" s="224"/>
      <c r="BP377" s="224"/>
      <c r="BQ377" s="224"/>
      <c r="BR377" s="224"/>
      <c r="BS377" s="224"/>
      <c r="BT377" s="224"/>
      <c r="BU377" s="224"/>
      <c r="BV377" s="222"/>
      <c r="BW377" s="222"/>
      <c r="BX377" s="234"/>
      <c r="BY377" s="222"/>
      <c r="BZ377" s="235"/>
      <c r="CA377" s="222"/>
      <c r="CB377" s="224"/>
      <c r="CC377" s="236"/>
      <c r="CD377" s="124" t="e">
        <f aca="false">CB377/BZ377*100</f>
        <v>#DIV/0!</v>
      </c>
      <c r="CE377" s="109"/>
    </row>
    <row r="378" s="110" customFormat="true" ht="50.25" hidden="true" customHeight="false" outlineLevel="0" collapsed="false">
      <c r="A378" s="94"/>
      <c r="B378" s="112" t="s">
        <v>198</v>
      </c>
      <c r="C378" s="113" t="s">
        <v>89</v>
      </c>
      <c r="D378" s="114" t="s">
        <v>49</v>
      </c>
      <c r="E378" s="115" t="s">
        <v>199</v>
      </c>
      <c r="F378" s="114"/>
      <c r="G378" s="116" t="n">
        <f aca="false">G379</f>
        <v>0</v>
      </c>
      <c r="H378" s="117" t="n">
        <f aca="false">H379</f>
        <v>0</v>
      </c>
      <c r="I378" s="118" t="n">
        <f aca="false">I379</f>
        <v>0</v>
      </c>
      <c r="J378" s="117" t="n">
        <f aca="false">J379</f>
        <v>0</v>
      </c>
      <c r="K378" s="117" t="n">
        <f aca="false">K379</f>
        <v>0</v>
      </c>
      <c r="L378" s="117" t="n">
        <f aca="false">L379</f>
        <v>0</v>
      </c>
      <c r="M378" s="116"/>
      <c r="N378" s="116"/>
      <c r="O378" s="222" t="n">
        <f aca="false">O379</f>
        <v>0</v>
      </c>
      <c r="P378" s="128" t="n">
        <f aca="false">P379</f>
        <v>0</v>
      </c>
      <c r="Q378" s="222" t="n">
        <f aca="false">Q379</f>
        <v>0</v>
      </c>
      <c r="R378" s="128" t="n">
        <f aca="false">R379</f>
        <v>0</v>
      </c>
      <c r="S378" s="222" t="n">
        <f aca="false">S379</f>
        <v>0</v>
      </c>
      <c r="T378" s="224"/>
      <c r="U378" s="225"/>
      <c r="V378" s="226"/>
      <c r="W378" s="227"/>
      <c r="X378" s="226"/>
      <c r="Y378" s="229"/>
      <c r="Z378" s="228"/>
      <c r="AA378" s="228"/>
      <c r="AB378" s="228"/>
      <c r="AC378" s="228"/>
      <c r="AD378" s="228"/>
      <c r="AE378" s="228"/>
      <c r="AF378" s="228"/>
      <c r="AG378" s="230"/>
      <c r="AH378" s="226"/>
      <c r="AI378" s="228"/>
      <c r="AJ378" s="228"/>
      <c r="AK378" s="228"/>
      <c r="AL378" s="228"/>
      <c r="AM378" s="231"/>
      <c r="AN378" s="228"/>
      <c r="AO378" s="231"/>
      <c r="AP378" s="232"/>
      <c r="AQ378" s="233"/>
      <c r="AR378" s="231"/>
      <c r="AS378" s="232"/>
      <c r="AT378" s="232"/>
      <c r="AU378" s="232"/>
      <c r="AV378" s="232"/>
      <c r="AW378" s="233"/>
      <c r="AX378" s="232"/>
      <c r="AY378" s="232"/>
      <c r="AZ378" s="232"/>
      <c r="BA378" s="232"/>
      <c r="BB378" s="233"/>
      <c r="BC378" s="232"/>
      <c r="BD378" s="232"/>
      <c r="BE378" s="232"/>
      <c r="BF378" s="232"/>
      <c r="BG378" s="232"/>
      <c r="BH378" s="234"/>
      <c r="BI378" s="222"/>
      <c r="BK378" s="224"/>
      <c r="BM378" s="224"/>
      <c r="BN378" s="224"/>
      <c r="BO378" s="224"/>
      <c r="BP378" s="224"/>
      <c r="BQ378" s="224"/>
      <c r="BR378" s="224"/>
      <c r="BS378" s="224"/>
      <c r="BT378" s="224"/>
      <c r="BU378" s="224"/>
      <c r="BV378" s="222"/>
      <c r="BW378" s="222"/>
      <c r="BX378" s="234"/>
      <c r="BY378" s="222"/>
      <c r="BZ378" s="235"/>
      <c r="CA378" s="222"/>
      <c r="CB378" s="224"/>
      <c r="CC378" s="236"/>
      <c r="CD378" s="124" t="e">
        <f aca="false">CB378/BZ378*100</f>
        <v>#DIV/0!</v>
      </c>
      <c r="CE378" s="109"/>
    </row>
    <row r="379" s="110" customFormat="true" ht="50.25" hidden="true" customHeight="false" outlineLevel="0" collapsed="false">
      <c r="A379" s="150"/>
      <c r="B379" s="112" t="s">
        <v>123</v>
      </c>
      <c r="C379" s="113" t="s">
        <v>89</v>
      </c>
      <c r="D379" s="114" t="s">
        <v>49</v>
      </c>
      <c r="E379" s="115" t="s">
        <v>199</v>
      </c>
      <c r="F379" s="114" t="s">
        <v>124</v>
      </c>
      <c r="G379" s="116"/>
      <c r="H379" s="117"/>
      <c r="I379" s="123"/>
      <c r="J379" s="128" t="n">
        <f aca="false">K379-G379</f>
        <v>0</v>
      </c>
      <c r="K379" s="117" t="n">
        <f aca="false">1800-1800</f>
        <v>0</v>
      </c>
      <c r="L379" s="117"/>
      <c r="M379" s="250"/>
      <c r="N379" s="250"/>
      <c r="O379" s="222"/>
      <c r="P379" s="128"/>
      <c r="Q379" s="223"/>
      <c r="R379" s="128" t="n">
        <f aca="false">Q379+P379+O379+K379</f>
        <v>0</v>
      </c>
      <c r="S379" s="128" t="n">
        <f aca="false">Q379+L379</f>
        <v>0</v>
      </c>
      <c r="T379" s="224"/>
      <c r="U379" s="225"/>
      <c r="V379" s="226"/>
      <c r="W379" s="227"/>
      <c r="X379" s="226"/>
      <c r="Y379" s="229"/>
      <c r="Z379" s="228"/>
      <c r="AA379" s="228"/>
      <c r="AB379" s="228"/>
      <c r="AC379" s="228"/>
      <c r="AD379" s="228"/>
      <c r="AE379" s="228"/>
      <c r="AF379" s="228"/>
      <c r="AG379" s="230"/>
      <c r="AH379" s="226"/>
      <c r="AI379" s="228"/>
      <c r="AJ379" s="228"/>
      <c r="AK379" s="228"/>
      <c r="AL379" s="228"/>
      <c r="AM379" s="231"/>
      <c r="AN379" s="228"/>
      <c r="AO379" s="231"/>
      <c r="AP379" s="232"/>
      <c r="AQ379" s="233"/>
      <c r="AR379" s="231"/>
      <c r="AS379" s="232"/>
      <c r="AT379" s="232"/>
      <c r="AU379" s="232"/>
      <c r="AV379" s="232"/>
      <c r="AW379" s="233"/>
      <c r="AX379" s="232"/>
      <c r="AY379" s="232"/>
      <c r="AZ379" s="232"/>
      <c r="BA379" s="232"/>
      <c r="BB379" s="233"/>
      <c r="BC379" s="232"/>
      <c r="BD379" s="232"/>
      <c r="BE379" s="232"/>
      <c r="BF379" s="232"/>
      <c r="BG379" s="232"/>
      <c r="BH379" s="234"/>
      <c r="BI379" s="222"/>
      <c r="BK379" s="224"/>
      <c r="BM379" s="224"/>
      <c r="BN379" s="224"/>
      <c r="BO379" s="224"/>
      <c r="BP379" s="224"/>
      <c r="BQ379" s="224"/>
      <c r="BR379" s="224"/>
      <c r="BS379" s="224"/>
      <c r="BT379" s="224"/>
      <c r="BU379" s="224"/>
      <c r="BV379" s="207"/>
      <c r="BW379" s="208"/>
      <c r="BX379" s="207"/>
      <c r="BY379" s="208"/>
      <c r="BZ379" s="235"/>
      <c r="CA379" s="222"/>
      <c r="CB379" s="224"/>
      <c r="CC379" s="236"/>
      <c r="CD379" s="124" t="e">
        <f aca="false">CB379/BZ379*100</f>
        <v>#DIV/0!</v>
      </c>
      <c r="CE379" s="109"/>
    </row>
    <row r="380" s="110" customFormat="true" ht="33.75" hidden="true" customHeight="false" outlineLevel="0" collapsed="false">
      <c r="A380" s="94"/>
      <c r="B380" s="112" t="s">
        <v>79</v>
      </c>
      <c r="C380" s="113" t="s">
        <v>89</v>
      </c>
      <c r="D380" s="114" t="s">
        <v>49</v>
      </c>
      <c r="E380" s="115" t="s">
        <v>80</v>
      </c>
      <c r="F380" s="114"/>
      <c r="G380" s="116" t="n">
        <f aca="false">G381</f>
        <v>8063</v>
      </c>
      <c r="H380" s="117" t="n">
        <f aca="false">H381</f>
        <v>8063</v>
      </c>
      <c r="I380" s="118" t="n">
        <f aca="false">I381</f>
        <v>0</v>
      </c>
      <c r="J380" s="117" t="n">
        <f aca="false">J381</f>
        <v>-8063</v>
      </c>
      <c r="K380" s="117" t="n">
        <f aca="false">K381</f>
        <v>0</v>
      </c>
      <c r="L380" s="117" t="n">
        <f aca="false">L381</f>
        <v>0</v>
      </c>
      <c r="M380" s="117" t="e">
        <f aca="false">M381</f>
        <v>#REF!</v>
      </c>
      <c r="N380" s="117" t="e">
        <f aca="false">N381</f>
        <v>#REF!</v>
      </c>
      <c r="O380" s="117" t="n">
        <f aca="false">O381</f>
        <v>0</v>
      </c>
      <c r="P380" s="117" t="n">
        <f aca="false">P381</f>
        <v>0</v>
      </c>
      <c r="Q380" s="117" t="n">
        <f aca="false">Q381</f>
        <v>0</v>
      </c>
      <c r="R380" s="117" t="n">
        <f aca="false">R381</f>
        <v>0</v>
      </c>
      <c r="S380" s="117" t="n">
        <f aca="false">S381</f>
        <v>0</v>
      </c>
      <c r="T380" s="224"/>
      <c r="U380" s="225"/>
      <c r="V380" s="226"/>
      <c r="W380" s="227"/>
      <c r="X380" s="226"/>
      <c r="Y380" s="229"/>
      <c r="Z380" s="228"/>
      <c r="AA380" s="228"/>
      <c r="AB380" s="228"/>
      <c r="AC380" s="228"/>
      <c r="AD380" s="228"/>
      <c r="AE380" s="228"/>
      <c r="AF380" s="228"/>
      <c r="AG380" s="230"/>
      <c r="AH380" s="226"/>
      <c r="AI380" s="228"/>
      <c r="AJ380" s="228"/>
      <c r="AK380" s="228"/>
      <c r="AL380" s="228"/>
      <c r="AM380" s="231"/>
      <c r="AN380" s="228"/>
      <c r="AO380" s="231"/>
      <c r="AP380" s="232"/>
      <c r="AQ380" s="233"/>
      <c r="AR380" s="231"/>
      <c r="AS380" s="232"/>
      <c r="AT380" s="232"/>
      <c r="AU380" s="232"/>
      <c r="AV380" s="232"/>
      <c r="AW380" s="233"/>
      <c r="AX380" s="232"/>
      <c r="AY380" s="232"/>
      <c r="AZ380" s="232"/>
      <c r="BA380" s="232"/>
      <c r="BB380" s="233"/>
      <c r="BC380" s="232"/>
      <c r="BD380" s="232"/>
      <c r="BE380" s="232"/>
      <c r="BF380" s="232"/>
      <c r="BG380" s="232"/>
      <c r="BH380" s="234"/>
      <c r="BI380" s="222"/>
      <c r="BK380" s="224"/>
      <c r="BM380" s="224"/>
      <c r="BN380" s="224"/>
      <c r="BO380" s="224"/>
      <c r="BP380" s="224"/>
      <c r="BQ380" s="224"/>
      <c r="BR380" s="224"/>
      <c r="BS380" s="224"/>
      <c r="BT380" s="224"/>
      <c r="BU380" s="224"/>
      <c r="BV380" s="222"/>
      <c r="BW380" s="222"/>
      <c r="BX380" s="234"/>
      <c r="BY380" s="222"/>
      <c r="BZ380" s="235"/>
      <c r="CA380" s="222"/>
      <c r="CB380" s="224"/>
      <c r="CC380" s="236"/>
      <c r="CD380" s="124" t="e">
        <f aca="false">CB380/BZ380*100</f>
        <v>#DIV/0!</v>
      </c>
      <c r="CE380" s="109"/>
    </row>
    <row r="381" s="110" customFormat="true" ht="99.75" hidden="true" customHeight="false" outlineLevel="0" collapsed="false">
      <c r="A381" s="150"/>
      <c r="B381" s="112" t="s">
        <v>320</v>
      </c>
      <c r="C381" s="113" t="s">
        <v>89</v>
      </c>
      <c r="D381" s="114" t="s">
        <v>49</v>
      </c>
      <c r="E381" s="115" t="s">
        <v>80</v>
      </c>
      <c r="F381" s="114" t="s">
        <v>201</v>
      </c>
      <c r="G381" s="116" t="n">
        <f aca="false">H381+I381</f>
        <v>8063</v>
      </c>
      <c r="H381" s="117" t="n">
        <v>8063</v>
      </c>
      <c r="I381" s="118"/>
      <c r="J381" s="128" t="n">
        <f aca="false">K381-G381</f>
        <v>-8063</v>
      </c>
      <c r="K381" s="128"/>
      <c r="L381" s="128"/>
      <c r="M381" s="130" t="e">
        <f aca="false">#REF!+#REF!</f>
        <v>#REF!</v>
      </c>
      <c r="N381" s="130" t="e">
        <f aca="false">#REF!+#REF!</f>
        <v>#REF!</v>
      </c>
      <c r="O381" s="222"/>
      <c r="P381" s="222"/>
      <c r="Q381" s="223"/>
      <c r="R381" s="128" t="n">
        <f aca="false">Q381+P381+O381+K381</f>
        <v>0</v>
      </c>
      <c r="S381" s="128" t="n">
        <f aca="false">Q381+L381</f>
        <v>0</v>
      </c>
      <c r="T381" s="224"/>
      <c r="U381" s="225"/>
      <c r="V381" s="226"/>
      <c r="W381" s="227"/>
      <c r="X381" s="226"/>
      <c r="Y381" s="229"/>
      <c r="Z381" s="228"/>
      <c r="AA381" s="228"/>
      <c r="AB381" s="228"/>
      <c r="AC381" s="228"/>
      <c r="AD381" s="228"/>
      <c r="AE381" s="228"/>
      <c r="AF381" s="228"/>
      <c r="AG381" s="230"/>
      <c r="AH381" s="226"/>
      <c r="AI381" s="228"/>
      <c r="AJ381" s="228"/>
      <c r="AK381" s="228"/>
      <c r="AL381" s="228"/>
      <c r="AM381" s="231"/>
      <c r="AN381" s="228"/>
      <c r="AO381" s="231"/>
      <c r="AP381" s="232"/>
      <c r="AQ381" s="233"/>
      <c r="AR381" s="231"/>
      <c r="AS381" s="232"/>
      <c r="AT381" s="232"/>
      <c r="AU381" s="232"/>
      <c r="AV381" s="232"/>
      <c r="AW381" s="233"/>
      <c r="AX381" s="232"/>
      <c r="AY381" s="232"/>
      <c r="AZ381" s="232"/>
      <c r="BA381" s="232"/>
      <c r="BB381" s="233"/>
      <c r="BC381" s="232"/>
      <c r="BD381" s="232"/>
      <c r="BE381" s="232"/>
      <c r="BF381" s="232"/>
      <c r="BG381" s="232"/>
      <c r="BH381" s="234"/>
      <c r="BI381" s="222"/>
      <c r="BK381" s="224"/>
      <c r="BM381" s="224"/>
      <c r="BN381" s="224"/>
      <c r="BO381" s="224"/>
      <c r="BP381" s="224"/>
      <c r="BQ381" s="224"/>
      <c r="BR381" s="224"/>
      <c r="BS381" s="224"/>
      <c r="BT381" s="224"/>
      <c r="BU381" s="224"/>
      <c r="BV381" s="207"/>
      <c r="BW381" s="208"/>
      <c r="BX381" s="207"/>
      <c r="BY381" s="208"/>
      <c r="BZ381" s="235"/>
      <c r="CA381" s="222"/>
      <c r="CB381" s="224"/>
      <c r="CC381" s="236"/>
      <c r="CD381" s="124" t="e">
        <f aca="false">CB381/BZ381*100</f>
        <v>#DIV/0!</v>
      </c>
      <c r="CE381" s="109"/>
    </row>
    <row r="382" s="110" customFormat="true" ht="33.75" hidden="false" customHeight="false" outlineLevel="0" collapsed="false">
      <c r="A382" s="150"/>
      <c r="B382" s="112" t="s">
        <v>86</v>
      </c>
      <c r="C382" s="113" t="s">
        <v>67</v>
      </c>
      <c r="D382" s="114" t="s">
        <v>85</v>
      </c>
      <c r="E382" s="115" t="s">
        <v>87</v>
      </c>
      <c r="F382" s="114"/>
      <c r="G382" s="116"/>
      <c r="H382" s="117"/>
      <c r="I382" s="118"/>
      <c r="J382" s="128"/>
      <c r="K382" s="128"/>
      <c r="L382" s="128"/>
      <c r="M382" s="130"/>
      <c r="N382" s="130"/>
      <c r="O382" s="222"/>
      <c r="P382" s="222"/>
      <c r="Q382" s="223"/>
      <c r="R382" s="128"/>
      <c r="S382" s="128"/>
      <c r="T382" s="224"/>
      <c r="U382" s="225"/>
      <c r="V382" s="226"/>
      <c r="W382" s="227"/>
      <c r="X382" s="226"/>
      <c r="Y382" s="229"/>
      <c r="Z382" s="228"/>
      <c r="AA382" s="228"/>
      <c r="AB382" s="228"/>
      <c r="AC382" s="228"/>
      <c r="AD382" s="228"/>
      <c r="AE382" s="228"/>
      <c r="AF382" s="228"/>
      <c r="AG382" s="230"/>
      <c r="AH382" s="226"/>
      <c r="AI382" s="228"/>
      <c r="AJ382" s="228"/>
      <c r="AK382" s="228"/>
      <c r="AL382" s="228"/>
      <c r="AM382" s="231"/>
      <c r="AN382" s="228"/>
      <c r="AO382" s="231"/>
      <c r="AP382" s="232"/>
      <c r="AQ382" s="233"/>
      <c r="AR382" s="139" t="n">
        <f aca="false">AR383</f>
        <v>36</v>
      </c>
      <c r="AS382" s="141" t="n">
        <f aca="false">AS383</f>
        <v>0</v>
      </c>
      <c r="AT382" s="141" t="n">
        <f aca="false">AT383</f>
        <v>0</v>
      </c>
      <c r="AU382" s="141" t="n">
        <f aca="false">AU383</f>
        <v>0</v>
      </c>
      <c r="AV382" s="141" t="n">
        <f aca="false">AV383</f>
        <v>36</v>
      </c>
      <c r="AW382" s="142" t="n">
        <f aca="false">AW383</f>
        <v>0</v>
      </c>
      <c r="AX382" s="141" t="n">
        <f aca="false">AX383</f>
        <v>0</v>
      </c>
      <c r="AY382" s="141" t="n">
        <f aca="false">AY383</f>
        <v>0</v>
      </c>
      <c r="AZ382" s="141" t="n">
        <f aca="false">AZ383</f>
        <v>0</v>
      </c>
      <c r="BA382" s="141" t="n">
        <f aca="false">BA383</f>
        <v>36</v>
      </c>
      <c r="BB382" s="142" t="n">
        <f aca="false">BB383</f>
        <v>0</v>
      </c>
      <c r="BC382" s="141" t="n">
        <f aca="false">BC383</f>
        <v>0</v>
      </c>
      <c r="BD382" s="141" t="n">
        <f aca="false">BD383</f>
        <v>0</v>
      </c>
      <c r="BE382" s="141"/>
      <c r="BF382" s="141" t="n">
        <f aca="false">BF383</f>
        <v>0</v>
      </c>
      <c r="BG382" s="141" t="n">
        <f aca="false">BG383</f>
        <v>0</v>
      </c>
      <c r="BH382" s="129" t="n">
        <f aca="false">BH383</f>
        <v>36</v>
      </c>
      <c r="BI382" s="129" t="n">
        <f aca="false">BI383</f>
        <v>0</v>
      </c>
      <c r="BJ382" s="129" t="n">
        <f aca="false">BJ383</f>
        <v>0</v>
      </c>
      <c r="BK382" s="128" t="n">
        <f aca="false">BK383</f>
        <v>0</v>
      </c>
      <c r="BL382" s="146" t="n">
        <f aca="false">BL383</f>
        <v>0</v>
      </c>
      <c r="BM382" s="128" t="n">
        <f aca="false">BM383</f>
        <v>36</v>
      </c>
      <c r="BN382" s="128" t="n">
        <f aca="false">BN383</f>
        <v>0</v>
      </c>
      <c r="BO382" s="128" t="n">
        <f aca="false">BO383</f>
        <v>0</v>
      </c>
      <c r="BP382" s="128" t="n">
        <f aca="false">BP383</f>
        <v>0</v>
      </c>
      <c r="BQ382" s="128" t="n">
        <f aca="false">BQ383</f>
        <v>0</v>
      </c>
      <c r="BR382" s="128" t="n">
        <f aca="false">BR383</f>
        <v>0</v>
      </c>
      <c r="BS382" s="128" t="n">
        <f aca="false">BS383</f>
        <v>0</v>
      </c>
      <c r="BT382" s="128" t="n">
        <f aca="false">BT383</f>
        <v>36</v>
      </c>
      <c r="BU382" s="128" t="n">
        <f aca="false">BU383</f>
        <v>0</v>
      </c>
      <c r="BV382" s="128" t="n">
        <f aca="false">BV383</f>
        <v>0</v>
      </c>
      <c r="BW382" s="128" t="n">
        <f aca="false">BW383</f>
        <v>0</v>
      </c>
      <c r="BX382" s="129"/>
      <c r="BY382" s="128" t="n">
        <f aca="false">BY383</f>
        <v>0</v>
      </c>
      <c r="BZ382" s="127" t="n">
        <f aca="false">BZ383</f>
        <v>36</v>
      </c>
      <c r="CA382" s="128" t="n">
        <f aca="false">CA383</f>
        <v>0</v>
      </c>
      <c r="CB382" s="128" t="n">
        <f aca="false">CB383</f>
        <v>36</v>
      </c>
      <c r="CC382" s="127" t="n">
        <f aca="false">CC383</f>
        <v>0</v>
      </c>
      <c r="CD382" s="124" t="n">
        <f aca="false">CB382/BZ382*100</f>
        <v>100</v>
      </c>
      <c r="CE382" s="109"/>
    </row>
    <row r="383" s="110" customFormat="true" ht="67.5" hidden="false" customHeight="true" outlineLevel="0" collapsed="false">
      <c r="A383" s="150"/>
      <c r="B383" s="112" t="s">
        <v>61</v>
      </c>
      <c r="C383" s="113" t="s">
        <v>67</v>
      </c>
      <c r="D383" s="114" t="s">
        <v>85</v>
      </c>
      <c r="E383" s="115" t="s">
        <v>87</v>
      </c>
      <c r="F383" s="114" t="s">
        <v>62</v>
      </c>
      <c r="G383" s="116"/>
      <c r="H383" s="117"/>
      <c r="I383" s="118"/>
      <c r="J383" s="128"/>
      <c r="K383" s="128"/>
      <c r="L383" s="128"/>
      <c r="M383" s="130"/>
      <c r="N383" s="130"/>
      <c r="O383" s="222"/>
      <c r="P383" s="222"/>
      <c r="Q383" s="223"/>
      <c r="R383" s="128"/>
      <c r="S383" s="128"/>
      <c r="T383" s="224"/>
      <c r="U383" s="225"/>
      <c r="V383" s="226"/>
      <c r="W383" s="227"/>
      <c r="X383" s="226"/>
      <c r="Y383" s="229"/>
      <c r="Z383" s="228"/>
      <c r="AA383" s="228"/>
      <c r="AB383" s="228"/>
      <c r="AC383" s="228"/>
      <c r="AD383" s="228"/>
      <c r="AE383" s="228"/>
      <c r="AF383" s="228"/>
      <c r="AG383" s="230"/>
      <c r="AH383" s="226"/>
      <c r="AI383" s="228"/>
      <c r="AJ383" s="228"/>
      <c r="AK383" s="228"/>
      <c r="AL383" s="228"/>
      <c r="AM383" s="231"/>
      <c r="AN383" s="228"/>
      <c r="AO383" s="231"/>
      <c r="AP383" s="232"/>
      <c r="AQ383" s="233"/>
      <c r="AR383" s="139" t="n">
        <v>36</v>
      </c>
      <c r="AS383" s="141"/>
      <c r="AT383" s="141"/>
      <c r="AU383" s="141"/>
      <c r="AV383" s="141" t="n">
        <f aca="false">AU383+AT383+AS383+AR383+AP383</f>
        <v>36</v>
      </c>
      <c r="AW383" s="142" t="n">
        <f aca="false">AU383+AQ383</f>
        <v>0</v>
      </c>
      <c r="AX383" s="141"/>
      <c r="AY383" s="141"/>
      <c r="AZ383" s="141"/>
      <c r="BA383" s="141" t="n">
        <f aca="false">AZ383+AY383+AX383+AV383</f>
        <v>36</v>
      </c>
      <c r="BB383" s="142" t="n">
        <f aca="false">AZ383+AW383</f>
        <v>0</v>
      </c>
      <c r="BC383" s="141"/>
      <c r="BD383" s="141"/>
      <c r="BE383" s="141"/>
      <c r="BF383" s="141"/>
      <c r="BG383" s="141"/>
      <c r="BH383" s="129" t="n">
        <f aca="false">BD383+BC383+BA383+BG383+BE383+BF383</f>
        <v>36</v>
      </c>
      <c r="BI383" s="128" t="n">
        <f aca="false">BG383+BB383</f>
        <v>0</v>
      </c>
      <c r="BK383" s="224"/>
      <c r="BM383" s="128" t="n">
        <f aca="false">BH383+BJ383+BK383+BL383</f>
        <v>36</v>
      </c>
      <c r="BN383" s="128" t="n">
        <f aca="false">BI383+BL383</f>
        <v>0</v>
      </c>
      <c r="BO383" s="128"/>
      <c r="BP383" s="128"/>
      <c r="BQ383" s="128"/>
      <c r="BR383" s="128"/>
      <c r="BS383" s="128"/>
      <c r="BT383" s="128" t="n">
        <f aca="false">BS383+BR383+BQ383+BP383+BO383+BM383</f>
        <v>36</v>
      </c>
      <c r="BU383" s="128" t="n">
        <f aca="false">BS383+BN383</f>
        <v>0</v>
      </c>
      <c r="BV383" s="207"/>
      <c r="BW383" s="208"/>
      <c r="BX383" s="207"/>
      <c r="BY383" s="208"/>
      <c r="BZ383" s="127" t="n">
        <f aca="false">BY383+BW383+BV383+BU383+BT383+BR383</f>
        <v>36</v>
      </c>
      <c r="CA383" s="128" t="n">
        <f aca="false">BY383+BS383</f>
        <v>0</v>
      </c>
      <c r="CB383" s="128" t="n">
        <v>36</v>
      </c>
      <c r="CC383" s="127"/>
      <c r="CD383" s="124" t="n">
        <f aca="false">CB383/BZ383*100</f>
        <v>100</v>
      </c>
      <c r="CE383" s="109"/>
    </row>
    <row r="384" s="110" customFormat="true" ht="18.75" hidden="false" customHeight="false" outlineLevel="0" collapsed="false">
      <c r="A384" s="150"/>
      <c r="B384" s="95" t="s">
        <v>321</v>
      </c>
      <c r="C384" s="96" t="s">
        <v>89</v>
      </c>
      <c r="D384" s="97" t="s">
        <v>65</v>
      </c>
      <c r="E384" s="98"/>
      <c r="F384" s="97"/>
      <c r="G384" s="99" t="n">
        <f aca="false">G385+G387</f>
        <v>30941</v>
      </c>
      <c r="H384" s="100" t="n">
        <f aca="false">H385+H387</f>
        <v>30941</v>
      </c>
      <c r="I384" s="101" t="n">
        <f aca="false">I385+I387</f>
        <v>0</v>
      </c>
      <c r="J384" s="100" t="n">
        <f aca="false">J385+J387</f>
        <v>45841</v>
      </c>
      <c r="K384" s="100" t="n">
        <f aca="false">K385+K387</f>
        <v>76782</v>
      </c>
      <c r="L384" s="100" t="n">
        <f aca="false">L385+L387</f>
        <v>0</v>
      </c>
      <c r="M384" s="102" t="e">
        <f aca="false">M385+M387</f>
        <v>#REF!</v>
      </c>
      <c r="N384" s="102" t="e">
        <f aca="false">N385+N387</f>
        <v>#REF!</v>
      </c>
      <c r="O384" s="100" t="n">
        <f aca="false">O385+O387</f>
        <v>0</v>
      </c>
      <c r="P384" s="100" t="n">
        <f aca="false">P385+P387</f>
        <v>0</v>
      </c>
      <c r="Q384" s="100" t="n">
        <f aca="false">Q385+Q387</f>
        <v>0</v>
      </c>
      <c r="R384" s="100" t="n">
        <f aca="false">R385+R387</f>
        <v>76782</v>
      </c>
      <c r="S384" s="100" t="n">
        <f aca="false">S385+S387</f>
        <v>0</v>
      </c>
      <c r="T384" s="100" t="n">
        <f aca="false">T385+T387</f>
        <v>0</v>
      </c>
      <c r="U384" s="103" t="n">
        <f aca="false">U385+U387</f>
        <v>0</v>
      </c>
      <c r="V384" s="100" t="n">
        <f aca="false">V385+V387</f>
        <v>0</v>
      </c>
      <c r="W384" s="103" t="n">
        <f aca="false">W385+W387</f>
        <v>0</v>
      </c>
      <c r="X384" s="100" t="n">
        <f aca="false">X385+X387</f>
        <v>76782</v>
      </c>
      <c r="Y384" s="100" t="n">
        <f aca="false">Y385+Y387</f>
        <v>0</v>
      </c>
      <c r="Z384" s="104" t="n">
        <f aca="false">Z385+Z387</f>
        <v>0</v>
      </c>
      <c r="AA384" s="104" t="n">
        <f aca="false">AA385+AA387</f>
        <v>0</v>
      </c>
      <c r="AB384" s="104" t="n">
        <f aca="false">AB385+AB387</f>
        <v>0</v>
      </c>
      <c r="AC384" s="104" t="n">
        <f aca="false">AC385+AC387</f>
        <v>0</v>
      </c>
      <c r="AD384" s="104" t="n">
        <f aca="false">AD385+AD387</f>
        <v>0</v>
      </c>
      <c r="AE384" s="104" t="n">
        <f aca="false">AE385+AE387</f>
        <v>0</v>
      </c>
      <c r="AF384" s="104" t="n">
        <f aca="false">AF385+AF387</f>
        <v>0</v>
      </c>
      <c r="AG384" s="101" t="n">
        <f aca="false">AG385+AG387</f>
        <v>76782</v>
      </c>
      <c r="AH384" s="100" t="n">
        <f aca="false">AH385+AH387</f>
        <v>0</v>
      </c>
      <c r="AI384" s="104" t="n">
        <f aca="false">AI385+AI387</f>
        <v>-41621</v>
      </c>
      <c r="AJ384" s="104" t="n">
        <f aca="false">AJ385+AJ387</f>
        <v>0</v>
      </c>
      <c r="AK384" s="104" t="n">
        <f aca="false">AK385+AK387</f>
        <v>0</v>
      </c>
      <c r="AL384" s="104" t="n">
        <f aca="false">AL385+AL387</f>
        <v>0</v>
      </c>
      <c r="AM384" s="104" t="n">
        <f aca="false">AM385+AM387</f>
        <v>35161</v>
      </c>
      <c r="AN384" s="104" t="n">
        <f aca="false">AN385+AN387</f>
        <v>0</v>
      </c>
      <c r="AO384" s="104" t="n">
        <f aca="false">AO385+AO387</f>
        <v>0</v>
      </c>
      <c r="AP384" s="105" t="n">
        <f aca="false">AP385+AP387</f>
        <v>35161</v>
      </c>
      <c r="AQ384" s="106" t="n">
        <f aca="false">AQ385+AQ387</f>
        <v>0</v>
      </c>
      <c r="AR384" s="104" t="n">
        <f aca="false">AR385+AR387</f>
        <v>0</v>
      </c>
      <c r="AS384" s="105" t="n">
        <f aca="false">AS385+AS387</f>
        <v>0</v>
      </c>
      <c r="AT384" s="105" t="n">
        <f aca="false">AT385+AT387</f>
        <v>0</v>
      </c>
      <c r="AU384" s="105" t="n">
        <f aca="false">AU385+AU387</f>
        <v>0</v>
      </c>
      <c r="AV384" s="105" t="n">
        <f aca="false">AV385+AV387</f>
        <v>35161</v>
      </c>
      <c r="AW384" s="106" t="n">
        <f aca="false">AW385+AW387</f>
        <v>0</v>
      </c>
      <c r="AX384" s="105" t="n">
        <f aca="false">AX385+AX387</f>
        <v>-9161</v>
      </c>
      <c r="AY384" s="105" t="n">
        <f aca="false">AY385+AY387</f>
        <v>0</v>
      </c>
      <c r="AZ384" s="105" t="n">
        <f aca="false">AZ385+AZ387</f>
        <v>0</v>
      </c>
      <c r="BA384" s="105" t="n">
        <f aca="false">BA385+BA387</f>
        <v>26000</v>
      </c>
      <c r="BB384" s="106" t="n">
        <f aca="false">BB385+BB387</f>
        <v>0</v>
      </c>
      <c r="BC384" s="105" t="n">
        <f aca="false">BC385+BC387</f>
        <v>-408</v>
      </c>
      <c r="BD384" s="105" t="n">
        <f aca="false">BD385+BD387</f>
        <v>0</v>
      </c>
      <c r="BE384" s="105"/>
      <c r="BF384" s="105" t="n">
        <f aca="false">BF385+BF387</f>
        <v>0</v>
      </c>
      <c r="BG384" s="105" t="n">
        <f aca="false">BG385+BG387</f>
        <v>0</v>
      </c>
      <c r="BH384" s="101" t="n">
        <f aca="false">BH385+BH387</f>
        <v>25592</v>
      </c>
      <c r="BI384" s="101" t="n">
        <f aca="false">BI385+BI387</f>
        <v>0</v>
      </c>
      <c r="BJ384" s="101" t="n">
        <f aca="false">BJ385+BJ387</f>
        <v>0</v>
      </c>
      <c r="BK384" s="100" t="n">
        <f aca="false">BK385+BK387</f>
        <v>0</v>
      </c>
      <c r="BL384" s="107" t="n">
        <f aca="false">BL385+BL387</f>
        <v>0</v>
      </c>
      <c r="BM384" s="100" t="n">
        <f aca="false">BM385+BM387</f>
        <v>25592</v>
      </c>
      <c r="BN384" s="100" t="n">
        <f aca="false">BN385+BN387</f>
        <v>0</v>
      </c>
      <c r="BO384" s="100" t="n">
        <f aca="false">BO385+BO387</f>
        <v>0</v>
      </c>
      <c r="BP384" s="100" t="n">
        <f aca="false">BP385+BP387</f>
        <v>0</v>
      </c>
      <c r="BQ384" s="100" t="n">
        <f aca="false">BQ385+BQ387</f>
        <v>0</v>
      </c>
      <c r="BR384" s="100" t="n">
        <f aca="false">BR385+BR387</f>
        <v>0</v>
      </c>
      <c r="BS384" s="100" t="n">
        <f aca="false">BS385+BS387</f>
        <v>0</v>
      </c>
      <c r="BT384" s="100" t="n">
        <f aca="false">BT385+BT387</f>
        <v>25592</v>
      </c>
      <c r="BU384" s="100" t="n">
        <f aca="false">BU385+BU387</f>
        <v>0</v>
      </c>
      <c r="BV384" s="100" t="n">
        <f aca="false">BV385+BV387</f>
        <v>-184</v>
      </c>
      <c r="BW384" s="100" t="n">
        <f aca="false">BW385+BW387</f>
        <v>0</v>
      </c>
      <c r="BX384" s="101"/>
      <c r="BY384" s="100" t="n">
        <f aca="false">BY385+BY387</f>
        <v>0</v>
      </c>
      <c r="BZ384" s="99" t="n">
        <f aca="false">BZ385+BZ387</f>
        <v>25408</v>
      </c>
      <c r="CA384" s="100" t="n">
        <f aca="false">CA385+CA387</f>
        <v>0</v>
      </c>
      <c r="CB384" s="100" t="n">
        <f aca="false">CB385+CB387</f>
        <v>25266</v>
      </c>
      <c r="CC384" s="99" t="n">
        <f aca="false">CC385+CC387</f>
        <v>0</v>
      </c>
      <c r="CD384" s="108" t="n">
        <f aca="false">CB384/BZ384*100</f>
        <v>99.441120906801</v>
      </c>
      <c r="CE384" s="109"/>
    </row>
    <row r="385" s="110" customFormat="true" ht="50.25" hidden="false" customHeight="false" outlineLevel="0" collapsed="false">
      <c r="A385" s="94"/>
      <c r="B385" s="112" t="s">
        <v>198</v>
      </c>
      <c r="C385" s="113" t="s">
        <v>89</v>
      </c>
      <c r="D385" s="114" t="s">
        <v>65</v>
      </c>
      <c r="E385" s="115" t="s">
        <v>199</v>
      </c>
      <c r="F385" s="114"/>
      <c r="G385" s="116" t="n">
        <f aca="false">G386</f>
        <v>23178</v>
      </c>
      <c r="H385" s="117" t="n">
        <f aca="false">H386</f>
        <v>23178</v>
      </c>
      <c r="I385" s="123" t="n">
        <f aca="false">I386</f>
        <v>0</v>
      </c>
      <c r="J385" s="117" t="n">
        <f aca="false">J386</f>
        <v>53604</v>
      </c>
      <c r="K385" s="117" t="n">
        <f aca="false">K386</f>
        <v>76782</v>
      </c>
      <c r="L385" s="117" t="n">
        <f aca="false">L386</f>
        <v>0</v>
      </c>
      <c r="M385" s="116" t="e">
        <f aca="false">M386</f>
        <v>#REF!</v>
      </c>
      <c r="N385" s="116" t="e">
        <f aca="false">N386</f>
        <v>#REF!</v>
      </c>
      <c r="O385" s="117" t="n">
        <f aca="false">O386</f>
        <v>0</v>
      </c>
      <c r="P385" s="117" t="n">
        <f aca="false">P386</f>
        <v>0</v>
      </c>
      <c r="Q385" s="117" t="n">
        <f aca="false">Q386</f>
        <v>0</v>
      </c>
      <c r="R385" s="117" t="n">
        <f aca="false">R386</f>
        <v>76782</v>
      </c>
      <c r="S385" s="117" t="n">
        <f aca="false">S386</f>
        <v>0</v>
      </c>
      <c r="T385" s="117" t="n">
        <f aca="false">T386</f>
        <v>0</v>
      </c>
      <c r="U385" s="119" t="n">
        <f aca="false">U386</f>
        <v>0</v>
      </c>
      <c r="V385" s="117" t="n">
        <f aca="false">V386</f>
        <v>0</v>
      </c>
      <c r="W385" s="119" t="n">
        <f aca="false">W386</f>
        <v>0</v>
      </c>
      <c r="X385" s="117" t="n">
        <f aca="false">X386</f>
        <v>76782</v>
      </c>
      <c r="Y385" s="117" t="n">
        <f aca="false">Y386</f>
        <v>0</v>
      </c>
      <c r="Z385" s="120" t="n">
        <f aca="false">Z386</f>
        <v>0</v>
      </c>
      <c r="AA385" s="120" t="n">
        <f aca="false">AA386</f>
        <v>0</v>
      </c>
      <c r="AB385" s="120" t="n">
        <f aca="false">AB386</f>
        <v>0</v>
      </c>
      <c r="AC385" s="120" t="n">
        <f aca="false">AC386</f>
        <v>0</v>
      </c>
      <c r="AD385" s="120" t="n">
        <f aca="false">AD386</f>
        <v>0</v>
      </c>
      <c r="AE385" s="120" t="n">
        <f aca="false">AE386</f>
        <v>0</v>
      </c>
      <c r="AF385" s="120" t="n">
        <f aca="false">AF386</f>
        <v>0</v>
      </c>
      <c r="AG385" s="118" t="n">
        <f aca="false">AG386</f>
        <v>76782</v>
      </c>
      <c r="AH385" s="117" t="n">
        <f aca="false">AH386</f>
        <v>0</v>
      </c>
      <c r="AI385" s="120" t="n">
        <f aca="false">AI386</f>
        <v>-41621</v>
      </c>
      <c r="AJ385" s="120" t="n">
        <f aca="false">AJ386</f>
        <v>0</v>
      </c>
      <c r="AK385" s="120" t="n">
        <f aca="false">AK386</f>
        <v>0</v>
      </c>
      <c r="AL385" s="120" t="n">
        <f aca="false">AL386</f>
        <v>0</v>
      </c>
      <c r="AM385" s="120" t="n">
        <f aca="false">AM386</f>
        <v>35161</v>
      </c>
      <c r="AN385" s="120" t="n">
        <f aca="false">AN386</f>
        <v>0</v>
      </c>
      <c r="AO385" s="120" t="n">
        <f aca="false">AO386</f>
        <v>0</v>
      </c>
      <c r="AP385" s="121" t="n">
        <f aca="false">AP386</f>
        <v>35161</v>
      </c>
      <c r="AQ385" s="122" t="n">
        <f aca="false">AQ386</f>
        <v>0</v>
      </c>
      <c r="AR385" s="120" t="n">
        <f aca="false">AR386</f>
        <v>0</v>
      </c>
      <c r="AS385" s="121" t="n">
        <f aca="false">AS386</f>
        <v>0</v>
      </c>
      <c r="AT385" s="121" t="n">
        <f aca="false">AT386</f>
        <v>0</v>
      </c>
      <c r="AU385" s="121" t="n">
        <f aca="false">AU386</f>
        <v>0</v>
      </c>
      <c r="AV385" s="121" t="n">
        <f aca="false">AV386</f>
        <v>35161</v>
      </c>
      <c r="AW385" s="122" t="n">
        <f aca="false">AW386</f>
        <v>0</v>
      </c>
      <c r="AX385" s="121" t="n">
        <f aca="false">AX386</f>
        <v>-9161</v>
      </c>
      <c r="AY385" s="121"/>
      <c r="AZ385" s="121" t="n">
        <f aca="false">AZ386</f>
        <v>0</v>
      </c>
      <c r="BA385" s="121" t="n">
        <f aca="false">BA386</f>
        <v>26000</v>
      </c>
      <c r="BB385" s="122" t="n">
        <f aca="false">BB386</f>
        <v>0</v>
      </c>
      <c r="BC385" s="121" t="n">
        <f aca="false">BC386</f>
        <v>-408</v>
      </c>
      <c r="BD385" s="121" t="n">
        <f aca="false">BD386</f>
        <v>0</v>
      </c>
      <c r="BE385" s="121"/>
      <c r="BF385" s="121" t="n">
        <f aca="false">BF386</f>
        <v>0</v>
      </c>
      <c r="BG385" s="121" t="n">
        <f aca="false">BG386</f>
        <v>0</v>
      </c>
      <c r="BH385" s="118" t="n">
        <f aca="false">BH386</f>
        <v>25592</v>
      </c>
      <c r="BI385" s="118" t="n">
        <f aca="false">BI386</f>
        <v>0</v>
      </c>
      <c r="BJ385" s="118" t="n">
        <f aca="false">BJ386</f>
        <v>0</v>
      </c>
      <c r="BK385" s="117" t="n">
        <f aca="false">BK386</f>
        <v>0</v>
      </c>
      <c r="BL385" s="123" t="n">
        <f aca="false">BL386</f>
        <v>0</v>
      </c>
      <c r="BM385" s="117" t="n">
        <f aca="false">BM386</f>
        <v>25592</v>
      </c>
      <c r="BN385" s="117" t="n">
        <f aca="false">BN386</f>
        <v>0</v>
      </c>
      <c r="BO385" s="117" t="n">
        <f aca="false">BO386</f>
        <v>0</v>
      </c>
      <c r="BP385" s="117" t="n">
        <f aca="false">BP386</f>
        <v>0</v>
      </c>
      <c r="BQ385" s="117" t="n">
        <f aca="false">BQ386</f>
        <v>0</v>
      </c>
      <c r="BR385" s="117" t="n">
        <f aca="false">BR386</f>
        <v>0</v>
      </c>
      <c r="BS385" s="117" t="n">
        <f aca="false">BS386</f>
        <v>0</v>
      </c>
      <c r="BT385" s="117" t="n">
        <f aca="false">BT386</f>
        <v>25592</v>
      </c>
      <c r="BU385" s="117" t="n">
        <f aca="false">BU386</f>
        <v>0</v>
      </c>
      <c r="BV385" s="117" t="n">
        <f aca="false">BV386</f>
        <v>-184</v>
      </c>
      <c r="BW385" s="117" t="n">
        <f aca="false">BW386</f>
        <v>0</v>
      </c>
      <c r="BX385" s="118"/>
      <c r="BY385" s="117" t="n">
        <f aca="false">BY386</f>
        <v>0</v>
      </c>
      <c r="BZ385" s="116" t="n">
        <f aca="false">BZ386</f>
        <v>25408</v>
      </c>
      <c r="CA385" s="117" t="n">
        <f aca="false">CA386</f>
        <v>0</v>
      </c>
      <c r="CB385" s="117" t="n">
        <f aca="false">CB386</f>
        <v>25266</v>
      </c>
      <c r="CC385" s="116" t="n">
        <f aca="false">CC386</f>
        <v>0</v>
      </c>
      <c r="CD385" s="124" t="n">
        <f aca="false">CB385/BZ385*100</f>
        <v>99.441120906801</v>
      </c>
      <c r="CE385" s="109"/>
    </row>
    <row r="386" s="110" customFormat="true" ht="99.75" hidden="false" customHeight="false" outlineLevel="0" collapsed="false">
      <c r="A386" s="150"/>
      <c r="B386" s="112" t="s">
        <v>200</v>
      </c>
      <c r="C386" s="113" t="s">
        <v>89</v>
      </c>
      <c r="D386" s="114" t="s">
        <v>65</v>
      </c>
      <c r="E386" s="115" t="s">
        <v>199</v>
      </c>
      <c r="F386" s="114" t="s">
        <v>201</v>
      </c>
      <c r="G386" s="116" t="n">
        <f aca="false">H386+I386</f>
        <v>23178</v>
      </c>
      <c r="H386" s="253" t="n">
        <f aca="false">30941-7763</f>
        <v>23178</v>
      </c>
      <c r="I386" s="293"/>
      <c r="J386" s="128" t="n">
        <f aca="false">K386-G386</f>
        <v>53604</v>
      </c>
      <c r="K386" s="128" t="n">
        <v>76782</v>
      </c>
      <c r="L386" s="128"/>
      <c r="M386" s="130" t="e">
        <f aca="false">#REF!+#REF!</f>
        <v>#REF!</v>
      </c>
      <c r="N386" s="130" t="e">
        <f aca="false">#REF!+#REF!</f>
        <v>#REF!</v>
      </c>
      <c r="O386" s="222"/>
      <c r="P386" s="222"/>
      <c r="Q386" s="223"/>
      <c r="R386" s="128" t="n">
        <f aca="false">Q386+P386+O386+K386</f>
        <v>76782</v>
      </c>
      <c r="S386" s="128" t="n">
        <f aca="false">Q386+L386</f>
        <v>0</v>
      </c>
      <c r="T386" s="224"/>
      <c r="U386" s="225"/>
      <c r="V386" s="226"/>
      <c r="W386" s="227"/>
      <c r="X386" s="128" t="n">
        <f aca="false">W386+V386+U386+T386+R386</f>
        <v>76782</v>
      </c>
      <c r="Y386" s="127" t="n">
        <f aca="false">S386+W386</f>
        <v>0</v>
      </c>
      <c r="Z386" s="228"/>
      <c r="AA386" s="228"/>
      <c r="AB386" s="228"/>
      <c r="AC386" s="228"/>
      <c r="AD386" s="228"/>
      <c r="AE386" s="228"/>
      <c r="AF386" s="228"/>
      <c r="AG386" s="129" t="n">
        <f aca="false">X386+Z386+AA386+AB386+AC386+AD386+AE386+AF386</f>
        <v>76782</v>
      </c>
      <c r="AH386" s="128" t="n">
        <f aca="false">Y386+AE386+AF386</f>
        <v>0</v>
      </c>
      <c r="AI386" s="228" t="n">
        <v>-41621</v>
      </c>
      <c r="AJ386" s="228"/>
      <c r="AK386" s="228"/>
      <c r="AL386" s="228"/>
      <c r="AM386" s="139" t="n">
        <f aca="false">AL386+AK386+AJ386+AG386+AI386</f>
        <v>35161</v>
      </c>
      <c r="AN386" s="139" t="n">
        <f aca="false">AL386+AH386</f>
        <v>0</v>
      </c>
      <c r="AO386" s="231"/>
      <c r="AP386" s="141" t="n">
        <f aca="false">AO386+AM386</f>
        <v>35161</v>
      </c>
      <c r="AQ386" s="142" t="n">
        <f aca="false">AN386</f>
        <v>0</v>
      </c>
      <c r="AR386" s="139"/>
      <c r="AS386" s="141"/>
      <c r="AT386" s="141"/>
      <c r="AU386" s="141"/>
      <c r="AV386" s="141" t="n">
        <f aca="false">AU386+AT386+AS386+AR386+AP386</f>
        <v>35161</v>
      </c>
      <c r="AW386" s="142" t="n">
        <f aca="false">AU386+AQ386</f>
        <v>0</v>
      </c>
      <c r="AX386" s="141" t="n">
        <v>-9161</v>
      </c>
      <c r="AY386" s="141"/>
      <c r="AZ386" s="141"/>
      <c r="BA386" s="141" t="n">
        <f aca="false">AZ386+AY386+AX386+AV386</f>
        <v>26000</v>
      </c>
      <c r="BB386" s="142" t="n">
        <f aca="false">AZ386+AW386</f>
        <v>0</v>
      </c>
      <c r="BC386" s="141" t="n">
        <v>-408</v>
      </c>
      <c r="BD386" s="141"/>
      <c r="BE386" s="141"/>
      <c r="BF386" s="141"/>
      <c r="BG386" s="141"/>
      <c r="BH386" s="129" t="n">
        <f aca="false">BD386+BC386+BA386+BG386+BE386+BF386</f>
        <v>25592</v>
      </c>
      <c r="BI386" s="128" t="n">
        <f aca="false">BG386+BB386</f>
        <v>0</v>
      </c>
      <c r="BK386" s="224"/>
      <c r="BM386" s="128" t="n">
        <f aca="false">BH386+BJ386+BK386+BL386</f>
        <v>25592</v>
      </c>
      <c r="BN386" s="128" t="n">
        <f aca="false">BI386+BL386</f>
        <v>0</v>
      </c>
      <c r="BO386" s="128"/>
      <c r="BP386" s="128"/>
      <c r="BQ386" s="128"/>
      <c r="BR386" s="128"/>
      <c r="BS386" s="128"/>
      <c r="BT386" s="128" t="n">
        <f aca="false">BS386+BR386+BQ386+BP386+BO386+BM386</f>
        <v>25592</v>
      </c>
      <c r="BU386" s="128" t="n">
        <f aca="false">BS386+BN386</f>
        <v>0</v>
      </c>
      <c r="BV386" s="129" t="n">
        <v>-184</v>
      </c>
      <c r="BW386" s="130"/>
      <c r="BX386" s="237"/>
      <c r="BY386" s="130"/>
      <c r="BZ386" s="127" t="n">
        <f aca="false">BT386+BV386+BW386+BY386</f>
        <v>25408</v>
      </c>
      <c r="CA386" s="128" t="n">
        <f aca="false">BU386+BY386</f>
        <v>0</v>
      </c>
      <c r="CB386" s="128" t="n">
        <v>25266</v>
      </c>
      <c r="CC386" s="127"/>
      <c r="CD386" s="124" t="n">
        <f aca="false">CB386/BZ386*100</f>
        <v>99.441120906801</v>
      </c>
      <c r="CE386" s="109"/>
    </row>
    <row r="387" s="110" customFormat="true" ht="18.75" hidden="true" customHeight="false" outlineLevel="0" collapsed="false">
      <c r="A387" s="150"/>
      <c r="B387" s="112" t="s">
        <v>134</v>
      </c>
      <c r="C387" s="113" t="s">
        <v>89</v>
      </c>
      <c r="D387" s="114" t="s">
        <v>65</v>
      </c>
      <c r="E387" s="115" t="s">
        <v>135</v>
      </c>
      <c r="F387" s="114"/>
      <c r="G387" s="116" t="n">
        <f aca="false">G388</f>
        <v>7763</v>
      </c>
      <c r="H387" s="117" t="n">
        <f aca="false">H388</f>
        <v>7763</v>
      </c>
      <c r="I387" s="118" t="n">
        <f aca="false">I388</f>
        <v>0</v>
      </c>
      <c r="J387" s="117" t="n">
        <f aca="false">J388</f>
        <v>-7763</v>
      </c>
      <c r="K387" s="117" t="n">
        <f aca="false">K388</f>
        <v>0</v>
      </c>
      <c r="L387" s="117" t="n">
        <f aca="false">L388</f>
        <v>0</v>
      </c>
      <c r="M387" s="117" t="e">
        <f aca="false">M388</f>
        <v>#REF!</v>
      </c>
      <c r="N387" s="117" t="e">
        <f aca="false">N388</f>
        <v>#REF!</v>
      </c>
      <c r="O387" s="117" t="n">
        <f aca="false">O388</f>
        <v>0</v>
      </c>
      <c r="P387" s="117" t="n">
        <f aca="false">P388</f>
        <v>0</v>
      </c>
      <c r="Q387" s="117" t="n">
        <f aca="false">Q388</f>
        <v>0</v>
      </c>
      <c r="R387" s="117" t="n">
        <f aca="false">R388</f>
        <v>0</v>
      </c>
      <c r="S387" s="117" t="n">
        <f aca="false">S388</f>
        <v>0</v>
      </c>
      <c r="T387" s="224"/>
      <c r="U387" s="225"/>
      <c r="V387" s="226"/>
      <c r="W387" s="227"/>
      <c r="X387" s="226"/>
      <c r="Y387" s="229"/>
      <c r="Z387" s="228"/>
      <c r="AA387" s="228"/>
      <c r="AB387" s="228"/>
      <c r="AC387" s="228"/>
      <c r="AD387" s="228"/>
      <c r="AE387" s="228"/>
      <c r="AF387" s="228"/>
      <c r="AG387" s="230"/>
      <c r="AH387" s="226"/>
      <c r="AI387" s="228"/>
      <c r="AJ387" s="228"/>
      <c r="AK387" s="228"/>
      <c r="AL387" s="228"/>
      <c r="AM387" s="231"/>
      <c r="AN387" s="228"/>
      <c r="AO387" s="231"/>
      <c r="AP387" s="232"/>
      <c r="AQ387" s="233"/>
      <c r="AR387" s="231"/>
      <c r="AS387" s="232"/>
      <c r="AT387" s="232"/>
      <c r="AU387" s="232"/>
      <c r="AV387" s="232"/>
      <c r="AW387" s="233"/>
      <c r="AX387" s="232"/>
      <c r="AY387" s="232"/>
      <c r="AZ387" s="232"/>
      <c r="BA387" s="232"/>
      <c r="BB387" s="233"/>
      <c r="BC387" s="232"/>
      <c r="BD387" s="232"/>
      <c r="BE387" s="232"/>
      <c r="BF387" s="232"/>
      <c r="BG387" s="232"/>
      <c r="BH387" s="234"/>
      <c r="BI387" s="222"/>
      <c r="BK387" s="224"/>
      <c r="BM387" s="224"/>
      <c r="BN387" s="224"/>
      <c r="BO387" s="224"/>
      <c r="BP387" s="224"/>
      <c r="BQ387" s="224"/>
      <c r="BR387" s="224"/>
      <c r="BS387" s="224"/>
      <c r="BT387" s="224"/>
      <c r="BU387" s="224"/>
      <c r="BV387" s="237"/>
      <c r="BW387" s="130"/>
      <c r="BX387" s="237"/>
      <c r="BY387" s="130"/>
      <c r="BZ387" s="235"/>
      <c r="CA387" s="222"/>
      <c r="CB387" s="224"/>
      <c r="CC387" s="236"/>
      <c r="CD387" s="124" t="e">
        <f aca="false">CB387/BZ387*100</f>
        <v>#DIV/0!</v>
      </c>
      <c r="CE387" s="109"/>
    </row>
    <row r="388" s="110" customFormat="true" ht="99.75" hidden="true" customHeight="false" outlineLevel="0" collapsed="false">
      <c r="A388" s="150"/>
      <c r="B388" s="112" t="s">
        <v>320</v>
      </c>
      <c r="C388" s="113" t="s">
        <v>89</v>
      </c>
      <c r="D388" s="114" t="s">
        <v>65</v>
      </c>
      <c r="E388" s="115" t="s">
        <v>135</v>
      </c>
      <c r="F388" s="114" t="s">
        <v>201</v>
      </c>
      <c r="G388" s="116" t="n">
        <f aca="false">H388+I388</f>
        <v>7763</v>
      </c>
      <c r="H388" s="253" t="n">
        <v>7763</v>
      </c>
      <c r="I388" s="294"/>
      <c r="J388" s="128" t="n">
        <f aca="false">K388-G388</f>
        <v>-7763</v>
      </c>
      <c r="K388" s="128" t="n">
        <f aca="false">27054-27054</f>
        <v>0</v>
      </c>
      <c r="L388" s="128"/>
      <c r="M388" s="130" t="e">
        <f aca="false">#REF!+#REF!</f>
        <v>#REF!</v>
      </c>
      <c r="N388" s="130" t="e">
        <f aca="false">#REF!+#REF!</f>
        <v>#REF!</v>
      </c>
      <c r="O388" s="222"/>
      <c r="P388" s="222"/>
      <c r="Q388" s="223"/>
      <c r="R388" s="128" t="n">
        <f aca="false">Q388+P388+O388+K388</f>
        <v>0</v>
      </c>
      <c r="S388" s="128" t="n">
        <f aca="false">Q388+L388</f>
        <v>0</v>
      </c>
      <c r="T388" s="224"/>
      <c r="U388" s="225"/>
      <c r="V388" s="226"/>
      <c r="W388" s="227"/>
      <c r="X388" s="128" t="n">
        <f aca="false">W388+V388+U388+T388+R388</f>
        <v>0</v>
      </c>
      <c r="Y388" s="229"/>
      <c r="Z388" s="228"/>
      <c r="AA388" s="228"/>
      <c r="AB388" s="228"/>
      <c r="AC388" s="228"/>
      <c r="AD388" s="228"/>
      <c r="AE388" s="228"/>
      <c r="AF388" s="228"/>
      <c r="AG388" s="230"/>
      <c r="AH388" s="226"/>
      <c r="AI388" s="228"/>
      <c r="AJ388" s="228"/>
      <c r="AK388" s="228"/>
      <c r="AL388" s="228"/>
      <c r="AM388" s="231"/>
      <c r="AN388" s="228"/>
      <c r="AO388" s="231"/>
      <c r="AP388" s="232"/>
      <c r="AQ388" s="233"/>
      <c r="AR388" s="231"/>
      <c r="AS388" s="232"/>
      <c r="AT388" s="232"/>
      <c r="AU388" s="232"/>
      <c r="AV388" s="232"/>
      <c r="AW388" s="233"/>
      <c r="AX388" s="232"/>
      <c r="AY388" s="232"/>
      <c r="AZ388" s="232"/>
      <c r="BA388" s="232"/>
      <c r="BB388" s="233"/>
      <c r="BC388" s="232"/>
      <c r="BD388" s="232"/>
      <c r="BE388" s="232"/>
      <c r="BF388" s="232"/>
      <c r="BG388" s="232"/>
      <c r="BH388" s="234"/>
      <c r="BI388" s="222"/>
      <c r="BK388" s="224"/>
      <c r="BM388" s="224"/>
      <c r="BN388" s="224"/>
      <c r="BO388" s="224"/>
      <c r="BP388" s="224"/>
      <c r="BQ388" s="224"/>
      <c r="BR388" s="224"/>
      <c r="BS388" s="224"/>
      <c r="BT388" s="224"/>
      <c r="BU388" s="224"/>
      <c r="BV388" s="207"/>
      <c r="BW388" s="208"/>
      <c r="BX388" s="207"/>
      <c r="BY388" s="208"/>
      <c r="BZ388" s="235"/>
      <c r="CA388" s="222"/>
      <c r="CB388" s="224"/>
      <c r="CC388" s="236"/>
      <c r="CD388" s="124" t="e">
        <f aca="false">CB388/BZ388*100</f>
        <v>#DIV/0!</v>
      </c>
      <c r="CE388" s="109"/>
    </row>
    <row r="389" s="110" customFormat="true" ht="37.5" hidden="true" customHeight="false" outlineLevel="0" collapsed="false">
      <c r="A389" s="150"/>
      <c r="B389" s="95" t="s">
        <v>322</v>
      </c>
      <c r="C389" s="96" t="s">
        <v>97</v>
      </c>
      <c r="D389" s="97" t="s">
        <v>89</v>
      </c>
      <c r="E389" s="98"/>
      <c r="F389" s="97"/>
      <c r="G389" s="99" t="n">
        <f aca="false">G390</f>
        <v>3299</v>
      </c>
      <c r="H389" s="100" t="n">
        <f aca="false">H390</f>
        <v>3299</v>
      </c>
      <c r="I389" s="101" t="n">
        <f aca="false">I390</f>
        <v>0</v>
      </c>
      <c r="J389" s="100" t="n">
        <f aca="false">J390</f>
        <v>35500</v>
      </c>
      <c r="K389" s="100" t="n">
        <f aca="false">K390</f>
        <v>38799</v>
      </c>
      <c r="L389" s="100" t="n">
        <f aca="false">L390</f>
        <v>35500</v>
      </c>
      <c r="M389" s="102" t="e">
        <f aca="false">#REF!+M390</f>
        <v>#REF!</v>
      </c>
      <c r="N389" s="102" t="e">
        <f aca="false">#REF!+N390</f>
        <v>#REF!</v>
      </c>
      <c r="O389" s="100" t="n">
        <f aca="false">O390</f>
        <v>0</v>
      </c>
      <c r="P389" s="100" t="n">
        <f aca="false">P390</f>
        <v>0</v>
      </c>
      <c r="Q389" s="100" t="n">
        <f aca="false">Q390</f>
        <v>0</v>
      </c>
      <c r="R389" s="100" t="n">
        <f aca="false">R390</f>
        <v>38799</v>
      </c>
      <c r="S389" s="100" t="n">
        <f aca="false">S390</f>
        <v>35500</v>
      </c>
      <c r="T389" s="100" t="n">
        <f aca="false">T390</f>
        <v>0</v>
      </c>
      <c r="U389" s="103" t="n">
        <f aca="false">U390</f>
        <v>0</v>
      </c>
      <c r="V389" s="100" t="n">
        <f aca="false">V390</f>
        <v>0</v>
      </c>
      <c r="W389" s="103" t="n">
        <f aca="false">W390</f>
        <v>0</v>
      </c>
      <c r="X389" s="100" t="n">
        <f aca="false">X390</f>
        <v>38799</v>
      </c>
      <c r="Y389" s="100" t="n">
        <f aca="false">Y390</f>
        <v>35500</v>
      </c>
      <c r="Z389" s="104" t="n">
        <f aca="false">Z390</f>
        <v>0</v>
      </c>
      <c r="AA389" s="104" t="n">
        <f aca="false">AA390</f>
        <v>0</v>
      </c>
      <c r="AB389" s="104" t="n">
        <f aca="false">AB390</f>
        <v>0</v>
      </c>
      <c r="AC389" s="104" t="n">
        <f aca="false">AC390</f>
        <v>0</v>
      </c>
      <c r="AD389" s="104" t="n">
        <f aca="false">AD390</f>
        <v>0</v>
      </c>
      <c r="AE389" s="104" t="n">
        <f aca="false">AE390</f>
        <v>-35500</v>
      </c>
      <c r="AF389" s="104" t="n">
        <f aca="false">AF390</f>
        <v>0</v>
      </c>
      <c r="AG389" s="101" t="n">
        <f aca="false">AG390</f>
        <v>3299</v>
      </c>
      <c r="AH389" s="100" t="n">
        <f aca="false">AH390</f>
        <v>0</v>
      </c>
      <c r="AI389" s="104" t="n">
        <f aca="false">AI390</f>
        <v>-3299</v>
      </c>
      <c r="AJ389" s="104" t="n">
        <f aca="false">AJ390</f>
        <v>0</v>
      </c>
      <c r="AK389" s="104" t="n">
        <f aca="false">AK390</f>
        <v>0</v>
      </c>
      <c r="AL389" s="104" t="n">
        <f aca="false">AL390</f>
        <v>0</v>
      </c>
      <c r="AM389" s="104" t="n">
        <f aca="false">AM390</f>
        <v>0</v>
      </c>
      <c r="AN389" s="104" t="n">
        <f aca="false">AN390</f>
        <v>0</v>
      </c>
      <c r="AO389" s="104" t="n">
        <f aca="false">AO390</f>
        <v>0</v>
      </c>
      <c r="AP389" s="105" t="n">
        <f aca="false">AP390</f>
        <v>0</v>
      </c>
      <c r="AQ389" s="106" t="n">
        <f aca="false">AQ390</f>
        <v>0</v>
      </c>
      <c r="AR389" s="104" t="n">
        <f aca="false">AR390</f>
        <v>0</v>
      </c>
      <c r="AS389" s="105" t="n">
        <f aca="false">AS390</f>
        <v>0</v>
      </c>
      <c r="AT389" s="105" t="n">
        <f aca="false">AT390</f>
        <v>0</v>
      </c>
      <c r="AU389" s="105" t="n">
        <f aca="false">AU390</f>
        <v>0</v>
      </c>
      <c r="AV389" s="105" t="n">
        <f aca="false">AV390</f>
        <v>0</v>
      </c>
      <c r="AW389" s="106" t="n">
        <f aca="false">AW390</f>
        <v>0</v>
      </c>
      <c r="AX389" s="105" t="n">
        <f aca="false">AX390</f>
        <v>0</v>
      </c>
      <c r="AY389" s="105" t="n">
        <f aca="false">AY390</f>
        <v>0</v>
      </c>
      <c r="AZ389" s="105" t="n">
        <f aca="false">AZ390</f>
        <v>0</v>
      </c>
      <c r="BA389" s="105" t="n">
        <f aca="false">BA390</f>
        <v>0</v>
      </c>
      <c r="BB389" s="106" t="n">
        <f aca="false">BB390</f>
        <v>0</v>
      </c>
      <c r="BC389" s="105" t="n">
        <f aca="false">BC390</f>
        <v>0</v>
      </c>
      <c r="BD389" s="105" t="n">
        <f aca="false">BD390</f>
        <v>0</v>
      </c>
      <c r="BE389" s="105"/>
      <c r="BF389" s="105" t="n">
        <f aca="false">BF390</f>
        <v>0</v>
      </c>
      <c r="BG389" s="105" t="n">
        <f aca="false">BG390</f>
        <v>0</v>
      </c>
      <c r="BH389" s="101" t="n">
        <f aca="false">BH390</f>
        <v>0</v>
      </c>
      <c r="BI389" s="100" t="n">
        <f aca="false">BI390</f>
        <v>0</v>
      </c>
      <c r="BK389" s="224"/>
      <c r="BM389" s="224"/>
      <c r="BN389" s="224"/>
      <c r="BO389" s="224"/>
      <c r="BP389" s="224"/>
      <c r="BQ389" s="224"/>
      <c r="BR389" s="224"/>
      <c r="BS389" s="224"/>
      <c r="BT389" s="224"/>
      <c r="BU389" s="224"/>
      <c r="BV389" s="207"/>
      <c r="BW389" s="208"/>
      <c r="BX389" s="207"/>
      <c r="BY389" s="208"/>
      <c r="BZ389" s="235"/>
      <c r="CA389" s="222"/>
      <c r="CB389" s="224"/>
      <c r="CC389" s="236"/>
      <c r="CD389" s="124" t="e">
        <f aca="false">CB389/BZ389*100</f>
        <v>#DIV/0!</v>
      </c>
      <c r="CE389" s="109"/>
    </row>
    <row r="390" s="110" customFormat="true" ht="18.75" hidden="true" customHeight="false" outlineLevel="0" collapsed="false">
      <c r="A390" s="150"/>
      <c r="B390" s="112" t="s">
        <v>134</v>
      </c>
      <c r="C390" s="113" t="s">
        <v>97</v>
      </c>
      <c r="D390" s="114" t="s">
        <v>89</v>
      </c>
      <c r="E390" s="115" t="s">
        <v>135</v>
      </c>
      <c r="F390" s="114"/>
      <c r="G390" s="116" t="n">
        <f aca="false">G391</f>
        <v>3299</v>
      </c>
      <c r="H390" s="117" t="n">
        <f aca="false">H391</f>
        <v>3299</v>
      </c>
      <c r="I390" s="118" t="n">
        <f aca="false">I391</f>
        <v>0</v>
      </c>
      <c r="J390" s="117" t="n">
        <f aca="false">J391</f>
        <v>35500</v>
      </c>
      <c r="K390" s="117" t="n">
        <f aca="false">K391</f>
        <v>38799</v>
      </c>
      <c r="L390" s="117" t="n">
        <f aca="false">L391</f>
        <v>35500</v>
      </c>
      <c r="M390" s="117" t="e">
        <f aca="false">M391</f>
        <v>#REF!</v>
      </c>
      <c r="N390" s="117" t="e">
        <f aca="false">N391</f>
        <v>#REF!</v>
      </c>
      <c r="O390" s="117" t="n">
        <f aca="false">O391</f>
        <v>0</v>
      </c>
      <c r="P390" s="117" t="n">
        <f aca="false">P391</f>
        <v>0</v>
      </c>
      <c r="Q390" s="117" t="n">
        <f aca="false">Q391</f>
        <v>0</v>
      </c>
      <c r="R390" s="117" t="n">
        <f aca="false">R391</f>
        <v>38799</v>
      </c>
      <c r="S390" s="117" t="n">
        <f aca="false">S391</f>
        <v>35500</v>
      </c>
      <c r="T390" s="117" t="n">
        <f aca="false">T391</f>
        <v>0</v>
      </c>
      <c r="U390" s="119" t="n">
        <f aca="false">U391</f>
        <v>0</v>
      </c>
      <c r="V390" s="117" t="n">
        <f aca="false">V391</f>
        <v>0</v>
      </c>
      <c r="W390" s="119" t="n">
        <f aca="false">W391</f>
        <v>0</v>
      </c>
      <c r="X390" s="117" t="n">
        <f aca="false">X391</f>
        <v>38799</v>
      </c>
      <c r="Y390" s="117" t="n">
        <f aca="false">Y391</f>
        <v>35500</v>
      </c>
      <c r="Z390" s="120" t="n">
        <f aca="false">Z391</f>
        <v>0</v>
      </c>
      <c r="AA390" s="120" t="n">
        <f aca="false">AA391</f>
        <v>0</v>
      </c>
      <c r="AB390" s="120" t="n">
        <f aca="false">AB391</f>
        <v>0</v>
      </c>
      <c r="AC390" s="120" t="n">
        <f aca="false">AC391</f>
        <v>0</v>
      </c>
      <c r="AD390" s="120" t="n">
        <f aca="false">AD391</f>
        <v>0</v>
      </c>
      <c r="AE390" s="120" t="n">
        <f aca="false">AE391</f>
        <v>-35500</v>
      </c>
      <c r="AF390" s="120" t="n">
        <f aca="false">AF391</f>
        <v>0</v>
      </c>
      <c r="AG390" s="118" t="n">
        <f aca="false">AG391</f>
        <v>3299</v>
      </c>
      <c r="AH390" s="117" t="n">
        <f aca="false">AH391</f>
        <v>0</v>
      </c>
      <c r="AI390" s="120" t="n">
        <f aca="false">AI391</f>
        <v>-3299</v>
      </c>
      <c r="AJ390" s="120" t="n">
        <f aca="false">AJ391</f>
        <v>0</v>
      </c>
      <c r="AK390" s="120" t="n">
        <f aca="false">AK391</f>
        <v>0</v>
      </c>
      <c r="AL390" s="120" t="n">
        <f aca="false">AL391</f>
        <v>0</v>
      </c>
      <c r="AM390" s="120" t="n">
        <f aca="false">AM391</f>
        <v>0</v>
      </c>
      <c r="AN390" s="120" t="n">
        <f aca="false">AN391</f>
        <v>0</v>
      </c>
      <c r="AO390" s="120" t="n">
        <f aca="false">AO391</f>
        <v>0</v>
      </c>
      <c r="AP390" s="121" t="n">
        <f aca="false">AP391</f>
        <v>0</v>
      </c>
      <c r="AQ390" s="122" t="n">
        <f aca="false">AQ391</f>
        <v>0</v>
      </c>
      <c r="AR390" s="120" t="n">
        <f aca="false">AR391</f>
        <v>0</v>
      </c>
      <c r="AS390" s="121" t="n">
        <f aca="false">AS391</f>
        <v>0</v>
      </c>
      <c r="AT390" s="121" t="n">
        <f aca="false">AT391</f>
        <v>0</v>
      </c>
      <c r="AU390" s="121" t="n">
        <f aca="false">AU391</f>
        <v>0</v>
      </c>
      <c r="AV390" s="121" t="n">
        <f aca="false">AV391</f>
        <v>0</v>
      </c>
      <c r="AW390" s="122" t="n">
        <f aca="false">AW391</f>
        <v>0</v>
      </c>
      <c r="AX390" s="121" t="n">
        <f aca="false">AX391</f>
        <v>0</v>
      </c>
      <c r="AY390" s="121" t="n">
        <f aca="false">AY391</f>
        <v>0</v>
      </c>
      <c r="AZ390" s="121" t="n">
        <f aca="false">AZ391</f>
        <v>0</v>
      </c>
      <c r="BA390" s="121" t="n">
        <f aca="false">BA391</f>
        <v>0</v>
      </c>
      <c r="BB390" s="122" t="n">
        <f aca="false">BB391</f>
        <v>0</v>
      </c>
      <c r="BC390" s="121" t="n">
        <f aca="false">BC391</f>
        <v>0</v>
      </c>
      <c r="BD390" s="121" t="n">
        <f aca="false">BD391</f>
        <v>0</v>
      </c>
      <c r="BE390" s="121"/>
      <c r="BF390" s="121" t="n">
        <f aca="false">BF391</f>
        <v>0</v>
      </c>
      <c r="BG390" s="121" t="n">
        <f aca="false">BG391</f>
        <v>0</v>
      </c>
      <c r="BH390" s="118" t="n">
        <f aca="false">BH391</f>
        <v>0</v>
      </c>
      <c r="BI390" s="117" t="n">
        <f aca="false">BI391</f>
        <v>0</v>
      </c>
      <c r="BK390" s="224"/>
      <c r="BM390" s="224"/>
      <c r="BN390" s="224"/>
      <c r="BO390" s="224"/>
      <c r="BP390" s="224"/>
      <c r="BQ390" s="224"/>
      <c r="BR390" s="224"/>
      <c r="BS390" s="224"/>
      <c r="BT390" s="224"/>
      <c r="BU390" s="224"/>
      <c r="BV390" s="207"/>
      <c r="BW390" s="208"/>
      <c r="BX390" s="207"/>
      <c r="BY390" s="208"/>
      <c r="BZ390" s="235"/>
      <c r="CA390" s="222"/>
      <c r="CB390" s="224"/>
      <c r="CC390" s="236"/>
      <c r="CD390" s="124" t="e">
        <f aca="false">CB390/BZ390*100</f>
        <v>#DIV/0!</v>
      </c>
      <c r="CE390" s="109"/>
    </row>
    <row r="391" s="110" customFormat="true" ht="50.25" hidden="true" customHeight="false" outlineLevel="0" collapsed="false">
      <c r="A391" s="150"/>
      <c r="B391" s="112" t="s">
        <v>123</v>
      </c>
      <c r="C391" s="113" t="s">
        <v>97</v>
      </c>
      <c r="D391" s="114" t="s">
        <v>89</v>
      </c>
      <c r="E391" s="115" t="s">
        <v>135</v>
      </c>
      <c r="F391" s="114" t="s">
        <v>124</v>
      </c>
      <c r="G391" s="116" t="n">
        <f aca="false">H391</f>
        <v>3299</v>
      </c>
      <c r="H391" s="117" t="n">
        <v>3299</v>
      </c>
      <c r="I391" s="123"/>
      <c r="J391" s="128" t="n">
        <f aca="false">K391-G391</f>
        <v>35500</v>
      </c>
      <c r="K391" s="128" t="n">
        <f aca="false">3299+35500</f>
        <v>38799</v>
      </c>
      <c r="L391" s="128" t="n">
        <v>35500</v>
      </c>
      <c r="M391" s="130" t="e">
        <f aca="false">#REF!+#REF!</f>
        <v>#REF!</v>
      </c>
      <c r="N391" s="130" t="e">
        <f aca="false">#REF!+#REF!</f>
        <v>#REF!</v>
      </c>
      <c r="O391" s="222"/>
      <c r="P391" s="222"/>
      <c r="Q391" s="223"/>
      <c r="R391" s="128" t="n">
        <f aca="false">Q391+P391+O391+K391</f>
        <v>38799</v>
      </c>
      <c r="S391" s="128" t="n">
        <f aca="false">Q391+L391</f>
        <v>35500</v>
      </c>
      <c r="T391" s="224"/>
      <c r="U391" s="225"/>
      <c r="V391" s="226"/>
      <c r="W391" s="227"/>
      <c r="X391" s="128" t="n">
        <f aca="false">W391+V391+U391+T391+R391</f>
        <v>38799</v>
      </c>
      <c r="Y391" s="127" t="n">
        <f aca="false">S391+W391</f>
        <v>35500</v>
      </c>
      <c r="Z391" s="228"/>
      <c r="AA391" s="228"/>
      <c r="AB391" s="228"/>
      <c r="AC391" s="228"/>
      <c r="AD391" s="228"/>
      <c r="AE391" s="295" t="n">
        <v>-35500</v>
      </c>
      <c r="AF391" s="228"/>
      <c r="AG391" s="129" t="n">
        <f aca="false">X391+Z391+AA391+AB391+AC391+AD391+AE391+AF391</f>
        <v>3299</v>
      </c>
      <c r="AH391" s="128" t="n">
        <f aca="false">Y391+AE391+AF391</f>
        <v>0</v>
      </c>
      <c r="AI391" s="228" t="n">
        <v>-3299</v>
      </c>
      <c r="AJ391" s="228"/>
      <c r="AK391" s="228"/>
      <c r="AL391" s="228"/>
      <c r="AM391" s="140" t="n">
        <f aca="false">AL391+AK391+AJ391+AG391+AI391</f>
        <v>0</v>
      </c>
      <c r="AN391" s="228"/>
      <c r="AO391" s="231"/>
      <c r="AP391" s="232"/>
      <c r="AQ391" s="233"/>
      <c r="AR391" s="231"/>
      <c r="AS391" s="232"/>
      <c r="AT391" s="232"/>
      <c r="AU391" s="232"/>
      <c r="AV391" s="232"/>
      <c r="AW391" s="233"/>
      <c r="AX391" s="232"/>
      <c r="AY391" s="232"/>
      <c r="AZ391" s="232"/>
      <c r="BA391" s="232"/>
      <c r="BB391" s="233"/>
      <c r="BC391" s="232"/>
      <c r="BD391" s="232"/>
      <c r="BE391" s="232"/>
      <c r="BF391" s="232"/>
      <c r="BG391" s="232"/>
      <c r="BH391" s="234"/>
      <c r="BI391" s="222"/>
      <c r="BK391" s="224"/>
      <c r="BM391" s="224"/>
      <c r="BN391" s="224"/>
      <c r="BO391" s="224"/>
      <c r="BP391" s="224"/>
      <c r="BQ391" s="224"/>
      <c r="BR391" s="224"/>
      <c r="BS391" s="224"/>
      <c r="BT391" s="224"/>
      <c r="BU391" s="224"/>
      <c r="BV391" s="207"/>
      <c r="BW391" s="208"/>
      <c r="BX391" s="207"/>
      <c r="BY391" s="208"/>
      <c r="BZ391" s="235"/>
      <c r="CA391" s="222"/>
      <c r="CB391" s="224"/>
      <c r="CC391" s="236"/>
      <c r="CD391" s="124" t="e">
        <f aca="false">CB391/BZ391*100</f>
        <v>#DIV/0!</v>
      </c>
      <c r="CE391" s="109"/>
    </row>
    <row r="392" s="160" customFormat="true" ht="24.75" hidden="false" customHeight="true" outlineLevel="0" collapsed="false">
      <c r="A392" s="150"/>
      <c r="B392" s="95" t="s">
        <v>289</v>
      </c>
      <c r="C392" s="96" t="s">
        <v>70</v>
      </c>
      <c r="D392" s="97" t="s">
        <v>49</v>
      </c>
      <c r="E392" s="98"/>
      <c r="F392" s="97"/>
      <c r="G392" s="99" t="n">
        <f aca="false">G393</f>
        <v>1983</v>
      </c>
      <c r="H392" s="100" t="n">
        <f aca="false">H393</f>
        <v>1983</v>
      </c>
      <c r="I392" s="101" t="n">
        <f aca="false">I393</f>
        <v>0</v>
      </c>
      <c r="J392" s="100" t="n">
        <f aca="false">J393</f>
        <v>4100</v>
      </c>
      <c r="K392" s="100" t="n">
        <f aca="false">K393</f>
        <v>6083</v>
      </c>
      <c r="L392" s="100" t="n">
        <f aca="false">L393</f>
        <v>0</v>
      </c>
      <c r="M392" s="102" t="e">
        <f aca="false">M393</f>
        <v>#REF!</v>
      </c>
      <c r="N392" s="102" t="e">
        <f aca="false">N393</f>
        <v>#REF!</v>
      </c>
      <c r="O392" s="100" t="n">
        <f aca="false">O393</f>
        <v>0</v>
      </c>
      <c r="P392" s="100" t="n">
        <f aca="false">P393</f>
        <v>0</v>
      </c>
      <c r="Q392" s="100" t="n">
        <f aca="false">Q393</f>
        <v>0</v>
      </c>
      <c r="R392" s="100" t="n">
        <f aca="false">R393</f>
        <v>6083</v>
      </c>
      <c r="S392" s="100" t="n">
        <f aca="false">S393</f>
        <v>0</v>
      </c>
      <c r="T392" s="100" t="n">
        <f aca="false">T393</f>
        <v>0</v>
      </c>
      <c r="U392" s="103" t="n">
        <f aca="false">U393</f>
        <v>0</v>
      </c>
      <c r="V392" s="100" t="n">
        <f aca="false">V393</f>
        <v>0</v>
      </c>
      <c r="W392" s="103" t="n">
        <f aca="false">W393</f>
        <v>0</v>
      </c>
      <c r="X392" s="100" t="n">
        <f aca="false">X393</f>
        <v>6083</v>
      </c>
      <c r="Y392" s="100" t="n">
        <f aca="false">Y393</f>
        <v>0</v>
      </c>
      <c r="Z392" s="104" t="n">
        <f aca="false">Z393</f>
        <v>0</v>
      </c>
      <c r="AA392" s="104" t="n">
        <f aca="false">AA393</f>
        <v>0</v>
      </c>
      <c r="AB392" s="104" t="n">
        <f aca="false">AB393</f>
        <v>0</v>
      </c>
      <c r="AC392" s="104" t="n">
        <f aca="false">AC393</f>
        <v>0</v>
      </c>
      <c r="AD392" s="104" t="n">
        <f aca="false">AD393</f>
        <v>0</v>
      </c>
      <c r="AE392" s="104" t="n">
        <f aca="false">AE393</f>
        <v>0</v>
      </c>
      <c r="AF392" s="104" t="n">
        <f aca="false">AF393</f>
        <v>0</v>
      </c>
      <c r="AG392" s="101" t="n">
        <f aca="false">AG393</f>
        <v>6083</v>
      </c>
      <c r="AH392" s="100" t="n">
        <f aca="false">AH393</f>
        <v>0</v>
      </c>
      <c r="AI392" s="104" t="n">
        <f aca="false">AI393</f>
        <v>-5623</v>
      </c>
      <c r="AJ392" s="104" t="n">
        <f aca="false">AJ393</f>
        <v>0</v>
      </c>
      <c r="AK392" s="104" t="n">
        <f aca="false">AK393</f>
        <v>0</v>
      </c>
      <c r="AL392" s="104" t="n">
        <f aca="false">AL393</f>
        <v>0</v>
      </c>
      <c r="AM392" s="104" t="n">
        <f aca="false">AM393</f>
        <v>460</v>
      </c>
      <c r="AN392" s="104" t="n">
        <f aca="false">AN393</f>
        <v>0</v>
      </c>
      <c r="AO392" s="104" t="n">
        <f aca="false">AO393</f>
        <v>0</v>
      </c>
      <c r="AP392" s="105" t="n">
        <f aca="false">AP393</f>
        <v>460</v>
      </c>
      <c r="AQ392" s="106" t="n">
        <f aca="false">AQ393</f>
        <v>0</v>
      </c>
      <c r="AR392" s="104" t="n">
        <f aca="false">AR393</f>
        <v>0</v>
      </c>
      <c r="AS392" s="105" t="n">
        <f aca="false">AS393</f>
        <v>0</v>
      </c>
      <c r="AT392" s="105" t="n">
        <f aca="false">AT393</f>
        <v>0</v>
      </c>
      <c r="AU392" s="105" t="n">
        <f aca="false">AU393</f>
        <v>0</v>
      </c>
      <c r="AV392" s="105" t="n">
        <f aca="false">AV393</f>
        <v>460</v>
      </c>
      <c r="AW392" s="106" t="n">
        <f aca="false">AW393</f>
        <v>0</v>
      </c>
      <c r="AX392" s="105" t="n">
        <f aca="false">AX393</f>
        <v>-65</v>
      </c>
      <c r="AY392" s="105" t="n">
        <f aca="false">AY393</f>
        <v>0</v>
      </c>
      <c r="AZ392" s="105" t="n">
        <f aca="false">AZ393</f>
        <v>0</v>
      </c>
      <c r="BA392" s="105" t="n">
        <f aca="false">BA393</f>
        <v>395</v>
      </c>
      <c r="BB392" s="106" t="n">
        <f aca="false">BB393</f>
        <v>0</v>
      </c>
      <c r="BC392" s="105" t="n">
        <f aca="false">BC393</f>
        <v>-103</v>
      </c>
      <c r="BD392" s="105" t="n">
        <f aca="false">BD393</f>
        <v>0</v>
      </c>
      <c r="BE392" s="105"/>
      <c r="BF392" s="105" t="n">
        <f aca="false">BF393</f>
        <v>0</v>
      </c>
      <c r="BG392" s="105" t="n">
        <f aca="false">BG393</f>
        <v>0</v>
      </c>
      <c r="BH392" s="101" t="n">
        <f aca="false">BH393</f>
        <v>292</v>
      </c>
      <c r="BI392" s="101" t="n">
        <f aca="false">BI393</f>
        <v>0</v>
      </c>
      <c r="BJ392" s="101" t="n">
        <f aca="false">BJ393</f>
        <v>0</v>
      </c>
      <c r="BK392" s="100" t="n">
        <f aca="false">BK393</f>
        <v>0</v>
      </c>
      <c r="BL392" s="107" t="n">
        <f aca="false">BL393</f>
        <v>0</v>
      </c>
      <c r="BM392" s="100" t="n">
        <f aca="false">BM393</f>
        <v>292</v>
      </c>
      <c r="BN392" s="100" t="n">
        <f aca="false">BN393</f>
        <v>0</v>
      </c>
      <c r="BO392" s="100" t="n">
        <f aca="false">BO393</f>
        <v>0</v>
      </c>
      <c r="BP392" s="100" t="n">
        <f aca="false">BP393</f>
        <v>0</v>
      </c>
      <c r="BQ392" s="100" t="n">
        <f aca="false">BQ393</f>
        <v>0</v>
      </c>
      <c r="BR392" s="100" t="n">
        <f aca="false">BR393</f>
        <v>0</v>
      </c>
      <c r="BS392" s="100" t="n">
        <f aca="false">BS393</f>
        <v>0</v>
      </c>
      <c r="BT392" s="100" t="n">
        <f aca="false">BT393</f>
        <v>292</v>
      </c>
      <c r="BU392" s="100" t="n">
        <f aca="false">BU393</f>
        <v>0</v>
      </c>
      <c r="BV392" s="100" t="n">
        <f aca="false">BV393</f>
        <v>-5</v>
      </c>
      <c r="BW392" s="100" t="n">
        <f aca="false">BW393</f>
        <v>0</v>
      </c>
      <c r="BX392" s="101"/>
      <c r="BY392" s="100" t="n">
        <f aca="false">BY393</f>
        <v>0</v>
      </c>
      <c r="BZ392" s="99" t="n">
        <f aca="false">BZ393</f>
        <v>287</v>
      </c>
      <c r="CA392" s="100" t="n">
        <f aca="false">CA393</f>
        <v>0</v>
      </c>
      <c r="CB392" s="100" t="n">
        <f aca="false">CB393</f>
        <v>274</v>
      </c>
      <c r="CC392" s="99" t="n">
        <f aca="false">CC393</f>
        <v>0</v>
      </c>
      <c r="CD392" s="108" t="n">
        <f aca="false">CB392/BZ392*100</f>
        <v>95.4703832752613</v>
      </c>
      <c r="CE392" s="108"/>
    </row>
    <row r="393" s="110" customFormat="true" ht="58.5" hidden="false" customHeight="true" outlineLevel="0" collapsed="false">
      <c r="A393" s="150"/>
      <c r="B393" s="112" t="s">
        <v>198</v>
      </c>
      <c r="C393" s="113" t="s">
        <v>70</v>
      </c>
      <c r="D393" s="114" t="s">
        <v>49</v>
      </c>
      <c r="E393" s="115" t="s">
        <v>199</v>
      </c>
      <c r="F393" s="114"/>
      <c r="G393" s="116" t="n">
        <f aca="false">H393+I393</f>
        <v>1983</v>
      </c>
      <c r="H393" s="117" t="n">
        <f aca="false">H394</f>
        <v>1983</v>
      </c>
      <c r="I393" s="118" t="n">
        <f aca="false">I394</f>
        <v>0</v>
      </c>
      <c r="J393" s="117" t="n">
        <f aca="false">J394</f>
        <v>4100</v>
      </c>
      <c r="K393" s="117" t="n">
        <f aca="false">K394</f>
        <v>6083</v>
      </c>
      <c r="L393" s="117" t="n">
        <f aca="false">L394</f>
        <v>0</v>
      </c>
      <c r="M393" s="117" t="e">
        <f aca="false">M394</f>
        <v>#REF!</v>
      </c>
      <c r="N393" s="117" t="e">
        <f aca="false">N394</f>
        <v>#REF!</v>
      </c>
      <c r="O393" s="117" t="n">
        <f aca="false">O394</f>
        <v>0</v>
      </c>
      <c r="P393" s="117" t="n">
        <f aca="false">P394</f>
        <v>0</v>
      </c>
      <c r="Q393" s="117" t="n">
        <f aca="false">Q394</f>
        <v>0</v>
      </c>
      <c r="R393" s="117" t="n">
        <f aca="false">R394</f>
        <v>6083</v>
      </c>
      <c r="S393" s="117" t="n">
        <f aca="false">S394</f>
        <v>0</v>
      </c>
      <c r="T393" s="117" t="n">
        <f aca="false">T394</f>
        <v>0</v>
      </c>
      <c r="U393" s="119" t="n">
        <f aca="false">U394</f>
        <v>0</v>
      </c>
      <c r="V393" s="117" t="n">
        <f aca="false">V394</f>
        <v>0</v>
      </c>
      <c r="W393" s="119" t="n">
        <f aca="false">W394</f>
        <v>0</v>
      </c>
      <c r="X393" s="117" t="n">
        <f aca="false">X394</f>
        <v>6083</v>
      </c>
      <c r="Y393" s="117" t="n">
        <f aca="false">Y394</f>
        <v>0</v>
      </c>
      <c r="Z393" s="120" t="n">
        <f aca="false">Z394</f>
        <v>0</v>
      </c>
      <c r="AA393" s="120" t="n">
        <f aca="false">AA394</f>
        <v>0</v>
      </c>
      <c r="AB393" s="120" t="n">
        <f aca="false">AB394</f>
        <v>0</v>
      </c>
      <c r="AC393" s="120" t="n">
        <f aca="false">AC394</f>
        <v>0</v>
      </c>
      <c r="AD393" s="120" t="n">
        <f aca="false">AD394</f>
        <v>0</v>
      </c>
      <c r="AE393" s="120" t="n">
        <f aca="false">AE394</f>
        <v>0</v>
      </c>
      <c r="AF393" s="120" t="n">
        <f aca="false">AF394</f>
        <v>0</v>
      </c>
      <c r="AG393" s="118" t="n">
        <f aca="false">AG394</f>
        <v>6083</v>
      </c>
      <c r="AH393" s="117" t="n">
        <f aca="false">AH394</f>
        <v>0</v>
      </c>
      <c r="AI393" s="120" t="n">
        <f aca="false">AI394</f>
        <v>-5623</v>
      </c>
      <c r="AJ393" s="120" t="n">
        <f aca="false">AJ394</f>
        <v>0</v>
      </c>
      <c r="AK393" s="120" t="n">
        <f aca="false">AK394</f>
        <v>0</v>
      </c>
      <c r="AL393" s="120" t="n">
        <f aca="false">AL394</f>
        <v>0</v>
      </c>
      <c r="AM393" s="120" t="n">
        <f aca="false">AM394</f>
        <v>460</v>
      </c>
      <c r="AN393" s="120" t="n">
        <f aca="false">AN394</f>
        <v>0</v>
      </c>
      <c r="AO393" s="120" t="n">
        <f aca="false">AO394</f>
        <v>0</v>
      </c>
      <c r="AP393" s="121" t="n">
        <f aca="false">AP394</f>
        <v>460</v>
      </c>
      <c r="AQ393" s="122" t="n">
        <f aca="false">AQ394</f>
        <v>0</v>
      </c>
      <c r="AR393" s="120" t="n">
        <f aca="false">AR394</f>
        <v>0</v>
      </c>
      <c r="AS393" s="121" t="n">
        <f aca="false">AS394</f>
        <v>0</v>
      </c>
      <c r="AT393" s="121" t="n">
        <f aca="false">AT394</f>
        <v>0</v>
      </c>
      <c r="AU393" s="121" t="n">
        <f aca="false">AU394</f>
        <v>0</v>
      </c>
      <c r="AV393" s="121" t="n">
        <f aca="false">AV394</f>
        <v>460</v>
      </c>
      <c r="AW393" s="122" t="n">
        <f aca="false">AW394</f>
        <v>0</v>
      </c>
      <c r="AX393" s="121" t="n">
        <f aca="false">AX394</f>
        <v>-65</v>
      </c>
      <c r="AY393" s="121" t="n">
        <f aca="false">AY394</f>
        <v>0</v>
      </c>
      <c r="AZ393" s="121" t="n">
        <f aca="false">AZ394</f>
        <v>0</v>
      </c>
      <c r="BA393" s="121" t="n">
        <f aca="false">BA394</f>
        <v>395</v>
      </c>
      <c r="BB393" s="122" t="n">
        <f aca="false">BB394</f>
        <v>0</v>
      </c>
      <c r="BC393" s="121" t="n">
        <f aca="false">BC394</f>
        <v>-103</v>
      </c>
      <c r="BD393" s="121" t="n">
        <f aca="false">BD394</f>
        <v>0</v>
      </c>
      <c r="BE393" s="121"/>
      <c r="BF393" s="121" t="n">
        <f aca="false">BF394</f>
        <v>0</v>
      </c>
      <c r="BG393" s="121" t="n">
        <f aca="false">BG394</f>
        <v>0</v>
      </c>
      <c r="BH393" s="118" t="n">
        <f aca="false">BH394</f>
        <v>292</v>
      </c>
      <c r="BI393" s="118" t="n">
        <f aca="false">BI394</f>
        <v>0</v>
      </c>
      <c r="BJ393" s="118" t="n">
        <f aca="false">BJ394</f>
        <v>0</v>
      </c>
      <c r="BK393" s="117" t="n">
        <f aca="false">BK394</f>
        <v>0</v>
      </c>
      <c r="BL393" s="123" t="n">
        <f aca="false">BL394</f>
        <v>0</v>
      </c>
      <c r="BM393" s="117" t="n">
        <f aca="false">BM394</f>
        <v>292</v>
      </c>
      <c r="BN393" s="117" t="n">
        <f aca="false">BN394</f>
        <v>0</v>
      </c>
      <c r="BO393" s="117" t="n">
        <f aca="false">BO394</f>
        <v>0</v>
      </c>
      <c r="BP393" s="117" t="n">
        <f aca="false">BP394</f>
        <v>0</v>
      </c>
      <c r="BQ393" s="117" t="n">
        <f aca="false">BQ394</f>
        <v>0</v>
      </c>
      <c r="BR393" s="117" t="n">
        <f aca="false">BR394</f>
        <v>0</v>
      </c>
      <c r="BS393" s="117" t="n">
        <f aca="false">BS394</f>
        <v>0</v>
      </c>
      <c r="BT393" s="117" t="n">
        <f aca="false">BT394</f>
        <v>292</v>
      </c>
      <c r="BU393" s="117" t="n">
        <f aca="false">BU394</f>
        <v>0</v>
      </c>
      <c r="BV393" s="117" t="n">
        <f aca="false">BV394</f>
        <v>-5</v>
      </c>
      <c r="BW393" s="117" t="n">
        <f aca="false">BW394</f>
        <v>0</v>
      </c>
      <c r="BX393" s="118"/>
      <c r="BY393" s="117" t="n">
        <f aca="false">BY394</f>
        <v>0</v>
      </c>
      <c r="BZ393" s="116" t="n">
        <f aca="false">BZ394</f>
        <v>287</v>
      </c>
      <c r="CA393" s="117" t="n">
        <f aca="false">CA394</f>
        <v>0</v>
      </c>
      <c r="CB393" s="117" t="n">
        <f aca="false">CB394</f>
        <v>274</v>
      </c>
      <c r="CC393" s="116" t="n">
        <f aca="false">CC394</f>
        <v>0</v>
      </c>
      <c r="CD393" s="124" t="n">
        <f aca="false">CB393/BZ393*100</f>
        <v>95.4703832752613</v>
      </c>
      <c r="CE393" s="109"/>
    </row>
    <row r="394" s="110" customFormat="true" ht="119.25" hidden="false" customHeight="true" outlineLevel="0" collapsed="false">
      <c r="A394" s="150"/>
      <c r="B394" s="112" t="s">
        <v>200</v>
      </c>
      <c r="C394" s="113" t="s">
        <v>70</v>
      </c>
      <c r="D394" s="114" t="s">
        <v>49</v>
      </c>
      <c r="E394" s="115" t="s">
        <v>199</v>
      </c>
      <c r="F394" s="114" t="s">
        <v>201</v>
      </c>
      <c r="G394" s="116" t="n">
        <f aca="false">H394+I394</f>
        <v>1983</v>
      </c>
      <c r="H394" s="117" t="n">
        <v>1983</v>
      </c>
      <c r="I394" s="123"/>
      <c r="J394" s="128" t="n">
        <f aca="false">K394-G394</f>
        <v>4100</v>
      </c>
      <c r="K394" s="128" t="n">
        <v>6083</v>
      </c>
      <c r="L394" s="128"/>
      <c r="M394" s="130" t="e">
        <f aca="false">#REF!+#REF!</f>
        <v>#REF!</v>
      </c>
      <c r="N394" s="130" t="e">
        <f aca="false">#REF!+#REF!</f>
        <v>#REF!</v>
      </c>
      <c r="O394" s="222"/>
      <c r="P394" s="222"/>
      <c r="Q394" s="223"/>
      <c r="R394" s="128" t="n">
        <f aca="false">Q394+P394+O394+K394</f>
        <v>6083</v>
      </c>
      <c r="S394" s="128" t="n">
        <f aca="false">Q394+L394</f>
        <v>0</v>
      </c>
      <c r="T394" s="224"/>
      <c r="U394" s="225"/>
      <c r="V394" s="226"/>
      <c r="W394" s="227"/>
      <c r="X394" s="128" t="n">
        <f aca="false">W394+V394+U394+T394+R394</f>
        <v>6083</v>
      </c>
      <c r="Y394" s="127" t="n">
        <f aca="false">S394+W394</f>
        <v>0</v>
      </c>
      <c r="Z394" s="228"/>
      <c r="AA394" s="228"/>
      <c r="AB394" s="228"/>
      <c r="AC394" s="228"/>
      <c r="AD394" s="228"/>
      <c r="AE394" s="228"/>
      <c r="AF394" s="228"/>
      <c r="AG394" s="129" t="n">
        <f aca="false">X394+Z394+AA394+AB394+AC394+AD394+AE394+AF394</f>
        <v>6083</v>
      </c>
      <c r="AH394" s="128" t="n">
        <f aca="false">Y394+AE394+AF394</f>
        <v>0</v>
      </c>
      <c r="AI394" s="228" t="n">
        <v>-5623</v>
      </c>
      <c r="AJ394" s="228"/>
      <c r="AK394" s="228"/>
      <c r="AL394" s="228"/>
      <c r="AM394" s="139" t="n">
        <f aca="false">AL394+AK394+AJ394+AG394+AI394</f>
        <v>460</v>
      </c>
      <c r="AN394" s="139" t="n">
        <f aca="false">AL394+AH394</f>
        <v>0</v>
      </c>
      <c r="AO394" s="231"/>
      <c r="AP394" s="141" t="n">
        <f aca="false">AO394+AM394</f>
        <v>460</v>
      </c>
      <c r="AQ394" s="142" t="n">
        <f aca="false">AN394</f>
        <v>0</v>
      </c>
      <c r="AR394" s="139"/>
      <c r="AS394" s="141"/>
      <c r="AT394" s="141"/>
      <c r="AU394" s="141"/>
      <c r="AV394" s="141" t="n">
        <f aca="false">AU394+AT394+AS394+AR394+AP394</f>
        <v>460</v>
      </c>
      <c r="AW394" s="142" t="n">
        <f aca="false">AU394+AQ394</f>
        <v>0</v>
      </c>
      <c r="AX394" s="141" t="n">
        <v>-65</v>
      </c>
      <c r="AY394" s="141"/>
      <c r="AZ394" s="141"/>
      <c r="BA394" s="141" t="n">
        <f aca="false">AZ394+AY394+AX394+AV394</f>
        <v>395</v>
      </c>
      <c r="BB394" s="142" t="n">
        <f aca="false">AZ394+AW394</f>
        <v>0</v>
      </c>
      <c r="BC394" s="141" t="n">
        <v>-103</v>
      </c>
      <c r="BD394" s="141"/>
      <c r="BE394" s="141"/>
      <c r="BF394" s="141"/>
      <c r="BG394" s="141"/>
      <c r="BH394" s="129" t="n">
        <f aca="false">BD394+BC394+BA394+BG394+BE394+BF394</f>
        <v>292</v>
      </c>
      <c r="BI394" s="128" t="n">
        <f aca="false">BG394+BB394</f>
        <v>0</v>
      </c>
      <c r="BK394" s="224"/>
      <c r="BM394" s="128" t="n">
        <f aca="false">BH394+BJ394+BK394+BL394</f>
        <v>292</v>
      </c>
      <c r="BN394" s="128" t="n">
        <f aca="false">BI394+BL394</f>
        <v>0</v>
      </c>
      <c r="BO394" s="128"/>
      <c r="BP394" s="128"/>
      <c r="BQ394" s="128"/>
      <c r="BR394" s="128"/>
      <c r="BS394" s="128"/>
      <c r="BT394" s="128" t="n">
        <f aca="false">BS394+BR394+BQ394+BP394+BO394+BM394</f>
        <v>292</v>
      </c>
      <c r="BU394" s="128" t="n">
        <f aca="false">BS394+BN394</f>
        <v>0</v>
      </c>
      <c r="BV394" s="129" t="n">
        <v>-5</v>
      </c>
      <c r="BW394" s="130"/>
      <c r="BX394" s="237"/>
      <c r="BY394" s="130"/>
      <c r="BZ394" s="127" t="n">
        <f aca="false">BT394+BV394+BW394+BY394</f>
        <v>287</v>
      </c>
      <c r="CA394" s="128" t="n">
        <f aca="false">BU394+BY394</f>
        <v>0</v>
      </c>
      <c r="CB394" s="128" t="n">
        <v>274</v>
      </c>
      <c r="CC394" s="127"/>
      <c r="CD394" s="124" t="n">
        <f aca="false">CB394/BZ394*100</f>
        <v>95.4703832752613</v>
      </c>
      <c r="CE394" s="109"/>
    </row>
    <row r="395" s="110" customFormat="true" ht="24.75" hidden="false" customHeight="true" outlineLevel="0" collapsed="false">
      <c r="A395" s="150"/>
      <c r="B395" s="95" t="s">
        <v>263</v>
      </c>
      <c r="C395" s="96" t="s">
        <v>70</v>
      </c>
      <c r="D395" s="97" t="s">
        <v>65</v>
      </c>
      <c r="E395" s="98"/>
      <c r="F395" s="97"/>
      <c r="G395" s="99" t="n">
        <f aca="false">G396</f>
        <v>12620</v>
      </c>
      <c r="H395" s="100" t="n">
        <f aca="false">H396</f>
        <v>12620</v>
      </c>
      <c r="I395" s="107" t="n">
        <f aca="false">I396</f>
        <v>0</v>
      </c>
      <c r="J395" s="100" t="n">
        <f aca="false">J396</f>
        <v>26104</v>
      </c>
      <c r="K395" s="100" t="n">
        <f aca="false">K396</f>
        <v>38724</v>
      </c>
      <c r="L395" s="100" t="n">
        <f aca="false">L396</f>
        <v>0</v>
      </c>
      <c r="M395" s="250" t="e">
        <f aca="false">M396</f>
        <v>#REF!</v>
      </c>
      <c r="N395" s="250" t="e">
        <f aca="false">N396</f>
        <v>#REF!</v>
      </c>
      <c r="O395" s="100" t="n">
        <f aca="false">O396</f>
        <v>0</v>
      </c>
      <c r="P395" s="100" t="n">
        <f aca="false">P396</f>
        <v>0</v>
      </c>
      <c r="Q395" s="100" t="n">
        <f aca="false">Q396</f>
        <v>0</v>
      </c>
      <c r="R395" s="100" t="n">
        <f aca="false">R396</f>
        <v>38724</v>
      </c>
      <c r="S395" s="100" t="n">
        <f aca="false">S396</f>
        <v>0</v>
      </c>
      <c r="T395" s="100" t="n">
        <f aca="false">T396</f>
        <v>0</v>
      </c>
      <c r="U395" s="103" t="n">
        <f aca="false">U396</f>
        <v>0</v>
      </c>
      <c r="V395" s="100" t="n">
        <f aca="false">V396</f>
        <v>0</v>
      </c>
      <c r="W395" s="103" t="n">
        <f aca="false">W396</f>
        <v>0</v>
      </c>
      <c r="X395" s="100" t="n">
        <f aca="false">X396</f>
        <v>38724</v>
      </c>
      <c r="Y395" s="100" t="n">
        <f aca="false">Y396</f>
        <v>0</v>
      </c>
      <c r="Z395" s="104" t="n">
        <f aca="false">Z396</f>
        <v>0</v>
      </c>
      <c r="AA395" s="104" t="n">
        <f aca="false">AA396</f>
        <v>0</v>
      </c>
      <c r="AB395" s="104" t="n">
        <f aca="false">AB396</f>
        <v>0</v>
      </c>
      <c r="AC395" s="104" t="n">
        <f aca="false">AC396</f>
        <v>0</v>
      </c>
      <c r="AD395" s="104" t="n">
        <f aca="false">AD396</f>
        <v>0</v>
      </c>
      <c r="AE395" s="104" t="n">
        <f aca="false">AE396</f>
        <v>0</v>
      </c>
      <c r="AF395" s="104" t="n">
        <f aca="false">AF396</f>
        <v>0</v>
      </c>
      <c r="AG395" s="101" t="n">
        <f aca="false">AG396</f>
        <v>38724</v>
      </c>
      <c r="AH395" s="100" t="n">
        <f aca="false">AH396</f>
        <v>0</v>
      </c>
      <c r="AI395" s="104" t="n">
        <f aca="false">AI396</f>
        <v>-37224</v>
      </c>
      <c r="AJ395" s="104" t="n">
        <f aca="false">AJ396</f>
        <v>0</v>
      </c>
      <c r="AK395" s="104" t="n">
        <f aca="false">AK396</f>
        <v>0</v>
      </c>
      <c r="AL395" s="104" t="n">
        <f aca="false">AL396</f>
        <v>0</v>
      </c>
      <c r="AM395" s="104" t="n">
        <f aca="false">AM396</f>
        <v>1500</v>
      </c>
      <c r="AN395" s="104" t="n">
        <f aca="false">AN396</f>
        <v>0</v>
      </c>
      <c r="AO395" s="104" t="n">
        <f aca="false">AO396</f>
        <v>0</v>
      </c>
      <c r="AP395" s="105" t="n">
        <f aca="false">AP396</f>
        <v>1500</v>
      </c>
      <c r="AQ395" s="106" t="n">
        <f aca="false">AQ396</f>
        <v>0</v>
      </c>
      <c r="AR395" s="104" t="n">
        <f aca="false">AR396</f>
        <v>0</v>
      </c>
      <c r="AS395" s="105" t="n">
        <f aca="false">AS396</f>
        <v>0</v>
      </c>
      <c r="AT395" s="105" t="n">
        <f aca="false">AT396</f>
        <v>0</v>
      </c>
      <c r="AU395" s="105" t="n">
        <f aca="false">AU396</f>
        <v>0</v>
      </c>
      <c r="AV395" s="105" t="n">
        <f aca="false">AV396</f>
        <v>1500</v>
      </c>
      <c r="AW395" s="106" t="n">
        <f aca="false">AW396</f>
        <v>0</v>
      </c>
      <c r="AX395" s="105" t="n">
        <f aca="false">AX396</f>
        <v>-262</v>
      </c>
      <c r="AY395" s="105" t="n">
        <f aca="false">AY396</f>
        <v>0</v>
      </c>
      <c r="AZ395" s="105" t="n">
        <f aca="false">AZ396</f>
        <v>0</v>
      </c>
      <c r="BA395" s="105" t="n">
        <f aca="false">BA396</f>
        <v>1238</v>
      </c>
      <c r="BB395" s="106" t="n">
        <f aca="false">BB396</f>
        <v>0</v>
      </c>
      <c r="BC395" s="105" t="n">
        <f aca="false">BC396</f>
        <v>-286</v>
      </c>
      <c r="BD395" s="105" t="n">
        <f aca="false">BD396</f>
        <v>0</v>
      </c>
      <c r="BE395" s="105"/>
      <c r="BF395" s="105" t="n">
        <f aca="false">BF396</f>
        <v>0</v>
      </c>
      <c r="BG395" s="105" t="n">
        <f aca="false">BG396</f>
        <v>0</v>
      </c>
      <c r="BH395" s="101" t="n">
        <f aca="false">BH396</f>
        <v>952</v>
      </c>
      <c r="BI395" s="101" t="n">
        <f aca="false">BI396</f>
        <v>0</v>
      </c>
      <c r="BJ395" s="101" t="n">
        <f aca="false">BJ396</f>
        <v>0</v>
      </c>
      <c r="BK395" s="100" t="n">
        <f aca="false">BK396</f>
        <v>0</v>
      </c>
      <c r="BL395" s="107" t="n">
        <f aca="false">BL396</f>
        <v>0</v>
      </c>
      <c r="BM395" s="100" t="n">
        <f aca="false">BM396</f>
        <v>952</v>
      </c>
      <c r="BN395" s="100" t="n">
        <f aca="false">BN396</f>
        <v>0</v>
      </c>
      <c r="BO395" s="100" t="n">
        <f aca="false">BO396</f>
        <v>0</v>
      </c>
      <c r="BP395" s="100" t="n">
        <f aca="false">BP396</f>
        <v>0</v>
      </c>
      <c r="BQ395" s="100" t="n">
        <f aca="false">BQ396</f>
        <v>0</v>
      </c>
      <c r="BR395" s="100" t="n">
        <f aca="false">BR396</f>
        <v>0</v>
      </c>
      <c r="BS395" s="100" t="n">
        <f aca="false">BS396</f>
        <v>0</v>
      </c>
      <c r="BT395" s="100" t="n">
        <f aca="false">BT396</f>
        <v>952</v>
      </c>
      <c r="BU395" s="100" t="n">
        <f aca="false">BU396</f>
        <v>0</v>
      </c>
      <c r="BV395" s="100" t="n">
        <f aca="false">BV396</f>
        <v>-44</v>
      </c>
      <c r="BW395" s="100" t="n">
        <f aca="false">BW396</f>
        <v>0</v>
      </c>
      <c r="BX395" s="101"/>
      <c r="BY395" s="100" t="n">
        <f aca="false">BY396</f>
        <v>0</v>
      </c>
      <c r="BZ395" s="99" t="n">
        <f aca="false">BZ396</f>
        <v>908</v>
      </c>
      <c r="CA395" s="100" t="n">
        <f aca="false">CA396</f>
        <v>0</v>
      </c>
      <c r="CB395" s="100" t="n">
        <f aca="false">CB396</f>
        <v>689</v>
      </c>
      <c r="CC395" s="99" t="n">
        <f aca="false">CC396</f>
        <v>0</v>
      </c>
      <c r="CD395" s="108" t="n">
        <f aca="false">CB395/BZ395*100</f>
        <v>75.8810572687225</v>
      </c>
      <c r="CE395" s="108"/>
    </row>
    <row r="396" s="110" customFormat="true" ht="51.75" hidden="false" customHeight="true" outlineLevel="0" collapsed="false">
      <c r="A396" s="94"/>
      <c r="B396" s="112" t="s">
        <v>198</v>
      </c>
      <c r="C396" s="113" t="s">
        <v>70</v>
      </c>
      <c r="D396" s="114" t="s">
        <v>65</v>
      </c>
      <c r="E396" s="115" t="s">
        <v>199</v>
      </c>
      <c r="F396" s="296"/>
      <c r="G396" s="116" t="n">
        <f aca="false">G397</f>
        <v>12620</v>
      </c>
      <c r="H396" s="117" t="n">
        <f aca="false">H397</f>
        <v>12620</v>
      </c>
      <c r="I396" s="123" t="n">
        <f aca="false">I397</f>
        <v>0</v>
      </c>
      <c r="J396" s="117" t="n">
        <f aca="false">J397</f>
        <v>26104</v>
      </c>
      <c r="K396" s="117" t="n">
        <f aca="false">K397</f>
        <v>38724</v>
      </c>
      <c r="L396" s="117" t="n">
        <f aca="false">L397</f>
        <v>0</v>
      </c>
      <c r="M396" s="116" t="e">
        <f aca="false">M397</f>
        <v>#REF!</v>
      </c>
      <c r="N396" s="116" t="e">
        <f aca="false">N397</f>
        <v>#REF!</v>
      </c>
      <c r="O396" s="117" t="n">
        <f aca="false">O397</f>
        <v>0</v>
      </c>
      <c r="P396" s="117" t="n">
        <f aca="false">P397</f>
        <v>0</v>
      </c>
      <c r="Q396" s="117" t="n">
        <f aca="false">Q397</f>
        <v>0</v>
      </c>
      <c r="R396" s="117" t="n">
        <f aca="false">R397</f>
        <v>38724</v>
      </c>
      <c r="S396" s="117" t="n">
        <f aca="false">S397</f>
        <v>0</v>
      </c>
      <c r="T396" s="117" t="n">
        <f aca="false">T397</f>
        <v>0</v>
      </c>
      <c r="U396" s="119" t="n">
        <f aca="false">U397</f>
        <v>0</v>
      </c>
      <c r="V396" s="117" t="n">
        <f aca="false">V397</f>
        <v>0</v>
      </c>
      <c r="W396" s="119" t="n">
        <f aca="false">W397</f>
        <v>0</v>
      </c>
      <c r="X396" s="117" t="n">
        <f aca="false">X397</f>
        <v>38724</v>
      </c>
      <c r="Y396" s="117" t="n">
        <f aca="false">Y397</f>
        <v>0</v>
      </c>
      <c r="Z396" s="120" t="n">
        <f aca="false">Z397</f>
        <v>0</v>
      </c>
      <c r="AA396" s="120" t="n">
        <f aca="false">AA397</f>
        <v>0</v>
      </c>
      <c r="AB396" s="120" t="n">
        <f aca="false">AB397</f>
        <v>0</v>
      </c>
      <c r="AC396" s="120" t="n">
        <f aca="false">AC397</f>
        <v>0</v>
      </c>
      <c r="AD396" s="120" t="n">
        <f aca="false">AD397</f>
        <v>0</v>
      </c>
      <c r="AE396" s="120" t="n">
        <f aca="false">AE397</f>
        <v>0</v>
      </c>
      <c r="AF396" s="120" t="n">
        <f aca="false">AF397</f>
        <v>0</v>
      </c>
      <c r="AG396" s="118" t="n">
        <f aca="false">AG397</f>
        <v>38724</v>
      </c>
      <c r="AH396" s="117" t="n">
        <f aca="false">AH397</f>
        <v>0</v>
      </c>
      <c r="AI396" s="120" t="n">
        <f aca="false">AI397</f>
        <v>-37224</v>
      </c>
      <c r="AJ396" s="120" t="n">
        <f aca="false">AJ397</f>
        <v>0</v>
      </c>
      <c r="AK396" s="120" t="n">
        <f aca="false">AK397</f>
        <v>0</v>
      </c>
      <c r="AL396" s="120" t="n">
        <f aca="false">AL397</f>
        <v>0</v>
      </c>
      <c r="AM396" s="120" t="n">
        <f aca="false">AM397</f>
        <v>1500</v>
      </c>
      <c r="AN396" s="120" t="n">
        <f aca="false">AN397</f>
        <v>0</v>
      </c>
      <c r="AO396" s="120" t="n">
        <f aca="false">AO397</f>
        <v>0</v>
      </c>
      <c r="AP396" s="121" t="n">
        <f aca="false">AP397</f>
        <v>1500</v>
      </c>
      <c r="AQ396" s="122" t="n">
        <f aca="false">AQ397</f>
        <v>0</v>
      </c>
      <c r="AR396" s="120" t="n">
        <f aca="false">AR397</f>
        <v>0</v>
      </c>
      <c r="AS396" s="121" t="n">
        <f aca="false">AS397</f>
        <v>0</v>
      </c>
      <c r="AT396" s="121" t="n">
        <f aca="false">AT397</f>
        <v>0</v>
      </c>
      <c r="AU396" s="121" t="n">
        <f aca="false">AU397</f>
        <v>0</v>
      </c>
      <c r="AV396" s="121" t="n">
        <f aca="false">AV397</f>
        <v>1500</v>
      </c>
      <c r="AW396" s="122" t="n">
        <f aca="false">AW397</f>
        <v>0</v>
      </c>
      <c r="AX396" s="121" t="n">
        <f aca="false">AX397</f>
        <v>-262</v>
      </c>
      <c r="AY396" s="121" t="n">
        <f aca="false">AY397</f>
        <v>0</v>
      </c>
      <c r="AZ396" s="121" t="n">
        <f aca="false">AZ397</f>
        <v>0</v>
      </c>
      <c r="BA396" s="121" t="n">
        <f aca="false">BA397</f>
        <v>1238</v>
      </c>
      <c r="BB396" s="122" t="n">
        <f aca="false">BB397</f>
        <v>0</v>
      </c>
      <c r="BC396" s="121" t="n">
        <f aca="false">BC397</f>
        <v>-286</v>
      </c>
      <c r="BD396" s="121" t="n">
        <f aca="false">BD397</f>
        <v>0</v>
      </c>
      <c r="BE396" s="121"/>
      <c r="BF396" s="121" t="n">
        <f aca="false">BF397</f>
        <v>0</v>
      </c>
      <c r="BG396" s="121" t="n">
        <f aca="false">BG397</f>
        <v>0</v>
      </c>
      <c r="BH396" s="118" t="n">
        <f aca="false">BH397</f>
        <v>952</v>
      </c>
      <c r="BI396" s="118" t="n">
        <f aca="false">BI397</f>
        <v>0</v>
      </c>
      <c r="BJ396" s="118" t="n">
        <f aca="false">BJ397</f>
        <v>0</v>
      </c>
      <c r="BK396" s="117" t="n">
        <f aca="false">BK397</f>
        <v>0</v>
      </c>
      <c r="BL396" s="123" t="n">
        <f aca="false">BL397</f>
        <v>0</v>
      </c>
      <c r="BM396" s="117" t="n">
        <f aca="false">BM397</f>
        <v>952</v>
      </c>
      <c r="BN396" s="117" t="n">
        <f aca="false">BN397</f>
        <v>0</v>
      </c>
      <c r="BO396" s="117" t="n">
        <f aca="false">BO397</f>
        <v>0</v>
      </c>
      <c r="BP396" s="117" t="n">
        <f aca="false">BP397</f>
        <v>0</v>
      </c>
      <c r="BQ396" s="117" t="n">
        <f aca="false">BQ397</f>
        <v>0</v>
      </c>
      <c r="BR396" s="117" t="n">
        <f aca="false">BR397</f>
        <v>0</v>
      </c>
      <c r="BS396" s="117" t="n">
        <f aca="false">BS397</f>
        <v>0</v>
      </c>
      <c r="BT396" s="117" t="n">
        <f aca="false">BT397</f>
        <v>952</v>
      </c>
      <c r="BU396" s="117" t="n">
        <f aca="false">BU397</f>
        <v>0</v>
      </c>
      <c r="BV396" s="117" t="n">
        <f aca="false">BV397</f>
        <v>-44</v>
      </c>
      <c r="BW396" s="117" t="n">
        <f aca="false">BW397</f>
        <v>0</v>
      </c>
      <c r="BX396" s="118"/>
      <c r="BY396" s="117" t="n">
        <f aca="false">BY397</f>
        <v>0</v>
      </c>
      <c r="BZ396" s="116" t="n">
        <f aca="false">BZ397</f>
        <v>908</v>
      </c>
      <c r="CA396" s="117" t="n">
        <f aca="false">CA397</f>
        <v>0</v>
      </c>
      <c r="CB396" s="117" t="n">
        <f aca="false">CB397</f>
        <v>689</v>
      </c>
      <c r="CC396" s="116" t="n">
        <f aca="false">CC397</f>
        <v>0</v>
      </c>
      <c r="CD396" s="124" t="n">
        <f aca="false">CB396/BZ396*100</f>
        <v>75.8810572687225</v>
      </c>
      <c r="CE396" s="109"/>
    </row>
    <row r="397" s="110" customFormat="true" ht="123.75" hidden="false" customHeight="true" outlineLevel="0" collapsed="false">
      <c r="A397" s="150"/>
      <c r="B397" s="112" t="s">
        <v>200</v>
      </c>
      <c r="C397" s="113" t="s">
        <v>70</v>
      </c>
      <c r="D397" s="114" t="s">
        <v>65</v>
      </c>
      <c r="E397" s="115" t="s">
        <v>199</v>
      </c>
      <c r="F397" s="114" t="s">
        <v>201</v>
      </c>
      <c r="G397" s="116" t="n">
        <f aca="false">H397</f>
        <v>12620</v>
      </c>
      <c r="H397" s="117" t="n">
        <v>12620</v>
      </c>
      <c r="I397" s="118"/>
      <c r="J397" s="128" t="n">
        <f aca="false">K397-G397</f>
        <v>26104</v>
      </c>
      <c r="K397" s="128" t="n">
        <v>38724</v>
      </c>
      <c r="L397" s="128"/>
      <c r="M397" s="130" t="e">
        <f aca="false">#REF!+#REF!</f>
        <v>#REF!</v>
      </c>
      <c r="N397" s="130" t="e">
        <f aca="false">#REF!+#REF!</f>
        <v>#REF!</v>
      </c>
      <c r="O397" s="222"/>
      <c r="P397" s="222"/>
      <c r="Q397" s="223"/>
      <c r="R397" s="128" t="n">
        <f aca="false">Q397+P397+O397+K397</f>
        <v>38724</v>
      </c>
      <c r="S397" s="128" t="n">
        <f aca="false">Q397+L397</f>
        <v>0</v>
      </c>
      <c r="T397" s="224"/>
      <c r="U397" s="225"/>
      <c r="V397" s="226"/>
      <c r="W397" s="227"/>
      <c r="X397" s="128" t="n">
        <f aca="false">W397+V397+U397+T397+R397</f>
        <v>38724</v>
      </c>
      <c r="Y397" s="127" t="n">
        <f aca="false">S397+W397</f>
        <v>0</v>
      </c>
      <c r="Z397" s="228"/>
      <c r="AA397" s="228"/>
      <c r="AB397" s="228"/>
      <c r="AC397" s="228"/>
      <c r="AD397" s="228"/>
      <c r="AE397" s="228"/>
      <c r="AF397" s="228"/>
      <c r="AG397" s="129" t="n">
        <f aca="false">X397+Z397+AA397+AB397+AC397+AD397+AE397+AF397</f>
        <v>38724</v>
      </c>
      <c r="AH397" s="128" t="n">
        <f aca="false">Y397+AE397+AF397</f>
        <v>0</v>
      </c>
      <c r="AI397" s="228" t="n">
        <f aca="false">-22208-15016</f>
        <v>-37224</v>
      </c>
      <c r="AJ397" s="228"/>
      <c r="AK397" s="228"/>
      <c r="AL397" s="228"/>
      <c r="AM397" s="139" t="n">
        <f aca="false">AL397+AK397+AJ397+AG397+AI397</f>
        <v>1500</v>
      </c>
      <c r="AN397" s="139" t="n">
        <f aca="false">AL397+AH397</f>
        <v>0</v>
      </c>
      <c r="AO397" s="231"/>
      <c r="AP397" s="141" t="n">
        <f aca="false">AO397+AM397</f>
        <v>1500</v>
      </c>
      <c r="AQ397" s="142" t="n">
        <f aca="false">AN397</f>
        <v>0</v>
      </c>
      <c r="AR397" s="139"/>
      <c r="AS397" s="141"/>
      <c r="AT397" s="141"/>
      <c r="AU397" s="141"/>
      <c r="AV397" s="141" t="n">
        <f aca="false">AU397+AT397+AS397+AR397+AP397</f>
        <v>1500</v>
      </c>
      <c r="AW397" s="142" t="n">
        <f aca="false">AU397+AQ397</f>
        <v>0</v>
      </c>
      <c r="AX397" s="141" t="n">
        <v>-262</v>
      </c>
      <c r="AY397" s="141"/>
      <c r="AZ397" s="141"/>
      <c r="BA397" s="141" t="n">
        <f aca="false">AZ397+AY397+AX397+AV397</f>
        <v>1238</v>
      </c>
      <c r="BB397" s="142" t="n">
        <f aca="false">AZ397+AW397</f>
        <v>0</v>
      </c>
      <c r="BC397" s="141" t="n">
        <f aca="false">-229-57</f>
        <v>-286</v>
      </c>
      <c r="BD397" s="141"/>
      <c r="BE397" s="141"/>
      <c r="BF397" s="141"/>
      <c r="BG397" s="141"/>
      <c r="BH397" s="129" t="n">
        <f aca="false">BD397+BC397+BA397+BG397+BE397+BF397</f>
        <v>952</v>
      </c>
      <c r="BI397" s="128" t="n">
        <f aca="false">BG397+BB397</f>
        <v>0</v>
      </c>
      <c r="BK397" s="224"/>
      <c r="BM397" s="128" t="n">
        <f aca="false">BH397+BJ397+BK397+BL397</f>
        <v>952</v>
      </c>
      <c r="BN397" s="128" t="n">
        <f aca="false">BI397+BL397</f>
        <v>0</v>
      </c>
      <c r="BO397" s="128"/>
      <c r="BP397" s="128"/>
      <c r="BQ397" s="128"/>
      <c r="BR397" s="128"/>
      <c r="BS397" s="128"/>
      <c r="BT397" s="128" t="n">
        <f aca="false">BS397+BR397+BQ397+BP397+BO397+BM397</f>
        <v>952</v>
      </c>
      <c r="BU397" s="128" t="n">
        <f aca="false">BS397+BN397</f>
        <v>0</v>
      </c>
      <c r="BV397" s="129" t="n">
        <v>-44</v>
      </c>
      <c r="BW397" s="130"/>
      <c r="BX397" s="237"/>
      <c r="BY397" s="130"/>
      <c r="BZ397" s="127" t="n">
        <f aca="false">BT397+BV397+BW397+BY397</f>
        <v>908</v>
      </c>
      <c r="CA397" s="128" t="n">
        <f aca="false">BU397+BY397</f>
        <v>0</v>
      </c>
      <c r="CB397" s="128" t="n">
        <v>689</v>
      </c>
      <c r="CC397" s="127"/>
      <c r="CD397" s="124" t="n">
        <f aca="false">CB397/BZ397*100</f>
        <v>75.8810572687225</v>
      </c>
      <c r="CE397" s="109"/>
    </row>
    <row r="398" s="110" customFormat="true" ht="24.75" hidden="false" customHeight="true" outlineLevel="0" collapsed="false">
      <c r="A398" s="150"/>
      <c r="B398" s="95" t="s">
        <v>270</v>
      </c>
      <c r="C398" s="96" t="s">
        <v>93</v>
      </c>
      <c r="D398" s="97" t="s">
        <v>49</v>
      </c>
      <c r="E398" s="98"/>
      <c r="F398" s="97"/>
      <c r="G398" s="99" t="n">
        <f aca="false">G399</f>
        <v>4958</v>
      </c>
      <c r="H398" s="100" t="n">
        <f aca="false">H399</f>
        <v>4958</v>
      </c>
      <c r="I398" s="107" t="n">
        <f aca="false">I399</f>
        <v>0</v>
      </c>
      <c r="J398" s="100" t="n">
        <f aca="false">J399</f>
        <v>14812</v>
      </c>
      <c r="K398" s="100" t="n">
        <f aca="false">K399</f>
        <v>19770</v>
      </c>
      <c r="L398" s="100" t="n">
        <f aca="false">L399</f>
        <v>0</v>
      </c>
      <c r="M398" s="250" t="e">
        <f aca="false">M399</f>
        <v>#REF!</v>
      </c>
      <c r="N398" s="250" t="e">
        <f aca="false">N399</f>
        <v>#REF!</v>
      </c>
      <c r="O398" s="100" t="n">
        <f aca="false">O399</f>
        <v>0</v>
      </c>
      <c r="P398" s="100" t="n">
        <f aca="false">P399</f>
        <v>0</v>
      </c>
      <c r="Q398" s="100" t="n">
        <f aca="false">Q399</f>
        <v>0</v>
      </c>
      <c r="R398" s="100" t="n">
        <f aca="false">R399</f>
        <v>19770</v>
      </c>
      <c r="S398" s="100" t="n">
        <f aca="false">S399</f>
        <v>0</v>
      </c>
      <c r="T398" s="100" t="n">
        <f aca="false">T399</f>
        <v>0</v>
      </c>
      <c r="U398" s="103" t="n">
        <f aca="false">U399</f>
        <v>0</v>
      </c>
      <c r="V398" s="100" t="n">
        <f aca="false">V399</f>
        <v>0</v>
      </c>
      <c r="W398" s="103" t="n">
        <f aca="false">W399</f>
        <v>0</v>
      </c>
      <c r="X398" s="100" t="n">
        <f aca="false">X399</f>
        <v>19770</v>
      </c>
      <c r="Y398" s="100" t="n">
        <f aca="false">Y399</f>
        <v>0</v>
      </c>
      <c r="Z398" s="104" t="n">
        <f aca="false">Z399</f>
        <v>0</v>
      </c>
      <c r="AA398" s="104" t="n">
        <f aca="false">AA399</f>
        <v>0</v>
      </c>
      <c r="AB398" s="104" t="n">
        <f aca="false">AB399</f>
        <v>0</v>
      </c>
      <c r="AC398" s="104" t="n">
        <f aca="false">AC399</f>
        <v>0</v>
      </c>
      <c r="AD398" s="104" t="n">
        <f aca="false">AD399</f>
        <v>0</v>
      </c>
      <c r="AE398" s="104" t="n">
        <f aca="false">AE399</f>
        <v>0</v>
      </c>
      <c r="AF398" s="104" t="n">
        <f aca="false">AF399</f>
        <v>0</v>
      </c>
      <c r="AG398" s="101" t="n">
        <f aca="false">AG399</f>
        <v>19770</v>
      </c>
      <c r="AH398" s="100" t="n">
        <f aca="false">AH399</f>
        <v>0</v>
      </c>
      <c r="AI398" s="104" t="n">
        <f aca="false">AI399</f>
        <v>-16576</v>
      </c>
      <c r="AJ398" s="104" t="n">
        <f aca="false">AJ399</f>
        <v>0</v>
      </c>
      <c r="AK398" s="104" t="n">
        <f aca="false">AK399</f>
        <v>0</v>
      </c>
      <c r="AL398" s="104" t="n">
        <f aca="false">AL399</f>
        <v>0</v>
      </c>
      <c r="AM398" s="104" t="n">
        <f aca="false">AM399</f>
        <v>3194</v>
      </c>
      <c r="AN398" s="104" t="n">
        <f aca="false">AN399</f>
        <v>0</v>
      </c>
      <c r="AO398" s="104" t="n">
        <f aca="false">AO399</f>
        <v>0</v>
      </c>
      <c r="AP398" s="105" t="n">
        <f aca="false">AP399</f>
        <v>3194</v>
      </c>
      <c r="AQ398" s="106" t="n">
        <f aca="false">AQ399</f>
        <v>0</v>
      </c>
      <c r="AR398" s="104" t="n">
        <f aca="false">AR399</f>
        <v>0</v>
      </c>
      <c r="AS398" s="105" t="n">
        <f aca="false">AS399</f>
        <v>0</v>
      </c>
      <c r="AT398" s="105" t="n">
        <f aca="false">AT399</f>
        <v>0</v>
      </c>
      <c r="AU398" s="105" t="n">
        <f aca="false">AU399</f>
        <v>0</v>
      </c>
      <c r="AV398" s="105" t="n">
        <f aca="false">AV399</f>
        <v>3194</v>
      </c>
      <c r="AW398" s="106" t="n">
        <f aca="false">AW399</f>
        <v>0</v>
      </c>
      <c r="AX398" s="105" t="n">
        <f aca="false">AX399</f>
        <v>0</v>
      </c>
      <c r="AY398" s="105" t="n">
        <f aca="false">AY399</f>
        <v>0</v>
      </c>
      <c r="AZ398" s="105" t="n">
        <f aca="false">AZ399</f>
        <v>0</v>
      </c>
      <c r="BA398" s="105" t="n">
        <f aca="false">BA399</f>
        <v>3194</v>
      </c>
      <c r="BB398" s="106" t="n">
        <f aca="false">BB399</f>
        <v>0</v>
      </c>
      <c r="BC398" s="105" t="n">
        <f aca="false">BC399</f>
        <v>-21</v>
      </c>
      <c r="BD398" s="105" t="n">
        <f aca="false">BD399</f>
        <v>0</v>
      </c>
      <c r="BE398" s="105"/>
      <c r="BF398" s="105" t="n">
        <f aca="false">BF399</f>
        <v>0</v>
      </c>
      <c r="BG398" s="105" t="n">
        <f aca="false">BG399</f>
        <v>0</v>
      </c>
      <c r="BH398" s="101" t="n">
        <f aca="false">BH399</f>
        <v>3173</v>
      </c>
      <c r="BI398" s="101" t="n">
        <f aca="false">BI399</f>
        <v>0</v>
      </c>
      <c r="BJ398" s="101" t="n">
        <f aca="false">BJ399</f>
        <v>0</v>
      </c>
      <c r="BK398" s="100" t="n">
        <f aca="false">BK399</f>
        <v>0</v>
      </c>
      <c r="BL398" s="107" t="n">
        <f aca="false">BL399</f>
        <v>0</v>
      </c>
      <c r="BM398" s="100" t="n">
        <f aca="false">BM399</f>
        <v>3173</v>
      </c>
      <c r="BN398" s="100" t="n">
        <f aca="false">BN399</f>
        <v>0</v>
      </c>
      <c r="BO398" s="100" t="n">
        <f aca="false">BO399</f>
        <v>0</v>
      </c>
      <c r="BP398" s="100" t="n">
        <f aca="false">BP399</f>
        <v>0</v>
      </c>
      <c r="BQ398" s="100" t="n">
        <f aca="false">BQ399</f>
        <v>0</v>
      </c>
      <c r="BR398" s="100" t="n">
        <f aca="false">BR399</f>
        <v>0</v>
      </c>
      <c r="BS398" s="100" t="n">
        <f aca="false">BS399</f>
        <v>0</v>
      </c>
      <c r="BT398" s="100" t="n">
        <f aca="false">BT399</f>
        <v>3173</v>
      </c>
      <c r="BU398" s="100" t="n">
        <f aca="false">BU399</f>
        <v>0</v>
      </c>
      <c r="BV398" s="100" t="n">
        <f aca="false">BV399</f>
        <v>-4</v>
      </c>
      <c r="BW398" s="100" t="n">
        <f aca="false">BW399</f>
        <v>555</v>
      </c>
      <c r="BX398" s="101"/>
      <c r="BY398" s="100" t="n">
        <f aca="false">BY399</f>
        <v>0</v>
      </c>
      <c r="BZ398" s="99" t="n">
        <f aca="false">BZ399</f>
        <v>3724</v>
      </c>
      <c r="CA398" s="100" t="n">
        <f aca="false">CA399</f>
        <v>0</v>
      </c>
      <c r="CB398" s="100" t="n">
        <f aca="false">CB399</f>
        <v>3712</v>
      </c>
      <c r="CC398" s="99" t="n">
        <f aca="false">CC399</f>
        <v>0</v>
      </c>
      <c r="CD398" s="108" t="n">
        <f aca="false">CB398/BZ398*100</f>
        <v>99.6777658431794</v>
      </c>
      <c r="CE398" s="108"/>
    </row>
    <row r="399" s="110" customFormat="true" ht="62.25" hidden="false" customHeight="true" outlineLevel="0" collapsed="false">
      <c r="A399" s="94"/>
      <c r="B399" s="112" t="s">
        <v>198</v>
      </c>
      <c r="C399" s="113" t="s">
        <v>93</v>
      </c>
      <c r="D399" s="114" t="s">
        <v>49</v>
      </c>
      <c r="E399" s="115" t="s">
        <v>199</v>
      </c>
      <c r="F399" s="114"/>
      <c r="G399" s="116" t="n">
        <f aca="false">G400</f>
        <v>4958</v>
      </c>
      <c r="H399" s="117" t="n">
        <f aca="false">H400</f>
        <v>4958</v>
      </c>
      <c r="I399" s="123" t="n">
        <f aca="false">I400</f>
        <v>0</v>
      </c>
      <c r="J399" s="117" t="n">
        <f aca="false">J400</f>
        <v>14812</v>
      </c>
      <c r="K399" s="117" t="n">
        <f aca="false">K400</f>
        <v>19770</v>
      </c>
      <c r="L399" s="117" t="n">
        <f aca="false">L400</f>
        <v>0</v>
      </c>
      <c r="M399" s="116" t="e">
        <f aca="false">M400</f>
        <v>#REF!</v>
      </c>
      <c r="N399" s="116" t="e">
        <f aca="false">N400</f>
        <v>#REF!</v>
      </c>
      <c r="O399" s="117" t="n">
        <f aca="false">O400</f>
        <v>0</v>
      </c>
      <c r="P399" s="117" t="n">
        <f aca="false">P400</f>
        <v>0</v>
      </c>
      <c r="Q399" s="117" t="n">
        <f aca="false">Q400</f>
        <v>0</v>
      </c>
      <c r="R399" s="117" t="n">
        <f aca="false">R400</f>
        <v>19770</v>
      </c>
      <c r="S399" s="117" t="n">
        <f aca="false">S400</f>
        <v>0</v>
      </c>
      <c r="T399" s="117" t="n">
        <f aca="false">T400</f>
        <v>0</v>
      </c>
      <c r="U399" s="119" t="n">
        <f aca="false">U400</f>
        <v>0</v>
      </c>
      <c r="V399" s="117" t="n">
        <f aca="false">V400</f>
        <v>0</v>
      </c>
      <c r="W399" s="119" t="n">
        <f aca="false">W400</f>
        <v>0</v>
      </c>
      <c r="X399" s="117" t="n">
        <f aca="false">X400</f>
        <v>19770</v>
      </c>
      <c r="Y399" s="117" t="n">
        <f aca="false">Y400</f>
        <v>0</v>
      </c>
      <c r="Z399" s="120" t="n">
        <f aca="false">Z400</f>
        <v>0</v>
      </c>
      <c r="AA399" s="120" t="n">
        <f aca="false">AA400</f>
        <v>0</v>
      </c>
      <c r="AB399" s="120" t="n">
        <f aca="false">AB400</f>
        <v>0</v>
      </c>
      <c r="AC399" s="120" t="n">
        <f aca="false">AC400</f>
        <v>0</v>
      </c>
      <c r="AD399" s="120" t="n">
        <f aca="false">AD400</f>
        <v>0</v>
      </c>
      <c r="AE399" s="120" t="n">
        <f aca="false">AE400</f>
        <v>0</v>
      </c>
      <c r="AF399" s="120" t="n">
        <f aca="false">AF400</f>
        <v>0</v>
      </c>
      <c r="AG399" s="118" t="n">
        <f aca="false">AG400</f>
        <v>19770</v>
      </c>
      <c r="AH399" s="117" t="n">
        <f aca="false">AH400</f>
        <v>0</v>
      </c>
      <c r="AI399" s="120" t="n">
        <f aca="false">AI400</f>
        <v>-16576</v>
      </c>
      <c r="AJ399" s="120" t="n">
        <f aca="false">AJ400</f>
        <v>0</v>
      </c>
      <c r="AK399" s="120" t="n">
        <f aca="false">AK400</f>
        <v>0</v>
      </c>
      <c r="AL399" s="120" t="n">
        <f aca="false">AL400</f>
        <v>0</v>
      </c>
      <c r="AM399" s="120" t="n">
        <f aca="false">AM400</f>
        <v>3194</v>
      </c>
      <c r="AN399" s="120" t="n">
        <f aca="false">AN400</f>
        <v>0</v>
      </c>
      <c r="AO399" s="120" t="n">
        <f aca="false">AO400</f>
        <v>0</v>
      </c>
      <c r="AP399" s="121" t="n">
        <f aca="false">AP400</f>
        <v>3194</v>
      </c>
      <c r="AQ399" s="122" t="n">
        <f aca="false">AQ400</f>
        <v>0</v>
      </c>
      <c r="AR399" s="120" t="n">
        <f aca="false">AR400</f>
        <v>0</v>
      </c>
      <c r="AS399" s="121" t="n">
        <f aca="false">AS400</f>
        <v>0</v>
      </c>
      <c r="AT399" s="121" t="n">
        <f aca="false">AT400</f>
        <v>0</v>
      </c>
      <c r="AU399" s="121" t="n">
        <f aca="false">AU400</f>
        <v>0</v>
      </c>
      <c r="AV399" s="121" t="n">
        <f aca="false">AV400</f>
        <v>3194</v>
      </c>
      <c r="AW399" s="122" t="n">
        <f aca="false">AW400</f>
        <v>0</v>
      </c>
      <c r="AX399" s="121" t="n">
        <f aca="false">AX400</f>
        <v>0</v>
      </c>
      <c r="AY399" s="121" t="n">
        <f aca="false">AY400</f>
        <v>0</v>
      </c>
      <c r="AZ399" s="121" t="n">
        <f aca="false">AZ400</f>
        <v>0</v>
      </c>
      <c r="BA399" s="121" t="n">
        <f aca="false">BA400</f>
        <v>3194</v>
      </c>
      <c r="BB399" s="122" t="n">
        <f aca="false">BB400</f>
        <v>0</v>
      </c>
      <c r="BC399" s="121" t="n">
        <f aca="false">BC400</f>
        <v>-21</v>
      </c>
      <c r="BD399" s="121" t="n">
        <f aca="false">BD400</f>
        <v>0</v>
      </c>
      <c r="BE399" s="121"/>
      <c r="BF399" s="121" t="n">
        <f aca="false">BF400</f>
        <v>0</v>
      </c>
      <c r="BG399" s="121" t="n">
        <f aca="false">BG400</f>
        <v>0</v>
      </c>
      <c r="BH399" s="118" t="n">
        <f aca="false">BH400</f>
        <v>3173</v>
      </c>
      <c r="BI399" s="118" t="n">
        <f aca="false">BI400</f>
        <v>0</v>
      </c>
      <c r="BJ399" s="118" t="n">
        <f aca="false">BJ400</f>
        <v>0</v>
      </c>
      <c r="BK399" s="117" t="n">
        <f aca="false">BK400</f>
        <v>0</v>
      </c>
      <c r="BL399" s="123" t="n">
        <f aca="false">BL400</f>
        <v>0</v>
      </c>
      <c r="BM399" s="117" t="n">
        <f aca="false">BM400</f>
        <v>3173</v>
      </c>
      <c r="BN399" s="117" t="n">
        <f aca="false">BN400</f>
        <v>0</v>
      </c>
      <c r="BO399" s="117" t="n">
        <f aca="false">BO400</f>
        <v>0</v>
      </c>
      <c r="BP399" s="117" t="n">
        <f aca="false">BP400</f>
        <v>0</v>
      </c>
      <c r="BQ399" s="117" t="n">
        <f aca="false">BQ400</f>
        <v>0</v>
      </c>
      <c r="BR399" s="117" t="n">
        <f aca="false">BR400</f>
        <v>0</v>
      </c>
      <c r="BS399" s="117" t="n">
        <f aca="false">BS400</f>
        <v>0</v>
      </c>
      <c r="BT399" s="117" t="n">
        <f aca="false">BT400</f>
        <v>3173</v>
      </c>
      <c r="BU399" s="117" t="n">
        <f aca="false">BU400</f>
        <v>0</v>
      </c>
      <c r="BV399" s="117" t="n">
        <f aca="false">BV400</f>
        <v>-4</v>
      </c>
      <c r="BW399" s="117" t="n">
        <f aca="false">BW400</f>
        <v>555</v>
      </c>
      <c r="BX399" s="118"/>
      <c r="BY399" s="117" t="n">
        <f aca="false">BY400</f>
        <v>0</v>
      </c>
      <c r="BZ399" s="116" t="n">
        <f aca="false">BZ400</f>
        <v>3724</v>
      </c>
      <c r="CA399" s="117" t="n">
        <f aca="false">CA400</f>
        <v>0</v>
      </c>
      <c r="CB399" s="117" t="n">
        <f aca="false">CB400</f>
        <v>3712</v>
      </c>
      <c r="CC399" s="116" t="n">
        <f aca="false">CC400</f>
        <v>0</v>
      </c>
      <c r="CD399" s="124" t="n">
        <f aca="false">CB399/BZ399*100</f>
        <v>99.6777658431794</v>
      </c>
      <c r="CE399" s="109"/>
    </row>
    <row r="400" s="110" customFormat="true" ht="135" hidden="false" customHeight="true" outlineLevel="0" collapsed="false">
      <c r="A400" s="150"/>
      <c r="B400" s="112" t="s">
        <v>200</v>
      </c>
      <c r="C400" s="113" t="s">
        <v>93</v>
      </c>
      <c r="D400" s="114" t="s">
        <v>49</v>
      </c>
      <c r="E400" s="115" t="s">
        <v>199</v>
      </c>
      <c r="F400" s="114" t="s">
        <v>201</v>
      </c>
      <c r="G400" s="116" t="n">
        <f aca="false">H400+I400</f>
        <v>4958</v>
      </c>
      <c r="H400" s="117" t="n">
        <v>4958</v>
      </c>
      <c r="I400" s="118"/>
      <c r="J400" s="128" t="n">
        <f aca="false">K400-G400</f>
        <v>14812</v>
      </c>
      <c r="K400" s="128" t="n">
        <v>19770</v>
      </c>
      <c r="L400" s="128"/>
      <c r="M400" s="130" t="e">
        <f aca="false">#REF!+#REF!</f>
        <v>#REF!</v>
      </c>
      <c r="N400" s="130" t="e">
        <f aca="false">#REF!+#REF!</f>
        <v>#REF!</v>
      </c>
      <c r="O400" s="222"/>
      <c r="P400" s="222"/>
      <c r="Q400" s="223"/>
      <c r="R400" s="128" t="n">
        <f aca="false">Q400+P400+O400+K400</f>
        <v>19770</v>
      </c>
      <c r="S400" s="128" t="n">
        <f aca="false">Q400+L400</f>
        <v>0</v>
      </c>
      <c r="T400" s="224"/>
      <c r="U400" s="225"/>
      <c r="V400" s="226"/>
      <c r="W400" s="227"/>
      <c r="X400" s="128" t="n">
        <f aca="false">W400+V400+U400+T400+R400</f>
        <v>19770</v>
      </c>
      <c r="Y400" s="127" t="n">
        <f aca="false">S400+W400</f>
        <v>0</v>
      </c>
      <c r="Z400" s="228"/>
      <c r="AA400" s="228"/>
      <c r="AB400" s="228"/>
      <c r="AC400" s="228"/>
      <c r="AD400" s="228"/>
      <c r="AE400" s="228"/>
      <c r="AF400" s="228"/>
      <c r="AG400" s="129" t="n">
        <f aca="false">X400+Z400+AA400+AB400+AC400+AD400+AE400+AF400</f>
        <v>19770</v>
      </c>
      <c r="AH400" s="128" t="n">
        <f aca="false">Y400+AE400+AF400</f>
        <v>0</v>
      </c>
      <c r="AI400" s="228" t="n">
        <v>-16576</v>
      </c>
      <c r="AJ400" s="228"/>
      <c r="AK400" s="228"/>
      <c r="AL400" s="228"/>
      <c r="AM400" s="139" t="n">
        <f aca="false">AL400+AK400+AJ400+AG400+AI400</f>
        <v>3194</v>
      </c>
      <c r="AN400" s="139" t="n">
        <f aca="false">AL400+AH400</f>
        <v>0</v>
      </c>
      <c r="AO400" s="231"/>
      <c r="AP400" s="141" t="n">
        <f aca="false">AO400+AM400</f>
        <v>3194</v>
      </c>
      <c r="AQ400" s="142" t="n">
        <f aca="false">AN400</f>
        <v>0</v>
      </c>
      <c r="AR400" s="139"/>
      <c r="AS400" s="141"/>
      <c r="AT400" s="141"/>
      <c r="AU400" s="141"/>
      <c r="AV400" s="141" t="n">
        <f aca="false">AU400+AT400+AS400+AR400+AP400</f>
        <v>3194</v>
      </c>
      <c r="AW400" s="142" t="n">
        <f aca="false">AU400+AQ400</f>
        <v>0</v>
      </c>
      <c r="AX400" s="141"/>
      <c r="AY400" s="141"/>
      <c r="AZ400" s="141"/>
      <c r="BA400" s="141" t="n">
        <f aca="false">AZ400+AY400+AX400+AV400</f>
        <v>3194</v>
      </c>
      <c r="BB400" s="142" t="n">
        <f aca="false">AZ400+AW400</f>
        <v>0</v>
      </c>
      <c r="BC400" s="141" t="n">
        <v>-21</v>
      </c>
      <c r="BD400" s="141"/>
      <c r="BE400" s="141"/>
      <c r="BF400" s="141"/>
      <c r="BG400" s="141"/>
      <c r="BH400" s="129" t="n">
        <f aca="false">BD400+BC400+BA400+BG400+BE400+BF400</f>
        <v>3173</v>
      </c>
      <c r="BI400" s="128" t="n">
        <f aca="false">BG400+BB400</f>
        <v>0</v>
      </c>
      <c r="BK400" s="224"/>
      <c r="BM400" s="128" t="n">
        <f aca="false">BH400+BJ400+BK400+BL400</f>
        <v>3173</v>
      </c>
      <c r="BN400" s="128" t="n">
        <f aca="false">BI400+BL400</f>
        <v>0</v>
      </c>
      <c r="BO400" s="128"/>
      <c r="BP400" s="128"/>
      <c r="BQ400" s="128"/>
      <c r="BR400" s="128"/>
      <c r="BS400" s="128"/>
      <c r="BT400" s="128" t="n">
        <f aca="false">BS400+BR400+BQ400+BP400+BO400+BM400</f>
        <v>3173</v>
      </c>
      <c r="BU400" s="128" t="n">
        <f aca="false">BS400+BN400</f>
        <v>0</v>
      </c>
      <c r="BV400" s="129" t="n">
        <v>-4</v>
      </c>
      <c r="BW400" s="128" t="n">
        <v>555</v>
      </c>
      <c r="BX400" s="237"/>
      <c r="BY400" s="130"/>
      <c r="BZ400" s="127" t="n">
        <f aca="false">BT400+BV400+BW400+BY400</f>
        <v>3724</v>
      </c>
      <c r="CA400" s="128" t="n">
        <f aca="false">BU400+BY400</f>
        <v>0</v>
      </c>
      <c r="CB400" s="128" t="n">
        <v>3712</v>
      </c>
      <c r="CC400" s="127"/>
      <c r="CD400" s="124" t="n">
        <f aca="false">CB400/BZ400*100</f>
        <v>99.6777658431794</v>
      </c>
      <c r="CE400" s="109"/>
    </row>
    <row r="401" s="110" customFormat="true" ht="37.5" hidden="false" customHeight="false" outlineLevel="0" collapsed="false">
      <c r="A401" s="150"/>
      <c r="B401" s="95" t="s">
        <v>229</v>
      </c>
      <c r="C401" s="96" t="s">
        <v>145</v>
      </c>
      <c r="D401" s="97" t="s">
        <v>49</v>
      </c>
      <c r="E401" s="115"/>
      <c r="F401" s="114"/>
      <c r="G401" s="99" t="n">
        <f aca="false">G402</f>
        <v>4958</v>
      </c>
      <c r="H401" s="100" t="n">
        <f aca="false">H402</f>
        <v>4958</v>
      </c>
      <c r="I401" s="101" t="n">
        <f aca="false">I402</f>
        <v>0</v>
      </c>
      <c r="J401" s="100" t="n">
        <f aca="false">J402</f>
        <v>1416</v>
      </c>
      <c r="K401" s="100" t="n">
        <f aca="false">K402</f>
        <v>6374</v>
      </c>
      <c r="L401" s="100" t="n">
        <f aca="false">L402</f>
        <v>0</v>
      </c>
      <c r="M401" s="102" t="e">
        <f aca="false">M402</f>
        <v>#REF!</v>
      </c>
      <c r="N401" s="102" t="e">
        <f aca="false">N402</f>
        <v>#REF!</v>
      </c>
      <c r="O401" s="100" t="n">
        <f aca="false">O402</f>
        <v>0</v>
      </c>
      <c r="P401" s="100" t="n">
        <f aca="false">P402</f>
        <v>0</v>
      </c>
      <c r="Q401" s="100" t="n">
        <f aca="false">Q402</f>
        <v>0</v>
      </c>
      <c r="R401" s="100" t="n">
        <f aca="false">R402</f>
        <v>6374</v>
      </c>
      <c r="S401" s="100" t="n">
        <f aca="false">S402</f>
        <v>0</v>
      </c>
      <c r="T401" s="100" t="n">
        <f aca="false">T402</f>
        <v>0</v>
      </c>
      <c r="U401" s="103" t="n">
        <f aca="false">U402</f>
        <v>0</v>
      </c>
      <c r="V401" s="100" t="n">
        <f aca="false">V402</f>
        <v>0</v>
      </c>
      <c r="W401" s="103" t="n">
        <f aca="false">W402</f>
        <v>0</v>
      </c>
      <c r="X401" s="100" t="n">
        <f aca="false">X402</f>
        <v>6374</v>
      </c>
      <c r="Y401" s="100" t="n">
        <f aca="false">Y402</f>
        <v>0</v>
      </c>
      <c r="Z401" s="104" t="n">
        <f aca="false">Z402</f>
        <v>0</v>
      </c>
      <c r="AA401" s="104" t="n">
        <f aca="false">AA402</f>
        <v>0</v>
      </c>
      <c r="AB401" s="104" t="n">
        <f aca="false">AB402</f>
        <v>0</v>
      </c>
      <c r="AC401" s="104" t="n">
        <f aca="false">AC402</f>
        <v>0</v>
      </c>
      <c r="AD401" s="104" t="n">
        <f aca="false">AD402</f>
        <v>0</v>
      </c>
      <c r="AE401" s="104" t="n">
        <f aca="false">AE402</f>
        <v>0</v>
      </c>
      <c r="AF401" s="104" t="n">
        <f aca="false">AF402</f>
        <v>0</v>
      </c>
      <c r="AG401" s="101" t="n">
        <f aca="false">AG402</f>
        <v>6374</v>
      </c>
      <c r="AH401" s="100" t="n">
        <f aca="false">AH402</f>
        <v>0</v>
      </c>
      <c r="AI401" s="104" t="n">
        <f aca="false">AI402</f>
        <v>10626</v>
      </c>
      <c r="AJ401" s="104" t="n">
        <f aca="false">AJ402</f>
        <v>0</v>
      </c>
      <c r="AK401" s="104" t="n">
        <f aca="false">AK402</f>
        <v>0</v>
      </c>
      <c r="AL401" s="104" t="n">
        <f aca="false">AL402</f>
        <v>0</v>
      </c>
      <c r="AM401" s="104" t="n">
        <f aca="false">AM402</f>
        <v>17000</v>
      </c>
      <c r="AN401" s="104" t="n">
        <f aca="false">AN402</f>
        <v>0</v>
      </c>
      <c r="AO401" s="104" t="n">
        <f aca="false">AO402</f>
        <v>0</v>
      </c>
      <c r="AP401" s="105" t="n">
        <f aca="false">AP402</f>
        <v>17000</v>
      </c>
      <c r="AQ401" s="106" t="n">
        <f aca="false">AQ402</f>
        <v>0</v>
      </c>
      <c r="AR401" s="104" t="n">
        <f aca="false">AR402</f>
        <v>0</v>
      </c>
      <c r="AS401" s="105" t="n">
        <f aca="false">AS402</f>
        <v>0</v>
      </c>
      <c r="AT401" s="105" t="n">
        <f aca="false">AT402</f>
        <v>0</v>
      </c>
      <c r="AU401" s="105" t="n">
        <f aca="false">AU402</f>
        <v>0</v>
      </c>
      <c r="AV401" s="105" t="n">
        <f aca="false">AV402</f>
        <v>17000</v>
      </c>
      <c r="AW401" s="106" t="n">
        <f aca="false">AW402</f>
        <v>0</v>
      </c>
      <c r="AX401" s="105" t="n">
        <f aca="false">AX402</f>
        <v>11946</v>
      </c>
      <c r="AY401" s="105" t="n">
        <f aca="false">AY402</f>
        <v>0</v>
      </c>
      <c r="AZ401" s="105" t="n">
        <f aca="false">AZ402</f>
        <v>0</v>
      </c>
      <c r="BA401" s="105" t="n">
        <f aca="false">BA402</f>
        <v>28946</v>
      </c>
      <c r="BB401" s="106" t="n">
        <f aca="false">BB402</f>
        <v>0</v>
      </c>
      <c r="BC401" s="105" t="n">
        <f aca="false">BC402</f>
        <v>0</v>
      </c>
      <c r="BD401" s="105" t="n">
        <f aca="false">BD402</f>
        <v>0</v>
      </c>
      <c r="BE401" s="105"/>
      <c r="BF401" s="105" t="n">
        <f aca="false">BF402</f>
        <v>0</v>
      </c>
      <c r="BG401" s="105" t="n">
        <f aca="false">BG402</f>
        <v>0</v>
      </c>
      <c r="BH401" s="101" t="n">
        <f aca="false">BH402</f>
        <v>28946</v>
      </c>
      <c r="BI401" s="101" t="n">
        <f aca="false">BI402</f>
        <v>0</v>
      </c>
      <c r="BJ401" s="101" t="n">
        <f aca="false">BJ402</f>
        <v>0</v>
      </c>
      <c r="BK401" s="100" t="n">
        <f aca="false">BK402</f>
        <v>0</v>
      </c>
      <c r="BL401" s="107" t="n">
        <f aca="false">BL402</f>
        <v>0</v>
      </c>
      <c r="BM401" s="100" t="n">
        <f aca="false">BM402</f>
        <v>28946</v>
      </c>
      <c r="BN401" s="100" t="n">
        <f aca="false">BN402</f>
        <v>0</v>
      </c>
      <c r="BO401" s="100" t="n">
        <f aca="false">BO402</f>
        <v>0</v>
      </c>
      <c r="BP401" s="100" t="n">
        <f aca="false">BP402</f>
        <v>0</v>
      </c>
      <c r="BQ401" s="100" t="n">
        <f aca="false">BQ402</f>
        <v>0</v>
      </c>
      <c r="BR401" s="100" t="n">
        <f aca="false">BR402</f>
        <v>0</v>
      </c>
      <c r="BS401" s="100" t="n">
        <f aca="false">BS402</f>
        <v>0</v>
      </c>
      <c r="BT401" s="100" t="n">
        <f aca="false">BT402</f>
        <v>28946</v>
      </c>
      <c r="BU401" s="100" t="n">
        <f aca="false">BU402</f>
        <v>0</v>
      </c>
      <c r="BV401" s="100" t="n">
        <f aca="false">BV402</f>
        <v>-1</v>
      </c>
      <c r="BW401" s="100" t="n">
        <f aca="false">BW402</f>
        <v>-291</v>
      </c>
      <c r="BX401" s="101"/>
      <c r="BY401" s="100" t="n">
        <f aca="false">BY402</f>
        <v>0</v>
      </c>
      <c r="BZ401" s="99" t="n">
        <f aca="false">BZ402</f>
        <v>28654</v>
      </c>
      <c r="CA401" s="100" t="n">
        <f aca="false">CA402</f>
        <v>0</v>
      </c>
      <c r="CB401" s="100" t="n">
        <f aca="false">CB402</f>
        <v>28637</v>
      </c>
      <c r="CC401" s="99" t="n">
        <f aca="false">CC402</f>
        <v>0</v>
      </c>
      <c r="CD401" s="108" t="n">
        <f aca="false">CB401/BZ401*100</f>
        <v>99.9406714594821</v>
      </c>
      <c r="CE401" s="108"/>
    </row>
    <row r="402" s="110" customFormat="true" ht="50.25" hidden="false" customHeight="false" outlineLevel="0" collapsed="false">
      <c r="A402" s="150"/>
      <c r="B402" s="112" t="s">
        <v>198</v>
      </c>
      <c r="C402" s="113" t="s">
        <v>145</v>
      </c>
      <c r="D402" s="114" t="s">
        <v>49</v>
      </c>
      <c r="E402" s="115" t="s">
        <v>199</v>
      </c>
      <c r="F402" s="114"/>
      <c r="G402" s="116" t="n">
        <f aca="false">G403</f>
        <v>4958</v>
      </c>
      <c r="H402" s="117" t="n">
        <f aca="false">H403</f>
        <v>4958</v>
      </c>
      <c r="I402" s="118" t="n">
        <f aca="false">I403</f>
        <v>0</v>
      </c>
      <c r="J402" s="117" t="n">
        <f aca="false">J403</f>
        <v>1416</v>
      </c>
      <c r="K402" s="117" t="n">
        <f aca="false">K403</f>
        <v>6374</v>
      </c>
      <c r="L402" s="117" t="n">
        <f aca="false">L403</f>
        <v>0</v>
      </c>
      <c r="M402" s="117" t="e">
        <f aca="false">M403</f>
        <v>#REF!</v>
      </c>
      <c r="N402" s="117" t="e">
        <f aca="false">N403</f>
        <v>#REF!</v>
      </c>
      <c r="O402" s="117" t="n">
        <f aca="false">O403</f>
        <v>0</v>
      </c>
      <c r="P402" s="117" t="n">
        <f aca="false">P403</f>
        <v>0</v>
      </c>
      <c r="Q402" s="117" t="n">
        <f aca="false">Q403</f>
        <v>0</v>
      </c>
      <c r="R402" s="117" t="n">
        <f aca="false">R403</f>
        <v>6374</v>
      </c>
      <c r="S402" s="117" t="n">
        <f aca="false">S403</f>
        <v>0</v>
      </c>
      <c r="T402" s="117" t="n">
        <f aca="false">T403</f>
        <v>0</v>
      </c>
      <c r="U402" s="119" t="n">
        <f aca="false">U403</f>
        <v>0</v>
      </c>
      <c r="V402" s="117" t="n">
        <f aca="false">V403</f>
        <v>0</v>
      </c>
      <c r="W402" s="119" t="n">
        <f aca="false">W403</f>
        <v>0</v>
      </c>
      <c r="X402" s="117" t="n">
        <f aca="false">X403</f>
        <v>6374</v>
      </c>
      <c r="Y402" s="117" t="n">
        <f aca="false">Y403</f>
        <v>0</v>
      </c>
      <c r="Z402" s="120" t="n">
        <f aca="false">Z403</f>
        <v>0</v>
      </c>
      <c r="AA402" s="120" t="n">
        <f aca="false">AA403</f>
        <v>0</v>
      </c>
      <c r="AB402" s="120" t="n">
        <f aca="false">AB403</f>
        <v>0</v>
      </c>
      <c r="AC402" s="120" t="n">
        <f aca="false">AC403</f>
        <v>0</v>
      </c>
      <c r="AD402" s="120" t="n">
        <f aca="false">AD403</f>
        <v>0</v>
      </c>
      <c r="AE402" s="120" t="n">
        <f aca="false">AE403</f>
        <v>0</v>
      </c>
      <c r="AF402" s="120" t="n">
        <f aca="false">AF403</f>
        <v>0</v>
      </c>
      <c r="AG402" s="118" t="n">
        <f aca="false">AG403</f>
        <v>6374</v>
      </c>
      <c r="AH402" s="117" t="n">
        <f aca="false">AH403</f>
        <v>0</v>
      </c>
      <c r="AI402" s="120" t="n">
        <f aca="false">AI403</f>
        <v>10626</v>
      </c>
      <c r="AJ402" s="120" t="n">
        <f aca="false">AJ403</f>
        <v>0</v>
      </c>
      <c r="AK402" s="120" t="n">
        <f aca="false">AK403</f>
        <v>0</v>
      </c>
      <c r="AL402" s="120" t="n">
        <f aca="false">AL403</f>
        <v>0</v>
      </c>
      <c r="AM402" s="120" t="n">
        <f aca="false">AM403</f>
        <v>17000</v>
      </c>
      <c r="AN402" s="120" t="n">
        <f aca="false">AN403</f>
        <v>0</v>
      </c>
      <c r="AO402" s="120" t="n">
        <f aca="false">AO403</f>
        <v>0</v>
      </c>
      <c r="AP402" s="121" t="n">
        <f aca="false">AP403</f>
        <v>17000</v>
      </c>
      <c r="AQ402" s="122" t="n">
        <f aca="false">AQ403</f>
        <v>0</v>
      </c>
      <c r="AR402" s="120" t="n">
        <f aca="false">AR403</f>
        <v>0</v>
      </c>
      <c r="AS402" s="121" t="n">
        <f aca="false">AS403</f>
        <v>0</v>
      </c>
      <c r="AT402" s="121" t="n">
        <f aca="false">AT403</f>
        <v>0</v>
      </c>
      <c r="AU402" s="121" t="n">
        <f aca="false">AU403</f>
        <v>0</v>
      </c>
      <c r="AV402" s="121" t="n">
        <f aca="false">AV403</f>
        <v>17000</v>
      </c>
      <c r="AW402" s="122" t="n">
        <f aca="false">AW403</f>
        <v>0</v>
      </c>
      <c r="AX402" s="121" t="n">
        <f aca="false">AX403</f>
        <v>11946</v>
      </c>
      <c r="AY402" s="121" t="n">
        <f aca="false">AY403</f>
        <v>0</v>
      </c>
      <c r="AZ402" s="121" t="n">
        <f aca="false">AZ403</f>
        <v>0</v>
      </c>
      <c r="BA402" s="121" t="n">
        <f aca="false">BA403</f>
        <v>28946</v>
      </c>
      <c r="BB402" s="122" t="n">
        <f aca="false">BB403</f>
        <v>0</v>
      </c>
      <c r="BC402" s="121" t="n">
        <f aca="false">BC403</f>
        <v>0</v>
      </c>
      <c r="BD402" s="121" t="n">
        <f aca="false">BD403</f>
        <v>0</v>
      </c>
      <c r="BE402" s="121"/>
      <c r="BF402" s="121" t="n">
        <f aca="false">BF403</f>
        <v>0</v>
      </c>
      <c r="BG402" s="121" t="n">
        <f aca="false">BG403</f>
        <v>0</v>
      </c>
      <c r="BH402" s="118" t="n">
        <f aca="false">BH403</f>
        <v>28946</v>
      </c>
      <c r="BI402" s="118" t="n">
        <f aca="false">BI403</f>
        <v>0</v>
      </c>
      <c r="BJ402" s="118" t="n">
        <f aca="false">BJ403</f>
        <v>0</v>
      </c>
      <c r="BK402" s="117" t="n">
        <f aca="false">BK403</f>
        <v>0</v>
      </c>
      <c r="BL402" s="123" t="n">
        <f aca="false">BL403</f>
        <v>0</v>
      </c>
      <c r="BM402" s="117" t="n">
        <f aca="false">BM403</f>
        <v>28946</v>
      </c>
      <c r="BN402" s="117" t="n">
        <f aca="false">BN403</f>
        <v>0</v>
      </c>
      <c r="BO402" s="117" t="n">
        <f aca="false">BO403</f>
        <v>0</v>
      </c>
      <c r="BP402" s="117" t="n">
        <f aca="false">BP403</f>
        <v>0</v>
      </c>
      <c r="BQ402" s="117" t="n">
        <f aca="false">BQ403</f>
        <v>0</v>
      </c>
      <c r="BR402" s="117" t="n">
        <f aca="false">BR403</f>
        <v>0</v>
      </c>
      <c r="BS402" s="117" t="n">
        <f aca="false">BS403</f>
        <v>0</v>
      </c>
      <c r="BT402" s="117" t="n">
        <f aca="false">BT403</f>
        <v>28946</v>
      </c>
      <c r="BU402" s="117" t="n">
        <f aca="false">BU403</f>
        <v>0</v>
      </c>
      <c r="BV402" s="117" t="n">
        <f aca="false">BV403</f>
        <v>-1</v>
      </c>
      <c r="BW402" s="117" t="n">
        <f aca="false">BW403</f>
        <v>-291</v>
      </c>
      <c r="BX402" s="118"/>
      <c r="BY402" s="117" t="n">
        <f aca="false">BY403</f>
        <v>0</v>
      </c>
      <c r="BZ402" s="116" t="n">
        <f aca="false">BZ403</f>
        <v>28654</v>
      </c>
      <c r="CA402" s="117" t="n">
        <f aca="false">CA403</f>
        <v>0</v>
      </c>
      <c r="CB402" s="117" t="n">
        <f aca="false">CB403</f>
        <v>28637</v>
      </c>
      <c r="CC402" s="116" t="n">
        <f aca="false">CC403</f>
        <v>0</v>
      </c>
      <c r="CD402" s="124" t="n">
        <f aca="false">CB402/BZ402*100</f>
        <v>99.9406714594821</v>
      </c>
      <c r="CE402" s="109"/>
    </row>
    <row r="403" s="110" customFormat="true" ht="126" hidden="false" customHeight="true" outlineLevel="0" collapsed="false">
      <c r="A403" s="150"/>
      <c r="B403" s="112" t="s">
        <v>200</v>
      </c>
      <c r="C403" s="113" t="s">
        <v>145</v>
      </c>
      <c r="D403" s="114" t="s">
        <v>49</v>
      </c>
      <c r="E403" s="115" t="s">
        <v>199</v>
      </c>
      <c r="F403" s="114" t="s">
        <v>201</v>
      </c>
      <c r="G403" s="116" t="n">
        <f aca="false">H403+I403</f>
        <v>4958</v>
      </c>
      <c r="H403" s="117" t="n">
        <v>4958</v>
      </c>
      <c r="I403" s="123"/>
      <c r="J403" s="128" t="n">
        <f aca="false">K403-G403</f>
        <v>1416</v>
      </c>
      <c r="K403" s="128" t="n">
        <v>6374</v>
      </c>
      <c r="L403" s="128"/>
      <c r="M403" s="130" t="e">
        <f aca="false">#REF!+#REF!</f>
        <v>#REF!</v>
      </c>
      <c r="N403" s="130" t="e">
        <f aca="false">#REF!+#REF!</f>
        <v>#REF!</v>
      </c>
      <c r="O403" s="222"/>
      <c r="P403" s="222"/>
      <c r="Q403" s="223"/>
      <c r="R403" s="128" t="n">
        <f aca="false">Q403+P403+O403+K403</f>
        <v>6374</v>
      </c>
      <c r="S403" s="128" t="n">
        <f aca="false">Q403+L403</f>
        <v>0</v>
      </c>
      <c r="T403" s="224"/>
      <c r="U403" s="225"/>
      <c r="V403" s="226"/>
      <c r="W403" s="227"/>
      <c r="X403" s="128" t="n">
        <f aca="false">W403+V403+U403+T403+R403</f>
        <v>6374</v>
      </c>
      <c r="Y403" s="127" t="n">
        <f aca="false">S403+W403</f>
        <v>0</v>
      </c>
      <c r="Z403" s="228"/>
      <c r="AA403" s="228"/>
      <c r="AB403" s="228"/>
      <c r="AC403" s="228"/>
      <c r="AD403" s="228"/>
      <c r="AE403" s="228"/>
      <c r="AF403" s="228"/>
      <c r="AG403" s="129" t="n">
        <f aca="false">X403+Z403+AA403+AB403+AC403+AD403+AE403+AF403</f>
        <v>6374</v>
      </c>
      <c r="AH403" s="128" t="n">
        <f aca="false">Y403+AE403+AF403</f>
        <v>0</v>
      </c>
      <c r="AI403" s="228" t="n">
        <v>10626</v>
      </c>
      <c r="AJ403" s="228"/>
      <c r="AK403" s="228"/>
      <c r="AL403" s="228"/>
      <c r="AM403" s="139" t="n">
        <f aca="false">AL403+AK403+AJ403+AG403+AI403</f>
        <v>17000</v>
      </c>
      <c r="AN403" s="139" t="n">
        <f aca="false">AL403+AH403</f>
        <v>0</v>
      </c>
      <c r="AO403" s="231"/>
      <c r="AP403" s="141" t="n">
        <f aca="false">AO403+AM403</f>
        <v>17000</v>
      </c>
      <c r="AQ403" s="142" t="n">
        <f aca="false">AN403</f>
        <v>0</v>
      </c>
      <c r="AR403" s="139"/>
      <c r="AS403" s="141"/>
      <c r="AT403" s="141"/>
      <c r="AU403" s="141"/>
      <c r="AV403" s="141" t="n">
        <f aca="false">AU403+AT403+AS403+AR403+AP403</f>
        <v>17000</v>
      </c>
      <c r="AW403" s="142" t="n">
        <f aca="false">AU403+AQ403</f>
        <v>0</v>
      </c>
      <c r="AX403" s="141" t="n">
        <v>11946</v>
      </c>
      <c r="AY403" s="141"/>
      <c r="AZ403" s="141"/>
      <c r="BA403" s="141" t="n">
        <f aca="false">AZ403+AY403+AX403+AV403</f>
        <v>28946</v>
      </c>
      <c r="BB403" s="142" t="n">
        <f aca="false">AZ403+AW403</f>
        <v>0</v>
      </c>
      <c r="BC403" s="141"/>
      <c r="BD403" s="141"/>
      <c r="BE403" s="141"/>
      <c r="BF403" s="141"/>
      <c r="BG403" s="141"/>
      <c r="BH403" s="129" t="n">
        <f aca="false">BD403+BC403+BA403+BG403+BE403+BF403</f>
        <v>28946</v>
      </c>
      <c r="BI403" s="128" t="n">
        <f aca="false">BG403+BB403</f>
        <v>0</v>
      </c>
      <c r="BK403" s="224"/>
      <c r="BM403" s="128" t="n">
        <f aca="false">BH403+BJ403+BK403+BL403</f>
        <v>28946</v>
      </c>
      <c r="BN403" s="128" t="n">
        <f aca="false">BI403+BL403</f>
        <v>0</v>
      </c>
      <c r="BO403" s="128"/>
      <c r="BP403" s="128"/>
      <c r="BQ403" s="128"/>
      <c r="BR403" s="128"/>
      <c r="BS403" s="128"/>
      <c r="BT403" s="128" t="n">
        <f aca="false">BS403+BR403+BQ403+BP403+BO403+BM403</f>
        <v>28946</v>
      </c>
      <c r="BU403" s="128" t="n">
        <f aca="false">BS403+BN403</f>
        <v>0</v>
      </c>
      <c r="BV403" s="129" t="n">
        <v>-1</v>
      </c>
      <c r="BW403" s="128" t="n">
        <v>-291</v>
      </c>
      <c r="BX403" s="237"/>
      <c r="BY403" s="130"/>
      <c r="BZ403" s="127" t="n">
        <f aca="false">BT403+BV403+BW403+BY403</f>
        <v>28654</v>
      </c>
      <c r="CA403" s="128" t="n">
        <f aca="false">BU403+BY403</f>
        <v>0</v>
      </c>
      <c r="CB403" s="128" t="n">
        <v>28637</v>
      </c>
      <c r="CC403" s="127"/>
      <c r="CD403" s="124" t="n">
        <f aca="false">CB403/BZ403*100</f>
        <v>99.9406714594821</v>
      </c>
      <c r="CE403" s="109"/>
    </row>
    <row r="404" s="110" customFormat="true" ht="30" hidden="false" customHeight="true" outlineLevel="0" collapsed="false">
      <c r="A404" s="150"/>
      <c r="B404" s="95" t="s">
        <v>235</v>
      </c>
      <c r="C404" s="96" t="s">
        <v>145</v>
      </c>
      <c r="D404" s="97" t="s">
        <v>65</v>
      </c>
      <c r="E404" s="297"/>
      <c r="F404" s="268"/>
      <c r="G404" s="99" t="n">
        <f aca="false">G405</f>
        <v>15911</v>
      </c>
      <c r="H404" s="100" t="n">
        <f aca="false">H405</f>
        <v>15911</v>
      </c>
      <c r="I404" s="107" t="n">
        <f aca="false">I405</f>
        <v>0</v>
      </c>
      <c r="J404" s="100" t="n">
        <f aca="false">J405</f>
        <v>-6502</v>
      </c>
      <c r="K404" s="100" t="n">
        <f aca="false">K405</f>
        <v>9409</v>
      </c>
      <c r="L404" s="100" t="n">
        <f aca="false">L405</f>
        <v>0</v>
      </c>
      <c r="M404" s="250" t="e">
        <f aca="false">M405</f>
        <v>#REF!</v>
      </c>
      <c r="N404" s="250" t="e">
        <f aca="false">N405</f>
        <v>#REF!</v>
      </c>
      <c r="O404" s="100" t="n">
        <f aca="false">O405</f>
        <v>0</v>
      </c>
      <c r="P404" s="100" t="n">
        <f aca="false">P405</f>
        <v>0</v>
      </c>
      <c r="Q404" s="100" t="n">
        <f aca="false">Q405</f>
        <v>0</v>
      </c>
      <c r="R404" s="100" t="n">
        <f aca="false">R405</f>
        <v>9409</v>
      </c>
      <c r="S404" s="100" t="n">
        <f aca="false">S405</f>
        <v>0</v>
      </c>
      <c r="T404" s="100" t="n">
        <f aca="false">T405</f>
        <v>0</v>
      </c>
      <c r="U404" s="103" t="n">
        <f aca="false">U405</f>
        <v>0</v>
      </c>
      <c r="V404" s="100" t="n">
        <f aca="false">V405</f>
        <v>0</v>
      </c>
      <c r="W404" s="103" t="n">
        <f aca="false">W405</f>
        <v>0</v>
      </c>
      <c r="X404" s="100" t="n">
        <f aca="false">X405</f>
        <v>9409</v>
      </c>
      <c r="Y404" s="100" t="n">
        <f aca="false">Y405</f>
        <v>0</v>
      </c>
      <c r="Z404" s="104" t="n">
        <f aca="false">Z405</f>
        <v>0</v>
      </c>
      <c r="AA404" s="104" t="n">
        <f aca="false">AA405</f>
        <v>0</v>
      </c>
      <c r="AB404" s="104" t="n">
        <f aca="false">AB405</f>
        <v>0</v>
      </c>
      <c r="AC404" s="104" t="n">
        <f aca="false">AC405</f>
        <v>0</v>
      </c>
      <c r="AD404" s="104" t="n">
        <f aca="false">AD405</f>
        <v>0</v>
      </c>
      <c r="AE404" s="104" t="n">
        <f aca="false">AE405</f>
        <v>0</v>
      </c>
      <c r="AF404" s="104" t="n">
        <f aca="false">AF405</f>
        <v>0</v>
      </c>
      <c r="AG404" s="101" t="n">
        <f aca="false">AG405</f>
        <v>9409</v>
      </c>
      <c r="AH404" s="100" t="n">
        <f aca="false">AH405</f>
        <v>0</v>
      </c>
      <c r="AI404" s="104" t="n">
        <f aca="false">AI405</f>
        <v>-8959</v>
      </c>
      <c r="AJ404" s="104" t="n">
        <f aca="false">AJ405</f>
        <v>0</v>
      </c>
      <c r="AK404" s="104" t="n">
        <f aca="false">AK405</f>
        <v>0</v>
      </c>
      <c r="AL404" s="104" t="n">
        <f aca="false">AL405</f>
        <v>0</v>
      </c>
      <c r="AM404" s="104" t="n">
        <f aca="false">AM405</f>
        <v>450</v>
      </c>
      <c r="AN404" s="104" t="n">
        <f aca="false">AN405</f>
        <v>0</v>
      </c>
      <c r="AO404" s="104" t="n">
        <f aca="false">AO405</f>
        <v>0</v>
      </c>
      <c r="AP404" s="105" t="n">
        <f aca="false">AP405</f>
        <v>450</v>
      </c>
      <c r="AQ404" s="106" t="n">
        <f aca="false">AQ405</f>
        <v>0</v>
      </c>
      <c r="AR404" s="104" t="n">
        <f aca="false">AR405</f>
        <v>0</v>
      </c>
      <c r="AS404" s="105" t="n">
        <f aca="false">AS405</f>
        <v>0</v>
      </c>
      <c r="AT404" s="105" t="n">
        <f aca="false">AT405</f>
        <v>0</v>
      </c>
      <c r="AU404" s="105" t="n">
        <f aca="false">AU405</f>
        <v>0</v>
      </c>
      <c r="AV404" s="105" t="n">
        <f aca="false">AV405</f>
        <v>450</v>
      </c>
      <c r="AW404" s="106" t="n">
        <f aca="false">AW405</f>
        <v>0</v>
      </c>
      <c r="AX404" s="105" t="n">
        <f aca="false">AX405</f>
        <v>0</v>
      </c>
      <c r="AY404" s="105" t="n">
        <f aca="false">AY405</f>
        <v>0</v>
      </c>
      <c r="AZ404" s="105" t="n">
        <f aca="false">AZ405</f>
        <v>0</v>
      </c>
      <c r="BA404" s="105" t="n">
        <f aca="false">BA405</f>
        <v>450</v>
      </c>
      <c r="BB404" s="106" t="n">
        <f aca="false">BB405</f>
        <v>0</v>
      </c>
      <c r="BC404" s="105" t="n">
        <f aca="false">BC405</f>
        <v>-50</v>
      </c>
      <c r="BD404" s="105" t="n">
        <f aca="false">BD405</f>
        <v>0</v>
      </c>
      <c r="BE404" s="105"/>
      <c r="BF404" s="105" t="n">
        <f aca="false">BF405</f>
        <v>0</v>
      </c>
      <c r="BG404" s="105" t="n">
        <f aca="false">BG405</f>
        <v>0</v>
      </c>
      <c r="BH404" s="101" t="n">
        <f aca="false">BH405</f>
        <v>400</v>
      </c>
      <c r="BI404" s="101" t="n">
        <f aca="false">BI405</f>
        <v>0</v>
      </c>
      <c r="BJ404" s="101" t="n">
        <f aca="false">BJ405</f>
        <v>0</v>
      </c>
      <c r="BK404" s="100" t="n">
        <f aca="false">BK405</f>
        <v>0</v>
      </c>
      <c r="BL404" s="107" t="n">
        <f aca="false">BL405</f>
        <v>0</v>
      </c>
      <c r="BM404" s="100" t="n">
        <f aca="false">BM405</f>
        <v>400</v>
      </c>
      <c r="BN404" s="100" t="n">
        <f aca="false">BN405</f>
        <v>0</v>
      </c>
      <c r="BO404" s="100" t="n">
        <f aca="false">BO405</f>
        <v>0</v>
      </c>
      <c r="BP404" s="100" t="n">
        <f aca="false">BP405</f>
        <v>0</v>
      </c>
      <c r="BQ404" s="100" t="n">
        <f aca="false">BQ405</f>
        <v>0</v>
      </c>
      <c r="BR404" s="100" t="n">
        <f aca="false">BR405</f>
        <v>0</v>
      </c>
      <c r="BS404" s="100" t="n">
        <f aca="false">BS405</f>
        <v>0</v>
      </c>
      <c r="BT404" s="100" t="n">
        <f aca="false">BT405</f>
        <v>400</v>
      </c>
      <c r="BU404" s="100" t="n">
        <f aca="false">BU405</f>
        <v>0</v>
      </c>
      <c r="BV404" s="207"/>
      <c r="BW404" s="208"/>
      <c r="BX404" s="207"/>
      <c r="BY404" s="208"/>
      <c r="BZ404" s="99" t="n">
        <f aca="false">BZ405</f>
        <v>400</v>
      </c>
      <c r="CA404" s="100" t="n">
        <f aca="false">CA405</f>
        <v>0</v>
      </c>
      <c r="CB404" s="100" t="n">
        <f aca="false">CB405</f>
        <v>371</v>
      </c>
      <c r="CC404" s="99" t="n">
        <f aca="false">CC405</f>
        <v>0</v>
      </c>
      <c r="CD404" s="108" t="n">
        <f aca="false">CB404/BZ404*100</f>
        <v>92.75</v>
      </c>
      <c r="CE404" s="108"/>
    </row>
    <row r="405" s="110" customFormat="true" ht="60" hidden="false" customHeight="true" outlineLevel="0" collapsed="false">
      <c r="A405" s="94"/>
      <c r="B405" s="112" t="s">
        <v>198</v>
      </c>
      <c r="C405" s="113" t="s">
        <v>145</v>
      </c>
      <c r="D405" s="114" t="s">
        <v>65</v>
      </c>
      <c r="E405" s="115" t="s">
        <v>199</v>
      </c>
      <c r="F405" s="114"/>
      <c r="G405" s="116" t="n">
        <f aca="false">G406</f>
        <v>15911</v>
      </c>
      <c r="H405" s="117" t="n">
        <f aca="false">H406</f>
        <v>15911</v>
      </c>
      <c r="I405" s="123" t="n">
        <f aca="false">I406</f>
        <v>0</v>
      </c>
      <c r="J405" s="117" t="n">
        <f aca="false">J406</f>
        <v>-6502</v>
      </c>
      <c r="K405" s="117" t="n">
        <f aca="false">K406</f>
        <v>9409</v>
      </c>
      <c r="L405" s="117" t="n">
        <f aca="false">L406</f>
        <v>0</v>
      </c>
      <c r="M405" s="116" t="e">
        <f aca="false">M406</f>
        <v>#REF!</v>
      </c>
      <c r="N405" s="116" t="e">
        <f aca="false">N406</f>
        <v>#REF!</v>
      </c>
      <c r="O405" s="117" t="n">
        <f aca="false">O406</f>
        <v>0</v>
      </c>
      <c r="P405" s="117" t="n">
        <f aca="false">P406</f>
        <v>0</v>
      </c>
      <c r="Q405" s="117" t="n">
        <f aca="false">Q406</f>
        <v>0</v>
      </c>
      <c r="R405" s="117" t="n">
        <f aca="false">R406</f>
        <v>9409</v>
      </c>
      <c r="S405" s="117" t="n">
        <f aca="false">S406</f>
        <v>0</v>
      </c>
      <c r="T405" s="117" t="n">
        <f aca="false">T406</f>
        <v>0</v>
      </c>
      <c r="U405" s="119" t="n">
        <f aca="false">U406</f>
        <v>0</v>
      </c>
      <c r="V405" s="117" t="n">
        <f aca="false">V406</f>
        <v>0</v>
      </c>
      <c r="W405" s="119" t="n">
        <f aca="false">W406</f>
        <v>0</v>
      </c>
      <c r="X405" s="117" t="n">
        <f aca="false">X406</f>
        <v>9409</v>
      </c>
      <c r="Y405" s="117" t="n">
        <f aca="false">Y406</f>
        <v>0</v>
      </c>
      <c r="Z405" s="120" t="n">
        <f aca="false">Z406</f>
        <v>0</v>
      </c>
      <c r="AA405" s="120" t="n">
        <f aca="false">AA406</f>
        <v>0</v>
      </c>
      <c r="AB405" s="120" t="n">
        <f aca="false">AB406</f>
        <v>0</v>
      </c>
      <c r="AC405" s="120" t="n">
        <f aca="false">AC406</f>
        <v>0</v>
      </c>
      <c r="AD405" s="120" t="n">
        <f aca="false">AD406</f>
        <v>0</v>
      </c>
      <c r="AE405" s="120" t="n">
        <f aca="false">AE406</f>
        <v>0</v>
      </c>
      <c r="AF405" s="120" t="n">
        <f aca="false">AF406</f>
        <v>0</v>
      </c>
      <c r="AG405" s="118" t="n">
        <f aca="false">AG406</f>
        <v>9409</v>
      </c>
      <c r="AH405" s="117" t="n">
        <f aca="false">AH406</f>
        <v>0</v>
      </c>
      <c r="AI405" s="120" t="n">
        <f aca="false">AI406</f>
        <v>-8959</v>
      </c>
      <c r="AJ405" s="120" t="n">
        <f aca="false">AJ406</f>
        <v>0</v>
      </c>
      <c r="AK405" s="120" t="n">
        <f aca="false">AK406</f>
        <v>0</v>
      </c>
      <c r="AL405" s="120" t="n">
        <f aca="false">AL406</f>
        <v>0</v>
      </c>
      <c r="AM405" s="120" t="n">
        <f aca="false">AM406</f>
        <v>450</v>
      </c>
      <c r="AN405" s="120" t="n">
        <f aca="false">AN406</f>
        <v>0</v>
      </c>
      <c r="AO405" s="120" t="n">
        <f aca="false">AO406</f>
        <v>0</v>
      </c>
      <c r="AP405" s="121" t="n">
        <f aca="false">AP406</f>
        <v>450</v>
      </c>
      <c r="AQ405" s="122" t="n">
        <f aca="false">AQ406</f>
        <v>0</v>
      </c>
      <c r="AR405" s="120" t="n">
        <f aca="false">AR406</f>
        <v>0</v>
      </c>
      <c r="AS405" s="121" t="n">
        <f aca="false">AS406</f>
        <v>0</v>
      </c>
      <c r="AT405" s="121" t="n">
        <f aca="false">AT406</f>
        <v>0</v>
      </c>
      <c r="AU405" s="121" t="n">
        <f aca="false">AU406</f>
        <v>0</v>
      </c>
      <c r="AV405" s="121" t="n">
        <f aca="false">AV406</f>
        <v>450</v>
      </c>
      <c r="AW405" s="122" t="n">
        <f aca="false">AW406</f>
        <v>0</v>
      </c>
      <c r="AX405" s="121" t="n">
        <f aca="false">AX406</f>
        <v>0</v>
      </c>
      <c r="AY405" s="121" t="n">
        <f aca="false">AY406</f>
        <v>0</v>
      </c>
      <c r="AZ405" s="121" t="n">
        <f aca="false">AZ406</f>
        <v>0</v>
      </c>
      <c r="BA405" s="121" t="n">
        <f aca="false">BA406</f>
        <v>450</v>
      </c>
      <c r="BB405" s="122" t="n">
        <f aca="false">BB406</f>
        <v>0</v>
      </c>
      <c r="BC405" s="121" t="n">
        <f aca="false">BC406</f>
        <v>-50</v>
      </c>
      <c r="BD405" s="121" t="n">
        <f aca="false">BD406</f>
        <v>0</v>
      </c>
      <c r="BE405" s="121"/>
      <c r="BF405" s="121" t="n">
        <f aca="false">BF406</f>
        <v>0</v>
      </c>
      <c r="BG405" s="121" t="n">
        <f aca="false">BG406</f>
        <v>0</v>
      </c>
      <c r="BH405" s="118" t="n">
        <f aca="false">BH406</f>
        <v>400</v>
      </c>
      <c r="BI405" s="118" t="n">
        <f aca="false">BI406</f>
        <v>0</v>
      </c>
      <c r="BJ405" s="118" t="n">
        <f aca="false">BJ406</f>
        <v>0</v>
      </c>
      <c r="BK405" s="117" t="n">
        <f aca="false">BK406</f>
        <v>0</v>
      </c>
      <c r="BL405" s="123" t="n">
        <f aca="false">BL406</f>
        <v>0</v>
      </c>
      <c r="BM405" s="117" t="n">
        <f aca="false">BM406</f>
        <v>400</v>
      </c>
      <c r="BN405" s="117" t="n">
        <f aca="false">BN406</f>
        <v>0</v>
      </c>
      <c r="BO405" s="117" t="n">
        <f aca="false">BO406</f>
        <v>0</v>
      </c>
      <c r="BP405" s="117" t="n">
        <f aca="false">BP406</f>
        <v>0</v>
      </c>
      <c r="BQ405" s="117" t="n">
        <f aca="false">BQ406</f>
        <v>0</v>
      </c>
      <c r="BR405" s="117" t="n">
        <f aca="false">BR406</f>
        <v>0</v>
      </c>
      <c r="BS405" s="117" t="n">
        <f aca="false">BS406</f>
        <v>0</v>
      </c>
      <c r="BT405" s="117" t="n">
        <f aca="false">BT406</f>
        <v>400</v>
      </c>
      <c r="BU405" s="117" t="n">
        <f aca="false">BU406</f>
        <v>0</v>
      </c>
      <c r="BV405" s="207"/>
      <c r="BW405" s="208"/>
      <c r="BX405" s="207"/>
      <c r="BY405" s="208"/>
      <c r="BZ405" s="116" t="n">
        <f aca="false">BZ406</f>
        <v>400</v>
      </c>
      <c r="CA405" s="117" t="n">
        <f aca="false">CA406</f>
        <v>0</v>
      </c>
      <c r="CB405" s="117" t="n">
        <f aca="false">CB406</f>
        <v>371</v>
      </c>
      <c r="CC405" s="116" t="n">
        <f aca="false">CC406</f>
        <v>0</v>
      </c>
      <c r="CD405" s="124" t="n">
        <f aca="false">CB405/BZ405*100</f>
        <v>92.75</v>
      </c>
      <c r="CE405" s="109"/>
    </row>
    <row r="406" s="110" customFormat="true" ht="99" hidden="false" customHeight="true" outlineLevel="0" collapsed="false">
      <c r="A406" s="150"/>
      <c r="B406" s="112" t="s">
        <v>323</v>
      </c>
      <c r="C406" s="113" t="s">
        <v>145</v>
      </c>
      <c r="D406" s="114" t="s">
        <v>65</v>
      </c>
      <c r="E406" s="115" t="s">
        <v>199</v>
      </c>
      <c r="F406" s="114" t="s">
        <v>201</v>
      </c>
      <c r="G406" s="116" t="n">
        <f aca="false">H406+I406</f>
        <v>15911</v>
      </c>
      <c r="H406" s="117" t="n">
        <v>15911</v>
      </c>
      <c r="I406" s="118"/>
      <c r="J406" s="128" t="n">
        <f aca="false">K406-G406</f>
        <v>-6502</v>
      </c>
      <c r="K406" s="128" t="n">
        <v>9409</v>
      </c>
      <c r="L406" s="128"/>
      <c r="M406" s="130" t="e">
        <f aca="false">#REF!+#REF!</f>
        <v>#REF!</v>
      </c>
      <c r="N406" s="130" t="e">
        <f aca="false">#REF!+#REF!</f>
        <v>#REF!</v>
      </c>
      <c r="O406" s="222"/>
      <c r="P406" s="222"/>
      <c r="Q406" s="223"/>
      <c r="R406" s="128" t="n">
        <f aca="false">Q406+P406+O406+K406</f>
        <v>9409</v>
      </c>
      <c r="S406" s="128" t="n">
        <f aca="false">Q406+L406</f>
        <v>0</v>
      </c>
      <c r="T406" s="224"/>
      <c r="U406" s="225"/>
      <c r="V406" s="226"/>
      <c r="W406" s="227"/>
      <c r="X406" s="128" t="n">
        <f aca="false">W406+V406+U406+T406+R406</f>
        <v>9409</v>
      </c>
      <c r="Y406" s="127" t="n">
        <f aca="false">S406+W406</f>
        <v>0</v>
      </c>
      <c r="Z406" s="228"/>
      <c r="AA406" s="228"/>
      <c r="AB406" s="228"/>
      <c r="AC406" s="228"/>
      <c r="AD406" s="228"/>
      <c r="AE406" s="228"/>
      <c r="AF406" s="228"/>
      <c r="AG406" s="129" t="n">
        <f aca="false">X406+Z406+AA406+AB406+AC406+AD406+AE406+AF406</f>
        <v>9409</v>
      </c>
      <c r="AH406" s="128" t="n">
        <f aca="false">Y406+AE406+AF406</f>
        <v>0</v>
      </c>
      <c r="AI406" s="228" t="n">
        <v>-8959</v>
      </c>
      <c r="AJ406" s="228"/>
      <c r="AK406" s="228"/>
      <c r="AL406" s="228"/>
      <c r="AM406" s="139" t="n">
        <f aca="false">AL406+AK406+AJ406+AG406+AI406</f>
        <v>450</v>
      </c>
      <c r="AN406" s="139" t="n">
        <f aca="false">AL406+AH406</f>
        <v>0</v>
      </c>
      <c r="AO406" s="231"/>
      <c r="AP406" s="141" t="n">
        <f aca="false">AO406+AM406</f>
        <v>450</v>
      </c>
      <c r="AQ406" s="142" t="n">
        <f aca="false">AN406</f>
        <v>0</v>
      </c>
      <c r="AR406" s="139"/>
      <c r="AS406" s="141"/>
      <c r="AT406" s="141"/>
      <c r="AU406" s="141"/>
      <c r="AV406" s="141" t="n">
        <f aca="false">AU406+AT406+AS406+AR406+AP406</f>
        <v>450</v>
      </c>
      <c r="AW406" s="142" t="n">
        <f aca="false">AU406+AQ406</f>
        <v>0</v>
      </c>
      <c r="AX406" s="141"/>
      <c r="AY406" s="141"/>
      <c r="AZ406" s="141"/>
      <c r="BA406" s="141" t="n">
        <f aca="false">AZ406+AY406+AX406+AV406</f>
        <v>450</v>
      </c>
      <c r="BB406" s="142" t="n">
        <f aca="false">AZ406+AW406</f>
        <v>0</v>
      </c>
      <c r="BC406" s="141" t="n">
        <v>-50</v>
      </c>
      <c r="BD406" s="141"/>
      <c r="BE406" s="141"/>
      <c r="BF406" s="141"/>
      <c r="BG406" s="141"/>
      <c r="BH406" s="129" t="n">
        <f aca="false">BD406+BC406+BA406+BG406+BE406+BF406</f>
        <v>400</v>
      </c>
      <c r="BI406" s="128" t="n">
        <f aca="false">BG406+BB406</f>
        <v>0</v>
      </c>
      <c r="BK406" s="224"/>
      <c r="BM406" s="128" t="n">
        <f aca="false">BH406+BJ406+BK406+BL406</f>
        <v>400</v>
      </c>
      <c r="BN406" s="128" t="n">
        <f aca="false">BI406+BL406</f>
        <v>0</v>
      </c>
      <c r="BO406" s="128"/>
      <c r="BP406" s="128"/>
      <c r="BQ406" s="128"/>
      <c r="BR406" s="128"/>
      <c r="BS406" s="128"/>
      <c r="BT406" s="128" t="n">
        <f aca="false">BS406+BR406+BQ406+BP406+BO406+BM406</f>
        <v>400</v>
      </c>
      <c r="BU406" s="128" t="n">
        <f aca="false">BS406+BN406</f>
        <v>0</v>
      </c>
      <c r="BV406" s="207"/>
      <c r="BW406" s="208"/>
      <c r="BX406" s="207"/>
      <c r="BY406" s="208"/>
      <c r="BZ406" s="127" t="n">
        <f aca="false">BT406+BV406+BW406+BY406</f>
        <v>400</v>
      </c>
      <c r="CA406" s="128" t="n">
        <f aca="false">BU406+BY406</f>
        <v>0</v>
      </c>
      <c r="CB406" s="128" t="n">
        <v>371</v>
      </c>
      <c r="CC406" s="127"/>
      <c r="CD406" s="124" t="n">
        <f aca="false">CB406/BZ406*100</f>
        <v>92.75</v>
      </c>
      <c r="CE406" s="109"/>
    </row>
    <row r="407" s="110" customFormat="true" ht="18.75" hidden="true" customHeight="false" outlineLevel="0" collapsed="false">
      <c r="A407" s="150"/>
      <c r="B407" s="95" t="s">
        <v>324</v>
      </c>
      <c r="C407" s="96" t="s">
        <v>145</v>
      </c>
      <c r="D407" s="97" t="s">
        <v>93</v>
      </c>
      <c r="E407" s="98"/>
      <c r="F407" s="97"/>
      <c r="G407" s="99" t="n">
        <f aca="false">G408</f>
        <v>9542</v>
      </c>
      <c r="H407" s="100" t="n">
        <f aca="false">H408</f>
        <v>9542</v>
      </c>
      <c r="I407" s="107" t="n">
        <f aca="false">I408</f>
        <v>0</v>
      </c>
      <c r="J407" s="100" t="n">
        <f aca="false">J408</f>
        <v>-5942</v>
      </c>
      <c r="K407" s="100" t="n">
        <f aca="false">K408</f>
        <v>3600</v>
      </c>
      <c r="L407" s="100" t="n">
        <f aca="false">L408</f>
        <v>0</v>
      </c>
      <c r="M407" s="250" t="e">
        <f aca="false">M408</f>
        <v>#REF!</v>
      </c>
      <c r="N407" s="250" t="e">
        <f aca="false">N408</f>
        <v>#REF!</v>
      </c>
      <c r="O407" s="100" t="n">
        <f aca="false">O408</f>
        <v>0</v>
      </c>
      <c r="P407" s="100" t="n">
        <f aca="false">P408</f>
        <v>0</v>
      </c>
      <c r="Q407" s="100" t="n">
        <f aca="false">Q408</f>
        <v>0</v>
      </c>
      <c r="R407" s="100" t="n">
        <f aca="false">R408</f>
        <v>3600</v>
      </c>
      <c r="S407" s="100" t="n">
        <f aca="false">S408</f>
        <v>0</v>
      </c>
      <c r="T407" s="100" t="n">
        <f aca="false">T408</f>
        <v>0</v>
      </c>
      <c r="U407" s="103" t="n">
        <f aca="false">U408</f>
        <v>0</v>
      </c>
      <c r="V407" s="100" t="n">
        <f aca="false">V408</f>
        <v>0</v>
      </c>
      <c r="W407" s="103" t="n">
        <f aca="false">W408</f>
        <v>0</v>
      </c>
      <c r="X407" s="100" t="n">
        <f aca="false">X408</f>
        <v>3600</v>
      </c>
      <c r="Y407" s="100" t="n">
        <f aca="false">Y408</f>
        <v>0</v>
      </c>
      <c r="Z407" s="104" t="n">
        <f aca="false">Z408</f>
        <v>0</v>
      </c>
      <c r="AA407" s="104" t="n">
        <f aca="false">AA408</f>
        <v>0</v>
      </c>
      <c r="AB407" s="104" t="n">
        <f aca="false">AB408</f>
        <v>0</v>
      </c>
      <c r="AC407" s="104" t="n">
        <f aca="false">AC408</f>
        <v>0</v>
      </c>
      <c r="AD407" s="104" t="n">
        <f aca="false">AD408</f>
        <v>0</v>
      </c>
      <c r="AE407" s="104" t="n">
        <f aca="false">AE408</f>
        <v>0</v>
      </c>
      <c r="AF407" s="104" t="n">
        <f aca="false">AF408</f>
        <v>0</v>
      </c>
      <c r="AG407" s="101" t="n">
        <f aca="false">AG408</f>
        <v>3600</v>
      </c>
      <c r="AH407" s="100" t="n">
        <f aca="false">AH408</f>
        <v>0</v>
      </c>
      <c r="AI407" s="104" t="n">
        <f aca="false">AI408</f>
        <v>-3600</v>
      </c>
      <c r="AJ407" s="104" t="n">
        <f aca="false">AJ408</f>
        <v>0</v>
      </c>
      <c r="AK407" s="104" t="n">
        <f aca="false">AK408</f>
        <v>0</v>
      </c>
      <c r="AL407" s="104" t="n">
        <f aca="false">AL408</f>
        <v>0</v>
      </c>
      <c r="AM407" s="104" t="n">
        <f aca="false">AM408</f>
        <v>0</v>
      </c>
      <c r="AN407" s="104" t="n">
        <f aca="false">AN408</f>
        <v>0</v>
      </c>
      <c r="AO407" s="104" t="n">
        <f aca="false">AO408</f>
        <v>0</v>
      </c>
      <c r="AP407" s="105" t="n">
        <f aca="false">AP408</f>
        <v>0</v>
      </c>
      <c r="AQ407" s="106" t="n">
        <f aca="false">AQ408</f>
        <v>0</v>
      </c>
      <c r="AR407" s="104" t="n">
        <f aca="false">AR408</f>
        <v>0</v>
      </c>
      <c r="AS407" s="105" t="n">
        <f aca="false">AS408</f>
        <v>0</v>
      </c>
      <c r="AT407" s="105" t="n">
        <f aca="false">AT408</f>
        <v>0</v>
      </c>
      <c r="AU407" s="105" t="n">
        <f aca="false">AU408</f>
        <v>0</v>
      </c>
      <c r="AV407" s="105" t="n">
        <f aca="false">AV408</f>
        <v>0</v>
      </c>
      <c r="AW407" s="106" t="n">
        <f aca="false">AW408</f>
        <v>0</v>
      </c>
      <c r="AX407" s="105" t="n">
        <f aca="false">AX408</f>
        <v>0</v>
      </c>
      <c r="AY407" s="105" t="n">
        <f aca="false">AY408</f>
        <v>0</v>
      </c>
      <c r="AZ407" s="105" t="n">
        <f aca="false">AZ408</f>
        <v>0</v>
      </c>
      <c r="BA407" s="105" t="n">
        <f aca="false">BA408</f>
        <v>0</v>
      </c>
      <c r="BB407" s="106" t="n">
        <f aca="false">BB408</f>
        <v>0</v>
      </c>
      <c r="BC407" s="105" t="n">
        <f aca="false">BC408</f>
        <v>0</v>
      </c>
      <c r="BD407" s="105" t="n">
        <f aca="false">BD408</f>
        <v>0</v>
      </c>
      <c r="BE407" s="105"/>
      <c r="BF407" s="105" t="n">
        <f aca="false">BF408</f>
        <v>0</v>
      </c>
      <c r="BG407" s="105" t="n">
        <f aca="false">BG408</f>
        <v>0</v>
      </c>
      <c r="BH407" s="101" t="n">
        <f aca="false">BH408</f>
        <v>0</v>
      </c>
      <c r="BI407" s="100" t="n">
        <f aca="false">BI408</f>
        <v>0</v>
      </c>
      <c r="BK407" s="224"/>
      <c r="BM407" s="224"/>
      <c r="BN407" s="224"/>
      <c r="BO407" s="224"/>
      <c r="BP407" s="224"/>
      <c r="BQ407" s="224"/>
      <c r="BR407" s="224"/>
      <c r="BS407" s="224"/>
      <c r="BT407" s="224"/>
      <c r="BU407" s="224"/>
      <c r="BV407" s="207"/>
      <c r="BW407" s="208"/>
      <c r="BX407" s="207"/>
      <c r="BY407" s="208"/>
      <c r="BZ407" s="235"/>
      <c r="CA407" s="222"/>
      <c r="CB407" s="224"/>
      <c r="CC407" s="236"/>
      <c r="CD407" s="124" t="e">
        <f aca="false">CB407/BZ407*100</f>
        <v>#DIV/0!</v>
      </c>
      <c r="CE407" s="109"/>
    </row>
    <row r="408" s="110" customFormat="true" ht="50.25" hidden="true" customHeight="false" outlineLevel="0" collapsed="false">
      <c r="A408" s="94"/>
      <c r="B408" s="112" t="s">
        <v>198</v>
      </c>
      <c r="C408" s="113" t="s">
        <v>145</v>
      </c>
      <c r="D408" s="114" t="s">
        <v>93</v>
      </c>
      <c r="E408" s="115" t="s">
        <v>199</v>
      </c>
      <c r="F408" s="114"/>
      <c r="G408" s="116" t="n">
        <f aca="false">G409</f>
        <v>9542</v>
      </c>
      <c r="H408" s="117" t="n">
        <f aca="false">H409</f>
        <v>9542</v>
      </c>
      <c r="I408" s="123" t="n">
        <f aca="false">I409</f>
        <v>0</v>
      </c>
      <c r="J408" s="117" t="n">
        <f aca="false">J409</f>
        <v>-5942</v>
      </c>
      <c r="K408" s="117" t="n">
        <f aca="false">K409</f>
        <v>3600</v>
      </c>
      <c r="L408" s="117" t="n">
        <f aca="false">L409</f>
        <v>0</v>
      </c>
      <c r="M408" s="116" t="e">
        <f aca="false">M409</f>
        <v>#REF!</v>
      </c>
      <c r="N408" s="116" t="e">
        <f aca="false">N409</f>
        <v>#REF!</v>
      </c>
      <c r="O408" s="117" t="n">
        <f aca="false">O409</f>
        <v>0</v>
      </c>
      <c r="P408" s="117" t="n">
        <f aca="false">P409</f>
        <v>0</v>
      </c>
      <c r="Q408" s="117" t="n">
        <f aca="false">Q409</f>
        <v>0</v>
      </c>
      <c r="R408" s="117" t="n">
        <f aca="false">R409</f>
        <v>3600</v>
      </c>
      <c r="S408" s="117" t="n">
        <f aca="false">S409</f>
        <v>0</v>
      </c>
      <c r="T408" s="117" t="n">
        <f aca="false">T409</f>
        <v>0</v>
      </c>
      <c r="U408" s="119" t="n">
        <f aca="false">U409</f>
        <v>0</v>
      </c>
      <c r="V408" s="117" t="n">
        <f aca="false">V409</f>
        <v>0</v>
      </c>
      <c r="W408" s="119" t="n">
        <f aca="false">W409</f>
        <v>0</v>
      </c>
      <c r="X408" s="117" t="n">
        <f aca="false">X409</f>
        <v>3600</v>
      </c>
      <c r="Y408" s="117" t="n">
        <f aca="false">Y409</f>
        <v>0</v>
      </c>
      <c r="Z408" s="120" t="n">
        <f aca="false">Z409</f>
        <v>0</v>
      </c>
      <c r="AA408" s="120" t="n">
        <f aca="false">AA409</f>
        <v>0</v>
      </c>
      <c r="AB408" s="120" t="n">
        <f aca="false">AB409</f>
        <v>0</v>
      </c>
      <c r="AC408" s="120" t="n">
        <f aca="false">AC409</f>
        <v>0</v>
      </c>
      <c r="AD408" s="120" t="n">
        <f aca="false">AD409</f>
        <v>0</v>
      </c>
      <c r="AE408" s="120" t="n">
        <f aca="false">AE409</f>
        <v>0</v>
      </c>
      <c r="AF408" s="120" t="n">
        <f aca="false">AF409</f>
        <v>0</v>
      </c>
      <c r="AG408" s="118" t="n">
        <f aca="false">AG409</f>
        <v>3600</v>
      </c>
      <c r="AH408" s="117" t="n">
        <f aca="false">AH409</f>
        <v>0</v>
      </c>
      <c r="AI408" s="120" t="n">
        <f aca="false">AI409</f>
        <v>-3600</v>
      </c>
      <c r="AJ408" s="120" t="n">
        <f aca="false">AJ409</f>
        <v>0</v>
      </c>
      <c r="AK408" s="120" t="n">
        <f aca="false">AK409</f>
        <v>0</v>
      </c>
      <c r="AL408" s="120" t="n">
        <f aca="false">AL409</f>
        <v>0</v>
      </c>
      <c r="AM408" s="120" t="n">
        <f aca="false">AM409</f>
        <v>0</v>
      </c>
      <c r="AN408" s="120" t="n">
        <f aca="false">AN409</f>
        <v>0</v>
      </c>
      <c r="AO408" s="120" t="n">
        <f aca="false">AO409</f>
        <v>0</v>
      </c>
      <c r="AP408" s="121" t="n">
        <f aca="false">AP409</f>
        <v>0</v>
      </c>
      <c r="AQ408" s="122" t="n">
        <f aca="false">AQ409</f>
        <v>0</v>
      </c>
      <c r="AR408" s="120" t="n">
        <f aca="false">AR409</f>
        <v>0</v>
      </c>
      <c r="AS408" s="121" t="n">
        <f aca="false">AS409</f>
        <v>0</v>
      </c>
      <c r="AT408" s="121" t="n">
        <f aca="false">AT409</f>
        <v>0</v>
      </c>
      <c r="AU408" s="121" t="n">
        <f aca="false">AU409</f>
        <v>0</v>
      </c>
      <c r="AV408" s="121" t="n">
        <f aca="false">AV409</f>
        <v>0</v>
      </c>
      <c r="AW408" s="122" t="n">
        <f aca="false">AW409</f>
        <v>0</v>
      </c>
      <c r="AX408" s="121" t="n">
        <f aca="false">AX409</f>
        <v>0</v>
      </c>
      <c r="AY408" s="121" t="n">
        <f aca="false">AY409</f>
        <v>0</v>
      </c>
      <c r="AZ408" s="121" t="n">
        <f aca="false">AZ409</f>
        <v>0</v>
      </c>
      <c r="BA408" s="121" t="n">
        <f aca="false">BA409</f>
        <v>0</v>
      </c>
      <c r="BB408" s="122" t="n">
        <f aca="false">BB409</f>
        <v>0</v>
      </c>
      <c r="BC408" s="121" t="n">
        <f aca="false">BC409</f>
        <v>0</v>
      </c>
      <c r="BD408" s="121" t="n">
        <f aca="false">BD409</f>
        <v>0</v>
      </c>
      <c r="BE408" s="121"/>
      <c r="BF408" s="121" t="n">
        <f aca="false">BF409</f>
        <v>0</v>
      </c>
      <c r="BG408" s="121" t="n">
        <f aca="false">BG409</f>
        <v>0</v>
      </c>
      <c r="BH408" s="118" t="n">
        <f aca="false">BH409</f>
        <v>0</v>
      </c>
      <c r="BI408" s="117" t="n">
        <f aca="false">BI409</f>
        <v>0</v>
      </c>
      <c r="BK408" s="224"/>
      <c r="BM408" s="224"/>
      <c r="BN408" s="224"/>
      <c r="BO408" s="224"/>
      <c r="BP408" s="224"/>
      <c r="BQ408" s="224"/>
      <c r="BR408" s="224"/>
      <c r="BS408" s="224"/>
      <c r="BT408" s="224"/>
      <c r="BU408" s="224"/>
      <c r="BV408" s="207"/>
      <c r="BW408" s="208"/>
      <c r="BX408" s="207"/>
      <c r="BY408" s="208"/>
      <c r="BZ408" s="235"/>
      <c r="CA408" s="222"/>
      <c r="CB408" s="224"/>
      <c r="CC408" s="236"/>
      <c r="CD408" s="124" t="e">
        <f aca="false">CB408/BZ408*100</f>
        <v>#DIV/0!</v>
      </c>
      <c r="CE408" s="109"/>
    </row>
    <row r="409" s="110" customFormat="true" ht="99.75" hidden="true" customHeight="false" outlineLevel="0" collapsed="false">
      <c r="A409" s="150"/>
      <c r="B409" s="112" t="s">
        <v>320</v>
      </c>
      <c r="C409" s="113" t="s">
        <v>145</v>
      </c>
      <c r="D409" s="114" t="s">
        <v>93</v>
      </c>
      <c r="E409" s="115" t="s">
        <v>199</v>
      </c>
      <c r="F409" s="114" t="s">
        <v>201</v>
      </c>
      <c r="G409" s="116" t="n">
        <f aca="false">H409+I409</f>
        <v>9542</v>
      </c>
      <c r="H409" s="117" t="n">
        <v>9542</v>
      </c>
      <c r="I409" s="118"/>
      <c r="J409" s="128" t="n">
        <f aca="false">K409-G409</f>
        <v>-5942</v>
      </c>
      <c r="K409" s="128" t="n">
        <v>3600</v>
      </c>
      <c r="L409" s="128"/>
      <c r="M409" s="130" t="e">
        <f aca="false">#REF!+#REF!</f>
        <v>#REF!</v>
      </c>
      <c r="N409" s="130" t="e">
        <f aca="false">#REF!+#REF!</f>
        <v>#REF!</v>
      </c>
      <c r="O409" s="222"/>
      <c r="P409" s="222"/>
      <c r="Q409" s="223"/>
      <c r="R409" s="128" t="n">
        <f aca="false">Q409+P409+O409+K409</f>
        <v>3600</v>
      </c>
      <c r="S409" s="128" t="n">
        <f aca="false">Q409+L409</f>
        <v>0</v>
      </c>
      <c r="T409" s="224"/>
      <c r="U409" s="225"/>
      <c r="V409" s="226"/>
      <c r="W409" s="227"/>
      <c r="X409" s="128" t="n">
        <f aca="false">W409+V409+U409+T409+R409</f>
        <v>3600</v>
      </c>
      <c r="Y409" s="127" t="n">
        <f aca="false">S409+W409</f>
        <v>0</v>
      </c>
      <c r="Z409" s="228"/>
      <c r="AA409" s="228"/>
      <c r="AB409" s="228"/>
      <c r="AC409" s="228"/>
      <c r="AD409" s="228"/>
      <c r="AE409" s="228"/>
      <c r="AF409" s="228"/>
      <c r="AG409" s="129" t="n">
        <f aca="false">X409+Z409+AA409+AB409+AC409+AD409+AE409+AF409</f>
        <v>3600</v>
      </c>
      <c r="AH409" s="128" t="n">
        <f aca="false">Y409+AE409+AF409</f>
        <v>0</v>
      </c>
      <c r="AI409" s="228" t="n">
        <v>-3600</v>
      </c>
      <c r="AJ409" s="228"/>
      <c r="AK409" s="228"/>
      <c r="AL409" s="228"/>
      <c r="AM409" s="140" t="n">
        <f aca="false">AL409+AK409+AJ409+AG409+AI409</f>
        <v>0</v>
      </c>
      <c r="AN409" s="140" t="n">
        <f aca="false">AL409+AH409</f>
        <v>0</v>
      </c>
      <c r="AO409" s="231"/>
      <c r="AP409" s="232"/>
      <c r="AQ409" s="233"/>
      <c r="AR409" s="231"/>
      <c r="AS409" s="232"/>
      <c r="AT409" s="232"/>
      <c r="AU409" s="232"/>
      <c r="AV409" s="232"/>
      <c r="AW409" s="233"/>
      <c r="AX409" s="232"/>
      <c r="AY409" s="232"/>
      <c r="AZ409" s="232"/>
      <c r="BA409" s="232"/>
      <c r="BB409" s="233"/>
      <c r="BC409" s="232"/>
      <c r="BD409" s="232"/>
      <c r="BE409" s="232"/>
      <c r="BF409" s="232"/>
      <c r="BG409" s="232"/>
      <c r="BH409" s="234"/>
      <c r="BI409" s="128" t="n">
        <f aca="false">BG409+BB409</f>
        <v>0</v>
      </c>
      <c r="BK409" s="224"/>
      <c r="BM409" s="224"/>
      <c r="BN409" s="224"/>
      <c r="BO409" s="224"/>
      <c r="BP409" s="224"/>
      <c r="BQ409" s="224"/>
      <c r="BR409" s="224"/>
      <c r="BS409" s="224"/>
      <c r="BT409" s="224"/>
      <c r="BU409" s="224"/>
      <c r="BV409" s="207"/>
      <c r="BW409" s="208"/>
      <c r="BX409" s="207"/>
      <c r="BY409" s="208"/>
      <c r="BZ409" s="235"/>
      <c r="CA409" s="222"/>
      <c r="CB409" s="224"/>
      <c r="CC409" s="236"/>
      <c r="CD409" s="124" t="e">
        <f aca="false">CB409/BZ409*100</f>
        <v>#DIV/0!</v>
      </c>
      <c r="CE409" s="109"/>
    </row>
    <row r="410" s="110" customFormat="true" ht="37.5" hidden="true" customHeight="false" outlineLevel="0" collapsed="false">
      <c r="A410" s="150"/>
      <c r="B410" s="95" t="s">
        <v>149</v>
      </c>
      <c r="C410" s="96" t="s">
        <v>101</v>
      </c>
      <c r="D410" s="97" t="s">
        <v>50</v>
      </c>
      <c r="E410" s="201"/>
      <c r="F410" s="97"/>
      <c r="G410" s="99" t="n">
        <f aca="false">G414</f>
        <v>0</v>
      </c>
      <c r="H410" s="100" t="n">
        <f aca="false">H414</f>
        <v>0</v>
      </c>
      <c r="I410" s="101" t="n">
        <f aca="false">I414</f>
        <v>0</v>
      </c>
      <c r="J410" s="100" t="n">
        <f aca="false">J414</f>
        <v>30251</v>
      </c>
      <c r="K410" s="100" t="n">
        <f aca="false">K414</f>
        <v>30251</v>
      </c>
      <c r="L410" s="100" t="n">
        <f aca="false">L414</f>
        <v>30251</v>
      </c>
      <c r="M410" s="116"/>
      <c r="N410" s="116"/>
      <c r="O410" s="100" t="n">
        <f aca="false">O414</f>
        <v>0</v>
      </c>
      <c r="P410" s="100" t="n">
        <f aca="false">P414</f>
        <v>0</v>
      </c>
      <c r="Q410" s="100" t="n">
        <f aca="false">Q414</f>
        <v>-30251</v>
      </c>
      <c r="R410" s="100" t="n">
        <f aca="false">R414</f>
        <v>0</v>
      </c>
      <c r="S410" s="100" t="n">
        <f aca="false">S414</f>
        <v>0</v>
      </c>
      <c r="T410" s="224"/>
      <c r="U410" s="225"/>
      <c r="V410" s="226"/>
      <c r="W410" s="227"/>
      <c r="X410" s="226"/>
      <c r="Y410" s="229"/>
      <c r="Z410" s="228"/>
      <c r="AA410" s="228"/>
      <c r="AB410" s="228"/>
      <c r="AC410" s="228"/>
      <c r="AD410" s="228"/>
      <c r="AE410" s="228"/>
      <c r="AF410" s="228"/>
      <c r="AG410" s="230"/>
      <c r="AH410" s="226"/>
      <c r="AI410" s="228"/>
      <c r="AJ410" s="228"/>
      <c r="AK410" s="228"/>
      <c r="AL410" s="228"/>
      <c r="AM410" s="231"/>
      <c r="AN410" s="228"/>
      <c r="AO410" s="231"/>
      <c r="AP410" s="232"/>
      <c r="AQ410" s="233"/>
      <c r="AR410" s="231"/>
      <c r="AS410" s="232"/>
      <c r="AT410" s="232"/>
      <c r="AU410" s="232"/>
      <c r="AV410" s="232"/>
      <c r="AW410" s="233"/>
      <c r="AX410" s="232"/>
      <c r="AY410" s="232"/>
      <c r="AZ410" s="232"/>
      <c r="BA410" s="232"/>
      <c r="BB410" s="233"/>
      <c r="BC410" s="232"/>
      <c r="BD410" s="232"/>
      <c r="BE410" s="232"/>
      <c r="BF410" s="232"/>
      <c r="BG410" s="232"/>
      <c r="BH410" s="234"/>
      <c r="BI410" s="222"/>
      <c r="BK410" s="224"/>
      <c r="BM410" s="224"/>
      <c r="BN410" s="224"/>
      <c r="BO410" s="224"/>
      <c r="BP410" s="224"/>
      <c r="BQ410" s="224"/>
      <c r="BR410" s="224"/>
      <c r="BS410" s="224"/>
      <c r="BT410" s="224"/>
      <c r="BU410" s="224"/>
      <c r="BV410" s="207"/>
      <c r="BW410" s="208"/>
      <c r="BX410" s="207"/>
      <c r="BY410" s="208"/>
      <c r="BZ410" s="235"/>
      <c r="CA410" s="222"/>
      <c r="CB410" s="224"/>
      <c r="CC410" s="236"/>
      <c r="CD410" s="124" t="e">
        <f aca="false">CB410/BZ410*100</f>
        <v>#DIV/0!</v>
      </c>
      <c r="CE410" s="109"/>
    </row>
    <row r="411" s="110" customFormat="true" ht="18.75" hidden="true" customHeight="false" outlineLevel="0" collapsed="false">
      <c r="A411" s="150"/>
      <c r="B411" s="95" t="s">
        <v>324</v>
      </c>
      <c r="C411" s="96" t="s">
        <v>145</v>
      </c>
      <c r="D411" s="97" t="s">
        <v>93</v>
      </c>
      <c r="E411" s="201"/>
      <c r="F411" s="97"/>
      <c r="G411" s="99"/>
      <c r="H411" s="100"/>
      <c r="I411" s="101"/>
      <c r="J411" s="100"/>
      <c r="K411" s="100"/>
      <c r="L411" s="100"/>
      <c r="M411" s="116"/>
      <c r="N411" s="116"/>
      <c r="O411" s="100"/>
      <c r="P411" s="100"/>
      <c r="Q411" s="100"/>
      <c r="R411" s="100"/>
      <c r="S411" s="100"/>
      <c r="T411" s="224"/>
      <c r="U411" s="225"/>
      <c r="V411" s="226"/>
      <c r="W411" s="227"/>
      <c r="X411" s="226"/>
      <c r="Y411" s="229"/>
      <c r="Z411" s="228"/>
      <c r="AA411" s="228"/>
      <c r="AB411" s="228"/>
      <c r="AC411" s="228"/>
      <c r="AD411" s="228"/>
      <c r="AE411" s="228"/>
      <c r="AF411" s="228"/>
      <c r="AG411" s="230"/>
      <c r="AH411" s="226"/>
      <c r="AI411" s="194" t="n">
        <f aca="false">AI412</f>
        <v>7500</v>
      </c>
      <c r="AJ411" s="194"/>
      <c r="AK411" s="194"/>
      <c r="AL411" s="194"/>
      <c r="AM411" s="156" t="n">
        <f aca="false">AM412</f>
        <v>7500</v>
      </c>
      <c r="AN411" s="156" t="n">
        <f aca="false">AN412</f>
        <v>0</v>
      </c>
      <c r="AO411" s="156" t="n">
        <f aca="false">AO412</f>
        <v>0</v>
      </c>
      <c r="AP411" s="157" t="n">
        <f aca="false">AP412</f>
        <v>7500</v>
      </c>
      <c r="AQ411" s="158" t="n">
        <f aca="false">AQ412</f>
        <v>0</v>
      </c>
      <c r="AR411" s="156" t="n">
        <f aca="false">AR412</f>
        <v>0</v>
      </c>
      <c r="AS411" s="157" t="n">
        <f aca="false">AS412</f>
        <v>0</v>
      </c>
      <c r="AT411" s="157" t="n">
        <f aca="false">AT412</f>
        <v>0</v>
      </c>
      <c r="AU411" s="157" t="n">
        <f aca="false">AU412</f>
        <v>0</v>
      </c>
      <c r="AV411" s="157" t="n">
        <f aca="false">AV412</f>
        <v>7500</v>
      </c>
      <c r="AW411" s="158" t="n">
        <f aca="false">AW412</f>
        <v>0</v>
      </c>
      <c r="AX411" s="157" t="n">
        <f aca="false">AX412</f>
        <v>-2577</v>
      </c>
      <c r="AY411" s="157" t="n">
        <f aca="false">AY412</f>
        <v>0</v>
      </c>
      <c r="AZ411" s="157" t="n">
        <f aca="false">AZ412</f>
        <v>0</v>
      </c>
      <c r="BA411" s="157" t="n">
        <f aca="false">BA412</f>
        <v>4923</v>
      </c>
      <c r="BB411" s="158" t="n">
        <f aca="false">BB412</f>
        <v>0</v>
      </c>
      <c r="BC411" s="157" t="n">
        <f aca="false">BC412</f>
        <v>-4923</v>
      </c>
      <c r="BD411" s="157" t="n">
        <f aca="false">BD412</f>
        <v>0</v>
      </c>
      <c r="BE411" s="157"/>
      <c r="BF411" s="157" t="n">
        <f aca="false">BF412</f>
        <v>0</v>
      </c>
      <c r="BG411" s="157" t="n">
        <f aca="false">BG412</f>
        <v>0</v>
      </c>
      <c r="BH411" s="153" t="n">
        <f aca="false">BH412</f>
        <v>0</v>
      </c>
      <c r="BI411" s="152" t="n">
        <f aca="false">BI412</f>
        <v>0</v>
      </c>
      <c r="BK411" s="224"/>
      <c r="BM411" s="224"/>
      <c r="BN411" s="224"/>
      <c r="BO411" s="224"/>
      <c r="BP411" s="224"/>
      <c r="BQ411" s="224"/>
      <c r="BR411" s="224"/>
      <c r="BS411" s="224"/>
      <c r="BT411" s="224"/>
      <c r="BU411" s="224"/>
      <c r="BV411" s="207"/>
      <c r="BW411" s="208"/>
      <c r="BX411" s="207"/>
      <c r="BY411" s="208"/>
      <c r="BZ411" s="235"/>
      <c r="CA411" s="222"/>
      <c r="CB411" s="224"/>
      <c r="CC411" s="236"/>
      <c r="CD411" s="124" t="e">
        <f aca="false">CB411/BZ411*100</f>
        <v>#DIV/0!</v>
      </c>
      <c r="CE411" s="109"/>
    </row>
    <row r="412" s="110" customFormat="true" ht="50.25" hidden="true" customHeight="false" outlineLevel="0" collapsed="false">
      <c r="A412" s="150"/>
      <c r="B412" s="112" t="s">
        <v>198</v>
      </c>
      <c r="C412" s="113" t="s">
        <v>145</v>
      </c>
      <c r="D412" s="114" t="s">
        <v>93</v>
      </c>
      <c r="E412" s="115" t="s">
        <v>199</v>
      </c>
      <c r="F412" s="97"/>
      <c r="G412" s="99"/>
      <c r="H412" s="100"/>
      <c r="I412" s="101"/>
      <c r="J412" s="100"/>
      <c r="K412" s="100"/>
      <c r="L412" s="100"/>
      <c r="M412" s="116"/>
      <c r="N412" s="116"/>
      <c r="O412" s="100"/>
      <c r="P412" s="100"/>
      <c r="Q412" s="100"/>
      <c r="R412" s="100"/>
      <c r="S412" s="100"/>
      <c r="T412" s="224"/>
      <c r="U412" s="225"/>
      <c r="V412" s="226"/>
      <c r="W412" s="227"/>
      <c r="X412" s="226"/>
      <c r="Y412" s="229"/>
      <c r="Z412" s="228"/>
      <c r="AA412" s="228"/>
      <c r="AB412" s="228"/>
      <c r="AC412" s="228"/>
      <c r="AD412" s="228"/>
      <c r="AE412" s="228"/>
      <c r="AF412" s="228"/>
      <c r="AG412" s="230"/>
      <c r="AH412" s="226"/>
      <c r="AI412" s="188" t="n">
        <f aca="false">AI413</f>
        <v>7500</v>
      </c>
      <c r="AJ412" s="188"/>
      <c r="AK412" s="188"/>
      <c r="AL412" s="188"/>
      <c r="AM412" s="139" t="n">
        <f aca="false">AM413</f>
        <v>7500</v>
      </c>
      <c r="AN412" s="139" t="n">
        <f aca="false">AN413</f>
        <v>0</v>
      </c>
      <c r="AO412" s="139" t="n">
        <f aca="false">AO413</f>
        <v>0</v>
      </c>
      <c r="AP412" s="141" t="n">
        <f aca="false">AP413</f>
        <v>7500</v>
      </c>
      <c r="AQ412" s="142" t="n">
        <f aca="false">AQ413</f>
        <v>0</v>
      </c>
      <c r="AR412" s="139" t="n">
        <f aca="false">AR413</f>
        <v>0</v>
      </c>
      <c r="AS412" s="141" t="n">
        <f aca="false">AS413</f>
        <v>0</v>
      </c>
      <c r="AT412" s="141" t="n">
        <f aca="false">AT413</f>
        <v>0</v>
      </c>
      <c r="AU412" s="141" t="n">
        <f aca="false">AU413</f>
        <v>0</v>
      </c>
      <c r="AV412" s="141" t="n">
        <f aca="false">AV413</f>
        <v>7500</v>
      </c>
      <c r="AW412" s="142" t="n">
        <f aca="false">AW413</f>
        <v>0</v>
      </c>
      <c r="AX412" s="141" t="n">
        <f aca="false">AX413</f>
        <v>-2577</v>
      </c>
      <c r="AY412" s="141" t="n">
        <f aca="false">AY413</f>
        <v>0</v>
      </c>
      <c r="AZ412" s="141" t="n">
        <f aca="false">AZ413</f>
        <v>0</v>
      </c>
      <c r="BA412" s="141" t="n">
        <f aca="false">BA413</f>
        <v>4923</v>
      </c>
      <c r="BB412" s="142" t="n">
        <f aca="false">BB413</f>
        <v>0</v>
      </c>
      <c r="BC412" s="141" t="n">
        <f aca="false">BC413</f>
        <v>-4923</v>
      </c>
      <c r="BD412" s="141" t="n">
        <f aca="false">BD413</f>
        <v>0</v>
      </c>
      <c r="BE412" s="141"/>
      <c r="BF412" s="141" t="n">
        <f aca="false">BF413</f>
        <v>0</v>
      </c>
      <c r="BG412" s="141" t="n">
        <f aca="false">BG413</f>
        <v>0</v>
      </c>
      <c r="BH412" s="129" t="n">
        <f aca="false">BH413</f>
        <v>0</v>
      </c>
      <c r="BI412" s="128" t="n">
        <f aca="false">BI413</f>
        <v>0</v>
      </c>
      <c r="BK412" s="224"/>
      <c r="BM412" s="224"/>
      <c r="BN412" s="224"/>
      <c r="BO412" s="224"/>
      <c r="BP412" s="224"/>
      <c r="BQ412" s="224"/>
      <c r="BR412" s="224"/>
      <c r="BS412" s="224"/>
      <c r="BT412" s="224"/>
      <c r="BU412" s="224"/>
      <c r="BV412" s="207"/>
      <c r="BW412" s="208"/>
      <c r="BX412" s="207"/>
      <c r="BY412" s="208"/>
      <c r="BZ412" s="235"/>
      <c r="CA412" s="222"/>
      <c r="CB412" s="224"/>
      <c r="CC412" s="236"/>
      <c r="CD412" s="124" t="e">
        <f aca="false">CB412/BZ412*100</f>
        <v>#DIV/0!</v>
      </c>
      <c r="CE412" s="109"/>
    </row>
    <row r="413" s="110" customFormat="true" ht="99.75" hidden="true" customHeight="false" outlineLevel="0" collapsed="false">
      <c r="A413" s="150"/>
      <c r="B413" s="112" t="s">
        <v>325</v>
      </c>
      <c r="C413" s="113" t="s">
        <v>145</v>
      </c>
      <c r="D413" s="114" t="s">
        <v>93</v>
      </c>
      <c r="E413" s="115" t="s">
        <v>199</v>
      </c>
      <c r="F413" s="114" t="s">
        <v>201</v>
      </c>
      <c r="G413" s="99"/>
      <c r="H413" s="100"/>
      <c r="I413" s="101"/>
      <c r="J413" s="100"/>
      <c r="K413" s="100"/>
      <c r="L413" s="100"/>
      <c r="M413" s="116"/>
      <c r="N413" s="116"/>
      <c r="O413" s="100"/>
      <c r="P413" s="100"/>
      <c r="Q413" s="100"/>
      <c r="R413" s="100"/>
      <c r="S413" s="100"/>
      <c r="T413" s="224"/>
      <c r="U413" s="225"/>
      <c r="V413" s="226"/>
      <c r="W413" s="227"/>
      <c r="X413" s="226"/>
      <c r="Y413" s="229"/>
      <c r="Z413" s="228"/>
      <c r="AA413" s="228"/>
      <c r="AB413" s="228"/>
      <c r="AC413" s="228"/>
      <c r="AD413" s="228"/>
      <c r="AE413" s="228"/>
      <c r="AF413" s="228"/>
      <c r="AG413" s="230"/>
      <c r="AH413" s="226"/>
      <c r="AI413" s="188" t="n">
        <v>7500</v>
      </c>
      <c r="AJ413" s="188"/>
      <c r="AK413" s="188"/>
      <c r="AL413" s="188"/>
      <c r="AM413" s="139" t="n">
        <f aca="false">AL413+AK413+AJ413+AG413+AI413</f>
        <v>7500</v>
      </c>
      <c r="AN413" s="139" t="n">
        <f aca="false">AL413+AH413</f>
        <v>0</v>
      </c>
      <c r="AO413" s="139"/>
      <c r="AP413" s="141" t="n">
        <f aca="false">AO413+AM413</f>
        <v>7500</v>
      </c>
      <c r="AQ413" s="142" t="n">
        <f aca="false">AN413</f>
        <v>0</v>
      </c>
      <c r="AR413" s="139"/>
      <c r="AS413" s="141"/>
      <c r="AT413" s="141"/>
      <c r="AU413" s="141"/>
      <c r="AV413" s="141" t="n">
        <f aca="false">AU413+AT413+AS413+AR413+AP413</f>
        <v>7500</v>
      </c>
      <c r="AW413" s="142" t="n">
        <f aca="false">AU413+AQ413</f>
        <v>0</v>
      </c>
      <c r="AX413" s="141" t="n">
        <v>-2577</v>
      </c>
      <c r="AY413" s="141"/>
      <c r="AZ413" s="141"/>
      <c r="BA413" s="141" t="n">
        <f aca="false">AZ413+AY413+AX413+AV413</f>
        <v>4923</v>
      </c>
      <c r="BB413" s="142" t="n">
        <f aca="false">AZ413+AW413</f>
        <v>0</v>
      </c>
      <c r="BC413" s="141" t="n">
        <v>-4923</v>
      </c>
      <c r="BD413" s="141"/>
      <c r="BE413" s="141"/>
      <c r="BF413" s="141"/>
      <c r="BG413" s="141"/>
      <c r="BH413" s="129" t="n">
        <f aca="false">BD413+BC413+BA413+BG413</f>
        <v>0</v>
      </c>
      <c r="BI413" s="128" t="n">
        <f aca="false">BG413+BB413</f>
        <v>0</v>
      </c>
      <c r="BK413" s="224"/>
      <c r="BM413" s="224"/>
      <c r="BN413" s="224"/>
      <c r="BO413" s="224"/>
      <c r="BP413" s="224"/>
      <c r="BQ413" s="224"/>
      <c r="BR413" s="224"/>
      <c r="BS413" s="224"/>
      <c r="BT413" s="224"/>
      <c r="BU413" s="224"/>
      <c r="BV413" s="207"/>
      <c r="BW413" s="208"/>
      <c r="BX413" s="207"/>
      <c r="BY413" s="208"/>
      <c r="BZ413" s="235"/>
      <c r="CA413" s="222"/>
      <c r="CB413" s="224"/>
      <c r="CC413" s="236"/>
      <c r="CD413" s="124" t="e">
        <f aca="false">CB413/BZ413*100</f>
        <v>#DIV/0!</v>
      </c>
      <c r="CE413" s="109"/>
    </row>
    <row r="414" s="110" customFormat="true" ht="18.75" hidden="true" customHeight="false" outlineLevel="0" collapsed="false">
      <c r="A414" s="150"/>
      <c r="B414" s="112" t="s">
        <v>154</v>
      </c>
      <c r="C414" s="113" t="s">
        <v>101</v>
      </c>
      <c r="D414" s="114" t="s">
        <v>50</v>
      </c>
      <c r="E414" s="202" t="s">
        <v>232</v>
      </c>
      <c r="F414" s="97"/>
      <c r="G414" s="116" t="n">
        <f aca="false">G415</f>
        <v>0</v>
      </c>
      <c r="H414" s="117" t="n">
        <f aca="false">H415</f>
        <v>0</v>
      </c>
      <c r="I414" s="118" t="n">
        <f aca="false">I415</f>
        <v>0</v>
      </c>
      <c r="J414" s="117" t="n">
        <f aca="false">J415</f>
        <v>30251</v>
      </c>
      <c r="K414" s="117" t="n">
        <f aca="false">K415</f>
        <v>30251</v>
      </c>
      <c r="L414" s="117" t="n">
        <f aca="false">L415</f>
        <v>30251</v>
      </c>
      <c r="M414" s="116"/>
      <c r="N414" s="116"/>
      <c r="O414" s="117" t="n">
        <f aca="false">O415</f>
        <v>0</v>
      </c>
      <c r="P414" s="117" t="n">
        <f aca="false">P415</f>
        <v>0</v>
      </c>
      <c r="Q414" s="117" t="n">
        <f aca="false">Q415</f>
        <v>-30251</v>
      </c>
      <c r="R414" s="117" t="n">
        <f aca="false">R415</f>
        <v>0</v>
      </c>
      <c r="S414" s="117" t="n">
        <f aca="false">S415</f>
        <v>0</v>
      </c>
      <c r="T414" s="224"/>
      <c r="U414" s="225"/>
      <c r="V414" s="226"/>
      <c r="W414" s="227"/>
      <c r="X414" s="226"/>
      <c r="Y414" s="229"/>
      <c r="Z414" s="228"/>
      <c r="AA414" s="228"/>
      <c r="AB414" s="228"/>
      <c r="AC414" s="228"/>
      <c r="AD414" s="228"/>
      <c r="AE414" s="228"/>
      <c r="AF414" s="228"/>
      <c r="AG414" s="230"/>
      <c r="AH414" s="226"/>
      <c r="AI414" s="228"/>
      <c r="AJ414" s="228"/>
      <c r="AK414" s="228"/>
      <c r="AL414" s="228"/>
      <c r="AM414" s="231"/>
      <c r="AN414" s="228"/>
      <c r="AO414" s="231"/>
      <c r="AP414" s="232"/>
      <c r="AQ414" s="233"/>
      <c r="AR414" s="231"/>
      <c r="AS414" s="232"/>
      <c r="AT414" s="232"/>
      <c r="AU414" s="232"/>
      <c r="AV414" s="232"/>
      <c r="AW414" s="233"/>
      <c r="AX414" s="232"/>
      <c r="AY414" s="232"/>
      <c r="AZ414" s="232"/>
      <c r="BA414" s="232"/>
      <c r="BB414" s="233"/>
      <c r="BC414" s="232"/>
      <c r="BD414" s="232"/>
      <c r="BE414" s="232"/>
      <c r="BF414" s="232"/>
      <c r="BG414" s="232"/>
      <c r="BH414" s="234"/>
      <c r="BI414" s="222"/>
      <c r="BK414" s="224"/>
      <c r="BM414" s="224"/>
      <c r="BN414" s="224"/>
      <c r="BO414" s="224"/>
      <c r="BP414" s="224"/>
      <c r="BQ414" s="224"/>
      <c r="BR414" s="224"/>
      <c r="BS414" s="224"/>
      <c r="BT414" s="224"/>
      <c r="BU414" s="224"/>
      <c r="BV414" s="207"/>
      <c r="BW414" s="208"/>
      <c r="BX414" s="207"/>
      <c r="BY414" s="208"/>
      <c r="BZ414" s="235"/>
      <c r="CA414" s="222"/>
      <c r="CB414" s="224"/>
      <c r="CC414" s="236"/>
      <c r="CD414" s="124" t="e">
        <f aca="false">CB414/BZ414*100</f>
        <v>#DIV/0!</v>
      </c>
      <c r="CE414" s="109"/>
    </row>
    <row r="415" s="110" customFormat="true" ht="99.75" hidden="true" customHeight="false" outlineLevel="0" collapsed="false">
      <c r="A415" s="150"/>
      <c r="B415" s="257" t="s">
        <v>164</v>
      </c>
      <c r="C415" s="113" t="s">
        <v>101</v>
      </c>
      <c r="D415" s="114" t="s">
        <v>50</v>
      </c>
      <c r="E415" s="202" t="s">
        <v>165</v>
      </c>
      <c r="F415" s="114"/>
      <c r="G415" s="116" t="n">
        <f aca="false">G416</f>
        <v>0</v>
      </c>
      <c r="H415" s="117" t="n">
        <f aca="false">H416</f>
        <v>0</v>
      </c>
      <c r="I415" s="118" t="n">
        <f aca="false">I416</f>
        <v>0</v>
      </c>
      <c r="J415" s="117" t="n">
        <f aca="false">J416</f>
        <v>30251</v>
      </c>
      <c r="K415" s="117" t="n">
        <f aca="false">K416</f>
        <v>30251</v>
      </c>
      <c r="L415" s="117" t="n">
        <f aca="false">L416</f>
        <v>30251</v>
      </c>
      <c r="M415" s="116"/>
      <c r="N415" s="116"/>
      <c r="O415" s="117" t="n">
        <f aca="false">O416</f>
        <v>0</v>
      </c>
      <c r="P415" s="117" t="n">
        <f aca="false">P416</f>
        <v>0</v>
      </c>
      <c r="Q415" s="117" t="n">
        <f aca="false">Q416</f>
        <v>-30251</v>
      </c>
      <c r="R415" s="117" t="n">
        <f aca="false">R416</f>
        <v>0</v>
      </c>
      <c r="S415" s="117" t="n">
        <f aca="false">S416</f>
        <v>0</v>
      </c>
      <c r="T415" s="224"/>
      <c r="U415" s="225"/>
      <c r="V415" s="226"/>
      <c r="W415" s="227"/>
      <c r="X415" s="226"/>
      <c r="Y415" s="229"/>
      <c r="Z415" s="228"/>
      <c r="AA415" s="228"/>
      <c r="AB415" s="228"/>
      <c r="AC415" s="228"/>
      <c r="AD415" s="228"/>
      <c r="AE415" s="228"/>
      <c r="AF415" s="228"/>
      <c r="AG415" s="230"/>
      <c r="AH415" s="226"/>
      <c r="AI415" s="228"/>
      <c r="AJ415" s="228"/>
      <c r="AK415" s="228"/>
      <c r="AL415" s="228"/>
      <c r="AM415" s="231"/>
      <c r="AN415" s="228"/>
      <c r="AO415" s="231"/>
      <c r="AP415" s="232"/>
      <c r="AQ415" s="233"/>
      <c r="AR415" s="231"/>
      <c r="AS415" s="232"/>
      <c r="AT415" s="232"/>
      <c r="AU415" s="232"/>
      <c r="AV415" s="232"/>
      <c r="AW415" s="233"/>
      <c r="AX415" s="232"/>
      <c r="AY415" s="232"/>
      <c r="AZ415" s="232"/>
      <c r="BA415" s="232"/>
      <c r="BB415" s="233"/>
      <c r="BC415" s="232"/>
      <c r="BD415" s="232"/>
      <c r="BE415" s="232"/>
      <c r="BF415" s="232"/>
      <c r="BG415" s="232"/>
      <c r="BH415" s="234"/>
      <c r="BI415" s="222"/>
      <c r="BK415" s="224"/>
      <c r="BM415" s="224"/>
      <c r="BN415" s="224"/>
      <c r="BO415" s="224"/>
      <c r="BP415" s="224"/>
      <c r="BQ415" s="224"/>
      <c r="BR415" s="224"/>
      <c r="BS415" s="224"/>
      <c r="BT415" s="224"/>
      <c r="BU415" s="224"/>
      <c r="BV415" s="207"/>
      <c r="BW415" s="208"/>
      <c r="BX415" s="207"/>
      <c r="BY415" s="208"/>
      <c r="BZ415" s="235"/>
      <c r="CA415" s="222"/>
      <c r="CB415" s="224"/>
      <c r="CC415" s="236"/>
      <c r="CD415" s="124" t="e">
        <f aca="false">CB415/BZ415*100</f>
        <v>#DIV/0!</v>
      </c>
      <c r="CE415" s="109"/>
    </row>
    <row r="416" s="110" customFormat="true" ht="18.75" hidden="true" customHeight="false" outlineLevel="0" collapsed="false">
      <c r="A416" s="150"/>
      <c r="B416" s="112" t="s">
        <v>152</v>
      </c>
      <c r="C416" s="113" t="s">
        <v>101</v>
      </c>
      <c r="D416" s="114" t="s">
        <v>50</v>
      </c>
      <c r="E416" s="202" t="s">
        <v>165</v>
      </c>
      <c r="F416" s="114" t="s">
        <v>153</v>
      </c>
      <c r="G416" s="116"/>
      <c r="H416" s="117"/>
      <c r="I416" s="123"/>
      <c r="J416" s="117" t="n">
        <f aca="false">K416-G416</f>
        <v>30251</v>
      </c>
      <c r="K416" s="117" t="n">
        <v>30251</v>
      </c>
      <c r="L416" s="117" t="n">
        <v>30251</v>
      </c>
      <c r="M416" s="116"/>
      <c r="N416" s="116"/>
      <c r="O416" s="222"/>
      <c r="P416" s="222"/>
      <c r="Q416" s="146" t="n">
        <v>-30251</v>
      </c>
      <c r="R416" s="128" t="n">
        <f aca="false">Q416+P416+O416+K416</f>
        <v>0</v>
      </c>
      <c r="S416" s="128" t="n">
        <f aca="false">Q416+L416</f>
        <v>0</v>
      </c>
      <c r="T416" s="224"/>
      <c r="U416" s="225"/>
      <c r="V416" s="226"/>
      <c r="W416" s="227"/>
      <c r="X416" s="226"/>
      <c r="Y416" s="229"/>
      <c r="Z416" s="228"/>
      <c r="AA416" s="228"/>
      <c r="AB416" s="228"/>
      <c r="AC416" s="228"/>
      <c r="AD416" s="228"/>
      <c r="AE416" s="228"/>
      <c r="AF416" s="228"/>
      <c r="AG416" s="230"/>
      <c r="AH416" s="226"/>
      <c r="AI416" s="228"/>
      <c r="AJ416" s="228"/>
      <c r="AK416" s="228"/>
      <c r="AL416" s="228"/>
      <c r="AM416" s="231"/>
      <c r="AN416" s="228"/>
      <c r="AO416" s="231"/>
      <c r="AP416" s="232"/>
      <c r="AQ416" s="233"/>
      <c r="AR416" s="231"/>
      <c r="AS416" s="232"/>
      <c r="AT416" s="232"/>
      <c r="AU416" s="232"/>
      <c r="AV416" s="232"/>
      <c r="AW416" s="233"/>
      <c r="AX416" s="232"/>
      <c r="AY416" s="232"/>
      <c r="AZ416" s="232"/>
      <c r="BA416" s="232"/>
      <c r="BB416" s="233"/>
      <c r="BC416" s="232"/>
      <c r="BD416" s="232"/>
      <c r="BE416" s="232"/>
      <c r="BF416" s="232"/>
      <c r="BG416" s="232"/>
      <c r="BH416" s="234"/>
      <c r="BI416" s="128" t="n">
        <f aca="false">BG416+BB416</f>
        <v>0</v>
      </c>
      <c r="BK416" s="224"/>
      <c r="BM416" s="224"/>
      <c r="BN416" s="224"/>
      <c r="BO416" s="224"/>
      <c r="BP416" s="224"/>
      <c r="BQ416" s="224"/>
      <c r="BR416" s="224"/>
      <c r="BS416" s="224"/>
      <c r="BT416" s="224"/>
      <c r="BU416" s="224"/>
      <c r="BV416" s="207"/>
      <c r="BW416" s="208"/>
      <c r="BX416" s="207"/>
      <c r="BY416" s="208"/>
      <c r="BZ416" s="235"/>
      <c r="CA416" s="222"/>
      <c r="CB416" s="224"/>
      <c r="CC416" s="236"/>
      <c r="CD416" s="124" t="e">
        <f aca="false">CB416/BZ416*100</f>
        <v>#DIV/0!</v>
      </c>
      <c r="CE416" s="109"/>
    </row>
    <row r="417" s="110" customFormat="true" ht="37.5" hidden="false" customHeight="false" outlineLevel="0" collapsed="false">
      <c r="A417" s="150"/>
      <c r="B417" s="95" t="s">
        <v>100</v>
      </c>
      <c r="C417" s="96" t="s">
        <v>101</v>
      </c>
      <c r="D417" s="97" t="s">
        <v>97</v>
      </c>
      <c r="E417" s="98"/>
      <c r="F417" s="97"/>
      <c r="G417" s="99" t="n">
        <f aca="false">G418</f>
        <v>1111</v>
      </c>
      <c r="H417" s="100" t="n">
        <f aca="false">H418</f>
        <v>1111</v>
      </c>
      <c r="I417" s="107" t="n">
        <f aca="false">I418</f>
        <v>0</v>
      </c>
      <c r="J417" s="100" t="n">
        <f aca="false">J418</f>
        <v>3363</v>
      </c>
      <c r="K417" s="100" t="n">
        <f aca="false">K418</f>
        <v>4474</v>
      </c>
      <c r="L417" s="100" t="n">
        <f aca="false">L418</f>
        <v>0</v>
      </c>
      <c r="M417" s="250" t="e">
        <f aca="false">M418</f>
        <v>#REF!</v>
      </c>
      <c r="N417" s="250" t="e">
        <f aca="false">N418</f>
        <v>#REF!</v>
      </c>
      <c r="O417" s="100" t="n">
        <f aca="false">O418</f>
        <v>0</v>
      </c>
      <c r="P417" s="100" t="n">
        <f aca="false">P418</f>
        <v>0</v>
      </c>
      <c r="Q417" s="100" t="n">
        <f aca="false">Q418</f>
        <v>0</v>
      </c>
      <c r="R417" s="100" t="n">
        <f aca="false">R418</f>
        <v>4474</v>
      </c>
      <c r="S417" s="100" t="n">
        <f aca="false">S418</f>
        <v>0</v>
      </c>
      <c r="T417" s="100" t="n">
        <f aca="false">T418</f>
        <v>0</v>
      </c>
      <c r="U417" s="103" t="n">
        <f aca="false">U418</f>
        <v>0</v>
      </c>
      <c r="V417" s="100" t="n">
        <f aca="false">V418</f>
        <v>0</v>
      </c>
      <c r="W417" s="103" t="n">
        <f aca="false">W418</f>
        <v>0</v>
      </c>
      <c r="X417" s="100" t="n">
        <f aca="false">X418</f>
        <v>4474</v>
      </c>
      <c r="Y417" s="100" t="n">
        <f aca="false">Y418</f>
        <v>0</v>
      </c>
      <c r="Z417" s="104" t="n">
        <f aca="false">Z418</f>
        <v>0</v>
      </c>
      <c r="AA417" s="104" t="n">
        <f aca="false">AA418</f>
        <v>0</v>
      </c>
      <c r="AB417" s="104" t="n">
        <f aca="false">AB418</f>
        <v>0</v>
      </c>
      <c r="AC417" s="104" t="n">
        <f aca="false">AC418</f>
        <v>0</v>
      </c>
      <c r="AD417" s="104" t="n">
        <f aca="false">AD418</f>
        <v>0</v>
      </c>
      <c r="AE417" s="104" t="n">
        <f aca="false">AE418</f>
        <v>0</v>
      </c>
      <c r="AF417" s="104" t="n">
        <f aca="false">AF418</f>
        <v>0</v>
      </c>
      <c r="AG417" s="101" t="n">
        <f aca="false">AG418</f>
        <v>4474</v>
      </c>
      <c r="AH417" s="100" t="n">
        <f aca="false">AH418</f>
        <v>0</v>
      </c>
      <c r="AI417" s="104" t="n">
        <f aca="false">AI418</f>
        <v>0</v>
      </c>
      <c r="AJ417" s="104" t="n">
        <f aca="false">AJ418</f>
        <v>0</v>
      </c>
      <c r="AK417" s="104" t="n">
        <f aca="false">AK418</f>
        <v>0</v>
      </c>
      <c r="AL417" s="104" t="n">
        <f aca="false">AL418</f>
        <v>0</v>
      </c>
      <c r="AM417" s="104" t="n">
        <f aca="false">AM418</f>
        <v>4474</v>
      </c>
      <c r="AN417" s="104" t="n">
        <f aca="false">AN418</f>
        <v>0</v>
      </c>
      <c r="AO417" s="104" t="n">
        <f aca="false">AO418</f>
        <v>0</v>
      </c>
      <c r="AP417" s="105" t="n">
        <f aca="false">AP418</f>
        <v>4474</v>
      </c>
      <c r="AQ417" s="106" t="n">
        <f aca="false">AQ418</f>
        <v>0</v>
      </c>
      <c r="AR417" s="104" t="n">
        <f aca="false">AR418</f>
        <v>0</v>
      </c>
      <c r="AS417" s="105" t="n">
        <f aca="false">AS418</f>
        <v>0</v>
      </c>
      <c r="AT417" s="105" t="n">
        <f aca="false">AT418</f>
        <v>0</v>
      </c>
      <c r="AU417" s="105" t="n">
        <f aca="false">AU418</f>
        <v>0</v>
      </c>
      <c r="AV417" s="105" t="n">
        <f aca="false">AV418</f>
        <v>4474</v>
      </c>
      <c r="AW417" s="106" t="n">
        <f aca="false">AW418</f>
        <v>0</v>
      </c>
      <c r="AX417" s="105" t="n">
        <f aca="false">AX418</f>
        <v>0</v>
      </c>
      <c r="AY417" s="105" t="n">
        <f aca="false">AY418</f>
        <v>0</v>
      </c>
      <c r="AZ417" s="105" t="n">
        <f aca="false">AZ418</f>
        <v>0</v>
      </c>
      <c r="BA417" s="105" t="n">
        <f aca="false">BA418</f>
        <v>4474</v>
      </c>
      <c r="BB417" s="106" t="n">
        <f aca="false">BB418</f>
        <v>0</v>
      </c>
      <c r="BC417" s="105" t="n">
        <f aca="false">BC418</f>
        <v>-1774</v>
      </c>
      <c r="BD417" s="105" t="n">
        <f aca="false">BD418</f>
        <v>0</v>
      </c>
      <c r="BE417" s="105"/>
      <c r="BF417" s="105" t="n">
        <f aca="false">BF418</f>
        <v>0</v>
      </c>
      <c r="BG417" s="105" t="n">
        <f aca="false">BG418</f>
        <v>0</v>
      </c>
      <c r="BH417" s="101" t="n">
        <f aca="false">BH418</f>
        <v>2700</v>
      </c>
      <c r="BI417" s="101" t="n">
        <f aca="false">BI418</f>
        <v>0</v>
      </c>
      <c r="BJ417" s="101" t="n">
        <f aca="false">BJ418</f>
        <v>0</v>
      </c>
      <c r="BK417" s="100" t="n">
        <f aca="false">BK418</f>
        <v>0</v>
      </c>
      <c r="BL417" s="107" t="n">
        <f aca="false">BL418</f>
        <v>0</v>
      </c>
      <c r="BM417" s="100" t="n">
        <f aca="false">BM418</f>
        <v>2700</v>
      </c>
      <c r="BN417" s="100" t="n">
        <f aca="false">BN418</f>
        <v>0</v>
      </c>
      <c r="BO417" s="100" t="n">
        <f aca="false">BO418</f>
        <v>0</v>
      </c>
      <c r="BP417" s="100" t="n">
        <f aca="false">BP418</f>
        <v>0</v>
      </c>
      <c r="BQ417" s="100" t="n">
        <f aca="false">BQ418</f>
        <v>0</v>
      </c>
      <c r="BR417" s="100" t="n">
        <f aca="false">BR418</f>
        <v>0</v>
      </c>
      <c r="BS417" s="100" t="n">
        <f aca="false">BS418</f>
        <v>0</v>
      </c>
      <c r="BT417" s="100" t="n">
        <f aca="false">BT418</f>
        <v>2700</v>
      </c>
      <c r="BU417" s="100" t="n">
        <f aca="false">BU418</f>
        <v>0</v>
      </c>
      <c r="BV417" s="207"/>
      <c r="BW417" s="208"/>
      <c r="BX417" s="207"/>
      <c r="BY417" s="208"/>
      <c r="BZ417" s="99" t="n">
        <f aca="false">BZ418</f>
        <v>2700</v>
      </c>
      <c r="CA417" s="100" t="n">
        <f aca="false">CA418</f>
        <v>0</v>
      </c>
      <c r="CB417" s="100" t="n">
        <f aca="false">CB418</f>
        <v>2688</v>
      </c>
      <c r="CC417" s="99" t="n">
        <f aca="false">CC418</f>
        <v>0</v>
      </c>
      <c r="CD417" s="108" t="n">
        <f aca="false">CB417/BZ417*100</f>
        <v>99.5555555555556</v>
      </c>
      <c r="CE417" s="108"/>
    </row>
    <row r="418" s="110" customFormat="true" ht="50.25" hidden="false" customHeight="false" outlineLevel="0" collapsed="false">
      <c r="A418" s="94"/>
      <c r="B418" s="112" t="s">
        <v>198</v>
      </c>
      <c r="C418" s="113" t="s">
        <v>101</v>
      </c>
      <c r="D418" s="114" t="s">
        <v>97</v>
      </c>
      <c r="E418" s="115" t="s">
        <v>199</v>
      </c>
      <c r="F418" s="114"/>
      <c r="G418" s="116" t="n">
        <f aca="false">G419</f>
        <v>1111</v>
      </c>
      <c r="H418" s="117" t="n">
        <f aca="false">H419</f>
        <v>1111</v>
      </c>
      <c r="I418" s="123" t="n">
        <f aca="false">I419</f>
        <v>0</v>
      </c>
      <c r="J418" s="117" t="n">
        <f aca="false">J419</f>
        <v>3363</v>
      </c>
      <c r="K418" s="117" t="n">
        <f aca="false">K419</f>
        <v>4474</v>
      </c>
      <c r="L418" s="117" t="n">
        <f aca="false">L419</f>
        <v>0</v>
      </c>
      <c r="M418" s="116" t="e">
        <f aca="false">M419</f>
        <v>#REF!</v>
      </c>
      <c r="N418" s="116" t="e">
        <f aca="false">N419</f>
        <v>#REF!</v>
      </c>
      <c r="O418" s="117" t="n">
        <f aca="false">O419</f>
        <v>0</v>
      </c>
      <c r="P418" s="117" t="n">
        <f aca="false">P419</f>
        <v>0</v>
      </c>
      <c r="Q418" s="117" t="n">
        <f aca="false">Q419</f>
        <v>0</v>
      </c>
      <c r="R418" s="117" t="n">
        <f aca="false">R419</f>
        <v>4474</v>
      </c>
      <c r="S418" s="117" t="n">
        <f aca="false">S419</f>
        <v>0</v>
      </c>
      <c r="T418" s="117" t="n">
        <f aca="false">T419</f>
        <v>0</v>
      </c>
      <c r="U418" s="119" t="n">
        <f aca="false">U419</f>
        <v>0</v>
      </c>
      <c r="V418" s="117" t="n">
        <f aca="false">V419</f>
        <v>0</v>
      </c>
      <c r="W418" s="119" t="n">
        <f aca="false">W419</f>
        <v>0</v>
      </c>
      <c r="X418" s="117" t="n">
        <f aca="false">X419</f>
        <v>4474</v>
      </c>
      <c r="Y418" s="117" t="n">
        <f aca="false">Y419</f>
        <v>0</v>
      </c>
      <c r="Z418" s="120" t="n">
        <f aca="false">Z419</f>
        <v>0</v>
      </c>
      <c r="AA418" s="120" t="n">
        <f aca="false">AA419</f>
        <v>0</v>
      </c>
      <c r="AB418" s="120" t="n">
        <f aca="false">AB419</f>
        <v>0</v>
      </c>
      <c r="AC418" s="120" t="n">
        <f aca="false">AC419</f>
        <v>0</v>
      </c>
      <c r="AD418" s="120" t="n">
        <f aca="false">AD419</f>
        <v>0</v>
      </c>
      <c r="AE418" s="120" t="n">
        <f aca="false">AE419</f>
        <v>0</v>
      </c>
      <c r="AF418" s="120" t="n">
        <f aca="false">AF419</f>
        <v>0</v>
      </c>
      <c r="AG418" s="118" t="n">
        <f aca="false">AG419</f>
        <v>4474</v>
      </c>
      <c r="AH418" s="117" t="n">
        <f aca="false">AH419</f>
        <v>0</v>
      </c>
      <c r="AI418" s="120" t="n">
        <f aca="false">AI419</f>
        <v>0</v>
      </c>
      <c r="AJ418" s="120" t="n">
        <f aca="false">AJ419</f>
        <v>0</v>
      </c>
      <c r="AK418" s="120" t="n">
        <f aca="false">AK419</f>
        <v>0</v>
      </c>
      <c r="AL418" s="120" t="n">
        <f aca="false">AL419</f>
        <v>0</v>
      </c>
      <c r="AM418" s="120" t="n">
        <f aca="false">AM419</f>
        <v>4474</v>
      </c>
      <c r="AN418" s="120" t="n">
        <f aca="false">AN419</f>
        <v>0</v>
      </c>
      <c r="AO418" s="120" t="n">
        <f aca="false">AO419</f>
        <v>0</v>
      </c>
      <c r="AP418" s="121" t="n">
        <f aca="false">AP419</f>
        <v>4474</v>
      </c>
      <c r="AQ418" s="122" t="n">
        <f aca="false">AQ419</f>
        <v>0</v>
      </c>
      <c r="AR418" s="120" t="n">
        <f aca="false">AR419</f>
        <v>0</v>
      </c>
      <c r="AS418" s="121" t="n">
        <f aca="false">AS419</f>
        <v>0</v>
      </c>
      <c r="AT418" s="121" t="n">
        <f aca="false">AT419</f>
        <v>0</v>
      </c>
      <c r="AU418" s="121" t="n">
        <f aca="false">AU419</f>
        <v>0</v>
      </c>
      <c r="AV418" s="121" t="n">
        <f aca="false">AV419</f>
        <v>4474</v>
      </c>
      <c r="AW418" s="122" t="n">
        <f aca="false">AW419</f>
        <v>0</v>
      </c>
      <c r="AX418" s="121" t="n">
        <f aca="false">AX419</f>
        <v>0</v>
      </c>
      <c r="AY418" s="121" t="n">
        <f aca="false">AY419</f>
        <v>0</v>
      </c>
      <c r="AZ418" s="121" t="n">
        <f aca="false">AZ419</f>
        <v>0</v>
      </c>
      <c r="BA418" s="121" t="n">
        <f aca="false">BA419</f>
        <v>4474</v>
      </c>
      <c r="BB418" s="122" t="n">
        <f aca="false">BB419</f>
        <v>0</v>
      </c>
      <c r="BC418" s="121" t="n">
        <f aca="false">BC419</f>
        <v>-1774</v>
      </c>
      <c r="BD418" s="121" t="n">
        <f aca="false">BD419</f>
        <v>0</v>
      </c>
      <c r="BE418" s="121"/>
      <c r="BF418" s="121" t="n">
        <f aca="false">BF419</f>
        <v>0</v>
      </c>
      <c r="BG418" s="121" t="n">
        <f aca="false">BG419</f>
        <v>0</v>
      </c>
      <c r="BH418" s="118" t="n">
        <f aca="false">BH419</f>
        <v>2700</v>
      </c>
      <c r="BI418" s="118" t="n">
        <f aca="false">BI419</f>
        <v>0</v>
      </c>
      <c r="BJ418" s="118" t="n">
        <f aca="false">BJ419</f>
        <v>0</v>
      </c>
      <c r="BK418" s="117" t="n">
        <f aca="false">BK419</f>
        <v>0</v>
      </c>
      <c r="BL418" s="123" t="n">
        <f aca="false">BL419</f>
        <v>0</v>
      </c>
      <c r="BM418" s="117" t="n">
        <f aca="false">BM419</f>
        <v>2700</v>
      </c>
      <c r="BN418" s="117" t="n">
        <f aca="false">BN419</f>
        <v>0</v>
      </c>
      <c r="BO418" s="117" t="n">
        <f aca="false">BO419</f>
        <v>0</v>
      </c>
      <c r="BP418" s="117" t="n">
        <f aca="false">BP419</f>
        <v>0</v>
      </c>
      <c r="BQ418" s="117" t="n">
        <f aca="false">BQ419</f>
        <v>0</v>
      </c>
      <c r="BR418" s="117" t="n">
        <f aca="false">BR419</f>
        <v>0</v>
      </c>
      <c r="BS418" s="117" t="n">
        <f aca="false">BS419</f>
        <v>0</v>
      </c>
      <c r="BT418" s="117" t="n">
        <f aca="false">BT419</f>
        <v>2700</v>
      </c>
      <c r="BU418" s="117" t="n">
        <f aca="false">BU419</f>
        <v>0</v>
      </c>
      <c r="BV418" s="207"/>
      <c r="BW418" s="208"/>
      <c r="BX418" s="207"/>
      <c r="BY418" s="208"/>
      <c r="BZ418" s="116" t="n">
        <f aca="false">BZ419</f>
        <v>2700</v>
      </c>
      <c r="CA418" s="117" t="n">
        <f aca="false">CA419</f>
        <v>0</v>
      </c>
      <c r="CB418" s="117" t="n">
        <f aca="false">CB419</f>
        <v>2688</v>
      </c>
      <c r="CC418" s="116" t="n">
        <f aca="false">CC419</f>
        <v>0</v>
      </c>
      <c r="CD418" s="124" t="n">
        <f aca="false">CB418/BZ418*100</f>
        <v>99.5555555555556</v>
      </c>
      <c r="CE418" s="109"/>
    </row>
    <row r="419" s="110" customFormat="true" ht="99.75" hidden="false" customHeight="false" outlineLevel="0" collapsed="false">
      <c r="A419" s="150"/>
      <c r="B419" s="112" t="s">
        <v>200</v>
      </c>
      <c r="C419" s="113" t="s">
        <v>101</v>
      </c>
      <c r="D419" s="114" t="s">
        <v>97</v>
      </c>
      <c r="E419" s="115" t="s">
        <v>199</v>
      </c>
      <c r="F419" s="114" t="s">
        <v>201</v>
      </c>
      <c r="G419" s="116" t="n">
        <f aca="false">H419</f>
        <v>1111</v>
      </c>
      <c r="H419" s="117" t="n">
        <v>1111</v>
      </c>
      <c r="I419" s="118"/>
      <c r="J419" s="128" t="n">
        <f aca="false">K419-G419</f>
        <v>3363</v>
      </c>
      <c r="K419" s="128" t="n">
        <v>4474</v>
      </c>
      <c r="L419" s="128"/>
      <c r="M419" s="130" t="e">
        <f aca="false">#REF!+#REF!</f>
        <v>#REF!</v>
      </c>
      <c r="N419" s="130" t="e">
        <f aca="false">#REF!+#REF!</f>
        <v>#REF!</v>
      </c>
      <c r="O419" s="222"/>
      <c r="P419" s="222"/>
      <c r="Q419" s="223"/>
      <c r="R419" s="128" t="n">
        <f aca="false">Q419+P419+O419+K419</f>
        <v>4474</v>
      </c>
      <c r="S419" s="128" t="n">
        <f aca="false">Q419+L419</f>
        <v>0</v>
      </c>
      <c r="T419" s="224"/>
      <c r="U419" s="225"/>
      <c r="V419" s="226"/>
      <c r="W419" s="227"/>
      <c r="X419" s="128" t="n">
        <f aca="false">W419+V419+U419+T419+R419</f>
        <v>4474</v>
      </c>
      <c r="Y419" s="127" t="n">
        <f aca="false">S419+W419</f>
        <v>0</v>
      </c>
      <c r="Z419" s="228"/>
      <c r="AA419" s="228"/>
      <c r="AB419" s="228"/>
      <c r="AC419" s="228"/>
      <c r="AD419" s="228"/>
      <c r="AE419" s="228"/>
      <c r="AF419" s="228"/>
      <c r="AG419" s="129" t="n">
        <f aca="false">X419+Z419+AA419+AB419+AC419+AD419+AE419+AF419</f>
        <v>4474</v>
      </c>
      <c r="AH419" s="128" t="n">
        <f aca="false">Y419+AE419+AF419</f>
        <v>0</v>
      </c>
      <c r="AI419" s="228"/>
      <c r="AJ419" s="228"/>
      <c r="AK419" s="228"/>
      <c r="AL419" s="228"/>
      <c r="AM419" s="139" t="n">
        <f aca="false">AL419+AK419+AJ419+AG419+AI419</f>
        <v>4474</v>
      </c>
      <c r="AN419" s="139" t="n">
        <f aca="false">AL419+AH419</f>
        <v>0</v>
      </c>
      <c r="AO419" s="231"/>
      <c r="AP419" s="141" t="n">
        <f aca="false">AO419+AM419</f>
        <v>4474</v>
      </c>
      <c r="AQ419" s="142" t="n">
        <f aca="false">AN419</f>
        <v>0</v>
      </c>
      <c r="AR419" s="139"/>
      <c r="AS419" s="141"/>
      <c r="AT419" s="141"/>
      <c r="AU419" s="141"/>
      <c r="AV419" s="141" t="n">
        <f aca="false">AU419+AT419+AS419+AR419+AP419</f>
        <v>4474</v>
      </c>
      <c r="AW419" s="142" t="n">
        <f aca="false">AU419+AQ419</f>
        <v>0</v>
      </c>
      <c r="AX419" s="141"/>
      <c r="AY419" s="141"/>
      <c r="AZ419" s="141"/>
      <c r="BA419" s="141" t="n">
        <f aca="false">AZ419+AY419+AX419+AV419</f>
        <v>4474</v>
      </c>
      <c r="BB419" s="142" t="n">
        <f aca="false">AZ419+AW419</f>
        <v>0</v>
      </c>
      <c r="BC419" s="141" t="n">
        <f aca="false">-1749-25</f>
        <v>-1774</v>
      </c>
      <c r="BD419" s="141"/>
      <c r="BE419" s="141"/>
      <c r="BF419" s="141"/>
      <c r="BG419" s="141"/>
      <c r="BH419" s="129" t="n">
        <f aca="false">BD419+BC419+BA419+BG419+BE419+BF419</f>
        <v>2700</v>
      </c>
      <c r="BI419" s="128" t="n">
        <f aca="false">BG419+BB419</f>
        <v>0</v>
      </c>
      <c r="BK419" s="224"/>
      <c r="BM419" s="128" t="n">
        <f aca="false">BH419+BJ419+BK419+BL419</f>
        <v>2700</v>
      </c>
      <c r="BN419" s="128" t="n">
        <f aca="false">BI419+BL419</f>
        <v>0</v>
      </c>
      <c r="BO419" s="128"/>
      <c r="BP419" s="128"/>
      <c r="BQ419" s="128"/>
      <c r="BR419" s="128"/>
      <c r="BS419" s="128"/>
      <c r="BT419" s="128" t="n">
        <f aca="false">BS419+BR419+BQ419+BP419+BO419+BM419</f>
        <v>2700</v>
      </c>
      <c r="BU419" s="128" t="n">
        <f aca="false">BS419+BN419</f>
        <v>0</v>
      </c>
      <c r="BV419" s="207"/>
      <c r="BW419" s="208"/>
      <c r="BX419" s="207"/>
      <c r="BY419" s="208"/>
      <c r="BZ419" s="127" t="n">
        <f aca="false">BT419+BV419+BW419+BY419</f>
        <v>2700</v>
      </c>
      <c r="CA419" s="128" t="n">
        <f aca="false">BU419+BY419</f>
        <v>0</v>
      </c>
      <c r="CB419" s="128" t="n">
        <v>2688</v>
      </c>
      <c r="CC419" s="127"/>
      <c r="CD419" s="124" t="n">
        <f aca="false">CB419/BZ419*100</f>
        <v>99.5555555555556</v>
      </c>
      <c r="CE419" s="109"/>
    </row>
    <row r="420" customFormat="false" ht="16.5" hidden="false" customHeight="false" outlineLevel="0" collapsed="false">
      <c r="A420" s="185"/>
      <c r="B420" s="246"/>
      <c r="C420" s="247"/>
      <c r="D420" s="248"/>
      <c r="E420" s="249"/>
      <c r="F420" s="248"/>
      <c r="G420" s="250"/>
      <c r="H420" s="102"/>
      <c r="I420" s="251"/>
      <c r="J420" s="102"/>
      <c r="K420" s="102"/>
      <c r="L420" s="102"/>
      <c r="M420" s="102"/>
      <c r="N420" s="102"/>
      <c r="O420" s="131"/>
      <c r="P420" s="131"/>
      <c r="Q420" s="132"/>
      <c r="R420" s="148"/>
      <c r="S420" s="148"/>
      <c r="T420" s="133"/>
      <c r="U420" s="147"/>
      <c r="V420" s="148"/>
      <c r="W420" s="136"/>
      <c r="X420" s="148"/>
      <c r="Y420" s="162"/>
      <c r="Z420" s="137"/>
      <c r="AA420" s="137"/>
      <c r="AB420" s="137"/>
      <c r="AC420" s="137"/>
      <c r="AD420" s="137"/>
      <c r="AE420" s="137"/>
      <c r="AF420" s="137"/>
      <c r="AG420" s="163"/>
      <c r="AH420" s="148"/>
      <c r="AI420" s="137"/>
      <c r="AJ420" s="137"/>
      <c r="AK420" s="137"/>
      <c r="AL420" s="137"/>
      <c r="AM420" s="140"/>
      <c r="AN420" s="137"/>
      <c r="AO420" s="140"/>
      <c r="AP420" s="164"/>
      <c r="AQ420" s="165"/>
      <c r="AR420" s="140"/>
      <c r="AS420" s="164"/>
      <c r="AT420" s="164"/>
      <c r="AU420" s="164"/>
      <c r="AV420" s="164"/>
      <c r="AW420" s="165"/>
      <c r="AX420" s="164"/>
      <c r="AY420" s="164"/>
      <c r="AZ420" s="164"/>
      <c r="BA420" s="164"/>
      <c r="BB420" s="165"/>
      <c r="BC420" s="164"/>
      <c r="BD420" s="164"/>
      <c r="BE420" s="164"/>
      <c r="BF420" s="164"/>
      <c r="BG420" s="164"/>
      <c r="BH420" s="166"/>
      <c r="BI420" s="131"/>
      <c r="BK420" s="133"/>
      <c r="BM420" s="133"/>
      <c r="BN420" s="133"/>
      <c r="BO420" s="133"/>
      <c r="BP420" s="133"/>
      <c r="BQ420" s="133"/>
      <c r="BR420" s="133"/>
      <c r="BS420" s="133"/>
      <c r="BT420" s="133"/>
      <c r="BU420" s="133"/>
      <c r="BV420" s="149"/>
      <c r="BW420" s="143"/>
      <c r="BX420" s="149"/>
      <c r="BY420" s="143"/>
      <c r="BZ420" s="167"/>
      <c r="CA420" s="131"/>
      <c r="CB420" s="133"/>
      <c r="CC420" s="168"/>
      <c r="CD420" s="125"/>
      <c r="CE420" s="125"/>
    </row>
    <row r="421" s="93" customFormat="true" ht="81" hidden="false" customHeight="false" outlineLevel="0" collapsed="false">
      <c r="A421" s="169" t="n">
        <v>915</v>
      </c>
      <c r="B421" s="170" t="s">
        <v>326</v>
      </c>
      <c r="C421" s="210"/>
      <c r="D421" s="174"/>
      <c r="E421" s="173"/>
      <c r="F421" s="174"/>
      <c r="G421" s="211" t="e">
        <f aca="false">G422+G425+G428+G431+G438</f>
        <v>#REF!</v>
      </c>
      <c r="H421" s="212" t="e">
        <f aca="false">H422+H425+H428+H431+H438</f>
        <v>#REF!</v>
      </c>
      <c r="I421" s="213" t="e">
        <f aca="false">I422+I425+I428+I431+I438</f>
        <v>#REF!</v>
      </c>
      <c r="J421" s="212" t="e">
        <f aca="false">J422+J425+J428+J431+J438</f>
        <v>#REF!</v>
      </c>
      <c r="K421" s="212" t="e">
        <f aca="false">K422+K425+K428+K431+K438</f>
        <v>#REF!</v>
      </c>
      <c r="L421" s="212" t="e">
        <f aca="false">L422+L425+L428+L431+L438</f>
        <v>#REF!</v>
      </c>
      <c r="M421" s="102" t="e">
        <f aca="false">M422+M425+#REF!+M438+M428</f>
        <v>#REF!</v>
      </c>
      <c r="N421" s="102" t="e">
        <f aca="false">N422+N425+#REF!+N438+N428</f>
        <v>#REF!</v>
      </c>
      <c r="O421" s="212" t="e">
        <f aca="false">O422+O425+O428+O431+O438</f>
        <v>#REF!</v>
      </c>
      <c r="P421" s="212" t="e">
        <f aca="false">P422+P425+P428+P431+P438</f>
        <v>#REF!</v>
      </c>
      <c r="Q421" s="212" t="e">
        <f aca="false">Q422+Q425+Q428+Q431+Q438</f>
        <v>#REF!</v>
      </c>
      <c r="R421" s="212" t="e">
        <f aca="false">R422+R425+R428+R431+R438</f>
        <v>#REF!</v>
      </c>
      <c r="S421" s="212" t="e">
        <f aca="false">S422+S425+S428+S431+S438</f>
        <v>#REF!</v>
      </c>
      <c r="T421" s="212" t="e">
        <f aca="false">T422+T425+T428+T431+T438</f>
        <v>#REF!</v>
      </c>
      <c r="U421" s="214" t="e">
        <f aca="false">U422+U425+U428+U431+U438</f>
        <v>#REF!</v>
      </c>
      <c r="V421" s="212" t="e">
        <f aca="false">V422+V425+V428+V431+V438</f>
        <v>#REF!</v>
      </c>
      <c r="W421" s="214" t="e">
        <f aca="false">W422+W425+W428+W431+W438</f>
        <v>#REF!</v>
      </c>
      <c r="X421" s="212" t="e">
        <f aca="false">X422+X425+X428+X431+X438</f>
        <v>#REF!</v>
      </c>
      <c r="Y421" s="212" t="e">
        <f aca="false">Y422+Y425+Y428+Y431+Y438</f>
        <v>#REF!</v>
      </c>
      <c r="Z421" s="215" t="e">
        <f aca="false">Z422+Z425+Z428+Z431+Z438</f>
        <v>#REF!</v>
      </c>
      <c r="AA421" s="215" t="e">
        <f aca="false">AA422+AA425+AA428+AA431+AA438</f>
        <v>#REF!</v>
      </c>
      <c r="AB421" s="215" t="e">
        <f aca="false">AB422+AB425+AB428+AB431+AB438</f>
        <v>#REF!</v>
      </c>
      <c r="AC421" s="215" t="e">
        <f aca="false">AC422+AC425+AC428+AC431+AC438</f>
        <v>#REF!</v>
      </c>
      <c r="AD421" s="215" t="e">
        <f aca="false">AD422+AD425+AD428+AD431+AD438</f>
        <v>#REF!</v>
      </c>
      <c r="AE421" s="215" t="e">
        <f aca="false">AE422+AE425+AE428+AE431+AE438</f>
        <v>#REF!</v>
      </c>
      <c r="AF421" s="215" t="e">
        <f aca="false">AF422+AF425+AF428+AF431+AF438</f>
        <v>#REF!</v>
      </c>
      <c r="AG421" s="213" t="e">
        <f aca="false">AG422+AG425+AG428+AG431+AG438</f>
        <v>#REF!</v>
      </c>
      <c r="AH421" s="212" t="e">
        <f aca="false">AH422+AH425+AH428+AH431+AH438</f>
        <v>#REF!</v>
      </c>
      <c r="AI421" s="215" t="e">
        <f aca="false">AI422+AI425+AI428+AI431+AI438</f>
        <v>#REF!</v>
      </c>
      <c r="AJ421" s="215" t="e">
        <f aca="false">AJ422+AJ425+AJ428+AJ431+AJ438</f>
        <v>#REF!</v>
      </c>
      <c r="AK421" s="215" t="e">
        <f aca="false">AK422+AK425+AK428+AK431+AK438</f>
        <v>#REF!</v>
      </c>
      <c r="AL421" s="215" t="e">
        <f aca="false">AL422+AL425+AL428+AL431+AL438</f>
        <v>#REF!</v>
      </c>
      <c r="AM421" s="215" t="e">
        <f aca="false">AM422+AM425+AM428+AM431+AM438</f>
        <v>#REF!</v>
      </c>
      <c r="AN421" s="215" t="e">
        <f aca="false">AN422+AN425+AN428+AN431+AN438</f>
        <v>#REF!</v>
      </c>
      <c r="AO421" s="215" t="e">
        <f aca="false">AO422+AO425+AO428+AO431+AO438</f>
        <v>#REF!</v>
      </c>
      <c r="AP421" s="216" t="e">
        <f aca="false">AP422+AP425+AP428+AP431+AP438</f>
        <v>#REF!</v>
      </c>
      <c r="AQ421" s="217" t="e">
        <f aca="false">AQ422+AQ425+AQ428+AQ431+AQ438</f>
        <v>#REF!</v>
      </c>
      <c r="AR421" s="215" t="e">
        <f aca="false">AR422+AR425+AR428+AR431+AR438</f>
        <v>#REF!</v>
      </c>
      <c r="AS421" s="216" t="e">
        <f aca="false">AS422+AS425+AS428+AS431+AS438</f>
        <v>#REF!</v>
      </c>
      <c r="AT421" s="216" t="e">
        <f aca="false">AT422+AT425+AT428+AT431+AT438</f>
        <v>#REF!</v>
      </c>
      <c r="AU421" s="216" t="e">
        <f aca="false">AU422+AU425+AU428+AU431+AU438</f>
        <v>#REF!</v>
      </c>
      <c r="AV421" s="216" t="e">
        <f aca="false">AV422+AV425+AV428+AV431+AV438</f>
        <v>#REF!</v>
      </c>
      <c r="AW421" s="217" t="e">
        <f aca="false">AW422+AW425+AW428+AW431+AW438</f>
        <v>#REF!</v>
      </c>
      <c r="AX421" s="216" t="e">
        <f aca="false">AX422+AX425+AX428+AX431+AX438</f>
        <v>#REF!</v>
      </c>
      <c r="AY421" s="216" t="e">
        <f aca="false">AY422+AY425+AY428+AY431+AY438</f>
        <v>#REF!</v>
      </c>
      <c r="AZ421" s="216" t="e">
        <f aca="false">AZ422+AZ425+AZ428+AZ431+AZ438</f>
        <v>#REF!</v>
      </c>
      <c r="BA421" s="216" t="e">
        <f aca="false">BA422+BA425+BA428+BA431+BA438</f>
        <v>#REF!</v>
      </c>
      <c r="BB421" s="217" t="e">
        <f aca="false">BB422+BB425+BB428+BB431+BB438</f>
        <v>#REF!</v>
      </c>
      <c r="BC421" s="216" t="n">
        <f aca="false">BC422+BC425+BC428+BC431+BC438</f>
        <v>-1448</v>
      </c>
      <c r="BD421" s="216" t="n">
        <f aca="false">BD422+BD425+BD428+BD431+BD438</f>
        <v>0</v>
      </c>
      <c r="BE421" s="216"/>
      <c r="BF421" s="216" t="n">
        <f aca="false">BF422+BF425+BF428+BF431+BF438</f>
        <v>0</v>
      </c>
      <c r="BG421" s="216" t="n">
        <f aca="false">BG422+BG425+BG428+BG431+BG438</f>
        <v>0</v>
      </c>
      <c r="BH421" s="213" t="n">
        <f aca="false">BH422+BH425+BH428+BH431+BH438</f>
        <v>187796</v>
      </c>
      <c r="BI421" s="212" t="n">
        <f aca="false">BI422+BI425+BI428+BI431+BI438</f>
        <v>156744</v>
      </c>
      <c r="BJ421" s="213" t="n">
        <f aca="false">BJ422+BJ425+BJ428+BJ431+BJ438</f>
        <v>0</v>
      </c>
      <c r="BK421" s="212" t="n">
        <f aca="false">BK422+BK425+BK428+BK431+BK438</f>
        <v>0</v>
      </c>
      <c r="BL421" s="218" t="n">
        <f aca="false">BL422+BL425+BL428+BL431+BL438</f>
        <v>0</v>
      </c>
      <c r="BM421" s="212" t="n">
        <f aca="false">BM422+BM425+BM428+BM431+BM438</f>
        <v>187796</v>
      </c>
      <c r="BN421" s="212" t="n">
        <f aca="false">BN422+BN425+BN428+BN431+BN438</f>
        <v>156744</v>
      </c>
      <c r="BO421" s="212" t="n">
        <f aca="false">BO422+BO425+BO428+BO431+BO438</f>
        <v>0</v>
      </c>
      <c r="BP421" s="212" t="n">
        <f aca="false">BP422+BP425+BP428+BP431+BP438</f>
        <v>0</v>
      </c>
      <c r="BQ421" s="212" t="n">
        <f aca="false">BQ422+BQ425+BQ428+BQ431+BQ438</f>
        <v>0</v>
      </c>
      <c r="BR421" s="212" t="n">
        <f aca="false">BR422+BR425+BR428+BR431+BR438</f>
        <v>0</v>
      </c>
      <c r="BS421" s="212" t="n">
        <f aca="false">BS422+BS425+BS428+BS431+BS438</f>
        <v>0</v>
      </c>
      <c r="BT421" s="212" t="n">
        <f aca="false">BT422+BT425+BT428+BT431+BT438</f>
        <v>187796</v>
      </c>
      <c r="BU421" s="212" t="n">
        <f aca="false">BU422+BU425+BU428+BU431+BU438</f>
        <v>156744</v>
      </c>
      <c r="BV421" s="212" t="n">
        <f aca="false">BV422+BV425+BV428+BV431+BV438</f>
        <v>-1</v>
      </c>
      <c r="BW421" s="212" t="n">
        <f aca="false">BW422+BW425+BW428+BW431+BW438</f>
        <v>-2200</v>
      </c>
      <c r="BX421" s="213"/>
      <c r="BY421" s="212" t="n">
        <f aca="false">BY422+BY425+BY428+BY431+BY438</f>
        <v>0</v>
      </c>
      <c r="BZ421" s="211" t="n">
        <f aca="false">BZ422+BZ425+BZ428+BZ431+BZ438</f>
        <v>185595</v>
      </c>
      <c r="CA421" s="212" t="n">
        <f aca="false">CA422+CA425+CA428+CA431+CA438</f>
        <v>156744</v>
      </c>
      <c r="CB421" s="212" t="n">
        <f aca="false">CB422+CB425+CB428+CB431+CB438</f>
        <v>181519</v>
      </c>
      <c r="CC421" s="211" t="n">
        <f aca="false">CC422+CC425+CC428+CC431+CC438</f>
        <v>152811</v>
      </c>
      <c r="CD421" s="183" t="n">
        <f aca="false">CB421/BZ421*100</f>
        <v>97.8038201460169</v>
      </c>
      <c r="CE421" s="183" t="n">
        <f aca="false">CC421/CA421*100</f>
        <v>97.4908130454754</v>
      </c>
    </row>
    <row r="422" s="110" customFormat="true" ht="37.5" hidden="false" customHeight="false" outlineLevel="0" collapsed="false">
      <c r="A422" s="150"/>
      <c r="B422" s="95" t="s">
        <v>296</v>
      </c>
      <c r="C422" s="96" t="s">
        <v>70</v>
      </c>
      <c r="D422" s="97" t="s">
        <v>70</v>
      </c>
      <c r="E422" s="98"/>
      <c r="F422" s="97"/>
      <c r="G422" s="99" t="n">
        <f aca="false">G423</f>
        <v>5501</v>
      </c>
      <c r="H422" s="100" t="n">
        <f aca="false">H423</f>
        <v>5501</v>
      </c>
      <c r="I422" s="101" t="n">
        <f aca="false">I423</f>
        <v>0</v>
      </c>
      <c r="J422" s="100" t="n">
        <f aca="false">J423</f>
        <v>0</v>
      </c>
      <c r="K422" s="100" t="n">
        <f aca="false">K423</f>
        <v>5501</v>
      </c>
      <c r="L422" s="100" t="n">
        <f aca="false">L423</f>
        <v>0</v>
      </c>
      <c r="M422" s="102" t="e">
        <f aca="false">M423</f>
        <v>#REF!</v>
      </c>
      <c r="N422" s="102" t="e">
        <f aca="false">N423</f>
        <v>#REF!</v>
      </c>
      <c r="O422" s="100" t="n">
        <f aca="false">O423</f>
        <v>0</v>
      </c>
      <c r="P422" s="100" t="n">
        <f aca="false">P423</f>
        <v>0</v>
      </c>
      <c r="Q422" s="100" t="n">
        <f aca="false">Q423</f>
        <v>0</v>
      </c>
      <c r="R422" s="100" t="n">
        <f aca="false">R423</f>
        <v>5501</v>
      </c>
      <c r="S422" s="100" t="n">
        <f aca="false">S423</f>
        <v>0</v>
      </c>
      <c r="T422" s="100" t="n">
        <f aca="false">T423</f>
        <v>0</v>
      </c>
      <c r="U422" s="103" t="n">
        <f aca="false">U423</f>
        <v>0</v>
      </c>
      <c r="V422" s="100" t="n">
        <f aca="false">V423</f>
        <v>0</v>
      </c>
      <c r="W422" s="103" t="n">
        <f aca="false">W423</f>
        <v>0</v>
      </c>
      <c r="X422" s="100" t="n">
        <f aca="false">X423</f>
        <v>5501</v>
      </c>
      <c r="Y422" s="100" t="n">
        <f aca="false">Y423</f>
        <v>0</v>
      </c>
      <c r="Z422" s="104" t="n">
        <f aca="false">Z423</f>
        <v>0</v>
      </c>
      <c r="AA422" s="104" t="n">
        <f aca="false">AA423</f>
        <v>0</v>
      </c>
      <c r="AB422" s="104" t="n">
        <f aca="false">AB423</f>
        <v>0</v>
      </c>
      <c r="AC422" s="104" t="n">
        <f aca="false">AC423</f>
        <v>0</v>
      </c>
      <c r="AD422" s="104" t="n">
        <f aca="false">AD423</f>
        <v>0</v>
      </c>
      <c r="AE422" s="104" t="n">
        <f aca="false">AE423</f>
        <v>0</v>
      </c>
      <c r="AF422" s="104" t="n">
        <f aca="false">AF423</f>
        <v>0</v>
      </c>
      <c r="AG422" s="101" t="n">
        <f aca="false">AG423</f>
        <v>5501</v>
      </c>
      <c r="AH422" s="100" t="n">
        <f aca="false">AH423</f>
        <v>0</v>
      </c>
      <c r="AI422" s="104" t="n">
        <f aca="false">AI423</f>
        <v>-1150</v>
      </c>
      <c r="AJ422" s="104" t="n">
        <f aca="false">AJ423</f>
        <v>0</v>
      </c>
      <c r="AK422" s="104" t="n">
        <f aca="false">AK423</f>
        <v>0</v>
      </c>
      <c r="AL422" s="104" t="n">
        <f aca="false">AL423</f>
        <v>0</v>
      </c>
      <c r="AM422" s="104" t="n">
        <f aca="false">AM423</f>
        <v>4351</v>
      </c>
      <c r="AN422" s="104" t="n">
        <f aca="false">AN423</f>
        <v>0</v>
      </c>
      <c r="AO422" s="104" t="n">
        <f aca="false">AO423</f>
        <v>0</v>
      </c>
      <c r="AP422" s="105" t="n">
        <f aca="false">AP423</f>
        <v>4351</v>
      </c>
      <c r="AQ422" s="106" t="n">
        <f aca="false">AQ423</f>
        <v>0</v>
      </c>
      <c r="AR422" s="104" t="n">
        <f aca="false">AR423</f>
        <v>0</v>
      </c>
      <c r="AS422" s="105" t="n">
        <f aca="false">AS423</f>
        <v>0</v>
      </c>
      <c r="AT422" s="105" t="n">
        <f aca="false">AT423</f>
        <v>0</v>
      </c>
      <c r="AU422" s="105" t="n">
        <f aca="false">AU423</f>
        <v>0</v>
      </c>
      <c r="AV422" s="105" t="n">
        <f aca="false">AV423</f>
        <v>4351</v>
      </c>
      <c r="AW422" s="106" t="n">
        <f aca="false">AW423</f>
        <v>0</v>
      </c>
      <c r="AX422" s="105" t="n">
        <f aca="false">AX423</f>
        <v>0</v>
      </c>
      <c r="AY422" s="105" t="n">
        <f aca="false">AY423</f>
        <v>0</v>
      </c>
      <c r="AZ422" s="105" t="n">
        <f aca="false">AZ423</f>
        <v>0</v>
      </c>
      <c r="BA422" s="105" t="n">
        <f aca="false">BA423</f>
        <v>4351</v>
      </c>
      <c r="BB422" s="106" t="n">
        <f aca="false">BB423</f>
        <v>0</v>
      </c>
      <c r="BC422" s="105" t="n">
        <f aca="false">BC423</f>
        <v>-15</v>
      </c>
      <c r="BD422" s="105" t="n">
        <f aca="false">BD423</f>
        <v>0</v>
      </c>
      <c r="BE422" s="105"/>
      <c r="BF422" s="105" t="n">
        <f aca="false">BF423</f>
        <v>0</v>
      </c>
      <c r="BG422" s="105" t="n">
        <f aca="false">BG423</f>
        <v>0</v>
      </c>
      <c r="BH422" s="101" t="n">
        <f aca="false">BH423</f>
        <v>4336</v>
      </c>
      <c r="BI422" s="100" t="n">
        <f aca="false">BI423</f>
        <v>0</v>
      </c>
      <c r="BJ422" s="101" t="n">
        <f aca="false">BJ423</f>
        <v>0</v>
      </c>
      <c r="BK422" s="100" t="n">
        <f aca="false">BK423</f>
        <v>0</v>
      </c>
      <c r="BL422" s="107" t="n">
        <f aca="false">BL423</f>
        <v>0</v>
      </c>
      <c r="BM422" s="100" t="n">
        <f aca="false">BM423</f>
        <v>4336</v>
      </c>
      <c r="BN422" s="100" t="n">
        <f aca="false">BN423</f>
        <v>0</v>
      </c>
      <c r="BO422" s="100" t="n">
        <f aca="false">BO423</f>
        <v>0</v>
      </c>
      <c r="BP422" s="100" t="n">
        <f aca="false">BP423</f>
        <v>0</v>
      </c>
      <c r="BQ422" s="100" t="n">
        <f aca="false">BQ423</f>
        <v>0</v>
      </c>
      <c r="BR422" s="100" t="n">
        <f aca="false">BR423</f>
        <v>0</v>
      </c>
      <c r="BS422" s="100" t="n">
        <f aca="false">BS423</f>
        <v>0</v>
      </c>
      <c r="BT422" s="100" t="n">
        <f aca="false">BT423</f>
        <v>4336</v>
      </c>
      <c r="BU422" s="100" t="n">
        <f aca="false">BU423</f>
        <v>0</v>
      </c>
      <c r="BV422" s="100" t="n">
        <f aca="false">BV423</f>
        <v>-1</v>
      </c>
      <c r="BW422" s="100" t="n">
        <f aca="false">BW423</f>
        <v>0</v>
      </c>
      <c r="BX422" s="101"/>
      <c r="BY422" s="100" t="n">
        <f aca="false">BY423</f>
        <v>0</v>
      </c>
      <c r="BZ422" s="99" t="n">
        <f aca="false">BZ423</f>
        <v>4335</v>
      </c>
      <c r="CA422" s="100" t="n">
        <f aca="false">CA423</f>
        <v>0</v>
      </c>
      <c r="CB422" s="100" t="n">
        <f aca="false">CB423</f>
        <v>4336</v>
      </c>
      <c r="CC422" s="99" t="n">
        <f aca="false">CC423</f>
        <v>0</v>
      </c>
      <c r="CD422" s="108" t="n">
        <f aca="false">CB422/BZ422*100</f>
        <v>100.02306805075</v>
      </c>
      <c r="CE422" s="108"/>
    </row>
    <row r="423" customFormat="false" ht="33" hidden="false" customHeight="false" outlineLevel="0" collapsed="false">
      <c r="A423" s="111"/>
      <c r="B423" s="112" t="s">
        <v>79</v>
      </c>
      <c r="C423" s="113" t="s">
        <v>70</v>
      </c>
      <c r="D423" s="114" t="s">
        <v>70</v>
      </c>
      <c r="E423" s="115" t="s">
        <v>80</v>
      </c>
      <c r="F423" s="114"/>
      <c r="G423" s="116" t="n">
        <f aca="false">G424</f>
        <v>5501</v>
      </c>
      <c r="H423" s="117" t="n">
        <f aca="false">H424</f>
        <v>5501</v>
      </c>
      <c r="I423" s="118" t="n">
        <f aca="false">I424</f>
        <v>0</v>
      </c>
      <c r="J423" s="117" t="n">
        <f aca="false">J424</f>
        <v>0</v>
      </c>
      <c r="K423" s="117" t="n">
        <f aca="false">K424</f>
        <v>5501</v>
      </c>
      <c r="L423" s="117" t="n">
        <f aca="false">L424</f>
        <v>0</v>
      </c>
      <c r="M423" s="117" t="e">
        <f aca="false">M424</f>
        <v>#REF!</v>
      </c>
      <c r="N423" s="117" t="e">
        <f aca="false">N424</f>
        <v>#REF!</v>
      </c>
      <c r="O423" s="117" t="n">
        <f aca="false">O424</f>
        <v>0</v>
      </c>
      <c r="P423" s="117" t="n">
        <f aca="false">P424</f>
        <v>0</v>
      </c>
      <c r="Q423" s="117" t="n">
        <f aca="false">Q424</f>
        <v>0</v>
      </c>
      <c r="R423" s="117" t="n">
        <f aca="false">R424</f>
        <v>5501</v>
      </c>
      <c r="S423" s="117" t="n">
        <f aca="false">S424</f>
        <v>0</v>
      </c>
      <c r="T423" s="117" t="n">
        <f aca="false">T424</f>
        <v>0</v>
      </c>
      <c r="U423" s="119" t="n">
        <f aca="false">U424</f>
        <v>0</v>
      </c>
      <c r="V423" s="117" t="n">
        <f aca="false">V424</f>
        <v>0</v>
      </c>
      <c r="W423" s="119" t="n">
        <f aca="false">W424</f>
        <v>0</v>
      </c>
      <c r="X423" s="117" t="n">
        <f aca="false">X424</f>
        <v>5501</v>
      </c>
      <c r="Y423" s="117" t="n">
        <f aca="false">Y424</f>
        <v>0</v>
      </c>
      <c r="Z423" s="120" t="n">
        <f aca="false">Z424</f>
        <v>0</v>
      </c>
      <c r="AA423" s="120" t="n">
        <f aca="false">AA424</f>
        <v>0</v>
      </c>
      <c r="AB423" s="120" t="n">
        <f aca="false">AB424</f>
        <v>0</v>
      </c>
      <c r="AC423" s="120" t="n">
        <f aca="false">AC424</f>
        <v>0</v>
      </c>
      <c r="AD423" s="120" t="n">
        <f aca="false">AD424</f>
        <v>0</v>
      </c>
      <c r="AE423" s="120" t="n">
        <f aca="false">AE424</f>
        <v>0</v>
      </c>
      <c r="AF423" s="120" t="n">
        <f aca="false">AF424</f>
        <v>0</v>
      </c>
      <c r="AG423" s="118" t="n">
        <f aca="false">AG424</f>
        <v>5501</v>
      </c>
      <c r="AH423" s="117" t="n">
        <f aca="false">AH424</f>
        <v>0</v>
      </c>
      <c r="AI423" s="120" t="n">
        <f aca="false">AI424</f>
        <v>-1150</v>
      </c>
      <c r="AJ423" s="120" t="n">
        <f aca="false">AJ424</f>
        <v>0</v>
      </c>
      <c r="AK423" s="120" t="n">
        <f aca="false">AK424</f>
        <v>0</v>
      </c>
      <c r="AL423" s="120" t="n">
        <f aca="false">AL424</f>
        <v>0</v>
      </c>
      <c r="AM423" s="120" t="n">
        <f aca="false">AM424</f>
        <v>4351</v>
      </c>
      <c r="AN423" s="120" t="n">
        <f aca="false">AN424</f>
        <v>0</v>
      </c>
      <c r="AO423" s="120" t="n">
        <f aca="false">AO424</f>
        <v>0</v>
      </c>
      <c r="AP423" s="121" t="n">
        <f aca="false">AP424</f>
        <v>4351</v>
      </c>
      <c r="AQ423" s="122" t="n">
        <f aca="false">AQ424</f>
        <v>0</v>
      </c>
      <c r="AR423" s="120" t="n">
        <f aca="false">AR424</f>
        <v>0</v>
      </c>
      <c r="AS423" s="121" t="n">
        <f aca="false">AS424</f>
        <v>0</v>
      </c>
      <c r="AT423" s="121" t="n">
        <f aca="false">AT424</f>
        <v>0</v>
      </c>
      <c r="AU423" s="121" t="n">
        <f aca="false">AU424</f>
        <v>0</v>
      </c>
      <c r="AV423" s="121" t="n">
        <f aca="false">AV424</f>
        <v>4351</v>
      </c>
      <c r="AW423" s="122" t="n">
        <f aca="false">AW424</f>
        <v>0</v>
      </c>
      <c r="AX423" s="121" t="n">
        <f aca="false">AX424</f>
        <v>0</v>
      </c>
      <c r="AY423" s="121" t="n">
        <f aca="false">AY424</f>
        <v>0</v>
      </c>
      <c r="AZ423" s="121" t="n">
        <f aca="false">AZ424</f>
        <v>0</v>
      </c>
      <c r="BA423" s="121" t="n">
        <f aca="false">BA424</f>
        <v>4351</v>
      </c>
      <c r="BB423" s="122" t="n">
        <f aca="false">BB424</f>
        <v>0</v>
      </c>
      <c r="BC423" s="121" t="n">
        <f aca="false">BC424</f>
        <v>-15</v>
      </c>
      <c r="BD423" s="121" t="n">
        <f aca="false">BD424</f>
        <v>0</v>
      </c>
      <c r="BE423" s="121"/>
      <c r="BF423" s="121" t="n">
        <f aca="false">BF424</f>
        <v>0</v>
      </c>
      <c r="BG423" s="121" t="n">
        <f aca="false">BG424</f>
        <v>0</v>
      </c>
      <c r="BH423" s="118" t="n">
        <f aca="false">BH424</f>
        <v>4336</v>
      </c>
      <c r="BI423" s="117" t="n">
        <f aca="false">BI424</f>
        <v>0</v>
      </c>
      <c r="BJ423" s="118" t="n">
        <f aca="false">BJ424</f>
        <v>0</v>
      </c>
      <c r="BK423" s="117" t="n">
        <f aca="false">BK424</f>
        <v>0</v>
      </c>
      <c r="BL423" s="123" t="n">
        <f aca="false">BL424</f>
        <v>0</v>
      </c>
      <c r="BM423" s="117" t="n">
        <f aca="false">BM424</f>
        <v>4336</v>
      </c>
      <c r="BN423" s="117" t="n">
        <f aca="false">BN424</f>
        <v>0</v>
      </c>
      <c r="BO423" s="117" t="n">
        <f aca="false">BO424</f>
        <v>0</v>
      </c>
      <c r="BP423" s="117" t="n">
        <f aca="false">BP424</f>
        <v>0</v>
      </c>
      <c r="BQ423" s="117" t="n">
        <f aca="false">BQ424</f>
        <v>0</v>
      </c>
      <c r="BR423" s="117" t="n">
        <f aca="false">BR424</f>
        <v>0</v>
      </c>
      <c r="BS423" s="117" t="n">
        <f aca="false">BS424</f>
        <v>0</v>
      </c>
      <c r="BT423" s="117" t="n">
        <f aca="false">BT424</f>
        <v>4336</v>
      </c>
      <c r="BU423" s="117" t="n">
        <f aca="false">BU424</f>
        <v>0</v>
      </c>
      <c r="BV423" s="117" t="n">
        <f aca="false">BV424</f>
        <v>-1</v>
      </c>
      <c r="BW423" s="117" t="n">
        <f aca="false">BW424</f>
        <v>0</v>
      </c>
      <c r="BX423" s="118"/>
      <c r="BY423" s="117" t="n">
        <f aca="false">BY424</f>
        <v>0</v>
      </c>
      <c r="BZ423" s="116" t="n">
        <f aca="false">BZ424</f>
        <v>4335</v>
      </c>
      <c r="CA423" s="117" t="n">
        <f aca="false">CA424</f>
        <v>0</v>
      </c>
      <c r="CB423" s="117" t="n">
        <f aca="false">CB424</f>
        <v>4336</v>
      </c>
      <c r="CC423" s="116" t="n">
        <f aca="false">CC424</f>
        <v>0</v>
      </c>
      <c r="CD423" s="124" t="n">
        <f aca="false">CB423/BZ423*100</f>
        <v>100.02306805075</v>
      </c>
      <c r="CE423" s="125"/>
    </row>
    <row r="424" customFormat="false" ht="66" hidden="false" customHeight="false" outlineLevel="0" collapsed="false">
      <c r="A424" s="111"/>
      <c r="B424" s="112" t="s">
        <v>61</v>
      </c>
      <c r="C424" s="113" t="s">
        <v>70</v>
      </c>
      <c r="D424" s="114" t="s">
        <v>70</v>
      </c>
      <c r="E424" s="115" t="s">
        <v>80</v>
      </c>
      <c r="F424" s="114" t="s">
        <v>62</v>
      </c>
      <c r="G424" s="116" t="n">
        <f aca="false">H424+I424</f>
        <v>5501</v>
      </c>
      <c r="H424" s="117" t="n">
        <v>5501</v>
      </c>
      <c r="I424" s="118"/>
      <c r="J424" s="128" t="n">
        <f aca="false">K424-G424</f>
        <v>0</v>
      </c>
      <c r="K424" s="128" t="n">
        <v>5501</v>
      </c>
      <c r="L424" s="128"/>
      <c r="M424" s="130" t="e">
        <f aca="false">#REF!+#REF!</f>
        <v>#REF!</v>
      </c>
      <c r="N424" s="130" t="e">
        <f aca="false">#REF!+#REF!</f>
        <v>#REF!</v>
      </c>
      <c r="O424" s="131"/>
      <c r="P424" s="131"/>
      <c r="Q424" s="132"/>
      <c r="R424" s="128" t="n">
        <f aca="false">Q424+P424+O424+K424</f>
        <v>5501</v>
      </c>
      <c r="S424" s="128" t="n">
        <f aca="false">Q424+L424</f>
        <v>0</v>
      </c>
      <c r="T424" s="133"/>
      <c r="U424" s="147"/>
      <c r="V424" s="148"/>
      <c r="W424" s="136"/>
      <c r="X424" s="128" t="n">
        <f aca="false">W424+V424+U424+T424+R424</f>
        <v>5501</v>
      </c>
      <c r="Y424" s="127" t="n">
        <f aca="false">S424+W424</f>
        <v>0</v>
      </c>
      <c r="Z424" s="137"/>
      <c r="AA424" s="137"/>
      <c r="AB424" s="137"/>
      <c r="AC424" s="137"/>
      <c r="AD424" s="137"/>
      <c r="AE424" s="137"/>
      <c r="AF424" s="137"/>
      <c r="AG424" s="129" t="n">
        <f aca="false">X424+Z424+AA424+AB424+AC424+AD424+AE424+AF424</f>
        <v>5501</v>
      </c>
      <c r="AH424" s="128" t="n">
        <f aca="false">Y424+AE424+AF424</f>
        <v>0</v>
      </c>
      <c r="AI424" s="137" t="n">
        <v>-1150</v>
      </c>
      <c r="AJ424" s="137"/>
      <c r="AK424" s="137"/>
      <c r="AL424" s="137"/>
      <c r="AM424" s="139" t="n">
        <f aca="false">AL424+AK424+AJ424+AG424+AI424</f>
        <v>4351</v>
      </c>
      <c r="AN424" s="139" t="n">
        <f aca="false">AL424+AH424</f>
        <v>0</v>
      </c>
      <c r="AO424" s="140"/>
      <c r="AP424" s="141" t="n">
        <f aca="false">AO424+AM424</f>
        <v>4351</v>
      </c>
      <c r="AQ424" s="142" t="n">
        <f aca="false">AN424</f>
        <v>0</v>
      </c>
      <c r="AR424" s="139"/>
      <c r="AS424" s="141"/>
      <c r="AT424" s="141"/>
      <c r="AU424" s="141"/>
      <c r="AV424" s="141" t="n">
        <f aca="false">AU424+AT424+AS424+AR424+AP424</f>
        <v>4351</v>
      </c>
      <c r="AW424" s="142" t="n">
        <f aca="false">AU424+AQ424</f>
        <v>0</v>
      </c>
      <c r="AX424" s="141"/>
      <c r="AY424" s="141"/>
      <c r="AZ424" s="141"/>
      <c r="BA424" s="141" t="n">
        <f aca="false">AZ424+AY424+AX424+AV424</f>
        <v>4351</v>
      </c>
      <c r="BB424" s="142" t="n">
        <f aca="false">AZ424+AW424</f>
        <v>0</v>
      </c>
      <c r="BC424" s="141" t="n">
        <v>-15</v>
      </c>
      <c r="BD424" s="141"/>
      <c r="BE424" s="141"/>
      <c r="BF424" s="141"/>
      <c r="BG424" s="141"/>
      <c r="BH424" s="129" t="n">
        <f aca="false">BD424+BC424+BA424+BG424+BE424+BF424</f>
        <v>4336</v>
      </c>
      <c r="BI424" s="128" t="n">
        <f aca="false">BG424+BB424</f>
        <v>0</v>
      </c>
      <c r="BK424" s="133"/>
      <c r="BM424" s="128" t="n">
        <f aca="false">BH424+BJ424+BK424+BL424</f>
        <v>4336</v>
      </c>
      <c r="BN424" s="128" t="n">
        <f aca="false">BI424+BL424</f>
        <v>0</v>
      </c>
      <c r="BO424" s="128"/>
      <c r="BP424" s="128"/>
      <c r="BQ424" s="128"/>
      <c r="BR424" s="128"/>
      <c r="BS424" s="128"/>
      <c r="BT424" s="128" t="n">
        <f aca="false">BS424+BR424+BQ424+BP424+BO424+BM424</f>
        <v>4336</v>
      </c>
      <c r="BU424" s="128" t="n">
        <f aca="false">BS424+BN424</f>
        <v>0</v>
      </c>
      <c r="BV424" s="129" t="n">
        <v>-1</v>
      </c>
      <c r="BW424" s="128"/>
      <c r="BX424" s="149"/>
      <c r="BY424" s="143"/>
      <c r="BZ424" s="127" t="n">
        <f aca="false">BT424+BV424+BW424+BY424</f>
        <v>4335</v>
      </c>
      <c r="CA424" s="128" t="n">
        <f aca="false">BU424+BY424</f>
        <v>0</v>
      </c>
      <c r="CB424" s="128" t="n">
        <v>4336</v>
      </c>
      <c r="CC424" s="127"/>
      <c r="CD424" s="124" t="n">
        <f aca="false">CB424/BZ424*100</f>
        <v>100.02306805075</v>
      </c>
      <c r="CE424" s="125"/>
    </row>
    <row r="425" s="110" customFormat="true" ht="37.5" hidden="false" customHeight="false" outlineLevel="0" collapsed="false">
      <c r="A425" s="150"/>
      <c r="B425" s="95" t="s">
        <v>225</v>
      </c>
      <c r="C425" s="96" t="s">
        <v>101</v>
      </c>
      <c r="D425" s="97" t="s">
        <v>65</v>
      </c>
      <c r="E425" s="98"/>
      <c r="F425" s="97"/>
      <c r="G425" s="99" t="n">
        <f aca="false">G426</f>
        <v>23588</v>
      </c>
      <c r="H425" s="100" t="n">
        <f aca="false">H426</f>
        <v>23588</v>
      </c>
      <c r="I425" s="101" t="n">
        <f aca="false">I426</f>
        <v>0</v>
      </c>
      <c r="J425" s="100" t="n">
        <f aca="false">J426</f>
        <v>73086</v>
      </c>
      <c r="K425" s="100" t="n">
        <f aca="false">K426</f>
        <v>96674</v>
      </c>
      <c r="L425" s="100" t="n">
        <f aca="false">L426</f>
        <v>72669</v>
      </c>
      <c r="M425" s="102" t="e">
        <f aca="false">M426</f>
        <v>#REF!</v>
      </c>
      <c r="N425" s="102" t="e">
        <f aca="false">N426</f>
        <v>#REF!</v>
      </c>
      <c r="O425" s="100" t="n">
        <f aca="false">O426</f>
        <v>0</v>
      </c>
      <c r="P425" s="100" t="n">
        <f aca="false">P426</f>
        <v>0</v>
      </c>
      <c r="Q425" s="100" t="n">
        <f aca="false">Q426</f>
        <v>0</v>
      </c>
      <c r="R425" s="100" t="n">
        <f aca="false">R426</f>
        <v>96674</v>
      </c>
      <c r="S425" s="100" t="n">
        <f aca="false">S426</f>
        <v>72669</v>
      </c>
      <c r="T425" s="100" t="n">
        <f aca="false">T426</f>
        <v>0</v>
      </c>
      <c r="U425" s="103" t="n">
        <f aca="false">U426</f>
        <v>0</v>
      </c>
      <c r="V425" s="100" t="n">
        <f aca="false">V426</f>
        <v>0</v>
      </c>
      <c r="W425" s="103" t="n">
        <f aca="false">W426</f>
        <v>0</v>
      </c>
      <c r="X425" s="100" t="n">
        <f aca="false">X426</f>
        <v>96674</v>
      </c>
      <c r="Y425" s="100" t="n">
        <f aca="false">Y426</f>
        <v>72669</v>
      </c>
      <c r="Z425" s="104" t="n">
        <f aca="false">Z426</f>
        <v>0</v>
      </c>
      <c r="AA425" s="104" t="n">
        <f aca="false">AA426</f>
        <v>0</v>
      </c>
      <c r="AB425" s="104" t="n">
        <f aca="false">AB426</f>
        <v>0</v>
      </c>
      <c r="AC425" s="104" t="n">
        <f aca="false">AC426</f>
        <v>0</v>
      </c>
      <c r="AD425" s="104" t="n">
        <f aca="false">AD426</f>
        <v>0</v>
      </c>
      <c r="AE425" s="104" t="n">
        <f aca="false">AE426</f>
        <v>0</v>
      </c>
      <c r="AF425" s="104" t="n">
        <f aca="false">AF426</f>
        <v>0</v>
      </c>
      <c r="AG425" s="101" t="n">
        <f aca="false">AG426</f>
        <v>96674</v>
      </c>
      <c r="AH425" s="100" t="n">
        <f aca="false">AH426</f>
        <v>72669</v>
      </c>
      <c r="AI425" s="104" t="n">
        <f aca="false">AI426</f>
        <v>-2000</v>
      </c>
      <c r="AJ425" s="104" t="n">
        <f aca="false">AJ426</f>
        <v>0</v>
      </c>
      <c r="AK425" s="104" t="n">
        <f aca="false">AK426</f>
        <v>0</v>
      </c>
      <c r="AL425" s="104" t="n">
        <f aca="false">AL426</f>
        <v>0</v>
      </c>
      <c r="AM425" s="104" t="n">
        <f aca="false">AM426</f>
        <v>94674</v>
      </c>
      <c r="AN425" s="104" t="n">
        <f aca="false">AN426</f>
        <v>72669</v>
      </c>
      <c r="AO425" s="104" t="n">
        <f aca="false">AO426</f>
        <v>0</v>
      </c>
      <c r="AP425" s="105" t="n">
        <f aca="false">AP426</f>
        <v>94674</v>
      </c>
      <c r="AQ425" s="106" t="n">
        <f aca="false">AQ426</f>
        <v>72669</v>
      </c>
      <c r="AR425" s="104" t="n">
        <f aca="false">AR426</f>
        <v>0</v>
      </c>
      <c r="AS425" s="105" t="n">
        <f aca="false">AS426</f>
        <v>0</v>
      </c>
      <c r="AT425" s="105" t="n">
        <f aca="false">AT426</f>
        <v>0</v>
      </c>
      <c r="AU425" s="105" t="n">
        <f aca="false">AU426</f>
        <v>-713</v>
      </c>
      <c r="AV425" s="105" t="n">
        <f aca="false">AV426</f>
        <v>93961</v>
      </c>
      <c r="AW425" s="106" t="n">
        <f aca="false">AW426</f>
        <v>71956</v>
      </c>
      <c r="AX425" s="105" t="n">
        <f aca="false">AX426</f>
        <v>0</v>
      </c>
      <c r="AY425" s="105" t="n">
        <f aca="false">AY426</f>
        <v>0</v>
      </c>
      <c r="AZ425" s="105" t="n">
        <f aca="false">AZ426</f>
        <v>0</v>
      </c>
      <c r="BA425" s="105" t="n">
        <f aca="false">BA426</f>
        <v>93961</v>
      </c>
      <c r="BB425" s="106" t="n">
        <f aca="false">BB426</f>
        <v>71956</v>
      </c>
      <c r="BC425" s="105" t="n">
        <f aca="false">BC426</f>
        <v>-1183</v>
      </c>
      <c r="BD425" s="105" t="n">
        <f aca="false">BD426</f>
        <v>0</v>
      </c>
      <c r="BE425" s="105"/>
      <c r="BF425" s="105" t="n">
        <f aca="false">BF426</f>
        <v>0</v>
      </c>
      <c r="BG425" s="105" t="n">
        <f aca="false">BG426</f>
        <v>0</v>
      </c>
      <c r="BH425" s="101" t="n">
        <f aca="false">BH426</f>
        <v>92778</v>
      </c>
      <c r="BI425" s="100" t="n">
        <f aca="false">BI426</f>
        <v>71956</v>
      </c>
      <c r="BJ425" s="101" t="n">
        <f aca="false">BJ426</f>
        <v>0</v>
      </c>
      <c r="BK425" s="100" t="n">
        <f aca="false">BK426</f>
        <v>0</v>
      </c>
      <c r="BL425" s="107" t="n">
        <f aca="false">BL426</f>
        <v>0</v>
      </c>
      <c r="BM425" s="100" t="n">
        <f aca="false">BM426</f>
        <v>92778</v>
      </c>
      <c r="BN425" s="100" t="n">
        <f aca="false">BN426</f>
        <v>71956</v>
      </c>
      <c r="BO425" s="100" t="n">
        <f aca="false">BO426</f>
        <v>0</v>
      </c>
      <c r="BP425" s="100" t="n">
        <f aca="false">BP426</f>
        <v>0</v>
      </c>
      <c r="BQ425" s="100" t="n">
        <f aca="false">BQ426</f>
        <v>0</v>
      </c>
      <c r="BR425" s="100" t="n">
        <f aca="false">BR426</f>
        <v>0</v>
      </c>
      <c r="BS425" s="100" t="n">
        <f aca="false">BS426</f>
        <v>0</v>
      </c>
      <c r="BT425" s="100" t="n">
        <f aca="false">BT426</f>
        <v>92778</v>
      </c>
      <c r="BU425" s="100" t="n">
        <f aca="false">BU426</f>
        <v>71956</v>
      </c>
      <c r="BV425" s="100" t="n">
        <f aca="false">BV426</f>
        <v>0</v>
      </c>
      <c r="BW425" s="100" t="n">
        <f aca="false">BW426</f>
        <v>-1780</v>
      </c>
      <c r="BX425" s="101"/>
      <c r="BY425" s="100" t="n">
        <f aca="false">BY426</f>
        <v>0</v>
      </c>
      <c r="BZ425" s="99" t="n">
        <f aca="false">BZ426</f>
        <v>90998</v>
      </c>
      <c r="CA425" s="100" t="n">
        <f aca="false">CA426</f>
        <v>71956</v>
      </c>
      <c r="CB425" s="100" t="n">
        <f aca="false">CB426</f>
        <v>90550</v>
      </c>
      <c r="CC425" s="99" t="n">
        <f aca="false">CC426</f>
        <v>71613</v>
      </c>
      <c r="CD425" s="108" t="n">
        <f aca="false">CB425/BZ425*100</f>
        <v>99.5076814875052</v>
      </c>
      <c r="CE425" s="108" t="n">
        <f aca="false">CC425/CA425*100</f>
        <v>99.5233198065484</v>
      </c>
    </row>
    <row r="426" customFormat="false" ht="33" hidden="false" customHeight="false" outlineLevel="0" collapsed="false">
      <c r="A426" s="111"/>
      <c r="B426" s="112" t="s">
        <v>226</v>
      </c>
      <c r="C426" s="113" t="s">
        <v>101</v>
      </c>
      <c r="D426" s="114" t="s">
        <v>65</v>
      </c>
      <c r="E426" s="115" t="s">
        <v>227</v>
      </c>
      <c r="F426" s="114"/>
      <c r="G426" s="116" t="n">
        <f aca="false">G427</f>
        <v>23588</v>
      </c>
      <c r="H426" s="117" t="n">
        <f aca="false">H427</f>
        <v>23588</v>
      </c>
      <c r="I426" s="118" t="n">
        <f aca="false">I427</f>
        <v>0</v>
      </c>
      <c r="J426" s="117" t="n">
        <f aca="false">J427</f>
        <v>73086</v>
      </c>
      <c r="K426" s="117" t="n">
        <f aca="false">K427</f>
        <v>96674</v>
      </c>
      <c r="L426" s="117" t="n">
        <f aca="false">L427</f>
        <v>72669</v>
      </c>
      <c r="M426" s="117" t="e">
        <f aca="false">M427</f>
        <v>#REF!</v>
      </c>
      <c r="N426" s="117" t="e">
        <f aca="false">N427</f>
        <v>#REF!</v>
      </c>
      <c r="O426" s="117" t="n">
        <f aca="false">O427</f>
        <v>0</v>
      </c>
      <c r="P426" s="117" t="n">
        <f aca="false">P427</f>
        <v>0</v>
      </c>
      <c r="Q426" s="117" t="n">
        <f aca="false">Q427</f>
        <v>0</v>
      </c>
      <c r="R426" s="117" t="n">
        <f aca="false">R427</f>
        <v>96674</v>
      </c>
      <c r="S426" s="117" t="n">
        <f aca="false">S427</f>
        <v>72669</v>
      </c>
      <c r="T426" s="117" t="n">
        <f aca="false">T427</f>
        <v>0</v>
      </c>
      <c r="U426" s="119" t="n">
        <f aca="false">U427</f>
        <v>0</v>
      </c>
      <c r="V426" s="117" t="n">
        <f aca="false">V427</f>
        <v>0</v>
      </c>
      <c r="W426" s="119" t="n">
        <f aca="false">W427</f>
        <v>0</v>
      </c>
      <c r="X426" s="117" t="n">
        <f aca="false">X427</f>
        <v>96674</v>
      </c>
      <c r="Y426" s="117" t="n">
        <f aca="false">Y427</f>
        <v>72669</v>
      </c>
      <c r="Z426" s="120" t="n">
        <f aca="false">Z427</f>
        <v>0</v>
      </c>
      <c r="AA426" s="120" t="n">
        <f aca="false">AA427</f>
        <v>0</v>
      </c>
      <c r="AB426" s="120" t="n">
        <f aca="false">AB427</f>
        <v>0</v>
      </c>
      <c r="AC426" s="120" t="n">
        <f aca="false">AC427</f>
        <v>0</v>
      </c>
      <c r="AD426" s="120" t="n">
        <f aca="false">AD427</f>
        <v>0</v>
      </c>
      <c r="AE426" s="120" t="n">
        <f aca="false">AE427</f>
        <v>0</v>
      </c>
      <c r="AF426" s="120" t="n">
        <f aca="false">AF427</f>
        <v>0</v>
      </c>
      <c r="AG426" s="118" t="n">
        <f aca="false">AG427</f>
        <v>96674</v>
      </c>
      <c r="AH426" s="117" t="n">
        <f aca="false">AH427</f>
        <v>72669</v>
      </c>
      <c r="AI426" s="120" t="n">
        <f aca="false">AI427</f>
        <v>-2000</v>
      </c>
      <c r="AJ426" s="120" t="n">
        <f aca="false">AJ427</f>
        <v>0</v>
      </c>
      <c r="AK426" s="120" t="n">
        <f aca="false">AK427</f>
        <v>0</v>
      </c>
      <c r="AL426" s="120" t="n">
        <f aca="false">AL427</f>
        <v>0</v>
      </c>
      <c r="AM426" s="120" t="n">
        <f aca="false">AM427</f>
        <v>94674</v>
      </c>
      <c r="AN426" s="120" t="n">
        <f aca="false">AN427</f>
        <v>72669</v>
      </c>
      <c r="AO426" s="120" t="n">
        <f aca="false">AO427</f>
        <v>0</v>
      </c>
      <c r="AP426" s="121" t="n">
        <f aca="false">AP427</f>
        <v>94674</v>
      </c>
      <c r="AQ426" s="122" t="n">
        <f aca="false">AQ427</f>
        <v>72669</v>
      </c>
      <c r="AR426" s="120" t="n">
        <f aca="false">AR427</f>
        <v>0</v>
      </c>
      <c r="AS426" s="121" t="n">
        <f aca="false">AS427</f>
        <v>0</v>
      </c>
      <c r="AT426" s="121" t="n">
        <f aca="false">AT427</f>
        <v>0</v>
      </c>
      <c r="AU426" s="121" t="n">
        <f aca="false">AU427</f>
        <v>-713</v>
      </c>
      <c r="AV426" s="121" t="n">
        <f aca="false">AV427</f>
        <v>93961</v>
      </c>
      <c r="AW426" s="122" t="n">
        <f aca="false">AW427</f>
        <v>71956</v>
      </c>
      <c r="AX426" s="121" t="n">
        <f aca="false">AX427</f>
        <v>0</v>
      </c>
      <c r="AY426" s="121" t="n">
        <f aca="false">AY427</f>
        <v>0</v>
      </c>
      <c r="AZ426" s="121" t="n">
        <f aca="false">AZ427</f>
        <v>0</v>
      </c>
      <c r="BA426" s="121" t="n">
        <f aca="false">BA427</f>
        <v>93961</v>
      </c>
      <c r="BB426" s="122" t="n">
        <f aca="false">BB427</f>
        <v>71956</v>
      </c>
      <c r="BC426" s="121" t="n">
        <f aca="false">BC427</f>
        <v>-1183</v>
      </c>
      <c r="BD426" s="121" t="n">
        <f aca="false">BD427</f>
        <v>0</v>
      </c>
      <c r="BE426" s="121"/>
      <c r="BF426" s="121" t="n">
        <f aca="false">BF427</f>
        <v>0</v>
      </c>
      <c r="BG426" s="121" t="n">
        <f aca="false">BG427</f>
        <v>0</v>
      </c>
      <c r="BH426" s="118" t="n">
        <f aca="false">BH427</f>
        <v>92778</v>
      </c>
      <c r="BI426" s="117" t="n">
        <f aca="false">BI427</f>
        <v>71956</v>
      </c>
      <c r="BJ426" s="118" t="n">
        <f aca="false">BJ427</f>
        <v>0</v>
      </c>
      <c r="BK426" s="117" t="n">
        <f aca="false">BK427</f>
        <v>0</v>
      </c>
      <c r="BL426" s="123" t="n">
        <f aca="false">BL427</f>
        <v>0</v>
      </c>
      <c r="BM426" s="117" t="n">
        <f aca="false">BM427</f>
        <v>92778</v>
      </c>
      <c r="BN426" s="117" t="n">
        <f aca="false">BN427</f>
        <v>71956</v>
      </c>
      <c r="BO426" s="117" t="n">
        <f aca="false">BO427</f>
        <v>0</v>
      </c>
      <c r="BP426" s="117" t="n">
        <f aca="false">BP427</f>
        <v>0</v>
      </c>
      <c r="BQ426" s="117" t="n">
        <f aca="false">BQ427</f>
        <v>0</v>
      </c>
      <c r="BR426" s="117" t="n">
        <f aca="false">BR427</f>
        <v>0</v>
      </c>
      <c r="BS426" s="117" t="n">
        <f aca="false">BS427</f>
        <v>0</v>
      </c>
      <c r="BT426" s="117" t="n">
        <f aca="false">BT427</f>
        <v>92778</v>
      </c>
      <c r="BU426" s="117" t="n">
        <f aca="false">BU427</f>
        <v>71956</v>
      </c>
      <c r="BV426" s="117" t="n">
        <f aca="false">BV427</f>
        <v>0</v>
      </c>
      <c r="BW426" s="117" t="n">
        <f aca="false">BW427</f>
        <v>-1780</v>
      </c>
      <c r="BX426" s="118"/>
      <c r="BY426" s="117" t="n">
        <f aca="false">BY427</f>
        <v>0</v>
      </c>
      <c r="BZ426" s="116" t="n">
        <f aca="false">BZ427</f>
        <v>90998</v>
      </c>
      <c r="CA426" s="117" t="n">
        <f aca="false">CA427</f>
        <v>71956</v>
      </c>
      <c r="CB426" s="117" t="n">
        <f aca="false">CB427</f>
        <v>90550</v>
      </c>
      <c r="CC426" s="116" t="n">
        <f aca="false">CC427</f>
        <v>71613</v>
      </c>
      <c r="CD426" s="124" t="n">
        <f aca="false">CB426/BZ426*100</f>
        <v>99.5076814875052</v>
      </c>
      <c r="CE426" s="124" t="n">
        <f aca="false">CC426/CA426*100</f>
        <v>99.5233198065484</v>
      </c>
    </row>
    <row r="427" customFormat="false" ht="33" hidden="false" customHeight="false" outlineLevel="0" collapsed="false">
      <c r="A427" s="111"/>
      <c r="B427" s="112" t="s">
        <v>53</v>
      </c>
      <c r="C427" s="113" t="s">
        <v>101</v>
      </c>
      <c r="D427" s="114" t="s">
        <v>65</v>
      </c>
      <c r="E427" s="115" t="s">
        <v>227</v>
      </c>
      <c r="F427" s="114" t="s">
        <v>54</v>
      </c>
      <c r="G427" s="116" t="n">
        <f aca="false">H427+I427</f>
        <v>23588</v>
      </c>
      <c r="H427" s="117" t="n">
        <v>23588</v>
      </c>
      <c r="I427" s="118"/>
      <c r="J427" s="128" t="n">
        <f aca="false">K427-G427</f>
        <v>73086</v>
      </c>
      <c r="K427" s="128" t="n">
        <v>96674</v>
      </c>
      <c r="L427" s="128" t="n">
        <v>72669</v>
      </c>
      <c r="M427" s="130" t="e">
        <f aca="false">#REF!+#REF!</f>
        <v>#REF!</v>
      </c>
      <c r="N427" s="130" t="e">
        <f aca="false">#REF!+#REF!</f>
        <v>#REF!</v>
      </c>
      <c r="O427" s="131"/>
      <c r="P427" s="131"/>
      <c r="Q427" s="132"/>
      <c r="R427" s="128" t="n">
        <f aca="false">Q427+P427+O427+K427</f>
        <v>96674</v>
      </c>
      <c r="S427" s="128" t="n">
        <f aca="false">Q427+L427</f>
        <v>72669</v>
      </c>
      <c r="T427" s="133"/>
      <c r="U427" s="147"/>
      <c r="V427" s="148"/>
      <c r="W427" s="136"/>
      <c r="X427" s="128" t="n">
        <f aca="false">W427+V427+U427+T427+R427</f>
        <v>96674</v>
      </c>
      <c r="Y427" s="127" t="n">
        <f aca="false">S427+W427</f>
        <v>72669</v>
      </c>
      <c r="Z427" s="137"/>
      <c r="AA427" s="137"/>
      <c r="AB427" s="137"/>
      <c r="AC427" s="137"/>
      <c r="AD427" s="137"/>
      <c r="AE427" s="137"/>
      <c r="AF427" s="137"/>
      <c r="AG427" s="129" t="n">
        <f aca="false">X427+Z427+AA427+AB427+AC427+AD427+AE427+AF427</f>
        <v>96674</v>
      </c>
      <c r="AH427" s="128" t="n">
        <f aca="false">Y427+AE427+AF427</f>
        <v>72669</v>
      </c>
      <c r="AI427" s="137" t="n">
        <v>-2000</v>
      </c>
      <c r="AJ427" s="137"/>
      <c r="AK427" s="137"/>
      <c r="AL427" s="137"/>
      <c r="AM427" s="139" t="n">
        <f aca="false">AL427+AK427+AJ427+AG427+AI427</f>
        <v>94674</v>
      </c>
      <c r="AN427" s="139" t="n">
        <f aca="false">AL427+AH427</f>
        <v>72669</v>
      </c>
      <c r="AO427" s="140"/>
      <c r="AP427" s="141" t="n">
        <f aca="false">AO427+AM427</f>
        <v>94674</v>
      </c>
      <c r="AQ427" s="142" t="n">
        <f aca="false">AN427</f>
        <v>72669</v>
      </c>
      <c r="AR427" s="139"/>
      <c r="AS427" s="141"/>
      <c r="AT427" s="141"/>
      <c r="AU427" s="141" t="n">
        <v>-713</v>
      </c>
      <c r="AV427" s="141" t="n">
        <f aca="false">AU427+AT427+AS427+AR427+AP427</f>
        <v>93961</v>
      </c>
      <c r="AW427" s="142" t="n">
        <f aca="false">AU427+AQ427</f>
        <v>71956</v>
      </c>
      <c r="AX427" s="141"/>
      <c r="AY427" s="141"/>
      <c r="AZ427" s="141"/>
      <c r="BA427" s="141" t="n">
        <f aca="false">AZ427+AY427+AX427+AV427</f>
        <v>93961</v>
      </c>
      <c r="BB427" s="142" t="n">
        <f aca="false">AZ427+AW427</f>
        <v>71956</v>
      </c>
      <c r="BC427" s="141" t="n">
        <f aca="false">-183-1000</f>
        <v>-1183</v>
      </c>
      <c r="BD427" s="141"/>
      <c r="BE427" s="141"/>
      <c r="BF427" s="141"/>
      <c r="BG427" s="141"/>
      <c r="BH427" s="129" t="n">
        <f aca="false">BD427+BC427+BA427+BG427+BE427+BF427</f>
        <v>92778</v>
      </c>
      <c r="BI427" s="128" t="n">
        <f aca="false">BG427+BB427</f>
        <v>71956</v>
      </c>
      <c r="BK427" s="133"/>
      <c r="BM427" s="128" t="n">
        <f aca="false">BH427+BJ427+BK427+BL427</f>
        <v>92778</v>
      </c>
      <c r="BN427" s="128" t="n">
        <f aca="false">BI427+BL427</f>
        <v>71956</v>
      </c>
      <c r="BO427" s="128"/>
      <c r="BP427" s="128"/>
      <c r="BQ427" s="128"/>
      <c r="BR427" s="128"/>
      <c r="BS427" s="128"/>
      <c r="BT427" s="128" t="n">
        <f aca="false">BS427+BR427+BQ427+BP427+BO427+BM427</f>
        <v>92778</v>
      </c>
      <c r="BU427" s="128" t="n">
        <f aca="false">BS427+BN427</f>
        <v>71956</v>
      </c>
      <c r="BV427" s="149"/>
      <c r="BW427" s="128" t="n">
        <v>-1780</v>
      </c>
      <c r="BX427" s="149"/>
      <c r="BY427" s="143"/>
      <c r="BZ427" s="127" t="n">
        <f aca="false">BT427+BV427+BW427+BY427</f>
        <v>90998</v>
      </c>
      <c r="CA427" s="128" t="n">
        <f aca="false">BU427+BY427</f>
        <v>71956</v>
      </c>
      <c r="CB427" s="128" t="n">
        <v>90550</v>
      </c>
      <c r="CC427" s="127" t="n">
        <v>71613</v>
      </c>
      <c r="CD427" s="124" t="n">
        <f aca="false">CB427/BZ427*100</f>
        <v>99.5076814875052</v>
      </c>
      <c r="CE427" s="124" t="n">
        <f aca="false">CC427/CA427*100</f>
        <v>99.5233198065484</v>
      </c>
    </row>
    <row r="428" s="110" customFormat="true" ht="33" hidden="false" customHeight="true" outlineLevel="0" collapsed="false">
      <c r="A428" s="94"/>
      <c r="B428" s="95" t="s">
        <v>149</v>
      </c>
      <c r="C428" s="96" t="s">
        <v>101</v>
      </c>
      <c r="D428" s="97" t="s">
        <v>50</v>
      </c>
      <c r="E428" s="297"/>
      <c r="F428" s="268"/>
      <c r="G428" s="99" t="n">
        <f aca="false">G429</f>
        <v>5823</v>
      </c>
      <c r="H428" s="100" t="n">
        <f aca="false">H429</f>
        <v>5823</v>
      </c>
      <c r="I428" s="101" t="n">
        <f aca="false">I429</f>
        <v>0</v>
      </c>
      <c r="J428" s="100" t="n">
        <f aca="false">J429</f>
        <v>0</v>
      </c>
      <c r="K428" s="100" t="n">
        <f aca="false">K429</f>
        <v>5823</v>
      </c>
      <c r="L428" s="100" t="n">
        <f aca="false">L429</f>
        <v>0</v>
      </c>
      <c r="M428" s="102" t="e">
        <f aca="false">M429</f>
        <v>#REF!</v>
      </c>
      <c r="N428" s="102" t="e">
        <f aca="false">N429</f>
        <v>#REF!</v>
      </c>
      <c r="O428" s="100" t="n">
        <f aca="false">O429</f>
        <v>0</v>
      </c>
      <c r="P428" s="100" t="n">
        <f aca="false">P429</f>
        <v>0</v>
      </c>
      <c r="Q428" s="100" t="n">
        <f aca="false">Q429</f>
        <v>0</v>
      </c>
      <c r="R428" s="100" t="n">
        <f aca="false">R429</f>
        <v>5823</v>
      </c>
      <c r="S428" s="100" t="n">
        <f aca="false">S429</f>
        <v>0</v>
      </c>
      <c r="T428" s="100" t="n">
        <f aca="false">T429</f>
        <v>0</v>
      </c>
      <c r="U428" s="103" t="n">
        <f aca="false">U429</f>
        <v>0</v>
      </c>
      <c r="V428" s="100" t="n">
        <f aca="false">V429</f>
        <v>0</v>
      </c>
      <c r="W428" s="103" t="n">
        <f aca="false">W429</f>
        <v>0</v>
      </c>
      <c r="X428" s="100" t="n">
        <f aca="false">X429</f>
        <v>5823</v>
      </c>
      <c r="Y428" s="100" t="n">
        <f aca="false">Y429</f>
        <v>0</v>
      </c>
      <c r="Z428" s="104" t="n">
        <f aca="false">Z429</f>
        <v>0</v>
      </c>
      <c r="AA428" s="104" t="n">
        <f aca="false">AA429</f>
        <v>0</v>
      </c>
      <c r="AB428" s="104" t="n">
        <f aca="false">AB429</f>
        <v>0</v>
      </c>
      <c r="AC428" s="104" t="n">
        <f aca="false">AC429</f>
        <v>0</v>
      </c>
      <c r="AD428" s="104" t="n">
        <f aca="false">AD429</f>
        <v>0</v>
      </c>
      <c r="AE428" s="104" t="n">
        <f aca="false">AE429</f>
        <v>0</v>
      </c>
      <c r="AF428" s="104" t="n">
        <f aca="false">AF429</f>
        <v>0</v>
      </c>
      <c r="AG428" s="101" t="n">
        <f aca="false">AG429</f>
        <v>5823</v>
      </c>
      <c r="AH428" s="100" t="n">
        <f aca="false">AH429</f>
        <v>0</v>
      </c>
      <c r="AI428" s="104" t="n">
        <f aca="false">AI429</f>
        <v>-300</v>
      </c>
      <c r="AJ428" s="104" t="n">
        <f aca="false">AJ429</f>
        <v>0</v>
      </c>
      <c r="AK428" s="104" t="n">
        <f aca="false">AK429</f>
        <v>0</v>
      </c>
      <c r="AL428" s="104" t="n">
        <f aca="false">AL429</f>
        <v>0</v>
      </c>
      <c r="AM428" s="104" t="n">
        <f aca="false">AM429</f>
        <v>5523</v>
      </c>
      <c r="AN428" s="104" t="n">
        <f aca="false">AN429</f>
        <v>0</v>
      </c>
      <c r="AO428" s="104" t="n">
        <f aca="false">AO429</f>
        <v>0</v>
      </c>
      <c r="AP428" s="105" t="n">
        <f aca="false">AP429</f>
        <v>5523</v>
      </c>
      <c r="AQ428" s="106" t="n">
        <f aca="false">AQ429</f>
        <v>0</v>
      </c>
      <c r="AR428" s="104" t="n">
        <f aca="false">AR429</f>
        <v>0</v>
      </c>
      <c r="AS428" s="105" t="n">
        <f aca="false">AS429</f>
        <v>0</v>
      </c>
      <c r="AT428" s="105" t="n">
        <f aca="false">AT429</f>
        <v>0</v>
      </c>
      <c r="AU428" s="105" t="n">
        <f aca="false">AU429</f>
        <v>0</v>
      </c>
      <c r="AV428" s="105" t="n">
        <f aca="false">AV429</f>
        <v>5523</v>
      </c>
      <c r="AW428" s="106" t="n">
        <f aca="false">AW429</f>
        <v>0</v>
      </c>
      <c r="AX428" s="105" t="n">
        <f aca="false">AX429</f>
        <v>0</v>
      </c>
      <c r="AY428" s="105" t="n">
        <f aca="false">AY429</f>
        <v>0</v>
      </c>
      <c r="AZ428" s="105" t="n">
        <f aca="false">AZ429</f>
        <v>0</v>
      </c>
      <c r="BA428" s="105" t="n">
        <f aca="false">BA429</f>
        <v>5523</v>
      </c>
      <c r="BB428" s="106" t="n">
        <f aca="false">BB429</f>
        <v>0</v>
      </c>
      <c r="BC428" s="105" t="n">
        <f aca="false">BC429</f>
        <v>-135</v>
      </c>
      <c r="BD428" s="105" t="n">
        <f aca="false">BD429</f>
        <v>0</v>
      </c>
      <c r="BE428" s="105"/>
      <c r="BF428" s="105" t="n">
        <f aca="false">BF429</f>
        <v>0</v>
      </c>
      <c r="BG428" s="105" t="n">
        <f aca="false">BG429</f>
        <v>0</v>
      </c>
      <c r="BH428" s="101" t="n">
        <f aca="false">BH429</f>
        <v>5388</v>
      </c>
      <c r="BI428" s="101" t="n">
        <f aca="false">BI429</f>
        <v>0</v>
      </c>
      <c r="BJ428" s="101" t="n">
        <f aca="false">BJ429</f>
        <v>0</v>
      </c>
      <c r="BK428" s="100" t="n">
        <f aca="false">BK429</f>
        <v>0</v>
      </c>
      <c r="BL428" s="107" t="n">
        <f aca="false">BL429</f>
        <v>0</v>
      </c>
      <c r="BM428" s="100" t="n">
        <f aca="false">BM429</f>
        <v>5388</v>
      </c>
      <c r="BN428" s="100" t="n">
        <f aca="false">BN429</f>
        <v>0</v>
      </c>
      <c r="BO428" s="100" t="n">
        <f aca="false">BO429</f>
        <v>0</v>
      </c>
      <c r="BP428" s="100" t="n">
        <f aca="false">BP429</f>
        <v>0</v>
      </c>
      <c r="BQ428" s="100" t="n">
        <f aca="false">BQ429</f>
        <v>0</v>
      </c>
      <c r="BR428" s="100" t="n">
        <f aca="false">BR429</f>
        <v>0</v>
      </c>
      <c r="BS428" s="100" t="n">
        <f aca="false">BS429</f>
        <v>0</v>
      </c>
      <c r="BT428" s="100" t="n">
        <f aca="false">BT429</f>
        <v>5388</v>
      </c>
      <c r="BU428" s="100" t="n">
        <f aca="false">BU429</f>
        <v>0</v>
      </c>
      <c r="BV428" s="100" t="n">
        <f aca="false">BV429</f>
        <v>0</v>
      </c>
      <c r="BW428" s="100" t="n">
        <f aca="false">BW429</f>
        <v>-420</v>
      </c>
      <c r="BX428" s="101"/>
      <c r="BY428" s="100" t="n">
        <f aca="false">BY429</f>
        <v>0</v>
      </c>
      <c r="BZ428" s="99" t="n">
        <f aca="false">BZ429</f>
        <v>4968</v>
      </c>
      <c r="CA428" s="100" t="n">
        <f aca="false">CA429</f>
        <v>0</v>
      </c>
      <c r="CB428" s="100" t="n">
        <f aca="false">CB429</f>
        <v>4931</v>
      </c>
      <c r="CC428" s="99" t="n">
        <f aca="false">CC429</f>
        <v>0</v>
      </c>
      <c r="CD428" s="108" t="n">
        <f aca="false">CB428/BZ428*100</f>
        <v>99.2552334943639</v>
      </c>
      <c r="CE428" s="108"/>
    </row>
    <row r="429" customFormat="false" ht="33" hidden="false" customHeight="false" outlineLevel="0" collapsed="false">
      <c r="A429" s="111"/>
      <c r="B429" s="112" t="s">
        <v>79</v>
      </c>
      <c r="C429" s="113" t="s">
        <v>101</v>
      </c>
      <c r="D429" s="114" t="s">
        <v>50</v>
      </c>
      <c r="E429" s="115" t="s">
        <v>80</v>
      </c>
      <c r="F429" s="114"/>
      <c r="G429" s="116" t="n">
        <f aca="false">G430</f>
        <v>5823</v>
      </c>
      <c r="H429" s="117" t="n">
        <f aca="false">H430</f>
        <v>5823</v>
      </c>
      <c r="I429" s="118" t="n">
        <f aca="false">I430</f>
        <v>0</v>
      </c>
      <c r="J429" s="117" t="n">
        <f aca="false">J430</f>
        <v>0</v>
      </c>
      <c r="K429" s="117" t="n">
        <f aca="false">K430</f>
        <v>5823</v>
      </c>
      <c r="L429" s="117" t="n">
        <f aca="false">L430</f>
        <v>0</v>
      </c>
      <c r="M429" s="117" t="e">
        <f aca="false">M430</f>
        <v>#REF!</v>
      </c>
      <c r="N429" s="117" t="e">
        <f aca="false">N430</f>
        <v>#REF!</v>
      </c>
      <c r="O429" s="117" t="n">
        <f aca="false">O430</f>
        <v>0</v>
      </c>
      <c r="P429" s="117" t="n">
        <f aca="false">P430</f>
        <v>0</v>
      </c>
      <c r="Q429" s="117" t="n">
        <f aca="false">Q430</f>
        <v>0</v>
      </c>
      <c r="R429" s="117" t="n">
        <f aca="false">R430</f>
        <v>5823</v>
      </c>
      <c r="S429" s="117" t="n">
        <f aca="false">S430</f>
        <v>0</v>
      </c>
      <c r="T429" s="117" t="n">
        <f aca="false">T430</f>
        <v>0</v>
      </c>
      <c r="U429" s="119" t="n">
        <f aca="false">U430</f>
        <v>0</v>
      </c>
      <c r="V429" s="117" t="n">
        <f aca="false">V430</f>
        <v>0</v>
      </c>
      <c r="W429" s="119" t="n">
        <f aca="false">W430</f>
        <v>0</v>
      </c>
      <c r="X429" s="117" t="n">
        <f aca="false">X430</f>
        <v>5823</v>
      </c>
      <c r="Y429" s="117" t="n">
        <f aca="false">Y430</f>
        <v>0</v>
      </c>
      <c r="Z429" s="120" t="n">
        <f aca="false">Z430</f>
        <v>0</v>
      </c>
      <c r="AA429" s="120" t="n">
        <f aca="false">AA430</f>
        <v>0</v>
      </c>
      <c r="AB429" s="120" t="n">
        <f aca="false">AB430</f>
        <v>0</v>
      </c>
      <c r="AC429" s="120" t="n">
        <f aca="false">AC430</f>
        <v>0</v>
      </c>
      <c r="AD429" s="120" t="n">
        <f aca="false">AD430</f>
        <v>0</v>
      </c>
      <c r="AE429" s="120" t="n">
        <f aca="false">AE430</f>
        <v>0</v>
      </c>
      <c r="AF429" s="120" t="n">
        <f aca="false">AF430</f>
        <v>0</v>
      </c>
      <c r="AG429" s="118" t="n">
        <f aca="false">AG430</f>
        <v>5823</v>
      </c>
      <c r="AH429" s="117" t="n">
        <f aca="false">AH430</f>
        <v>0</v>
      </c>
      <c r="AI429" s="120" t="n">
        <f aca="false">AI430</f>
        <v>-300</v>
      </c>
      <c r="AJ429" s="120" t="n">
        <f aca="false">AJ430</f>
        <v>0</v>
      </c>
      <c r="AK429" s="120" t="n">
        <f aca="false">AK430</f>
        <v>0</v>
      </c>
      <c r="AL429" s="120" t="n">
        <f aca="false">AL430</f>
        <v>0</v>
      </c>
      <c r="AM429" s="120" t="n">
        <f aca="false">AM430</f>
        <v>5523</v>
      </c>
      <c r="AN429" s="120" t="n">
        <f aca="false">AN430</f>
        <v>0</v>
      </c>
      <c r="AO429" s="120" t="n">
        <f aca="false">AO430</f>
        <v>0</v>
      </c>
      <c r="AP429" s="121" t="n">
        <f aca="false">AP430</f>
        <v>5523</v>
      </c>
      <c r="AQ429" s="122" t="n">
        <f aca="false">AQ430</f>
        <v>0</v>
      </c>
      <c r="AR429" s="120" t="n">
        <f aca="false">AR430</f>
        <v>0</v>
      </c>
      <c r="AS429" s="121" t="n">
        <f aca="false">AS430</f>
        <v>0</v>
      </c>
      <c r="AT429" s="121" t="n">
        <f aca="false">AT430</f>
        <v>0</v>
      </c>
      <c r="AU429" s="121" t="n">
        <f aca="false">AU430</f>
        <v>0</v>
      </c>
      <c r="AV429" s="121" t="n">
        <f aca="false">AV430</f>
        <v>5523</v>
      </c>
      <c r="AW429" s="122" t="n">
        <f aca="false">AW430</f>
        <v>0</v>
      </c>
      <c r="AX429" s="121" t="n">
        <f aca="false">AX430</f>
        <v>0</v>
      </c>
      <c r="AY429" s="121" t="n">
        <f aca="false">AY430</f>
        <v>0</v>
      </c>
      <c r="AZ429" s="121" t="n">
        <f aca="false">AZ430</f>
        <v>0</v>
      </c>
      <c r="BA429" s="121" t="n">
        <f aca="false">BA430</f>
        <v>5523</v>
      </c>
      <c r="BB429" s="122" t="n">
        <f aca="false">BB430</f>
        <v>0</v>
      </c>
      <c r="BC429" s="121" t="n">
        <f aca="false">BC430</f>
        <v>-135</v>
      </c>
      <c r="BD429" s="121" t="n">
        <f aca="false">BD430</f>
        <v>0</v>
      </c>
      <c r="BE429" s="121"/>
      <c r="BF429" s="121" t="n">
        <f aca="false">BF430</f>
        <v>0</v>
      </c>
      <c r="BG429" s="121" t="n">
        <f aca="false">BG430</f>
        <v>0</v>
      </c>
      <c r="BH429" s="118" t="n">
        <f aca="false">BH430</f>
        <v>5388</v>
      </c>
      <c r="BI429" s="118" t="n">
        <f aca="false">BI430</f>
        <v>0</v>
      </c>
      <c r="BJ429" s="118" t="n">
        <f aca="false">BJ430</f>
        <v>0</v>
      </c>
      <c r="BK429" s="117" t="n">
        <f aca="false">BK430</f>
        <v>0</v>
      </c>
      <c r="BL429" s="123" t="n">
        <f aca="false">BL430</f>
        <v>0</v>
      </c>
      <c r="BM429" s="117" t="n">
        <f aca="false">BM430</f>
        <v>5388</v>
      </c>
      <c r="BN429" s="117" t="n">
        <f aca="false">BN430</f>
        <v>0</v>
      </c>
      <c r="BO429" s="117" t="n">
        <f aca="false">BO430</f>
        <v>0</v>
      </c>
      <c r="BP429" s="117" t="n">
        <f aca="false">BP430</f>
        <v>0</v>
      </c>
      <c r="BQ429" s="117" t="n">
        <f aca="false">BQ430</f>
        <v>0</v>
      </c>
      <c r="BR429" s="117" t="n">
        <f aca="false">BR430</f>
        <v>0</v>
      </c>
      <c r="BS429" s="117" t="n">
        <f aca="false">BS430</f>
        <v>0</v>
      </c>
      <c r="BT429" s="117" t="n">
        <f aca="false">BT430</f>
        <v>5388</v>
      </c>
      <c r="BU429" s="117" t="n">
        <f aca="false">BU430</f>
        <v>0</v>
      </c>
      <c r="BV429" s="117" t="n">
        <f aca="false">BV430</f>
        <v>0</v>
      </c>
      <c r="BW429" s="117" t="n">
        <f aca="false">BW430</f>
        <v>-420</v>
      </c>
      <c r="BX429" s="118"/>
      <c r="BY429" s="117" t="n">
        <f aca="false">BY430</f>
        <v>0</v>
      </c>
      <c r="BZ429" s="116" t="n">
        <f aca="false">BZ430</f>
        <v>4968</v>
      </c>
      <c r="CA429" s="117" t="n">
        <f aca="false">CA430</f>
        <v>0</v>
      </c>
      <c r="CB429" s="117" t="n">
        <f aca="false">CB430</f>
        <v>4931</v>
      </c>
      <c r="CC429" s="116" t="n">
        <f aca="false">CC430</f>
        <v>0</v>
      </c>
      <c r="CD429" s="124" t="n">
        <f aca="false">CB429/BZ429*100</f>
        <v>99.2552334943639</v>
      </c>
      <c r="CE429" s="125"/>
    </row>
    <row r="430" customFormat="false" ht="16.5" hidden="false" customHeight="false" outlineLevel="0" collapsed="false">
      <c r="A430" s="111"/>
      <c r="B430" s="112" t="s">
        <v>152</v>
      </c>
      <c r="C430" s="113" t="s">
        <v>101</v>
      </c>
      <c r="D430" s="114" t="s">
        <v>50</v>
      </c>
      <c r="E430" s="115" t="s">
        <v>80</v>
      </c>
      <c r="F430" s="114" t="s">
        <v>153</v>
      </c>
      <c r="G430" s="116" t="n">
        <f aca="false">H430+I430</f>
        <v>5823</v>
      </c>
      <c r="H430" s="117" t="n">
        <f aca="false">5493+330</f>
        <v>5823</v>
      </c>
      <c r="I430" s="118"/>
      <c r="J430" s="128" t="n">
        <f aca="false">K430-G430</f>
        <v>0</v>
      </c>
      <c r="K430" s="128" t="n">
        <v>5823</v>
      </c>
      <c r="L430" s="128"/>
      <c r="M430" s="130" t="e">
        <f aca="false">#REF!+#REF!</f>
        <v>#REF!</v>
      </c>
      <c r="N430" s="130" t="e">
        <f aca="false">#REF!+#REF!</f>
        <v>#REF!</v>
      </c>
      <c r="O430" s="131"/>
      <c r="P430" s="131"/>
      <c r="Q430" s="132"/>
      <c r="R430" s="128" t="n">
        <f aca="false">Q430+P430+O430+K430</f>
        <v>5823</v>
      </c>
      <c r="S430" s="128" t="n">
        <f aca="false">Q430+L430</f>
        <v>0</v>
      </c>
      <c r="T430" s="133"/>
      <c r="U430" s="147"/>
      <c r="V430" s="148"/>
      <c r="W430" s="136"/>
      <c r="X430" s="128" t="n">
        <f aca="false">W430+V430+U430+T430+R430</f>
        <v>5823</v>
      </c>
      <c r="Y430" s="127" t="n">
        <f aca="false">S430+W430</f>
        <v>0</v>
      </c>
      <c r="Z430" s="137"/>
      <c r="AA430" s="137"/>
      <c r="AB430" s="137"/>
      <c r="AC430" s="137"/>
      <c r="AD430" s="137"/>
      <c r="AE430" s="137"/>
      <c r="AF430" s="137"/>
      <c r="AG430" s="129" t="n">
        <f aca="false">X430+Z430+AA430+AB430+AC430+AD430+AE430+AF430</f>
        <v>5823</v>
      </c>
      <c r="AH430" s="128" t="n">
        <f aca="false">Y430+AE430+AF430</f>
        <v>0</v>
      </c>
      <c r="AI430" s="137" t="n">
        <v>-300</v>
      </c>
      <c r="AJ430" s="137"/>
      <c r="AK430" s="137"/>
      <c r="AL430" s="137"/>
      <c r="AM430" s="139" t="n">
        <f aca="false">AL430+AK430+AJ430+AG430+AI430</f>
        <v>5523</v>
      </c>
      <c r="AN430" s="139" t="n">
        <f aca="false">AL430+AH430</f>
        <v>0</v>
      </c>
      <c r="AO430" s="140"/>
      <c r="AP430" s="141" t="n">
        <f aca="false">AO430+AM430</f>
        <v>5523</v>
      </c>
      <c r="AQ430" s="142" t="n">
        <f aca="false">AN430</f>
        <v>0</v>
      </c>
      <c r="AR430" s="139"/>
      <c r="AS430" s="141"/>
      <c r="AT430" s="141"/>
      <c r="AU430" s="141"/>
      <c r="AV430" s="141" t="n">
        <f aca="false">AU430+AT430+AS430+AR430+AP430</f>
        <v>5523</v>
      </c>
      <c r="AW430" s="142" t="n">
        <f aca="false">AU430+AQ430</f>
        <v>0</v>
      </c>
      <c r="AX430" s="141"/>
      <c r="AY430" s="141"/>
      <c r="AZ430" s="141"/>
      <c r="BA430" s="141" t="n">
        <f aca="false">AZ430+AY430+AX430+AV430</f>
        <v>5523</v>
      </c>
      <c r="BB430" s="142" t="n">
        <f aca="false">AZ430+AW430</f>
        <v>0</v>
      </c>
      <c r="BC430" s="141" t="n">
        <v>-135</v>
      </c>
      <c r="BD430" s="141"/>
      <c r="BE430" s="141"/>
      <c r="BF430" s="141"/>
      <c r="BG430" s="141"/>
      <c r="BH430" s="129" t="n">
        <f aca="false">BD430+BC430+BA430+BG430+BE430+BF430</f>
        <v>5388</v>
      </c>
      <c r="BI430" s="128" t="n">
        <f aca="false">BB430+BD430</f>
        <v>0</v>
      </c>
      <c r="BK430" s="133"/>
      <c r="BM430" s="128" t="n">
        <f aca="false">BH430+BJ430+BK430+BL430</f>
        <v>5388</v>
      </c>
      <c r="BN430" s="128" t="n">
        <f aca="false">BI430+BL430</f>
        <v>0</v>
      </c>
      <c r="BO430" s="128"/>
      <c r="BP430" s="128"/>
      <c r="BQ430" s="128"/>
      <c r="BR430" s="128"/>
      <c r="BS430" s="128"/>
      <c r="BT430" s="128" t="n">
        <f aca="false">BS430+BR430+BQ430+BP430+BO430+BM430</f>
        <v>5388</v>
      </c>
      <c r="BU430" s="128" t="n">
        <f aca="false">BS430+BN430</f>
        <v>0</v>
      </c>
      <c r="BV430" s="149"/>
      <c r="BW430" s="128" t="n">
        <v>-420</v>
      </c>
      <c r="BX430" s="149"/>
      <c r="BY430" s="143"/>
      <c r="BZ430" s="127" t="n">
        <f aca="false">BT430+BV430+BW430+BY430</f>
        <v>4968</v>
      </c>
      <c r="CA430" s="128" t="n">
        <f aca="false">BU430+BY430</f>
        <v>0</v>
      </c>
      <c r="CB430" s="128" t="n">
        <v>4931</v>
      </c>
      <c r="CC430" s="127"/>
      <c r="CD430" s="124" t="n">
        <f aca="false">CB430/BZ430*100</f>
        <v>99.2552334943639</v>
      </c>
      <c r="CE430" s="125"/>
    </row>
    <row r="431" customFormat="false" ht="18.75" hidden="false" customHeight="false" outlineLevel="0" collapsed="false">
      <c r="A431" s="111"/>
      <c r="B431" s="95" t="s">
        <v>327</v>
      </c>
      <c r="C431" s="96" t="s">
        <v>101</v>
      </c>
      <c r="D431" s="97" t="s">
        <v>67</v>
      </c>
      <c r="E431" s="115"/>
      <c r="F431" s="97"/>
      <c r="G431" s="99" t="e">
        <f aca="false">G432</f>
        <v>#REF!</v>
      </c>
      <c r="H431" s="100" t="e">
        <f aca="false">H432</f>
        <v>#REF!</v>
      </c>
      <c r="I431" s="101" t="e">
        <f aca="false">I432</f>
        <v>#REF!</v>
      </c>
      <c r="J431" s="100" t="e">
        <f aca="false">J432</f>
        <v>#REF!</v>
      </c>
      <c r="K431" s="100" t="e">
        <f aca="false">K432</f>
        <v>#REF!</v>
      </c>
      <c r="L431" s="100" t="e">
        <f aca="false">L432</f>
        <v>#REF!</v>
      </c>
      <c r="M431" s="117"/>
      <c r="N431" s="117"/>
      <c r="O431" s="100" t="e">
        <f aca="false">O432</f>
        <v>#REF!</v>
      </c>
      <c r="P431" s="100" t="e">
        <f aca="false">P432</f>
        <v>#REF!</v>
      </c>
      <c r="Q431" s="100" t="e">
        <f aca="false">Q432</f>
        <v>#REF!</v>
      </c>
      <c r="R431" s="100" t="e">
        <f aca="false">R432</f>
        <v>#REF!</v>
      </c>
      <c r="S431" s="100" t="e">
        <f aca="false">S432</f>
        <v>#REF!</v>
      </c>
      <c r="T431" s="100" t="e">
        <f aca="false">T432</f>
        <v>#REF!</v>
      </c>
      <c r="U431" s="103" t="e">
        <f aca="false">U432</f>
        <v>#REF!</v>
      </c>
      <c r="V431" s="100" t="e">
        <f aca="false">V432</f>
        <v>#REF!</v>
      </c>
      <c r="W431" s="103" t="e">
        <f aca="false">W432</f>
        <v>#REF!</v>
      </c>
      <c r="X431" s="100" t="e">
        <f aca="false">X432</f>
        <v>#REF!</v>
      </c>
      <c r="Y431" s="100" t="e">
        <f aca="false">Y432</f>
        <v>#REF!</v>
      </c>
      <c r="Z431" s="104" t="e">
        <f aca="false">Z432</f>
        <v>#REF!</v>
      </c>
      <c r="AA431" s="104" t="e">
        <f aca="false">AA432</f>
        <v>#REF!</v>
      </c>
      <c r="AB431" s="104" t="e">
        <f aca="false">AB432</f>
        <v>#REF!</v>
      </c>
      <c r="AC431" s="104" t="e">
        <f aca="false">AC432</f>
        <v>#REF!</v>
      </c>
      <c r="AD431" s="104" t="e">
        <f aca="false">AD432</f>
        <v>#REF!</v>
      </c>
      <c r="AE431" s="104" t="e">
        <f aca="false">AE432</f>
        <v>#REF!</v>
      </c>
      <c r="AF431" s="104" t="e">
        <f aca="false">AF432</f>
        <v>#REF!</v>
      </c>
      <c r="AG431" s="101" t="e">
        <f aca="false">AG432</f>
        <v>#REF!</v>
      </c>
      <c r="AH431" s="100" t="e">
        <f aca="false">AH432</f>
        <v>#REF!</v>
      </c>
      <c r="AI431" s="104" t="e">
        <f aca="false">AI432</f>
        <v>#REF!</v>
      </c>
      <c r="AJ431" s="104" t="e">
        <f aca="false">AJ432</f>
        <v>#REF!</v>
      </c>
      <c r="AK431" s="104" t="e">
        <f aca="false">AK432</f>
        <v>#REF!</v>
      </c>
      <c r="AL431" s="104" t="e">
        <f aca="false">AL432</f>
        <v>#REF!</v>
      </c>
      <c r="AM431" s="104" t="e">
        <f aca="false">AM432</f>
        <v>#REF!</v>
      </c>
      <c r="AN431" s="104" t="e">
        <f aca="false">AN432</f>
        <v>#REF!</v>
      </c>
      <c r="AO431" s="104" t="e">
        <f aca="false">AO432</f>
        <v>#REF!</v>
      </c>
      <c r="AP431" s="105" t="e">
        <f aca="false">AP432</f>
        <v>#REF!</v>
      </c>
      <c r="AQ431" s="106" t="e">
        <f aca="false">AQ432</f>
        <v>#REF!</v>
      </c>
      <c r="AR431" s="104" t="e">
        <f aca="false">AR432</f>
        <v>#REF!</v>
      </c>
      <c r="AS431" s="105" t="e">
        <f aca="false">AS432</f>
        <v>#REF!</v>
      </c>
      <c r="AT431" s="105" t="e">
        <f aca="false">AT432</f>
        <v>#REF!</v>
      </c>
      <c r="AU431" s="105" t="e">
        <f aca="false">AU432</f>
        <v>#REF!</v>
      </c>
      <c r="AV431" s="105" t="e">
        <f aca="false">AV432</f>
        <v>#REF!</v>
      </c>
      <c r="AW431" s="106" t="e">
        <f aca="false">AW432</f>
        <v>#REF!</v>
      </c>
      <c r="AX431" s="105" t="e">
        <f aca="false">AX432</f>
        <v>#REF!</v>
      </c>
      <c r="AY431" s="105" t="e">
        <f aca="false">AY432</f>
        <v>#REF!</v>
      </c>
      <c r="AZ431" s="105" t="e">
        <f aca="false">AZ432</f>
        <v>#REF!</v>
      </c>
      <c r="BA431" s="105" t="e">
        <f aca="false">BA432</f>
        <v>#REF!</v>
      </c>
      <c r="BB431" s="106" t="e">
        <f aca="false">BB432</f>
        <v>#REF!</v>
      </c>
      <c r="BC431" s="105" t="n">
        <f aca="false">BC432</f>
        <v>0</v>
      </c>
      <c r="BD431" s="105" t="n">
        <f aca="false">BD432</f>
        <v>0</v>
      </c>
      <c r="BE431" s="105"/>
      <c r="BF431" s="105" t="n">
        <f aca="false">BF432</f>
        <v>0</v>
      </c>
      <c r="BG431" s="105" t="n">
        <f aca="false">BG432</f>
        <v>0</v>
      </c>
      <c r="BH431" s="101" t="n">
        <f aca="false">BH432</f>
        <v>84788</v>
      </c>
      <c r="BI431" s="100" t="n">
        <f aca="false">BI432</f>
        <v>84788</v>
      </c>
      <c r="BJ431" s="101" t="n">
        <f aca="false">BJ432</f>
        <v>0</v>
      </c>
      <c r="BK431" s="100" t="n">
        <f aca="false">BK432</f>
        <v>0</v>
      </c>
      <c r="BL431" s="107" t="n">
        <f aca="false">BL432</f>
        <v>0</v>
      </c>
      <c r="BM431" s="100" t="n">
        <f aca="false">BM432</f>
        <v>84788</v>
      </c>
      <c r="BN431" s="100" t="n">
        <f aca="false">BN432</f>
        <v>84788</v>
      </c>
      <c r="BO431" s="100" t="n">
        <f aca="false">BO432</f>
        <v>0</v>
      </c>
      <c r="BP431" s="100" t="n">
        <f aca="false">BP432</f>
        <v>0</v>
      </c>
      <c r="BQ431" s="100" t="n">
        <f aca="false">BQ432</f>
        <v>0</v>
      </c>
      <c r="BR431" s="100" t="n">
        <f aca="false">BR432</f>
        <v>0</v>
      </c>
      <c r="BS431" s="100" t="n">
        <f aca="false">BS432</f>
        <v>0</v>
      </c>
      <c r="BT431" s="100" t="n">
        <f aca="false">BT432</f>
        <v>84788</v>
      </c>
      <c r="BU431" s="100" t="n">
        <f aca="false">BU432</f>
        <v>84788</v>
      </c>
      <c r="BV431" s="149"/>
      <c r="BW431" s="143"/>
      <c r="BX431" s="149"/>
      <c r="BY431" s="100" t="n">
        <f aca="false">BY432</f>
        <v>0</v>
      </c>
      <c r="BZ431" s="99" t="n">
        <f aca="false">BZ432</f>
        <v>84788</v>
      </c>
      <c r="CA431" s="100" t="n">
        <f aca="false">CA432</f>
        <v>84788</v>
      </c>
      <c r="CB431" s="100" t="n">
        <f aca="false">CB432</f>
        <v>81198</v>
      </c>
      <c r="CC431" s="99" t="n">
        <f aca="false">CC432</f>
        <v>81198</v>
      </c>
      <c r="CD431" s="108" t="n">
        <f aca="false">CB431/BZ431*100</f>
        <v>95.7659102703213</v>
      </c>
      <c r="CE431" s="108" t="n">
        <f aca="false">CC431/CA431*100</f>
        <v>95.7659102703213</v>
      </c>
    </row>
    <row r="432" customFormat="false" ht="33" hidden="false" customHeight="false" outlineLevel="0" collapsed="false">
      <c r="A432" s="111"/>
      <c r="B432" s="112" t="s">
        <v>241</v>
      </c>
      <c r="C432" s="113" t="s">
        <v>101</v>
      </c>
      <c r="D432" s="114" t="s">
        <v>67</v>
      </c>
      <c r="E432" s="115" t="s">
        <v>328</v>
      </c>
      <c r="F432" s="114"/>
      <c r="G432" s="116" t="e">
        <f aca="false">#REF!</f>
        <v>#REF!</v>
      </c>
      <c r="H432" s="117" t="e">
        <f aca="false">#REF!</f>
        <v>#REF!</v>
      </c>
      <c r="I432" s="118" t="e">
        <f aca="false">#REF!</f>
        <v>#REF!</v>
      </c>
      <c r="J432" s="117" t="e">
        <f aca="false">#REF!</f>
        <v>#REF!</v>
      </c>
      <c r="K432" s="117" t="e">
        <f aca="false">#REF!</f>
        <v>#REF!</v>
      </c>
      <c r="L432" s="117" t="e">
        <f aca="false">#REF!</f>
        <v>#REF!</v>
      </c>
      <c r="M432" s="117"/>
      <c r="N432" s="117"/>
      <c r="O432" s="117" t="e">
        <f aca="false">#REF!</f>
        <v>#REF!</v>
      </c>
      <c r="P432" s="117" t="e">
        <f aca="false">#REF!</f>
        <v>#REF!</v>
      </c>
      <c r="Q432" s="117" t="e">
        <f aca="false">#REF!</f>
        <v>#REF!</v>
      </c>
      <c r="R432" s="117" t="e">
        <f aca="false">#REF!</f>
        <v>#REF!</v>
      </c>
      <c r="S432" s="117" t="e">
        <f aca="false">#REF!</f>
        <v>#REF!</v>
      </c>
      <c r="T432" s="117" t="e">
        <f aca="false">#REF!</f>
        <v>#REF!</v>
      </c>
      <c r="U432" s="119" t="e">
        <f aca="false">#REF!</f>
        <v>#REF!</v>
      </c>
      <c r="V432" s="117" t="e">
        <f aca="false">#REF!</f>
        <v>#REF!</v>
      </c>
      <c r="W432" s="119" t="e">
        <f aca="false">#REF!</f>
        <v>#REF!</v>
      </c>
      <c r="X432" s="117" t="e">
        <f aca="false">#REF!</f>
        <v>#REF!</v>
      </c>
      <c r="Y432" s="117" t="e">
        <f aca="false">#REF!</f>
        <v>#REF!</v>
      </c>
      <c r="Z432" s="120" t="e">
        <f aca="false">#REF!</f>
        <v>#REF!</v>
      </c>
      <c r="AA432" s="120" t="e">
        <f aca="false">#REF!</f>
        <v>#REF!</v>
      </c>
      <c r="AB432" s="120" t="e">
        <f aca="false">#REF!</f>
        <v>#REF!</v>
      </c>
      <c r="AC432" s="120" t="e">
        <f aca="false">#REF!</f>
        <v>#REF!</v>
      </c>
      <c r="AD432" s="120" t="e">
        <f aca="false">#REF!</f>
        <v>#REF!</v>
      </c>
      <c r="AE432" s="120" t="e">
        <f aca="false">#REF!</f>
        <v>#REF!</v>
      </c>
      <c r="AF432" s="120" t="e">
        <f aca="false">#REF!</f>
        <v>#REF!</v>
      </c>
      <c r="AG432" s="118" t="e">
        <f aca="false">#REF!</f>
        <v>#REF!</v>
      </c>
      <c r="AH432" s="117" t="e">
        <f aca="false">#REF!</f>
        <v>#REF!</v>
      </c>
      <c r="AI432" s="120" t="e">
        <f aca="false">#REF!</f>
        <v>#REF!</v>
      </c>
      <c r="AJ432" s="120" t="e">
        <f aca="false">#REF!</f>
        <v>#REF!</v>
      </c>
      <c r="AK432" s="120" t="e">
        <f aca="false">#REF!</f>
        <v>#REF!</v>
      </c>
      <c r="AL432" s="120" t="e">
        <f aca="false">#REF!</f>
        <v>#REF!</v>
      </c>
      <c r="AM432" s="120" t="e">
        <f aca="false">#REF!</f>
        <v>#REF!</v>
      </c>
      <c r="AN432" s="120" t="e">
        <f aca="false">#REF!</f>
        <v>#REF!</v>
      </c>
      <c r="AO432" s="120" t="e">
        <f aca="false">#REF!</f>
        <v>#REF!</v>
      </c>
      <c r="AP432" s="121" t="e">
        <f aca="false">#REF!</f>
        <v>#REF!</v>
      </c>
      <c r="AQ432" s="122" t="e">
        <f aca="false">#REF!</f>
        <v>#REF!</v>
      </c>
      <c r="AR432" s="120" t="e">
        <f aca="false">#REF!</f>
        <v>#REF!</v>
      </c>
      <c r="AS432" s="121" t="e">
        <f aca="false">#REF!</f>
        <v>#REF!</v>
      </c>
      <c r="AT432" s="121" t="e">
        <f aca="false">#REF!</f>
        <v>#REF!</v>
      </c>
      <c r="AU432" s="121" t="e">
        <f aca="false">#REF!</f>
        <v>#REF!</v>
      </c>
      <c r="AV432" s="121" t="e">
        <f aca="false">#REF!</f>
        <v>#REF!</v>
      </c>
      <c r="AW432" s="122" t="e">
        <f aca="false">#REF!</f>
        <v>#REF!</v>
      </c>
      <c r="AX432" s="121" t="e">
        <f aca="false">#REF!</f>
        <v>#REF!</v>
      </c>
      <c r="AY432" s="121" t="e">
        <f aca="false">#REF!</f>
        <v>#REF!</v>
      </c>
      <c r="AZ432" s="121" t="e">
        <f aca="false">#REF!</f>
        <v>#REF!</v>
      </c>
      <c r="BA432" s="121" t="e">
        <f aca="false">#REF!</f>
        <v>#REF!</v>
      </c>
      <c r="BB432" s="122" t="e">
        <f aca="false">#REF!</f>
        <v>#REF!</v>
      </c>
      <c r="BC432" s="121" t="n">
        <f aca="false">BC433+BC435+BC436+BC437</f>
        <v>0</v>
      </c>
      <c r="BD432" s="121" t="n">
        <f aca="false">BD433+BD435+BD436+BD437</f>
        <v>0</v>
      </c>
      <c r="BE432" s="121"/>
      <c r="BF432" s="121" t="n">
        <f aca="false">BF433+BF435+BF436+BF437</f>
        <v>0</v>
      </c>
      <c r="BG432" s="121" t="n">
        <f aca="false">BG433+BG435+BG436+BG437</f>
        <v>0</v>
      </c>
      <c r="BH432" s="118" t="n">
        <f aca="false">BH433+BH435+BH436+BH437</f>
        <v>84788</v>
      </c>
      <c r="BI432" s="117" t="n">
        <f aca="false">BI433+BI435+BI436+BI437</f>
        <v>84788</v>
      </c>
      <c r="BJ432" s="118" t="n">
        <f aca="false">BJ433+BJ435+BJ436+BJ437</f>
        <v>0</v>
      </c>
      <c r="BK432" s="117" t="n">
        <f aca="false">BK433+BK435+BK436+BK437</f>
        <v>0</v>
      </c>
      <c r="BL432" s="123" t="n">
        <f aca="false">BL433+BL435+BL436+BL437</f>
        <v>0</v>
      </c>
      <c r="BM432" s="117" t="n">
        <f aca="false">BM433+BM435+BM436+BM437</f>
        <v>84788</v>
      </c>
      <c r="BN432" s="117" t="n">
        <f aca="false">BN433+BN435+BN436+BN437</f>
        <v>84788</v>
      </c>
      <c r="BO432" s="117" t="n">
        <f aca="false">BO433+BO435+BO436+BO437</f>
        <v>0</v>
      </c>
      <c r="BP432" s="117" t="n">
        <f aca="false">BP433+BP435+BP436+BP437</f>
        <v>0</v>
      </c>
      <c r="BQ432" s="117" t="n">
        <f aca="false">BQ433+BQ435+BQ436+BQ437</f>
        <v>0</v>
      </c>
      <c r="BR432" s="117" t="n">
        <f aca="false">BR433+BR435+BR436+BR437</f>
        <v>0</v>
      </c>
      <c r="BS432" s="117" t="n">
        <f aca="false">BS433+BS435+BS436+BS437</f>
        <v>0</v>
      </c>
      <c r="BT432" s="117" t="n">
        <f aca="false">BT433+BT435+BT436+BT437</f>
        <v>84788</v>
      </c>
      <c r="BU432" s="117" t="n">
        <f aca="false">BU433+BU435+BU436+BU437</f>
        <v>84788</v>
      </c>
      <c r="BV432" s="149"/>
      <c r="BW432" s="143"/>
      <c r="BX432" s="149"/>
      <c r="BY432" s="117" t="n">
        <f aca="false">BY433+BY435+BY436+BY437</f>
        <v>0</v>
      </c>
      <c r="BZ432" s="116" t="n">
        <f aca="false">BZ433+BZ435+BZ436+BZ437</f>
        <v>84788</v>
      </c>
      <c r="CA432" s="117" t="n">
        <f aca="false">CA433+CA435+CA436+CA437</f>
        <v>84788</v>
      </c>
      <c r="CB432" s="117" t="n">
        <f aca="false">CB433+CB435+CB436+CB437</f>
        <v>81198</v>
      </c>
      <c r="CC432" s="116" t="n">
        <f aca="false">CC433+CC435+CC436+CC437</f>
        <v>81198</v>
      </c>
      <c r="CD432" s="124" t="n">
        <f aca="false">CB432/BZ432*100</f>
        <v>95.7659102703213</v>
      </c>
      <c r="CE432" s="124" t="n">
        <f aca="false">CC432/CA432*100</f>
        <v>95.7659102703213</v>
      </c>
    </row>
    <row r="433" s="302" customFormat="true" ht="66" hidden="false" customHeight="false" outlineLevel="0" collapsed="false">
      <c r="A433" s="298"/>
      <c r="B433" s="112" t="s">
        <v>329</v>
      </c>
      <c r="C433" s="113" t="s">
        <v>101</v>
      </c>
      <c r="D433" s="114" t="s">
        <v>67</v>
      </c>
      <c r="E433" s="115" t="s">
        <v>330</v>
      </c>
      <c r="F433" s="114"/>
      <c r="G433" s="116"/>
      <c r="H433" s="117"/>
      <c r="I433" s="118"/>
      <c r="J433" s="117"/>
      <c r="K433" s="117"/>
      <c r="L433" s="117"/>
      <c r="M433" s="117"/>
      <c r="N433" s="117"/>
      <c r="O433" s="117"/>
      <c r="P433" s="117"/>
      <c r="Q433" s="123"/>
      <c r="R433" s="117"/>
      <c r="S433" s="117"/>
      <c r="T433" s="117"/>
      <c r="U433" s="119"/>
      <c r="V433" s="117"/>
      <c r="W433" s="299"/>
      <c r="X433" s="117"/>
      <c r="Y433" s="116"/>
      <c r="Z433" s="120"/>
      <c r="AA433" s="120"/>
      <c r="AB433" s="120"/>
      <c r="AC433" s="120"/>
      <c r="AD433" s="120"/>
      <c r="AE433" s="120"/>
      <c r="AF433" s="120"/>
      <c r="AG433" s="118"/>
      <c r="AH433" s="117"/>
      <c r="AI433" s="120"/>
      <c r="AJ433" s="120"/>
      <c r="AK433" s="120"/>
      <c r="AL433" s="120"/>
      <c r="AM433" s="120"/>
      <c r="AN433" s="120"/>
      <c r="AO433" s="120"/>
      <c r="AP433" s="121"/>
      <c r="AQ433" s="122"/>
      <c r="AR433" s="120"/>
      <c r="AS433" s="121"/>
      <c r="AT433" s="121"/>
      <c r="AU433" s="121"/>
      <c r="AV433" s="121"/>
      <c r="AW433" s="122"/>
      <c r="AX433" s="121"/>
      <c r="AY433" s="121"/>
      <c r="AZ433" s="121"/>
      <c r="BA433" s="121"/>
      <c r="BB433" s="122"/>
      <c r="BC433" s="121" t="n">
        <f aca="false">BC434</f>
        <v>0</v>
      </c>
      <c r="BD433" s="121"/>
      <c r="BE433" s="121"/>
      <c r="BF433" s="121" t="n">
        <f aca="false">BF434</f>
        <v>0</v>
      </c>
      <c r="BG433" s="121" t="n">
        <f aca="false">BG434</f>
        <v>84788</v>
      </c>
      <c r="BH433" s="118" t="n">
        <f aca="false">BH434</f>
        <v>84788</v>
      </c>
      <c r="BI433" s="117" t="n">
        <f aca="false">BI434</f>
        <v>84788</v>
      </c>
      <c r="BJ433" s="118" t="n">
        <f aca="false">BJ434</f>
        <v>0</v>
      </c>
      <c r="BK433" s="117" t="n">
        <f aca="false">BK434</f>
        <v>0</v>
      </c>
      <c r="BL433" s="123" t="n">
        <f aca="false">BL434</f>
        <v>0</v>
      </c>
      <c r="BM433" s="117" t="n">
        <f aca="false">BM434</f>
        <v>84788</v>
      </c>
      <c r="BN433" s="117" t="n">
        <f aca="false">BN434</f>
        <v>84788</v>
      </c>
      <c r="BO433" s="117" t="n">
        <f aca="false">BO434</f>
        <v>0</v>
      </c>
      <c r="BP433" s="117" t="n">
        <f aca="false">BP434</f>
        <v>0</v>
      </c>
      <c r="BQ433" s="117" t="n">
        <f aca="false">BQ434</f>
        <v>0</v>
      </c>
      <c r="BR433" s="117" t="n">
        <f aca="false">BR434</f>
        <v>0</v>
      </c>
      <c r="BS433" s="117" t="n">
        <f aca="false">BS434</f>
        <v>0</v>
      </c>
      <c r="BT433" s="117" t="n">
        <f aca="false">BT434</f>
        <v>84788</v>
      </c>
      <c r="BU433" s="117" t="n">
        <f aca="false">BU434</f>
        <v>84788</v>
      </c>
      <c r="BV433" s="300"/>
      <c r="BW433" s="301"/>
      <c r="BX433" s="300"/>
      <c r="BY433" s="117" t="n">
        <f aca="false">BY434</f>
        <v>0</v>
      </c>
      <c r="BZ433" s="116" t="n">
        <f aca="false">BZ434</f>
        <v>84788</v>
      </c>
      <c r="CA433" s="117" t="n">
        <f aca="false">CA434</f>
        <v>84788</v>
      </c>
      <c r="CB433" s="117" t="n">
        <f aca="false">CB434</f>
        <v>81198</v>
      </c>
      <c r="CC433" s="116" t="n">
        <f aca="false">CC434</f>
        <v>81198</v>
      </c>
      <c r="CD433" s="124" t="n">
        <f aca="false">CB433/BZ433*100</f>
        <v>95.7659102703213</v>
      </c>
      <c r="CE433" s="124" t="n">
        <f aca="false">CC433/CA433*100</f>
        <v>95.7659102703213</v>
      </c>
    </row>
    <row r="434" s="302" customFormat="true" ht="33" hidden="false" customHeight="false" outlineLevel="0" collapsed="false">
      <c r="A434" s="298"/>
      <c r="B434" s="112" t="s">
        <v>331</v>
      </c>
      <c r="C434" s="113" t="s">
        <v>101</v>
      </c>
      <c r="D434" s="114" t="s">
        <v>67</v>
      </c>
      <c r="E434" s="115" t="s">
        <v>330</v>
      </c>
      <c r="F434" s="114" t="s">
        <v>153</v>
      </c>
      <c r="G434" s="116"/>
      <c r="H434" s="117"/>
      <c r="I434" s="118"/>
      <c r="J434" s="117"/>
      <c r="K434" s="117"/>
      <c r="L434" s="117"/>
      <c r="M434" s="117"/>
      <c r="N434" s="117"/>
      <c r="O434" s="117"/>
      <c r="P434" s="117"/>
      <c r="Q434" s="123"/>
      <c r="R434" s="117"/>
      <c r="S434" s="117"/>
      <c r="T434" s="117"/>
      <c r="U434" s="119"/>
      <c r="V434" s="117"/>
      <c r="W434" s="299"/>
      <c r="X434" s="117"/>
      <c r="Y434" s="116"/>
      <c r="Z434" s="120"/>
      <c r="AA434" s="120"/>
      <c r="AB434" s="120"/>
      <c r="AC434" s="120"/>
      <c r="AD434" s="120"/>
      <c r="AE434" s="120"/>
      <c r="AF434" s="120"/>
      <c r="AG434" s="118"/>
      <c r="AH434" s="117"/>
      <c r="AI434" s="120"/>
      <c r="AJ434" s="120"/>
      <c r="AK434" s="120"/>
      <c r="AL434" s="120"/>
      <c r="AM434" s="120"/>
      <c r="AN434" s="120"/>
      <c r="AO434" s="120"/>
      <c r="AP434" s="121"/>
      <c r="AQ434" s="122"/>
      <c r="AR434" s="120"/>
      <c r="AS434" s="121"/>
      <c r="AT434" s="121"/>
      <c r="AU434" s="121"/>
      <c r="AV434" s="121"/>
      <c r="AW434" s="122"/>
      <c r="AX434" s="121"/>
      <c r="AY434" s="121"/>
      <c r="AZ434" s="121"/>
      <c r="BA434" s="121"/>
      <c r="BB434" s="122"/>
      <c r="BC434" s="121"/>
      <c r="BD434" s="121"/>
      <c r="BE434" s="121"/>
      <c r="BF434" s="121"/>
      <c r="BG434" s="121" t="n">
        <v>84788</v>
      </c>
      <c r="BH434" s="129" t="n">
        <f aca="false">BD434+BC434+BA434+BG434+BE434+BF434</f>
        <v>84788</v>
      </c>
      <c r="BI434" s="128" t="n">
        <f aca="false">BG434+BB434</f>
        <v>84788</v>
      </c>
      <c r="BK434" s="303"/>
      <c r="BM434" s="128" t="n">
        <f aca="false">BH434+BJ434+BK434+BL434</f>
        <v>84788</v>
      </c>
      <c r="BN434" s="128" t="n">
        <f aca="false">BI434+BL434</f>
        <v>84788</v>
      </c>
      <c r="BO434" s="128"/>
      <c r="BP434" s="128"/>
      <c r="BQ434" s="128"/>
      <c r="BR434" s="128"/>
      <c r="BS434" s="128"/>
      <c r="BT434" s="128" t="n">
        <f aca="false">BS434+BR434+BQ434+BP434+BO434+BM434</f>
        <v>84788</v>
      </c>
      <c r="BU434" s="128" t="n">
        <f aca="false">BS434+BN434</f>
        <v>84788</v>
      </c>
      <c r="BV434" s="300"/>
      <c r="BW434" s="301"/>
      <c r="BX434" s="300"/>
      <c r="BY434" s="143"/>
      <c r="BZ434" s="127" t="n">
        <f aca="false">BT434+BV434+BW434+BY434</f>
        <v>84788</v>
      </c>
      <c r="CA434" s="128" t="n">
        <f aca="false">BU434+BY434</f>
        <v>84788</v>
      </c>
      <c r="CB434" s="128" t="n">
        <v>81198</v>
      </c>
      <c r="CC434" s="127" t="n">
        <v>81198</v>
      </c>
      <c r="CD434" s="124" t="n">
        <f aca="false">CB434/BZ434*100</f>
        <v>95.7659102703213</v>
      </c>
      <c r="CE434" s="124" t="n">
        <f aca="false">CC434/CA434*100</f>
        <v>95.7659102703213</v>
      </c>
    </row>
    <row r="435" customFormat="false" ht="33" hidden="true" customHeight="false" outlineLevel="0" collapsed="false">
      <c r="A435" s="111"/>
      <c r="B435" s="112" t="s">
        <v>331</v>
      </c>
      <c r="C435" s="113" t="s">
        <v>101</v>
      </c>
      <c r="D435" s="114" t="s">
        <v>67</v>
      </c>
      <c r="E435" s="115" t="s">
        <v>332</v>
      </c>
      <c r="F435" s="114" t="s">
        <v>153</v>
      </c>
      <c r="G435" s="116"/>
      <c r="H435" s="117"/>
      <c r="I435" s="118"/>
      <c r="J435" s="128" t="n">
        <f aca="false">K435-G435</f>
        <v>10780</v>
      </c>
      <c r="K435" s="128" t="n">
        <f aca="false">10780</f>
        <v>10780</v>
      </c>
      <c r="L435" s="128" t="n">
        <f aca="false">10780</f>
        <v>10780</v>
      </c>
      <c r="M435" s="117"/>
      <c r="N435" s="117"/>
      <c r="O435" s="131"/>
      <c r="P435" s="131"/>
      <c r="Q435" s="132"/>
      <c r="R435" s="128" t="n">
        <f aca="false">Q435+P435+O435+K435</f>
        <v>10780</v>
      </c>
      <c r="S435" s="128" t="n">
        <f aca="false">Q435+L435</f>
        <v>10780</v>
      </c>
      <c r="T435" s="133"/>
      <c r="U435" s="147"/>
      <c r="V435" s="148"/>
      <c r="W435" s="136"/>
      <c r="X435" s="128" t="n">
        <f aca="false">W435+V435+U435+T435+R435</f>
        <v>10780</v>
      </c>
      <c r="Y435" s="127" t="n">
        <f aca="false">S435+W435</f>
        <v>10780</v>
      </c>
      <c r="Z435" s="137"/>
      <c r="AA435" s="137"/>
      <c r="AB435" s="137"/>
      <c r="AC435" s="137"/>
      <c r="AD435" s="137"/>
      <c r="AE435" s="137"/>
      <c r="AF435" s="137"/>
      <c r="AG435" s="129" t="n">
        <f aca="false">X435+Z435+AA435+AB435+AC435+AD435+AE435+AF435</f>
        <v>10780</v>
      </c>
      <c r="AH435" s="128" t="n">
        <f aca="false">Y435+AE435+AF435</f>
        <v>10780</v>
      </c>
      <c r="AI435" s="137"/>
      <c r="AJ435" s="137"/>
      <c r="AK435" s="137"/>
      <c r="AL435" s="137"/>
      <c r="AM435" s="139" t="n">
        <f aca="false">AL435+AK435+AJ435+AG435+AI435</f>
        <v>10780</v>
      </c>
      <c r="AN435" s="139" t="n">
        <f aca="false">AL435+AH435</f>
        <v>10780</v>
      </c>
      <c r="AO435" s="140"/>
      <c r="AP435" s="141" t="n">
        <f aca="false">AO435+AM435</f>
        <v>10780</v>
      </c>
      <c r="AQ435" s="142" t="n">
        <f aca="false">AN435</f>
        <v>10780</v>
      </c>
      <c r="AR435" s="139"/>
      <c r="AS435" s="141"/>
      <c r="AT435" s="141"/>
      <c r="AU435" s="141" t="n">
        <v>1186</v>
      </c>
      <c r="AV435" s="141" t="n">
        <f aca="false">AU435+AT435+AS435+AR435+AP435</f>
        <v>11966</v>
      </c>
      <c r="AW435" s="142" t="n">
        <f aca="false">AU435+AQ435</f>
        <v>11966</v>
      </c>
      <c r="AX435" s="141"/>
      <c r="AY435" s="141"/>
      <c r="AZ435" s="141"/>
      <c r="BA435" s="141" t="n">
        <f aca="false">AZ435+AY435+AX435+AV435</f>
        <v>11966</v>
      </c>
      <c r="BB435" s="142" t="n">
        <f aca="false">AZ435+AW435</f>
        <v>11966</v>
      </c>
      <c r="BC435" s="141"/>
      <c r="BD435" s="141"/>
      <c r="BE435" s="141"/>
      <c r="BF435" s="141"/>
      <c r="BG435" s="141" t="n">
        <v>-11966</v>
      </c>
      <c r="BH435" s="129" t="n">
        <f aca="false">BD435+BC435+BA435+BG435</f>
        <v>0</v>
      </c>
      <c r="BI435" s="128" t="n">
        <f aca="false">BG435+BB435</f>
        <v>0</v>
      </c>
      <c r="BK435" s="133"/>
      <c r="BM435" s="133"/>
      <c r="BN435" s="133"/>
      <c r="BO435" s="133"/>
      <c r="BP435" s="133"/>
      <c r="BQ435" s="133"/>
      <c r="BR435" s="133"/>
      <c r="BS435" s="133"/>
      <c r="BT435" s="133"/>
      <c r="BU435" s="133"/>
      <c r="BV435" s="149"/>
      <c r="BW435" s="143"/>
      <c r="BX435" s="149"/>
      <c r="BY435" s="143"/>
      <c r="BZ435" s="167"/>
      <c r="CA435" s="131"/>
      <c r="CB435" s="133"/>
      <c r="CC435" s="168"/>
      <c r="CD435" s="124" t="e">
        <f aca="false">CB435/BZ435*100</f>
        <v>#DIV/0!</v>
      </c>
      <c r="CE435" s="125"/>
    </row>
    <row r="436" customFormat="false" ht="16.5" hidden="true" customHeight="false" outlineLevel="0" collapsed="false">
      <c r="A436" s="111"/>
      <c r="B436" s="112" t="s">
        <v>333</v>
      </c>
      <c r="C436" s="113" t="s">
        <v>101</v>
      </c>
      <c r="D436" s="114" t="s">
        <v>67</v>
      </c>
      <c r="E436" s="115" t="s">
        <v>334</v>
      </c>
      <c r="F436" s="114" t="s">
        <v>153</v>
      </c>
      <c r="G436" s="116"/>
      <c r="H436" s="117"/>
      <c r="I436" s="118"/>
      <c r="J436" s="128" t="n">
        <f aca="false">K436-G436</f>
        <v>7350</v>
      </c>
      <c r="K436" s="128" t="n">
        <f aca="false">7350</f>
        <v>7350</v>
      </c>
      <c r="L436" s="128" t="n">
        <f aca="false">7350</f>
        <v>7350</v>
      </c>
      <c r="M436" s="117"/>
      <c r="N436" s="117"/>
      <c r="O436" s="131"/>
      <c r="P436" s="131"/>
      <c r="Q436" s="132"/>
      <c r="R436" s="128" t="n">
        <f aca="false">Q436+P436+O436+K436</f>
        <v>7350</v>
      </c>
      <c r="S436" s="128" t="n">
        <f aca="false">Q436+L436</f>
        <v>7350</v>
      </c>
      <c r="T436" s="133"/>
      <c r="U436" s="147"/>
      <c r="V436" s="148"/>
      <c r="W436" s="136"/>
      <c r="X436" s="128" t="n">
        <f aca="false">W436+V436+U436+T436+R436</f>
        <v>7350</v>
      </c>
      <c r="Y436" s="127" t="n">
        <f aca="false">S436+W436</f>
        <v>7350</v>
      </c>
      <c r="Z436" s="137"/>
      <c r="AA436" s="137"/>
      <c r="AB436" s="137"/>
      <c r="AC436" s="137"/>
      <c r="AD436" s="137"/>
      <c r="AE436" s="137"/>
      <c r="AF436" s="137"/>
      <c r="AG436" s="129" t="n">
        <f aca="false">X436+Z436+AA436+AB436+AC436+AD436+AE436+AF436</f>
        <v>7350</v>
      </c>
      <c r="AH436" s="128" t="n">
        <f aca="false">Y436+AE436+AF436</f>
        <v>7350</v>
      </c>
      <c r="AI436" s="137"/>
      <c r="AJ436" s="137"/>
      <c r="AK436" s="137"/>
      <c r="AL436" s="137"/>
      <c r="AM436" s="139" t="n">
        <f aca="false">AL436+AK436+AJ436+AG436+AI436</f>
        <v>7350</v>
      </c>
      <c r="AN436" s="139" t="n">
        <f aca="false">AL436+AH436</f>
        <v>7350</v>
      </c>
      <c r="AO436" s="140"/>
      <c r="AP436" s="141" t="n">
        <f aca="false">AO436+AM436</f>
        <v>7350</v>
      </c>
      <c r="AQ436" s="142" t="n">
        <f aca="false">AN436</f>
        <v>7350</v>
      </c>
      <c r="AR436" s="139"/>
      <c r="AS436" s="141"/>
      <c r="AT436" s="141"/>
      <c r="AU436" s="141" t="n">
        <v>1987</v>
      </c>
      <c r="AV436" s="141" t="n">
        <f aca="false">AU436+AT436+AS436+AR436+AP436</f>
        <v>9337</v>
      </c>
      <c r="AW436" s="142" t="n">
        <f aca="false">AU436+AQ436</f>
        <v>9337</v>
      </c>
      <c r="AX436" s="141"/>
      <c r="AY436" s="141"/>
      <c r="AZ436" s="141"/>
      <c r="BA436" s="141" t="n">
        <f aca="false">AZ436+AY436+AX436+AV436</f>
        <v>9337</v>
      </c>
      <c r="BB436" s="142" t="n">
        <f aca="false">AZ436+AW436</f>
        <v>9337</v>
      </c>
      <c r="BC436" s="141"/>
      <c r="BD436" s="141"/>
      <c r="BE436" s="141"/>
      <c r="BF436" s="141"/>
      <c r="BG436" s="141" t="n">
        <v>-9337</v>
      </c>
      <c r="BH436" s="129" t="n">
        <f aca="false">BD436+BC436+BA436+BG436</f>
        <v>0</v>
      </c>
      <c r="BI436" s="128" t="n">
        <f aca="false">BG436+BB436</f>
        <v>0</v>
      </c>
      <c r="BK436" s="133"/>
      <c r="BM436" s="133"/>
      <c r="BN436" s="133"/>
      <c r="BO436" s="133"/>
      <c r="BP436" s="133"/>
      <c r="BQ436" s="133"/>
      <c r="BR436" s="133"/>
      <c r="BS436" s="133"/>
      <c r="BT436" s="133"/>
      <c r="BU436" s="133"/>
      <c r="BV436" s="149"/>
      <c r="BW436" s="143"/>
      <c r="BX436" s="149"/>
      <c r="BY436" s="143"/>
      <c r="BZ436" s="167"/>
      <c r="CA436" s="131"/>
      <c r="CB436" s="133"/>
      <c r="CC436" s="168"/>
      <c r="CD436" s="124" t="e">
        <f aca="false">CB436/BZ436*100</f>
        <v>#DIV/0!</v>
      </c>
      <c r="CE436" s="125"/>
    </row>
    <row r="437" customFormat="false" ht="33" hidden="true" customHeight="false" outlineLevel="0" collapsed="false">
      <c r="A437" s="111"/>
      <c r="B437" s="112" t="s">
        <v>335</v>
      </c>
      <c r="C437" s="113" t="s">
        <v>101</v>
      </c>
      <c r="D437" s="114" t="s">
        <v>67</v>
      </c>
      <c r="E437" s="115" t="s">
        <v>336</v>
      </c>
      <c r="F437" s="114" t="s">
        <v>153</v>
      </c>
      <c r="G437" s="116"/>
      <c r="H437" s="117"/>
      <c r="I437" s="118"/>
      <c r="J437" s="128" t="n">
        <f aca="false">K437-G437</f>
        <v>62064</v>
      </c>
      <c r="K437" s="128" t="n">
        <v>62064</v>
      </c>
      <c r="L437" s="128" t="n">
        <v>62064</v>
      </c>
      <c r="M437" s="117"/>
      <c r="N437" s="117"/>
      <c r="O437" s="131"/>
      <c r="P437" s="131"/>
      <c r="Q437" s="132"/>
      <c r="R437" s="128" t="n">
        <f aca="false">Q437+P437+O437+K437</f>
        <v>62064</v>
      </c>
      <c r="S437" s="128" t="n">
        <f aca="false">Q437+L437</f>
        <v>62064</v>
      </c>
      <c r="T437" s="133"/>
      <c r="U437" s="147"/>
      <c r="V437" s="148"/>
      <c r="W437" s="136"/>
      <c r="X437" s="128" t="n">
        <f aca="false">W437+V437+U437+T437+R437</f>
        <v>62064</v>
      </c>
      <c r="Y437" s="127" t="n">
        <f aca="false">S437+W437</f>
        <v>62064</v>
      </c>
      <c r="Z437" s="137"/>
      <c r="AA437" s="137"/>
      <c r="AB437" s="137"/>
      <c r="AC437" s="137"/>
      <c r="AD437" s="137"/>
      <c r="AE437" s="137"/>
      <c r="AF437" s="137"/>
      <c r="AG437" s="129" t="n">
        <f aca="false">X437+Z437+AA437+AB437+AC437+AD437+AE437+AF437</f>
        <v>62064</v>
      </c>
      <c r="AH437" s="128" t="n">
        <f aca="false">Y437+AE437+AF437</f>
        <v>62064</v>
      </c>
      <c r="AI437" s="137"/>
      <c r="AJ437" s="137"/>
      <c r="AK437" s="137"/>
      <c r="AL437" s="137"/>
      <c r="AM437" s="139" t="n">
        <f aca="false">AL437+AK437+AJ437+AG437+AI437</f>
        <v>62064</v>
      </c>
      <c r="AN437" s="139" t="n">
        <f aca="false">AL437+AH437</f>
        <v>62064</v>
      </c>
      <c r="AO437" s="140"/>
      <c r="AP437" s="141" t="n">
        <f aca="false">AO437+AM437</f>
        <v>62064</v>
      </c>
      <c r="AQ437" s="142" t="n">
        <f aca="false">AN437</f>
        <v>62064</v>
      </c>
      <c r="AR437" s="139"/>
      <c r="AS437" s="141"/>
      <c r="AT437" s="141"/>
      <c r="AU437" s="141" t="n">
        <v>1421</v>
      </c>
      <c r="AV437" s="141" t="n">
        <f aca="false">AU437+AT437+AS437+AR437+AP437</f>
        <v>63485</v>
      </c>
      <c r="AW437" s="142" t="n">
        <f aca="false">AU437+AQ437</f>
        <v>63485</v>
      </c>
      <c r="AX437" s="141"/>
      <c r="AY437" s="141"/>
      <c r="AZ437" s="141"/>
      <c r="BA437" s="141" t="n">
        <f aca="false">AZ437+AY437+AX437+AV437</f>
        <v>63485</v>
      </c>
      <c r="BB437" s="142" t="n">
        <f aca="false">AZ437+AW437</f>
        <v>63485</v>
      </c>
      <c r="BC437" s="141"/>
      <c r="BD437" s="141"/>
      <c r="BE437" s="141"/>
      <c r="BF437" s="141"/>
      <c r="BG437" s="141" t="n">
        <v>-63485</v>
      </c>
      <c r="BH437" s="129" t="n">
        <f aca="false">BD437+BC437+BA437+BG437</f>
        <v>0</v>
      </c>
      <c r="BI437" s="128" t="n">
        <f aca="false">BG437+BB437</f>
        <v>0</v>
      </c>
      <c r="BK437" s="133"/>
      <c r="BM437" s="133"/>
      <c r="BN437" s="133"/>
      <c r="BO437" s="133"/>
      <c r="BP437" s="133"/>
      <c r="BQ437" s="133"/>
      <c r="BR437" s="133"/>
      <c r="BS437" s="133"/>
      <c r="BT437" s="133"/>
      <c r="BU437" s="133"/>
      <c r="BV437" s="149"/>
      <c r="BW437" s="143"/>
      <c r="BX437" s="149"/>
      <c r="BY437" s="143"/>
      <c r="BZ437" s="167"/>
      <c r="CA437" s="131"/>
      <c r="CB437" s="133"/>
      <c r="CC437" s="168"/>
      <c r="CD437" s="124" t="e">
        <f aca="false">CB437/BZ437*100</f>
        <v>#DIV/0!</v>
      </c>
      <c r="CE437" s="125"/>
    </row>
    <row r="438" s="110" customFormat="true" ht="37.5" hidden="false" customHeight="false" outlineLevel="0" collapsed="false">
      <c r="A438" s="150"/>
      <c r="B438" s="95" t="s">
        <v>100</v>
      </c>
      <c r="C438" s="96" t="s">
        <v>101</v>
      </c>
      <c r="D438" s="97" t="s">
        <v>97</v>
      </c>
      <c r="E438" s="98"/>
      <c r="F438" s="97"/>
      <c r="G438" s="99" t="n">
        <f aca="false">G439</f>
        <v>1363</v>
      </c>
      <c r="H438" s="100" t="n">
        <f aca="false">H439</f>
        <v>1363</v>
      </c>
      <c r="I438" s="101" t="n">
        <f aca="false">I439</f>
        <v>0</v>
      </c>
      <c r="J438" s="100" t="n">
        <f aca="false">J439</f>
        <v>0</v>
      </c>
      <c r="K438" s="100" t="n">
        <f aca="false">K439</f>
        <v>1363</v>
      </c>
      <c r="L438" s="100" t="n">
        <f aca="false">L439</f>
        <v>0</v>
      </c>
      <c r="M438" s="102" t="e">
        <f aca="false">M439</f>
        <v>#REF!</v>
      </c>
      <c r="N438" s="102" t="e">
        <f aca="false">N439</f>
        <v>#REF!</v>
      </c>
      <c r="O438" s="100" t="n">
        <f aca="false">O439</f>
        <v>0</v>
      </c>
      <c r="P438" s="100" t="n">
        <f aca="false">P439</f>
        <v>0</v>
      </c>
      <c r="Q438" s="100" t="n">
        <f aca="false">Q439</f>
        <v>0</v>
      </c>
      <c r="R438" s="100" t="n">
        <f aca="false">R439</f>
        <v>1363</v>
      </c>
      <c r="S438" s="100" t="n">
        <f aca="false">S439</f>
        <v>0</v>
      </c>
      <c r="T438" s="100" t="n">
        <f aca="false">T439</f>
        <v>0</v>
      </c>
      <c r="U438" s="103" t="n">
        <f aca="false">U439</f>
        <v>0</v>
      </c>
      <c r="V438" s="100" t="n">
        <f aca="false">V439</f>
        <v>0</v>
      </c>
      <c r="W438" s="103" t="n">
        <f aca="false">W439</f>
        <v>0</v>
      </c>
      <c r="X438" s="100" t="n">
        <f aca="false">X439</f>
        <v>1363</v>
      </c>
      <c r="Y438" s="100" t="n">
        <f aca="false">Y439</f>
        <v>0</v>
      </c>
      <c r="Z438" s="104" t="n">
        <f aca="false">Z439</f>
        <v>0</v>
      </c>
      <c r="AA438" s="104" t="n">
        <f aca="false">AA439</f>
        <v>0</v>
      </c>
      <c r="AB438" s="104" t="n">
        <f aca="false">AB439</f>
        <v>0</v>
      </c>
      <c r="AC438" s="104" t="n">
        <f aca="false">AC439</f>
        <v>0</v>
      </c>
      <c r="AD438" s="104" t="n">
        <f aca="false">AD439</f>
        <v>0</v>
      </c>
      <c r="AE438" s="104" t="n">
        <f aca="false">AE439</f>
        <v>0</v>
      </c>
      <c r="AF438" s="104" t="n">
        <f aca="false">AF439</f>
        <v>0</v>
      </c>
      <c r="AG438" s="101" t="n">
        <f aca="false">AG439</f>
        <v>1363</v>
      </c>
      <c r="AH438" s="100" t="n">
        <f aca="false">AH439</f>
        <v>0</v>
      </c>
      <c r="AI438" s="104" t="n">
        <f aca="false">AI439</f>
        <v>-742</v>
      </c>
      <c r="AJ438" s="104" t="n">
        <f aca="false">AJ439</f>
        <v>0</v>
      </c>
      <c r="AK438" s="104" t="n">
        <f aca="false">AK439</f>
        <v>0</v>
      </c>
      <c r="AL438" s="104" t="n">
        <f aca="false">AL439</f>
        <v>0</v>
      </c>
      <c r="AM438" s="104" t="n">
        <f aca="false">AM439</f>
        <v>621</v>
      </c>
      <c r="AN438" s="104" t="n">
        <f aca="false">AN439</f>
        <v>0</v>
      </c>
      <c r="AO438" s="104" t="n">
        <f aca="false">AO439</f>
        <v>0</v>
      </c>
      <c r="AP438" s="105" t="n">
        <f aca="false">AP439</f>
        <v>621</v>
      </c>
      <c r="AQ438" s="106" t="n">
        <f aca="false">AQ439</f>
        <v>0</v>
      </c>
      <c r="AR438" s="104" t="n">
        <f aca="false">AR439</f>
        <v>0</v>
      </c>
      <c r="AS438" s="105" t="n">
        <f aca="false">AS439</f>
        <v>0</v>
      </c>
      <c r="AT438" s="105" t="n">
        <f aca="false">AT439</f>
        <v>0</v>
      </c>
      <c r="AU438" s="105" t="n">
        <f aca="false">AU439</f>
        <v>0</v>
      </c>
      <c r="AV438" s="105" t="n">
        <f aca="false">AV439</f>
        <v>621</v>
      </c>
      <c r="AW438" s="106" t="n">
        <f aca="false">AW439</f>
        <v>0</v>
      </c>
      <c r="AX438" s="105" t="n">
        <f aca="false">AX439</f>
        <v>0</v>
      </c>
      <c r="AY438" s="105" t="n">
        <f aca="false">AY439</f>
        <v>0</v>
      </c>
      <c r="AZ438" s="105" t="n">
        <f aca="false">AZ439</f>
        <v>0</v>
      </c>
      <c r="BA438" s="105" t="n">
        <f aca="false">BA439</f>
        <v>621</v>
      </c>
      <c r="BB438" s="106" t="n">
        <f aca="false">BB439</f>
        <v>0</v>
      </c>
      <c r="BC438" s="105" t="n">
        <f aca="false">BC439</f>
        <v>-115</v>
      </c>
      <c r="BD438" s="105" t="n">
        <f aca="false">BD439</f>
        <v>0</v>
      </c>
      <c r="BE438" s="105"/>
      <c r="BF438" s="105" t="n">
        <f aca="false">BF439</f>
        <v>0</v>
      </c>
      <c r="BG438" s="105" t="n">
        <f aca="false">BG439</f>
        <v>0</v>
      </c>
      <c r="BH438" s="101" t="n">
        <f aca="false">BH439</f>
        <v>506</v>
      </c>
      <c r="BI438" s="101" t="n">
        <f aca="false">BI439</f>
        <v>0</v>
      </c>
      <c r="BJ438" s="101" t="n">
        <f aca="false">BJ439</f>
        <v>0</v>
      </c>
      <c r="BK438" s="100" t="n">
        <f aca="false">BK439</f>
        <v>0</v>
      </c>
      <c r="BL438" s="107" t="n">
        <f aca="false">BL439</f>
        <v>0</v>
      </c>
      <c r="BM438" s="100" t="n">
        <f aca="false">BM439</f>
        <v>506</v>
      </c>
      <c r="BN438" s="100" t="n">
        <f aca="false">BN439</f>
        <v>0</v>
      </c>
      <c r="BO438" s="100" t="n">
        <f aca="false">BO439</f>
        <v>0</v>
      </c>
      <c r="BP438" s="100" t="n">
        <f aca="false">BP439</f>
        <v>0</v>
      </c>
      <c r="BQ438" s="100" t="n">
        <f aca="false">BQ439</f>
        <v>0</v>
      </c>
      <c r="BR438" s="100" t="n">
        <f aca="false">BR439</f>
        <v>0</v>
      </c>
      <c r="BS438" s="100" t="n">
        <f aca="false">BS439</f>
        <v>0</v>
      </c>
      <c r="BT438" s="100" t="n">
        <f aca="false">BT439</f>
        <v>506</v>
      </c>
      <c r="BU438" s="100" t="n">
        <f aca="false">BU439</f>
        <v>0</v>
      </c>
      <c r="BV438" s="207"/>
      <c r="BW438" s="208"/>
      <c r="BX438" s="207"/>
      <c r="BY438" s="208"/>
      <c r="BZ438" s="99" t="n">
        <f aca="false">BZ439</f>
        <v>506</v>
      </c>
      <c r="CA438" s="100" t="n">
        <f aca="false">CA439</f>
        <v>0</v>
      </c>
      <c r="CB438" s="100" t="n">
        <f aca="false">CB439</f>
        <v>504</v>
      </c>
      <c r="CC438" s="99" t="n">
        <f aca="false">CC439</f>
        <v>0</v>
      </c>
      <c r="CD438" s="108" t="n">
        <f aca="false">CB438/BZ438*100</f>
        <v>99.604743083004</v>
      </c>
      <c r="CE438" s="108"/>
    </row>
    <row r="439" customFormat="false" ht="33" hidden="false" customHeight="false" outlineLevel="0" collapsed="false">
      <c r="A439" s="111"/>
      <c r="B439" s="112" t="s">
        <v>79</v>
      </c>
      <c r="C439" s="113" t="s">
        <v>101</v>
      </c>
      <c r="D439" s="114" t="s">
        <v>97</v>
      </c>
      <c r="E439" s="115" t="s">
        <v>80</v>
      </c>
      <c r="F439" s="114"/>
      <c r="G439" s="116" t="n">
        <f aca="false">G440</f>
        <v>1363</v>
      </c>
      <c r="H439" s="117" t="n">
        <f aca="false">H440</f>
        <v>1363</v>
      </c>
      <c r="I439" s="118" t="n">
        <f aca="false">I440</f>
        <v>0</v>
      </c>
      <c r="J439" s="117" t="n">
        <f aca="false">J440</f>
        <v>0</v>
      </c>
      <c r="K439" s="117" t="n">
        <f aca="false">K440</f>
        <v>1363</v>
      </c>
      <c r="L439" s="117" t="n">
        <f aca="false">L440</f>
        <v>0</v>
      </c>
      <c r="M439" s="117" t="e">
        <f aca="false">M440</f>
        <v>#REF!</v>
      </c>
      <c r="N439" s="117" t="e">
        <f aca="false">N440</f>
        <v>#REF!</v>
      </c>
      <c r="O439" s="117" t="n">
        <f aca="false">O440</f>
        <v>0</v>
      </c>
      <c r="P439" s="117" t="n">
        <f aca="false">P440</f>
        <v>0</v>
      </c>
      <c r="Q439" s="117" t="n">
        <f aca="false">Q440</f>
        <v>0</v>
      </c>
      <c r="R439" s="117" t="n">
        <f aca="false">R440</f>
        <v>1363</v>
      </c>
      <c r="S439" s="117" t="n">
        <f aca="false">S440</f>
        <v>0</v>
      </c>
      <c r="T439" s="117" t="n">
        <f aca="false">T440</f>
        <v>0</v>
      </c>
      <c r="U439" s="119" t="n">
        <f aca="false">U440</f>
        <v>0</v>
      </c>
      <c r="V439" s="117" t="n">
        <f aca="false">V440</f>
        <v>0</v>
      </c>
      <c r="W439" s="119" t="n">
        <f aca="false">W440</f>
        <v>0</v>
      </c>
      <c r="X439" s="117" t="n">
        <f aca="false">X440</f>
        <v>1363</v>
      </c>
      <c r="Y439" s="117" t="n">
        <f aca="false">Y440</f>
        <v>0</v>
      </c>
      <c r="Z439" s="120" t="n">
        <f aca="false">Z440</f>
        <v>0</v>
      </c>
      <c r="AA439" s="120" t="n">
        <f aca="false">AA440</f>
        <v>0</v>
      </c>
      <c r="AB439" s="120" t="n">
        <f aca="false">AB440</f>
        <v>0</v>
      </c>
      <c r="AC439" s="120" t="n">
        <f aca="false">AC440</f>
        <v>0</v>
      </c>
      <c r="AD439" s="120" t="n">
        <f aca="false">AD440</f>
        <v>0</v>
      </c>
      <c r="AE439" s="120" t="n">
        <f aca="false">AE440</f>
        <v>0</v>
      </c>
      <c r="AF439" s="120" t="n">
        <f aca="false">AF440</f>
        <v>0</v>
      </c>
      <c r="AG439" s="118" t="n">
        <f aca="false">AG440</f>
        <v>1363</v>
      </c>
      <c r="AH439" s="117" t="n">
        <f aca="false">AH440</f>
        <v>0</v>
      </c>
      <c r="AI439" s="120" t="n">
        <f aca="false">AI440</f>
        <v>-742</v>
      </c>
      <c r="AJ439" s="120" t="n">
        <f aca="false">AJ440</f>
        <v>0</v>
      </c>
      <c r="AK439" s="120" t="n">
        <f aca="false">AK440</f>
        <v>0</v>
      </c>
      <c r="AL439" s="120" t="n">
        <f aca="false">AL440</f>
        <v>0</v>
      </c>
      <c r="AM439" s="120" t="n">
        <f aca="false">AM440</f>
        <v>621</v>
      </c>
      <c r="AN439" s="120" t="n">
        <f aca="false">AN440</f>
        <v>0</v>
      </c>
      <c r="AO439" s="120" t="n">
        <f aca="false">AO440</f>
        <v>0</v>
      </c>
      <c r="AP439" s="121" t="n">
        <f aca="false">AP440</f>
        <v>621</v>
      </c>
      <c r="AQ439" s="122" t="n">
        <f aca="false">AQ440</f>
        <v>0</v>
      </c>
      <c r="AR439" s="120" t="n">
        <f aca="false">AR440</f>
        <v>0</v>
      </c>
      <c r="AS439" s="121" t="n">
        <f aca="false">AS440</f>
        <v>0</v>
      </c>
      <c r="AT439" s="121" t="n">
        <f aca="false">AT440</f>
        <v>0</v>
      </c>
      <c r="AU439" s="121" t="n">
        <f aca="false">AU440</f>
        <v>0</v>
      </c>
      <c r="AV439" s="121" t="n">
        <f aca="false">AV440</f>
        <v>621</v>
      </c>
      <c r="AW439" s="122" t="n">
        <f aca="false">AW440</f>
        <v>0</v>
      </c>
      <c r="AX439" s="121" t="n">
        <f aca="false">AX440</f>
        <v>0</v>
      </c>
      <c r="AY439" s="121" t="n">
        <f aca="false">AY440</f>
        <v>0</v>
      </c>
      <c r="AZ439" s="121" t="n">
        <f aca="false">AZ440</f>
        <v>0</v>
      </c>
      <c r="BA439" s="121" t="n">
        <f aca="false">BA440</f>
        <v>621</v>
      </c>
      <c r="BB439" s="122" t="n">
        <f aca="false">BB440</f>
        <v>0</v>
      </c>
      <c r="BC439" s="121" t="n">
        <f aca="false">BC440</f>
        <v>-115</v>
      </c>
      <c r="BD439" s="121" t="n">
        <f aca="false">BD440</f>
        <v>0</v>
      </c>
      <c r="BE439" s="121"/>
      <c r="BF439" s="121" t="n">
        <f aca="false">BF440</f>
        <v>0</v>
      </c>
      <c r="BG439" s="121" t="n">
        <f aca="false">BG440</f>
        <v>0</v>
      </c>
      <c r="BH439" s="118" t="n">
        <f aca="false">BH440</f>
        <v>506</v>
      </c>
      <c r="BI439" s="118" t="n">
        <f aca="false">BI440</f>
        <v>0</v>
      </c>
      <c r="BJ439" s="118" t="n">
        <f aca="false">BJ440</f>
        <v>0</v>
      </c>
      <c r="BK439" s="117" t="n">
        <f aca="false">BK440</f>
        <v>0</v>
      </c>
      <c r="BL439" s="123" t="n">
        <f aca="false">BL440</f>
        <v>0</v>
      </c>
      <c r="BM439" s="117" t="n">
        <f aca="false">BM440</f>
        <v>506</v>
      </c>
      <c r="BN439" s="117" t="n">
        <f aca="false">BN440</f>
        <v>0</v>
      </c>
      <c r="BO439" s="117" t="n">
        <f aca="false">BO440</f>
        <v>0</v>
      </c>
      <c r="BP439" s="117" t="n">
        <f aca="false">BP440</f>
        <v>0</v>
      </c>
      <c r="BQ439" s="117" t="n">
        <f aca="false">BQ440</f>
        <v>0</v>
      </c>
      <c r="BR439" s="117" t="n">
        <f aca="false">BR440</f>
        <v>0</v>
      </c>
      <c r="BS439" s="117" t="n">
        <f aca="false">BS440</f>
        <v>0</v>
      </c>
      <c r="BT439" s="117" t="n">
        <f aca="false">BT440</f>
        <v>506</v>
      </c>
      <c r="BU439" s="117" t="n">
        <f aca="false">BU440</f>
        <v>0</v>
      </c>
      <c r="BV439" s="149"/>
      <c r="BW439" s="143"/>
      <c r="BX439" s="149"/>
      <c r="BY439" s="143"/>
      <c r="BZ439" s="116" t="n">
        <f aca="false">BZ440</f>
        <v>506</v>
      </c>
      <c r="CA439" s="117" t="n">
        <f aca="false">CA440</f>
        <v>0</v>
      </c>
      <c r="CB439" s="117" t="n">
        <f aca="false">CB440</f>
        <v>504</v>
      </c>
      <c r="CC439" s="116" t="n">
        <f aca="false">CC440</f>
        <v>0</v>
      </c>
      <c r="CD439" s="124" t="n">
        <f aca="false">CB439/BZ439*100</f>
        <v>99.604743083004</v>
      </c>
      <c r="CE439" s="125"/>
    </row>
    <row r="440" customFormat="false" ht="66" hidden="false" customHeight="false" outlineLevel="0" collapsed="false">
      <c r="A440" s="111"/>
      <c r="B440" s="112" t="s">
        <v>61</v>
      </c>
      <c r="C440" s="113" t="s">
        <v>101</v>
      </c>
      <c r="D440" s="114" t="s">
        <v>97</v>
      </c>
      <c r="E440" s="115" t="s">
        <v>80</v>
      </c>
      <c r="F440" s="114" t="s">
        <v>62</v>
      </c>
      <c r="G440" s="116" t="n">
        <f aca="false">H440+I440</f>
        <v>1363</v>
      </c>
      <c r="H440" s="117" t="n">
        <v>1363</v>
      </c>
      <c r="I440" s="118"/>
      <c r="J440" s="128" t="n">
        <f aca="false">K440-G440</f>
        <v>0</v>
      </c>
      <c r="K440" s="128" t="n">
        <v>1363</v>
      </c>
      <c r="L440" s="128"/>
      <c r="M440" s="130" t="e">
        <f aca="false">#REF!+#REF!</f>
        <v>#REF!</v>
      </c>
      <c r="N440" s="130" t="e">
        <f aca="false">#REF!+#REF!</f>
        <v>#REF!</v>
      </c>
      <c r="O440" s="131"/>
      <c r="P440" s="131"/>
      <c r="Q440" s="132"/>
      <c r="R440" s="128" t="n">
        <f aca="false">Q440+P440+O440+K440</f>
        <v>1363</v>
      </c>
      <c r="S440" s="128" t="n">
        <f aca="false">Q440+L440</f>
        <v>0</v>
      </c>
      <c r="T440" s="133"/>
      <c r="U440" s="147"/>
      <c r="V440" s="148"/>
      <c r="W440" s="136"/>
      <c r="X440" s="128" t="n">
        <f aca="false">W440+V440+U440+T440+R440</f>
        <v>1363</v>
      </c>
      <c r="Y440" s="127" t="n">
        <f aca="false">S440+W440</f>
        <v>0</v>
      </c>
      <c r="Z440" s="137"/>
      <c r="AA440" s="137"/>
      <c r="AB440" s="137"/>
      <c r="AC440" s="137"/>
      <c r="AD440" s="137"/>
      <c r="AE440" s="137"/>
      <c r="AF440" s="137"/>
      <c r="AG440" s="129" t="n">
        <f aca="false">X440+Z440+AA440+AB440+AC440+AD440+AE440+AF440</f>
        <v>1363</v>
      </c>
      <c r="AH440" s="128" t="n">
        <f aca="false">Y440+AE440+AF440</f>
        <v>0</v>
      </c>
      <c r="AI440" s="137" t="n">
        <v>-742</v>
      </c>
      <c r="AJ440" s="137"/>
      <c r="AK440" s="137"/>
      <c r="AL440" s="137"/>
      <c r="AM440" s="139" t="n">
        <f aca="false">AL440+AK440+AJ440+AG440+AI440</f>
        <v>621</v>
      </c>
      <c r="AN440" s="139" t="n">
        <f aca="false">AL440+AH440</f>
        <v>0</v>
      </c>
      <c r="AO440" s="140"/>
      <c r="AP440" s="141" t="n">
        <f aca="false">AO440+AM440</f>
        <v>621</v>
      </c>
      <c r="AQ440" s="142" t="n">
        <f aca="false">AN440</f>
        <v>0</v>
      </c>
      <c r="AR440" s="139"/>
      <c r="AS440" s="141"/>
      <c r="AT440" s="141"/>
      <c r="AU440" s="141"/>
      <c r="AV440" s="141" t="n">
        <f aca="false">AU440+AT440+AS440+AR440+AP440</f>
        <v>621</v>
      </c>
      <c r="AW440" s="142" t="n">
        <f aca="false">AU440+AQ440</f>
        <v>0</v>
      </c>
      <c r="AX440" s="141"/>
      <c r="AY440" s="141"/>
      <c r="AZ440" s="141"/>
      <c r="BA440" s="141" t="n">
        <f aca="false">AZ440+AY440+AX440+AV440</f>
        <v>621</v>
      </c>
      <c r="BB440" s="142" t="n">
        <f aca="false">AZ440+AW440</f>
        <v>0</v>
      </c>
      <c r="BC440" s="141" t="n">
        <v>-115</v>
      </c>
      <c r="BD440" s="141"/>
      <c r="BE440" s="141"/>
      <c r="BF440" s="141"/>
      <c r="BG440" s="141"/>
      <c r="BH440" s="129" t="n">
        <f aca="false">BD440+BC440+BA440+BG440+BE440+BF440</f>
        <v>506</v>
      </c>
      <c r="BI440" s="128" t="n">
        <f aca="false">BG440+BB440</f>
        <v>0</v>
      </c>
      <c r="BK440" s="133"/>
      <c r="BM440" s="128" t="n">
        <f aca="false">BH440+BJ440+BK440+BL440</f>
        <v>506</v>
      </c>
      <c r="BN440" s="128" t="n">
        <f aca="false">BI440+BL440</f>
        <v>0</v>
      </c>
      <c r="BO440" s="128"/>
      <c r="BP440" s="128"/>
      <c r="BQ440" s="128"/>
      <c r="BR440" s="128"/>
      <c r="BS440" s="128"/>
      <c r="BT440" s="128" t="n">
        <f aca="false">BS440+BR440+BQ440+BP440+BO440+BM440</f>
        <v>506</v>
      </c>
      <c r="BU440" s="128" t="n">
        <f aca="false">BS440+BN440</f>
        <v>0</v>
      </c>
      <c r="BV440" s="149"/>
      <c r="BW440" s="143"/>
      <c r="BX440" s="149"/>
      <c r="BY440" s="143"/>
      <c r="BZ440" s="127" t="n">
        <f aca="false">BT440+BV440+BW440+BY440</f>
        <v>506</v>
      </c>
      <c r="CA440" s="128" t="n">
        <f aca="false">BU440+BY440</f>
        <v>0</v>
      </c>
      <c r="CB440" s="128" t="n">
        <v>504</v>
      </c>
      <c r="CC440" s="127"/>
      <c r="CD440" s="124" t="n">
        <f aca="false">CB440/BZ440*100</f>
        <v>99.604743083004</v>
      </c>
      <c r="CE440" s="125"/>
    </row>
    <row r="441" customFormat="false" ht="16.5" hidden="false" customHeight="false" outlineLevel="0" collapsed="false">
      <c r="A441" s="111"/>
      <c r="B441" s="112"/>
      <c r="C441" s="113"/>
      <c r="D441" s="114"/>
      <c r="E441" s="115"/>
      <c r="F441" s="114"/>
      <c r="G441" s="116"/>
      <c r="H441" s="117"/>
      <c r="I441" s="118"/>
      <c r="J441" s="128"/>
      <c r="K441" s="128"/>
      <c r="L441" s="128"/>
      <c r="M441" s="130"/>
      <c r="N441" s="130"/>
      <c r="O441" s="131"/>
      <c r="P441" s="131"/>
      <c r="Q441" s="132"/>
      <c r="R441" s="128"/>
      <c r="S441" s="128"/>
      <c r="T441" s="133"/>
      <c r="U441" s="147"/>
      <c r="V441" s="148"/>
      <c r="W441" s="136"/>
      <c r="X441" s="128"/>
      <c r="Y441" s="127"/>
      <c r="Z441" s="137"/>
      <c r="AA441" s="137"/>
      <c r="AB441" s="137"/>
      <c r="AC441" s="137"/>
      <c r="AD441" s="137"/>
      <c r="AE441" s="137"/>
      <c r="AF441" s="137"/>
      <c r="AG441" s="129"/>
      <c r="AH441" s="128"/>
      <c r="AI441" s="137"/>
      <c r="AJ441" s="137"/>
      <c r="AK441" s="137"/>
      <c r="AL441" s="137"/>
      <c r="AM441" s="139"/>
      <c r="AN441" s="139"/>
      <c r="AO441" s="140"/>
      <c r="AP441" s="141"/>
      <c r="AQ441" s="142"/>
      <c r="AR441" s="139"/>
      <c r="AS441" s="141"/>
      <c r="AT441" s="141"/>
      <c r="AU441" s="141"/>
      <c r="AV441" s="141"/>
      <c r="AW441" s="142"/>
      <c r="AX441" s="141"/>
      <c r="AY441" s="141"/>
      <c r="AZ441" s="141"/>
      <c r="BA441" s="141"/>
      <c r="BB441" s="142"/>
      <c r="BC441" s="141"/>
      <c r="BD441" s="141"/>
      <c r="BE441" s="141"/>
      <c r="BF441" s="141"/>
      <c r="BG441" s="141"/>
      <c r="BH441" s="129"/>
      <c r="BI441" s="128"/>
      <c r="BK441" s="133"/>
      <c r="BM441" s="133"/>
      <c r="BN441" s="133"/>
      <c r="BO441" s="133"/>
      <c r="BP441" s="133"/>
      <c r="BQ441" s="133"/>
      <c r="BR441" s="133"/>
      <c r="BS441" s="133"/>
      <c r="BT441" s="133"/>
      <c r="BU441" s="133"/>
      <c r="BV441" s="149"/>
      <c r="BW441" s="143"/>
      <c r="BX441" s="149"/>
      <c r="BY441" s="143"/>
      <c r="BZ441" s="167"/>
      <c r="CA441" s="131"/>
      <c r="CB441" s="133"/>
      <c r="CC441" s="168"/>
      <c r="CD441" s="125"/>
      <c r="CE441" s="125"/>
    </row>
    <row r="442" s="93" customFormat="true" ht="60.75" hidden="false" customHeight="false" outlineLevel="0" collapsed="false">
      <c r="A442" s="169" t="n">
        <v>916</v>
      </c>
      <c r="B442" s="170" t="s">
        <v>337</v>
      </c>
      <c r="C442" s="171"/>
      <c r="D442" s="172"/>
      <c r="E442" s="173"/>
      <c r="F442" s="174"/>
      <c r="G442" s="175" t="e">
        <f aca="false">G443+G446</f>
        <v>#REF!</v>
      </c>
      <c r="H442" s="176" t="e">
        <f aca="false">H443+H446</f>
        <v>#REF!</v>
      </c>
      <c r="I442" s="177" t="e">
        <f aca="false">I443+I446</f>
        <v>#REF!</v>
      </c>
      <c r="J442" s="176" t="n">
        <f aca="false">J443+J446</f>
        <v>8317</v>
      </c>
      <c r="K442" s="176" t="n">
        <f aca="false">K443+K446</f>
        <v>46957</v>
      </c>
      <c r="L442" s="176" t="n">
        <f aca="false">L443+L446</f>
        <v>0</v>
      </c>
      <c r="M442" s="154" t="e">
        <f aca="false">M443+M446</f>
        <v>#REF!</v>
      </c>
      <c r="N442" s="154" t="e">
        <f aca="false">N443+N446</f>
        <v>#REF!</v>
      </c>
      <c r="O442" s="176" t="n">
        <f aca="false">O443+O446</f>
        <v>0</v>
      </c>
      <c r="P442" s="176" t="n">
        <f aca="false">P443+P446</f>
        <v>0</v>
      </c>
      <c r="Q442" s="176" t="n">
        <f aca="false">Q443+Q446</f>
        <v>0</v>
      </c>
      <c r="R442" s="176" t="n">
        <f aca="false">R443+R446</f>
        <v>46957</v>
      </c>
      <c r="S442" s="176" t="n">
        <f aca="false">S443+S446</f>
        <v>0</v>
      </c>
      <c r="T442" s="176" t="n">
        <f aca="false">T443+T446</f>
        <v>0</v>
      </c>
      <c r="U442" s="178" t="n">
        <f aca="false">U443+U446</f>
        <v>0</v>
      </c>
      <c r="V442" s="176" t="n">
        <f aca="false">V443+V446</f>
        <v>0</v>
      </c>
      <c r="W442" s="178" t="n">
        <f aca="false">W443+W446</f>
        <v>0</v>
      </c>
      <c r="X442" s="176" t="n">
        <f aca="false">X443+X446</f>
        <v>46957</v>
      </c>
      <c r="Y442" s="176" t="n">
        <f aca="false">Y443+Y446</f>
        <v>0</v>
      </c>
      <c r="Z442" s="179" t="n">
        <f aca="false">Z443+Z446</f>
        <v>0</v>
      </c>
      <c r="AA442" s="179" t="n">
        <f aca="false">AA443+AA446</f>
        <v>0</v>
      </c>
      <c r="AB442" s="179" t="n">
        <f aca="false">AB443+AB446</f>
        <v>0</v>
      </c>
      <c r="AC442" s="179" t="n">
        <f aca="false">AC443+AC446</f>
        <v>0</v>
      </c>
      <c r="AD442" s="179" t="n">
        <f aca="false">AD443+AD446</f>
        <v>0</v>
      </c>
      <c r="AE442" s="179" t="n">
        <f aca="false">AE443+AE446</f>
        <v>0</v>
      </c>
      <c r="AF442" s="179" t="n">
        <f aca="false">AF443+AF446</f>
        <v>0</v>
      </c>
      <c r="AG442" s="177" t="n">
        <f aca="false">AG443+AG446</f>
        <v>46957</v>
      </c>
      <c r="AH442" s="176" t="n">
        <f aca="false">AH443+AH446</f>
        <v>0</v>
      </c>
      <c r="AI442" s="179" t="n">
        <f aca="false">AI443+AI446</f>
        <v>300</v>
      </c>
      <c r="AJ442" s="179" t="n">
        <f aca="false">AJ443+AJ446</f>
        <v>41</v>
      </c>
      <c r="AK442" s="179" t="n">
        <f aca="false">AK443+AK446</f>
        <v>2</v>
      </c>
      <c r="AL442" s="179" t="n">
        <f aca="false">AL443+AL446</f>
        <v>0</v>
      </c>
      <c r="AM442" s="179" t="n">
        <f aca="false">AM443+AM446</f>
        <v>47300</v>
      </c>
      <c r="AN442" s="179" t="n">
        <f aca="false">AN443+AN446</f>
        <v>0</v>
      </c>
      <c r="AO442" s="179" t="n">
        <f aca="false">AO443+AO446</f>
        <v>0</v>
      </c>
      <c r="AP442" s="180" t="n">
        <f aca="false">AP443+AP446</f>
        <v>47300</v>
      </c>
      <c r="AQ442" s="181" t="n">
        <f aca="false">AQ443+AQ446</f>
        <v>0</v>
      </c>
      <c r="AR442" s="179" t="n">
        <f aca="false">AR443+AR446</f>
        <v>0</v>
      </c>
      <c r="AS442" s="180" t="n">
        <f aca="false">AS443+AS446</f>
        <v>14</v>
      </c>
      <c r="AT442" s="180" t="n">
        <f aca="false">AT443+AT446</f>
        <v>1</v>
      </c>
      <c r="AU442" s="180" t="n">
        <f aca="false">AU443+AU446</f>
        <v>1640</v>
      </c>
      <c r="AV442" s="180" t="n">
        <f aca="false">AV443+AV446</f>
        <v>48955</v>
      </c>
      <c r="AW442" s="181" t="n">
        <f aca="false">AW443+AW446</f>
        <v>1640</v>
      </c>
      <c r="AX442" s="180" t="n">
        <f aca="false">AX443+AX446</f>
        <v>0</v>
      </c>
      <c r="AY442" s="180" t="n">
        <f aca="false">AY443+AY446</f>
        <v>0</v>
      </c>
      <c r="AZ442" s="180" t="n">
        <f aca="false">AZ443+AZ446</f>
        <v>0</v>
      </c>
      <c r="BA442" s="180" t="n">
        <f aca="false">BA443+BA446</f>
        <v>48955</v>
      </c>
      <c r="BB442" s="181" t="n">
        <f aca="false">BB443+BB446</f>
        <v>1640</v>
      </c>
      <c r="BC442" s="180" t="n">
        <f aca="false">BC443+BC446</f>
        <v>-2881</v>
      </c>
      <c r="BD442" s="180" t="n">
        <f aca="false">BD443+BD446</f>
        <v>0</v>
      </c>
      <c r="BE442" s="180"/>
      <c r="BF442" s="180" t="n">
        <f aca="false">BF443+BF446</f>
        <v>0</v>
      </c>
      <c r="BG442" s="180" t="n">
        <f aca="false">BG443+BG446</f>
        <v>0</v>
      </c>
      <c r="BH442" s="177" t="n">
        <f aca="false">BH443+BH446</f>
        <v>46074</v>
      </c>
      <c r="BI442" s="176" t="n">
        <f aca="false">BI443+BI446</f>
        <v>1640</v>
      </c>
      <c r="BJ442" s="177" t="n">
        <f aca="false">BJ443+BJ446</f>
        <v>0</v>
      </c>
      <c r="BK442" s="176" t="n">
        <f aca="false">BK443+BK446</f>
        <v>0</v>
      </c>
      <c r="BL442" s="182" t="n">
        <f aca="false">BL443+BL446</f>
        <v>0</v>
      </c>
      <c r="BM442" s="176" t="n">
        <f aca="false">BM443+BM446</f>
        <v>46074</v>
      </c>
      <c r="BN442" s="176" t="n">
        <f aca="false">BN443+BN446</f>
        <v>1640</v>
      </c>
      <c r="BO442" s="176" t="n">
        <f aca="false">BO443+BO446</f>
        <v>0</v>
      </c>
      <c r="BP442" s="176" t="n">
        <f aca="false">BP443+BP446</f>
        <v>0</v>
      </c>
      <c r="BQ442" s="176" t="n">
        <f aca="false">BQ443+BQ446</f>
        <v>0</v>
      </c>
      <c r="BR442" s="176" t="n">
        <f aca="false">BR443+BR446</f>
        <v>0</v>
      </c>
      <c r="BS442" s="176" t="n">
        <f aca="false">BS443+BS446</f>
        <v>0</v>
      </c>
      <c r="BT442" s="176" t="n">
        <f aca="false">BT443+BT446</f>
        <v>46074</v>
      </c>
      <c r="BU442" s="176" t="n">
        <f aca="false">BU443+BU446</f>
        <v>1640</v>
      </c>
      <c r="BV442" s="304"/>
      <c r="BW442" s="305"/>
      <c r="BX442" s="304"/>
      <c r="BY442" s="305"/>
      <c r="BZ442" s="175" t="n">
        <f aca="false">BZ443+BZ446</f>
        <v>46074</v>
      </c>
      <c r="CA442" s="176" t="n">
        <f aca="false">CA443+CA446</f>
        <v>1640</v>
      </c>
      <c r="CB442" s="176" t="n">
        <f aca="false">CB443+CB446</f>
        <v>45088</v>
      </c>
      <c r="CC442" s="175" t="n">
        <f aca="false">CC443+CC446</f>
        <v>1640</v>
      </c>
      <c r="CD442" s="183" t="n">
        <f aca="false">CB442/BZ442*100</f>
        <v>97.8599644050875</v>
      </c>
      <c r="CE442" s="183" t="n">
        <f aca="false">CC442/CA442*100</f>
        <v>100</v>
      </c>
    </row>
    <row r="443" s="110" customFormat="true" ht="37.5" hidden="false" customHeight="false" outlineLevel="0" collapsed="false">
      <c r="A443" s="150"/>
      <c r="B443" s="95" t="s">
        <v>57</v>
      </c>
      <c r="C443" s="96" t="s">
        <v>49</v>
      </c>
      <c r="D443" s="97" t="s">
        <v>58</v>
      </c>
      <c r="E443" s="98"/>
      <c r="F443" s="97"/>
      <c r="G443" s="151" t="n">
        <f aca="false">G444</f>
        <v>7458</v>
      </c>
      <c r="H443" s="152" t="n">
        <f aca="false">H444</f>
        <v>7458</v>
      </c>
      <c r="I443" s="153" t="n">
        <f aca="false">I444</f>
        <v>0</v>
      </c>
      <c r="J443" s="152" t="n">
        <f aca="false">J444</f>
        <v>-3279</v>
      </c>
      <c r="K443" s="152" t="n">
        <f aca="false">K444</f>
        <v>4179</v>
      </c>
      <c r="L443" s="152" t="n">
        <f aca="false">L444</f>
        <v>0</v>
      </c>
      <c r="M443" s="154" t="e">
        <f aca="false">M444</f>
        <v>#REF!</v>
      </c>
      <c r="N443" s="154" t="e">
        <f aca="false">N444</f>
        <v>#REF!</v>
      </c>
      <c r="O443" s="152" t="n">
        <f aca="false">O444</f>
        <v>0</v>
      </c>
      <c r="P443" s="152" t="n">
        <f aca="false">P444</f>
        <v>0</v>
      </c>
      <c r="Q443" s="152" t="n">
        <f aca="false">Q444</f>
        <v>0</v>
      </c>
      <c r="R443" s="152" t="n">
        <f aca="false">R444</f>
        <v>4179</v>
      </c>
      <c r="S443" s="152" t="n">
        <f aca="false">S444</f>
        <v>0</v>
      </c>
      <c r="T443" s="152" t="n">
        <f aca="false">T444</f>
        <v>0</v>
      </c>
      <c r="U443" s="155" t="n">
        <f aca="false">U444</f>
        <v>0</v>
      </c>
      <c r="V443" s="152" t="n">
        <f aca="false">V444</f>
        <v>0</v>
      </c>
      <c r="W443" s="155" t="n">
        <f aca="false">W444</f>
        <v>0</v>
      </c>
      <c r="X443" s="152" t="n">
        <f aca="false">X444</f>
        <v>4179</v>
      </c>
      <c r="Y443" s="152" t="n">
        <f aca="false">Y444</f>
        <v>0</v>
      </c>
      <c r="Z443" s="156" t="n">
        <f aca="false">Z444</f>
        <v>0</v>
      </c>
      <c r="AA443" s="156" t="n">
        <f aca="false">AA444</f>
        <v>0</v>
      </c>
      <c r="AB443" s="156" t="n">
        <f aca="false">AB444</f>
        <v>0</v>
      </c>
      <c r="AC443" s="156" t="n">
        <f aca="false">AC444</f>
        <v>0</v>
      </c>
      <c r="AD443" s="156" t="n">
        <f aca="false">AD444</f>
        <v>0</v>
      </c>
      <c r="AE443" s="156" t="n">
        <f aca="false">AE444</f>
        <v>0</v>
      </c>
      <c r="AF443" s="156" t="n">
        <f aca="false">AF444</f>
        <v>0</v>
      </c>
      <c r="AG443" s="153" t="n">
        <f aca="false">AG444</f>
        <v>4179</v>
      </c>
      <c r="AH443" s="152" t="n">
        <f aca="false">AH444</f>
        <v>0</v>
      </c>
      <c r="AI443" s="156" t="n">
        <f aca="false">AI444</f>
        <v>3000</v>
      </c>
      <c r="AJ443" s="156" t="n">
        <f aca="false">AJ444</f>
        <v>0</v>
      </c>
      <c r="AK443" s="156" t="n">
        <f aca="false">AK444</f>
        <v>0</v>
      </c>
      <c r="AL443" s="156" t="n">
        <f aca="false">AL444</f>
        <v>0</v>
      </c>
      <c r="AM443" s="156" t="n">
        <f aca="false">AM444</f>
        <v>7179</v>
      </c>
      <c r="AN443" s="156" t="n">
        <f aca="false">AN444</f>
        <v>0</v>
      </c>
      <c r="AO443" s="156" t="n">
        <f aca="false">AO444</f>
        <v>0</v>
      </c>
      <c r="AP443" s="157" t="n">
        <f aca="false">AP444</f>
        <v>7179</v>
      </c>
      <c r="AQ443" s="158" t="n">
        <f aca="false">AQ444</f>
        <v>0</v>
      </c>
      <c r="AR443" s="156" t="n">
        <f aca="false">AR444</f>
        <v>0</v>
      </c>
      <c r="AS443" s="157" t="n">
        <f aca="false">AS444</f>
        <v>0</v>
      </c>
      <c r="AT443" s="157" t="n">
        <f aca="false">AT444</f>
        <v>0</v>
      </c>
      <c r="AU443" s="157" t="n">
        <f aca="false">AU444</f>
        <v>0</v>
      </c>
      <c r="AV443" s="157" t="n">
        <f aca="false">AV444</f>
        <v>7179</v>
      </c>
      <c r="AW443" s="158" t="n">
        <f aca="false">AW444</f>
        <v>0</v>
      </c>
      <c r="AX443" s="157" t="n">
        <f aca="false">AX444</f>
        <v>0</v>
      </c>
      <c r="AY443" s="157" t="n">
        <f aca="false">AY444</f>
        <v>0</v>
      </c>
      <c r="AZ443" s="157" t="n">
        <f aca="false">AZ444</f>
        <v>0</v>
      </c>
      <c r="BA443" s="157" t="n">
        <f aca="false">BA444</f>
        <v>7179</v>
      </c>
      <c r="BB443" s="158" t="n">
        <f aca="false">BB444</f>
        <v>0</v>
      </c>
      <c r="BC443" s="157" t="n">
        <f aca="false">BC444</f>
        <v>0</v>
      </c>
      <c r="BD443" s="157" t="n">
        <f aca="false">BD444</f>
        <v>0</v>
      </c>
      <c r="BE443" s="157"/>
      <c r="BF443" s="157" t="n">
        <f aca="false">BF444</f>
        <v>0</v>
      </c>
      <c r="BG443" s="157" t="n">
        <f aca="false">BG444</f>
        <v>0</v>
      </c>
      <c r="BH443" s="153" t="n">
        <f aca="false">BH444</f>
        <v>7179</v>
      </c>
      <c r="BI443" s="152" t="n">
        <f aca="false">BI444</f>
        <v>0</v>
      </c>
      <c r="BJ443" s="153" t="n">
        <f aca="false">BJ444</f>
        <v>0</v>
      </c>
      <c r="BK443" s="152" t="n">
        <f aca="false">BK444</f>
        <v>0</v>
      </c>
      <c r="BL443" s="29" t="n">
        <f aca="false">BL444</f>
        <v>0</v>
      </c>
      <c r="BM443" s="152" t="n">
        <f aca="false">BM444</f>
        <v>7179</v>
      </c>
      <c r="BN443" s="152" t="n">
        <f aca="false">BN444</f>
        <v>0</v>
      </c>
      <c r="BO443" s="152" t="n">
        <f aca="false">BO444</f>
        <v>0</v>
      </c>
      <c r="BP443" s="152" t="n">
        <f aca="false">BP444</f>
        <v>0</v>
      </c>
      <c r="BQ443" s="152" t="n">
        <f aca="false">BQ444</f>
        <v>0</v>
      </c>
      <c r="BR443" s="152" t="n">
        <f aca="false">BR444</f>
        <v>0</v>
      </c>
      <c r="BS443" s="152" t="n">
        <f aca="false">BS444</f>
        <v>0</v>
      </c>
      <c r="BT443" s="152" t="n">
        <f aca="false">BT444</f>
        <v>7179</v>
      </c>
      <c r="BU443" s="152" t="n">
        <f aca="false">BU444</f>
        <v>0</v>
      </c>
      <c r="BV443" s="207"/>
      <c r="BW443" s="208"/>
      <c r="BX443" s="207"/>
      <c r="BY443" s="208"/>
      <c r="BZ443" s="151" t="n">
        <f aca="false">BZ444</f>
        <v>7179</v>
      </c>
      <c r="CA443" s="152" t="n">
        <f aca="false">CA444</f>
        <v>0</v>
      </c>
      <c r="CB443" s="152" t="n">
        <f aca="false">CB444</f>
        <v>7169</v>
      </c>
      <c r="CC443" s="151" t="n">
        <f aca="false">CC444</f>
        <v>0</v>
      </c>
      <c r="CD443" s="108" t="n">
        <f aca="false">CB443/BZ443*100</f>
        <v>99.8607048335423</v>
      </c>
      <c r="CE443" s="108"/>
    </row>
    <row r="444" customFormat="false" ht="33" hidden="false" customHeight="false" outlineLevel="0" collapsed="false">
      <c r="A444" s="111"/>
      <c r="B444" s="112" t="s">
        <v>79</v>
      </c>
      <c r="C444" s="113" t="s">
        <v>49</v>
      </c>
      <c r="D444" s="114" t="s">
        <v>58</v>
      </c>
      <c r="E444" s="115" t="s">
        <v>80</v>
      </c>
      <c r="F444" s="114"/>
      <c r="G444" s="127" t="n">
        <f aca="false">G445</f>
        <v>7458</v>
      </c>
      <c r="H444" s="128" t="n">
        <f aca="false">H445</f>
        <v>7458</v>
      </c>
      <c r="I444" s="129" t="n">
        <f aca="false">I445</f>
        <v>0</v>
      </c>
      <c r="J444" s="128" t="n">
        <f aca="false">J445</f>
        <v>-3279</v>
      </c>
      <c r="K444" s="128" t="n">
        <f aca="false">K445</f>
        <v>4179</v>
      </c>
      <c r="L444" s="128" t="n">
        <f aca="false">L445</f>
        <v>0</v>
      </c>
      <c r="M444" s="128" t="e">
        <f aca="false">M445</f>
        <v>#REF!</v>
      </c>
      <c r="N444" s="128" t="e">
        <f aca="false">N445</f>
        <v>#REF!</v>
      </c>
      <c r="O444" s="128" t="n">
        <f aca="false">O445</f>
        <v>0</v>
      </c>
      <c r="P444" s="128" t="n">
        <f aca="false">P445</f>
        <v>0</v>
      </c>
      <c r="Q444" s="128" t="n">
        <f aca="false">Q445</f>
        <v>0</v>
      </c>
      <c r="R444" s="128" t="n">
        <f aca="false">R445</f>
        <v>4179</v>
      </c>
      <c r="S444" s="128" t="n">
        <f aca="false">S445</f>
        <v>0</v>
      </c>
      <c r="T444" s="128" t="n">
        <f aca="false">T445</f>
        <v>0</v>
      </c>
      <c r="U444" s="145" t="n">
        <f aca="false">U445</f>
        <v>0</v>
      </c>
      <c r="V444" s="128" t="n">
        <f aca="false">V445</f>
        <v>0</v>
      </c>
      <c r="W444" s="145" t="n">
        <f aca="false">W445</f>
        <v>0</v>
      </c>
      <c r="X444" s="128" t="n">
        <f aca="false">X445</f>
        <v>4179</v>
      </c>
      <c r="Y444" s="128" t="n">
        <f aca="false">Y445</f>
        <v>0</v>
      </c>
      <c r="Z444" s="139" t="n">
        <f aca="false">Z445</f>
        <v>0</v>
      </c>
      <c r="AA444" s="139" t="n">
        <f aca="false">AA445</f>
        <v>0</v>
      </c>
      <c r="AB444" s="139" t="n">
        <f aca="false">AB445</f>
        <v>0</v>
      </c>
      <c r="AC444" s="139" t="n">
        <f aca="false">AC445</f>
        <v>0</v>
      </c>
      <c r="AD444" s="139" t="n">
        <f aca="false">AD445</f>
        <v>0</v>
      </c>
      <c r="AE444" s="139" t="n">
        <f aca="false">AE445</f>
        <v>0</v>
      </c>
      <c r="AF444" s="139" t="n">
        <f aca="false">AF445</f>
        <v>0</v>
      </c>
      <c r="AG444" s="129" t="n">
        <f aca="false">AG445</f>
        <v>4179</v>
      </c>
      <c r="AH444" s="128" t="n">
        <f aca="false">AH445</f>
        <v>0</v>
      </c>
      <c r="AI444" s="139" t="n">
        <f aca="false">AI445</f>
        <v>3000</v>
      </c>
      <c r="AJ444" s="139" t="n">
        <f aca="false">AJ445</f>
        <v>0</v>
      </c>
      <c r="AK444" s="139" t="n">
        <f aca="false">AK445</f>
        <v>0</v>
      </c>
      <c r="AL444" s="139" t="n">
        <f aca="false">AL445</f>
        <v>0</v>
      </c>
      <c r="AM444" s="139" t="n">
        <f aca="false">AM445</f>
        <v>7179</v>
      </c>
      <c r="AN444" s="139" t="n">
        <f aca="false">AN445</f>
        <v>0</v>
      </c>
      <c r="AO444" s="139" t="n">
        <f aca="false">AO445</f>
        <v>0</v>
      </c>
      <c r="AP444" s="141" t="n">
        <f aca="false">AP445</f>
        <v>7179</v>
      </c>
      <c r="AQ444" s="142" t="n">
        <f aca="false">AQ445</f>
        <v>0</v>
      </c>
      <c r="AR444" s="139" t="n">
        <f aca="false">AR445</f>
        <v>0</v>
      </c>
      <c r="AS444" s="141" t="n">
        <f aca="false">AS445</f>
        <v>0</v>
      </c>
      <c r="AT444" s="141" t="n">
        <f aca="false">AT445</f>
        <v>0</v>
      </c>
      <c r="AU444" s="141" t="n">
        <f aca="false">AU445</f>
        <v>0</v>
      </c>
      <c r="AV444" s="141" t="n">
        <f aca="false">AV445</f>
        <v>7179</v>
      </c>
      <c r="AW444" s="142" t="n">
        <f aca="false">AW445</f>
        <v>0</v>
      </c>
      <c r="AX444" s="141" t="n">
        <f aca="false">AX445</f>
        <v>0</v>
      </c>
      <c r="AY444" s="141" t="n">
        <f aca="false">AY445</f>
        <v>0</v>
      </c>
      <c r="AZ444" s="141" t="n">
        <f aca="false">AZ445</f>
        <v>0</v>
      </c>
      <c r="BA444" s="141" t="n">
        <f aca="false">BA445</f>
        <v>7179</v>
      </c>
      <c r="BB444" s="142" t="n">
        <f aca="false">BB445</f>
        <v>0</v>
      </c>
      <c r="BC444" s="141" t="n">
        <f aca="false">BC445</f>
        <v>0</v>
      </c>
      <c r="BD444" s="141" t="n">
        <f aca="false">BD445</f>
        <v>0</v>
      </c>
      <c r="BE444" s="141"/>
      <c r="BF444" s="141" t="n">
        <f aca="false">BF445</f>
        <v>0</v>
      </c>
      <c r="BG444" s="141" t="n">
        <f aca="false">BG445</f>
        <v>0</v>
      </c>
      <c r="BH444" s="129" t="n">
        <f aca="false">BH445</f>
        <v>7179</v>
      </c>
      <c r="BI444" s="128" t="n">
        <f aca="false">BI445</f>
        <v>0</v>
      </c>
      <c r="BJ444" s="129" t="n">
        <f aca="false">BJ445</f>
        <v>0</v>
      </c>
      <c r="BK444" s="128" t="n">
        <f aca="false">BK445</f>
        <v>0</v>
      </c>
      <c r="BL444" s="146" t="n">
        <f aca="false">BL445</f>
        <v>0</v>
      </c>
      <c r="BM444" s="128" t="n">
        <f aca="false">BM445</f>
        <v>7179</v>
      </c>
      <c r="BN444" s="128" t="n">
        <f aca="false">BN445</f>
        <v>0</v>
      </c>
      <c r="BO444" s="128" t="n">
        <f aca="false">BO445</f>
        <v>0</v>
      </c>
      <c r="BP444" s="128" t="n">
        <f aca="false">BP445</f>
        <v>0</v>
      </c>
      <c r="BQ444" s="128" t="n">
        <f aca="false">BQ445</f>
        <v>0</v>
      </c>
      <c r="BR444" s="128" t="n">
        <f aca="false">BR445</f>
        <v>0</v>
      </c>
      <c r="BS444" s="128" t="n">
        <f aca="false">BS445</f>
        <v>0</v>
      </c>
      <c r="BT444" s="128" t="n">
        <f aca="false">BT445</f>
        <v>7179</v>
      </c>
      <c r="BU444" s="128" t="n">
        <f aca="false">BU445</f>
        <v>0</v>
      </c>
      <c r="BV444" s="149"/>
      <c r="BW444" s="143"/>
      <c r="BX444" s="149"/>
      <c r="BY444" s="143"/>
      <c r="BZ444" s="127" t="n">
        <f aca="false">BZ445</f>
        <v>7179</v>
      </c>
      <c r="CA444" s="128" t="n">
        <f aca="false">CA445</f>
        <v>0</v>
      </c>
      <c r="CB444" s="128" t="n">
        <f aca="false">CB445</f>
        <v>7169</v>
      </c>
      <c r="CC444" s="127" t="n">
        <f aca="false">CC445</f>
        <v>0</v>
      </c>
      <c r="CD444" s="124" t="n">
        <f aca="false">CB444/BZ444*100</f>
        <v>99.8607048335423</v>
      </c>
      <c r="CE444" s="125"/>
    </row>
    <row r="445" customFormat="false" ht="66" hidden="false" customHeight="false" outlineLevel="0" collapsed="false">
      <c r="A445" s="111"/>
      <c r="B445" s="112" t="s">
        <v>61</v>
      </c>
      <c r="C445" s="113" t="s">
        <v>49</v>
      </c>
      <c r="D445" s="114" t="s">
        <v>58</v>
      </c>
      <c r="E445" s="115" t="s">
        <v>80</v>
      </c>
      <c r="F445" s="114" t="s">
        <v>62</v>
      </c>
      <c r="G445" s="127" t="n">
        <f aca="false">H445+I445</f>
        <v>7458</v>
      </c>
      <c r="H445" s="128" t="n">
        <v>7458</v>
      </c>
      <c r="I445" s="129"/>
      <c r="J445" s="128" t="n">
        <f aca="false">K445-G445</f>
        <v>-3279</v>
      </c>
      <c r="K445" s="128" t="n">
        <v>4179</v>
      </c>
      <c r="L445" s="128"/>
      <c r="M445" s="130" t="e">
        <f aca="false">#REF!+#REF!</f>
        <v>#REF!</v>
      </c>
      <c r="N445" s="130" t="e">
        <f aca="false">#REF!+#REF!</f>
        <v>#REF!</v>
      </c>
      <c r="O445" s="131"/>
      <c r="P445" s="131"/>
      <c r="Q445" s="132"/>
      <c r="R445" s="128" t="n">
        <f aca="false">Q445+P445+O445+K445</f>
        <v>4179</v>
      </c>
      <c r="S445" s="128" t="n">
        <f aca="false">Q445+L445</f>
        <v>0</v>
      </c>
      <c r="T445" s="133"/>
      <c r="U445" s="147"/>
      <c r="V445" s="148"/>
      <c r="W445" s="136"/>
      <c r="X445" s="128" t="n">
        <f aca="false">W445+V445+U445+T445+R445</f>
        <v>4179</v>
      </c>
      <c r="Y445" s="127" t="n">
        <f aca="false">S445+W445</f>
        <v>0</v>
      </c>
      <c r="Z445" s="137"/>
      <c r="AA445" s="137"/>
      <c r="AB445" s="137"/>
      <c r="AC445" s="137"/>
      <c r="AD445" s="137"/>
      <c r="AE445" s="137"/>
      <c r="AF445" s="137"/>
      <c r="AG445" s="129" t="n">
        <f aca="false">X445+Z445+AA445+AB445+AC445+AD445+AE445+AF445</f>
        <v>4179</v>
      </c>
      <c r="AH445" s="128" t="n">
        <f aca="false">Y445+AE445+AF445</f>
        <v>0</v>
      </c>
      <c r="AI445" s="137" t="n">
        <v>3000</v>
      </c>
      <c r="AJ445" s="137"/>
      <c r="AK445" s="137"/>
      <c r="AL445" s="137"/>
      <c r="AM445" s="139" t="n">
        <f aca="false">AL445+AK445+AJ445+AG445+AI445</f>
        <v>7179</v>
      </c>
      <c r="AN445" s="139" t="n">
        <f aca="false">AL445+AH445</f>
        <v>0</v>
      </c>
      <c r="AO445" s="140"/>
      <c r="AP445" s="141" t="n">
        <f aca="false">AO445+AM445</f>
        <v>7179</v>
      </c>
      <c r="AQ445" s="142" t="n">
        <f aca="false">AN445</f>
        <v>0</v>
      </c>
      <c r="AR445" s="139"/>
      <c r="AS445" s="141"/>
      <c r="AT445" s="141"/>
      <c r="AU445" s="141"/>
      <c r="AV445" s="141" t="n">
        <f aca="false">AU445+AT445+AS445+AR445+AP445</f>
        <v>7179</v>
      </c>
      <c r="AW445" s="142" t="n">
        <f aca="false">AU445+AQ445</f>
        <v>0</v>
      </c>
      <c r="AX445" s="141"/>
      <c r="AY445" s="141"/>
      <c r="AZ445" s="141"/>
      <c r="BA445" s="141" t="n">
        <f aca="false">AZ445+AY445+AX445+AV445</f>
        <v>7179</v>
      </c>
      <c r="BB445" s="142" t="n">
        <f aca="false">AZ445+AW445</f>
        <v>0</v>
      </c>
      <c r="BC445" s="141"/>
      <c r="BD445" s="141"/>
      <c r="BE445" s="141"/>
      <c r="BF445" s="141"/>
      <c r="BG445" s="141"/>
      <c r="BH445" s="129" t="n">
        <f aca="false">BD445+BC445+BA445+BG445+BE445+BF445</f>
        <v>7179</v>
      </c>
      <c r="BI445" s="128" t="n">
        <f aca="false">BG445+BB445</f>
        <v>0</v>
      </c>
      <c r="BK445" s="133"/>
      <c r="BM445" s="128" t="n">
        <f aca="false">BH445+BJ445+BK445+BL445</f>
        <v>7179</v>
      </c>
      <c r="BN445" s="128" t="n">
        <f aca="false">BI445+BL445</f>
        <v>0</v>
      </c>
      <c r="BO445" s="128"/>
      <c r="BP445" s="128"/>
      <c r="BQ445" s="128"/>
      <c r="BR445" s="128"/>
      <c r="BS445" s="128"/>
      <c r="BT445" s="128" t="n">
        <f aca="false">BS445+BR445+BQ445+BP445+BO445+BM445</f>
        <v>7179</v>
      </c>
      <c r="BU445" s="128" t="n">
        <f aca="false">BS445+BN445</f>
        <v>0</v>
      </c>
      <c r="BV445" s="149"/>
      <c r="BW445" s="143"/>
      <c r="BX445" s="149"/>
      <c r="BY445" s="143"/>
      <c r="BZ445" s="127" t="n">
        <f aca="false">BT445+BV445+BW445+BY445</f>
        <v>7179</v>
      </c>
      <c r="CA445" s="128" t="n">
        <f aca="false">BU445+BY445</f>
        <v>0</v>
      </c>
      <c r="CB445" s="128" t="n">
        <v>7169</v>
      </c>
      <c r="CC445" s="127"/>
      <c r="CD445" s="124" t="n">
        <f aca="false">CB445/BZ445*100</f>
        <v>99.8607048335423</v>
      </c>
      <c r="CE445" s="125"/>
    </row>
    <row r="446" s="110" customFormat="true" ht="37.5" hidden="false" customHeight="false" outlineLevel="0" collapsed="false">
      <c r="A446" s="94"/>
      <c r="B446" s="95" t="s">
        <v>296</v>
      </c>
      <c r="C446" s="96" t="s">
        <v>70</v>
      </c>
      <c r="D446" s="97" t="s">
        <v>70</v>
      </c>
      <c r="E446" s="98"/>
      <c r="F446" s="97"/>
      <c r="G446" s="99" t="e">
        <f aca="false">G447+G452</f>
        <v>#REF!</v>
      </c>
      <c r="H446" s="100" t="e">
        <f aca="false">H447+H452</f>
        <v>#REF!</v>
      </c>
      <c r="I446" s="101" t="e">
        <f aca="false">I447+I452</f>
        <v>#REF!</v>
      </c>
      <c r="J446" s="100" t="n">
        <f aca="false">J447+J452</f>
        <v>11596</v>
      </c>
      <c r="K446" s="100" t="n">
        <f aca="false">K447+K452</f>
        <v>42778</v>
      </c>
      <c r="L446" s="100" t="n">
        <f aca="false">L447+L452</f>
        <v>0</v>
      </c>
      <c r="M446" s="102" t="e">
        <f aca="false">M447+M453</f>
        <v>#REF!</v>
      </c>
      <c r="N446" s="102" t="e">
        <f aca="false">N447+N453</f>
        <v>#REF!</v>
      </c>
      <c r="O446" s="100" t="n">
        <f aca="false">O447+O452</f>
        <v>0</v>
      </c>
      <c r="P446" s="100" t="n">
        <f aca="false">P447+P452</f>
        <v>0</v>
      </c>
      <c r="Q446" s="100" t="n">
        <f aca="false">Q447+Q452</f>
        <v>0</v>
      </c>
      <c r="R446" s="100" t="n">
        <f aca="false">R447+R452</f>
        <v>42778</v>
      </c>
      <c r="S446" s="100" t="n">
        <f aca="false">S447+S452</f>
        <v>0</v>
      </c>
      <c r="T446" s="100" t="n">
        <f aca="false">T447+T452</f>
        <v>0</v>
      </c>
      <c r="U446" s="103" t="n">
        <f aca="false">U447+U452</f>
        <v>0</v>
      </c>
      <c r="V446" s="100" t="n">
        <f aca="false">V447+V452</f>
        <v>0</v>
      </c>
      <c r="W446" s="103" t="n">
        <f aca="false">W447+W452</f>
        <v>0</v>
      </c>
      <c r="X446" s="100" t="n">
        <f aca="false">X447+X452</f>
        <v>42778</v>
      </c>
      <c r="Y446" s="100" t="n">
        <f aca="false">Y447+Y452</f>
        <v>0</v>
      </c>
      <c r="Z446" s="104" t="n">
        <f aca="false">Z447+Z452</f>
        <v>0</v>
      </c>
      <c r="AA446" s="104" t="n">
        <f aca="false">AA447+AA452</f>
        <v>0</v>
      </c>
      <c r="AB446" s="104" t="n">
        <f aca="false">AB447+AB452</f>
        <v>0</v>
      </c>
      <c r="AC446" s="104" t="n">
        <f aca="false">AC447+AC452</f>
        <v>0</v>
      </c>
      <c r="AD446" s="104" t="n">
        <f aca="false">AD447+AD452</f>
        <v>0</v>
      </c>
      <c r="AE446" s="104" t="n">
        <f aca="false">AE447+AE452</f>
        <v>0</v>
      </c>
      <c r="AF446" s="104" t="n">
        <f aca="false">AF447+AF452</f>
        <v>0</v>
      </c>
      <c r="AG446" s="101" t="n">
        <f aca="false">AG447+AG452</f>
        <v>42778</v>
      </c>
      <c r="AH446" s="100" t="n">
        <f aca="false">AH447+AH452</f>
        <v>0</v>
      </c>
      <c r="AI446" s="104" t="n">
        <f aca="false">AI447+AI452</f>
        <v>-2700</v>
      </c>
      <c r="AJ446" s="104" t="n">
        <f aca="false">AJ447+AJ452</f>
        <v>41</v>
      </c>
      <c r="AK446" s="104" t="n">
        <f aca="false">AK447+AK452</f>
        <v>2</v>
      </c>
      <c r="AL446" s="104" t="n">
        <f aca="false">AL447+AL452</f>
        <v>0</v>
      </c>
      <c r="AM446" s="104" t="n">
        <f aca="false">AM447+AM452</f>
        <v>40121</v>
      </c>
      <c r="AN446" s="104" t="n">
        <f aca="false">AN447+AN452</f>
        <v>0</v>
      </c>
      <c r="AO446" s="104" t="n">
        <f aca="false">AO447+AO452</f>
        <v>0</v>
      </c>
      <c r="AP446" s="105" t="n">
        <f aca="false">AP447+AP452</f>
        <v>40121</v>
      </c>
      <c r="AQ446" s="106" t="n">
        <f aca="false">AQ447+AQ452</f>
        <v>0</v>
      </c>
      <c r="AR446" s="104" t="n">
        <f aca="false">AR447+AR452</f>
        <v>0</v>
      </c>
      <c r="AS446" s="105" t="n">
        <f aca="false">AS447+AS452</f>
        <v>14</v>
      </c>
      <c r="AT446" s="105" t="n">
        <f aca="false">AT447+AT452</f>
        <v>1</v>
      </c>
      <c r="AU446" s="105" t="n">
        <f aca="false">AU447+AU452</f>
        <v>1640</v>
      </c>
      <c r="AV446" s="105" t="n">
        <f aca="false">AV447+AV452</f>
        <v>41776</v>
      </c>
      <c r="AW446" s="106" t="n">
        <f aca="false">AW447+AW452</f>
        <v>1640</v>
      </c>
      <c r="AX446" s="105" t="n">
        <f aca="false">AX447+AX452</f>
        <v>0</v>
      </c>
      <c r="AY446" s="105" t="n">
        <f aca="false">AY447+AY452</f>
        <v>0</v>
      </c>
      <c r="AZ446" s="105" t="n">
        <f aca="false">AZ447+AZ452</f>
        <v>0</v>
      </c>
      <c r="BA446" s="105" t="n">
        <f aca="false">BA447+BA452</f>
        <v>41776</v>
      </c>
      <c r="BB446" s="106" t="n">
        <f aca="false">BB447+BB452</f>
        <v>1640</v>
      </c>
      <c r="BC446" s="105" t="n">
        <f aca="false">BC447+BC452</f>
        <v>-2881</v>
      </c>
      <c r="BD446" s="105" t="n">
        <f aca="false">BD447+BD452</f>
        <v>0</v>
      </c>
      <c r="BE446" s="105"/>
      <c r="BF446" s="105" t="n">
        <f aca="false">BF447+BF452</f>
        <v>0</v>
      </c>
      <c r="BG446" s="105" t="n">
        <f aca="false">BG447+BG452</f>
        <v>0</v>
      </c>
      <c r="BH446" s="101" t="n">
        <f aca="false">BH447+BH452</f>
        <v>38895</v>
      </c>
      <c r="BI446" s="100" t="n">
        <f aca="false">BI447+BI452</f>
        <v>1640</v>
      </c>
      <c r="BJ446" s="101" t="n">
        <f aca="false">BJ447+BJ452</f>
        <v>0</v>
      </c>
      <c r="BK446" s="100" t="n">
        <f aca="false">BK447+BK452</f>
        <v>0</v>
      </c>
      <c r="BL446" s="107" t="n">
        <f aca="false">BL447+BL452</f>
        <v>0</v>
      </c>
      <c r="BM446" s="100" t="n">
        <f aca="false">BM447+BM452</f>
        <v>38895</v>
      </c>
      <c r="BN446" s="100" t="n">
        <f aca="false">BN447+BN452</f>
        <v>1640</v>
      </c>
      <c r="BO446" s="100" t="n">
        <f aca="false">BO447+BO452</f>
        <v>0</v>
      </c>
      <c r="BP446" s="100" t="n">
        <f aca="false">BP447+BP452</f>
        <v>0</v>
      </c>
      <c r="BQ446" s="100" t="n">
        <f aca="false">BQ447+BQ452</f>
        <v>0</v>
      </c>
      <c r="BR446" s="100" t="n">
        <f aca="false">BR447+BR452</f>
        <v>0</v>
      </c>
      <c r="BS446" s="100" t="n">
        <f aca="false">BS447+BS452</f>
        <v>0</v>
      </c>
      <c r="BT446" s="100" t="n">
        <f aca="false">BT447+BT452</f>
        <v>38895</v>
      </c>
      <c r="BU446" s="100" t="n">
        <f aca="false">BU447+BU452</f>
        <v>1640</v>
      </c>
      <c r="BV446" s="207"/>
      <c r="BW446" s="208"/>
      <c r="BX446" s="207"/>
      <c r="BY446" s="208"/>
      <c r="BZ446" s="99" t="n">
        <f aca="false">BZ447+BZ452</f>
        <v>38895</v>
      </c>
      <c r="CA446" s="100" t="n">
        <f aca="false">CA447+CA452</f>
        <v>1640</v>
      </c>
      <c r="CB446" s="100" t="n">
        <f aca="false">CB447+CB452</f>
        <v>37919</v>
      </c>
      <c r="CC446" s="99" t="n">
        <f aca="false">CC447+CC452</f>
        <v>1640</v>
      </c>
      <c r="CD446" s="108" t="n">
        <f aca="false">CB446/BZ446*100</f>
        <v>97.4906800359943</v>
      </c>
      <c r="CE446" s="108" t="n">
        <f aca="false">CC446/CA446*100</f>
        <v>100</v>
      </c>
    </row>
    <row r="447" customFormat="false" ht="33" hidden="false" customHeight="false" outlineLevel="0" collapsed="false">
      <c r="A447" s="111"/>
      <c r="B447" s="112" t="s">
        <v>338</v>
      </c>
      <c r="C447" s="113" t="s">
        <v>70</v>
      </c>
      <c r="D447" s="114" t="s">
        <v>70</v>
      </c>
      <c r="E447" s="115" t="s">
        <v>339</v>
      </c>
      <c r="F447" s="114"/>
      <c r="G447" s="127" t="e">
        <f aca="false">G448+#REF!</f>
        <v>#REF!</v>
      </c>
      <c r="H447" s="128" t="e">
        <f aca="false">H448+#REF!</f>
        <v>#REF!</v>
      </c>
      <c r="I447" s="129" t="e">
        <f aca="false">I448+#REF!</f>
        <v>#REF!</v>
      </c>
      <c r="J447" s="128" t="n">
        <f aca="false">J448</f>
        <v>3426</v>
      </c>
      <c r="K447" s="128" t="n">
        <f aca="false">K448</f>
        <v>27655</v>
      </c>
      <c r="L447" s="128" t="n">
        <f aca="false">L448</f>
        <v>0</v>
      </c>
      <c r="M447" s="128" t="e">
        <f aca="false">M448</f>
        <v>#REF!</v>
      </c>
      <c r="N447" s="128" t="e">
        <f aca="false">N448</f>
        <v>#REF!</v>
      </c>
      <c r="O447" s="128" t="n">
        <f aca="false">O448</f>
        <v>0</v>
      </c>
      <c r="P447" s="128" t="n">
        <f aca="false">P448</f>
        <v>0</v>
      </c>
      <c r="Q447" s="128" t="n">
        <f aca="false">Q448</f>
        <v>0</v>
      </c>
      <c r="R447" s="128" t="n">
        <f aca="false">R448</f>
        <v>27655</v>
      </c>
      <c r="S447" s="128" t="n">
        <f aca="false">S448</f>
        <v>0</v>
      </c>
      <c r="T447" s="128" t="n">
        <f aca="false">T448</f>
        <v>0</v>
      </c>
      <c r="U447" s="145" t="n">
        <f aca="false">U448</f>
        <v>0</v>
      </c>
      <c r="V447" s="128" t="n">
        <f aca="false">V448</f>
        <v>0</v>
      </c>
      <c r="W447" s="145" t="n">
        <f aca="false">W448</f>
        <v>0</v>
      </c>
      <c r="X447" s="128" t="n">
        <f aca="false">X448</f>
        <v>27655</v>
      </c>
      <c r="Y447" s="128" t="n">
        <f aca="false">Y448</f>
        <v>0</v>
      </c>
      <c r="Z447" s="139" t="n">
        <f aca="false">Z448</f>
        <v>0</v>
      </c>
      <c r="AA447" s="139" t="n">
        <f aca="false">AA448</f>
        <v>0</v>
      </c>
      <c r="AB447" s="139" t="n">
        <f aca="false">AB448</f>
        <v>0</v>
      </c>
      <c r="AC447" s="139" t="n">
        <f aca="false">AC448</f>
        <v>0</v>
      </c>
      <c r="AD447" s="139" t="n">
        <f aca="false">AD448</f>
        <v>0</v>
      </c>
      <c r="AE447" s="139" t="n">
        <f aca="false">AE448</f>
        <v>0</v>
      </c>
      <c r="AF447" s="139" t="n">
        <f aca="false">AF448</f>
        <v>0</v>
      </c>
      <c r="AG447" s="129" t="n">
        <f aca="false">AG448</f>
        <v>27655</v>
      </c>
      <c r="AH447" s="128" t="n">
        <f aca="false">AH448</f>
        <v>0</v>
      </c>
      <c r="AI447" s="139" t="n">
        <f aca="false">AI448</f>
        <v>-793</v>
      </c>
      <c r="AJ447" s="139" t="n">
        <f aca="false">AJ448</f>
        <v>41</v>
      </c>
      <c r="AK447" s="139" t="n">
        <f aca="false">AK448</f>
        <v>2</v>
      </c>
      <c r="AL447" s="139" t="n">
        <f aca="false">AL448</f>
        <v>0</v>
      </c>
      <c r="AM447" s="139" t="n">
        <f aca="false">AM448</f>
        <v>26905</v>
      </c>
      <c r="AN447" s="139" t="n">
        <f aca="false">AN448</f>
        <v>0</v>
      </c>
      <c r="AO447" s="139" t="n">
        <f aca="false">AO448</f>
        <v>0</v>
      </c>
      <c r="AP447" s="141" t="n">
        <f aca="false">AP448</f>
        <v>26905</v>
      </c>
      <c r="AQ447" s="142" t="n">
        <f aca="false">AQ448</f>
        <v>0</v>
      </c>
      <c r="AR447" s="139" t="n">
        <f aca="false">AR448+AR451</f>
        <v>0</v>
      </c>
      <c r="AS447" s="141" t="n">
        <f aca="false">AS448+AS451</f>
        <v>14</v>
      </c>
      <c r="AT447" s="141" t="n">
        <f aca="false">AT448+AT451</f>
        <v>1</v>
      </c>
      <c r="AU447" s="141" t="n">
        <f aca="false">AU448+AU451</f>
        <v>1640</v>
      </c>
      <c r="AV447" s="141" t="n">
        <f aca="false">AV448+AV451</f>
        <v>28560</v>
      </c>
      <c r="AW447" s="142" t="n">
        <f aca="false">AW448+AW451</f>
        <v>1640</v>
      </c>
      <c r="AX447" s="141" t="n">
        <f aca="false">AX448+AX451</f>
        <v>0</v>
      </c>
      <c r="AY447" s="141" t="n">
        <f aca="false">AY448+AY451</f>
        <v>0</v>
      </c>
      <c r="AZ447" s="141" t="n">
        <f aca="false">AZ448+AZ451</f>
        <v>0</v>
      </c>
      <c r="BA447" s="141" t="n">
        <f aca="false">BA448+BA451</f>
        <v>28560</v>
      </c>
      <c r="BB447" s="142" t="n">
        <f aca="false">BB448+BB451</f>
        <v>1640</v>
      </c>
      <c r="BC447" s="141" t="n">
        <f aca="false">BC448+BC451</f>
        <v>-533</v>
      </c>
      <c r="BD447" s="141" t="n">
        <f aca="false">BD448+BD451</f>
        <v>0</v>
      </c>
      <c r="BE447" s="141"/>
      <c r="BF447" s="141" t="n">
        <f aca="false">BF448+BF451</f>
        <v>0</v>
      </c>
      <c r="BG447" s="141" t="n">
        <f aca="false">BG448+BG451</f>
        <v>0</v>
      </c>
      <c r="BH447" s="129" t="n">
        <f aca="false">BH448+BH451</f>
        <v>28027</v>
      </c>
      <c r="BI447" s="128" t="n">
        <f aca="false">BI448+BI451</f>
        <v>1640</v>
      </c>
      <c r="BJ447" s="129" t="n">
        <f aca="false">BJ448+BJ451</f>
        <v>0</v>
      </c>
      <c r="BK447" s="128" t="n">
        <f aca="false">BK448+BK451</f>
        <v>0</v>
      </c>
      <c r="BL447" s="146" t="n">
        <f aca="false">BL448+BL451</f>
        <v>0</v>
      </c>
      <c r="BM447" s="128" t="n">
        <f aca="false">BM448+BM451</f>
        <v>28027</v>
      </c>
      <c r="BN447" s="128" t="n">
        <f aca="false">BN448+BN451</f>
        <v>1640</v>
      </c>
      <c r="BO447" s="128" t="n">
        <f aca="false">BO448+BO451</f>
        <v>0</v>
      </c>
      <c r="BP447" s="128" t="n">
        <f aca="false">BP448+BP451</f>
        <v>0</v>
      </c>
      <c r="BQ447" s="128" t="n">
        <f aca="false">BQ448+BQ451</f>
        <v>0</v>
      </c>
      <c r="BR447" s="128" t="n">
        <f aca="false">BR448+BR451</f>
        <v>0</v>
      </c>
      <c r="BS447" s="128" t="n">
        <f aca="false">BS448+BS451</f>
        <v>0</v>
      </c>
      <c r="BT447" s="128" t="n">
        <f aca="false">BT448+BT451</f>
        <v>28027</v>
      </c>
      <c r="BU447" s="128" t="n">
        <f aca="false">BU448+BU451</f>
        <v>1640</v>
      </c>
      <c r="BV447" s="149"/>
      <c r="BW447" s="143"/>
      <c r="BX447" s="149"/>
      <c r="BY447" s="143"/>
      <c r="BZ447" s="127" t="n">
        <f aca="false">BZ448+BZ451</f>
        <v>28027</v>
      </c>
      <c r="CA447" s="128" t="n">
        <f aca="false">CA448+CA451</f>
        <v>1640</v>
      </c>
      <c r="CB447" s="128" t="n">
        <f aca="false">CB448+CB451</f>
        <v>27139</v>
      </c>
      <c r="CC447" s="127" t="n">
        <f aca="false">CC448+CC451</f>
        <v>1640</v>
      </c>
      <c r="CD447" s="124" t="n">
        <f aca="false">CB447/BZ447*100</f>
        <v>96.8316266457345</v>
      </c>
      <c r="CE447" s="124" t="n">
        <f aca="false">CC447/CA447*100</f>
        <v>100</v>
      </c>
    </row>
    <row r="448" customFormat="false" ht="33" hidden="false" customHeight="false" outlineLevel="0" collapsed="false">
      <c r="A448" s="111"/>
      <c r="B448" s="112" t="s">
        <v>53</v>
      </c>
      <c r="C448" s="113" t="s">
        <v>70</v>
      </c>
      <c r="D448" s="114" t="s">
        <v>70</v>
      </c>
      <c r="E448" s="115" t="s">
        <v>339</v>
      </c>
      <c r="F448" s="114" t="s">
        <v>54</v>
      </c>
      <c r="G448" s="127" t="n">
        <f aca="false">H448+I448</f>
        <v>24229</v>
      </c>
      <c r="H448" s="128" t="n">
        <v>24229</v>
      </c>
      <c r="I448" s="129"/>
      <c r="J448" s="128" t="n">
        <f aca="false">K448-G448</f>
        <v>3426</v>
      </c>
      <c r="K448" s="128" t="n">
        <f aca="false">27625+30</f>
        <v>27655</v>
      </c>
      <c r="L448" s="128"/>
      <c r="M448" s="130" t="e">
        <f aca="false">#REF!+#REF!</f>
        <v>#REF!</v>
      </c>
      <c r="N448" s="130" t="e">
        <f aca="false">#REF!+#REF!</f>
        <v>#REF!</v>
      </c>
      <c r="O448" s="131"/>
      <c r="P448" s="131"/>
      <c r="Q448" s="132"/>
      <c r="R448" s="128" t="n">
        <f aca="false">Q448+P448+O448+K448</f>
        <v>27655</v>
      </c>
      <c r="S448" s="128" t="n">
        <f aca="false">Q448+L448</f>
        <v>0</v>
      </c>
      <c r="T448" s="133"/>
      <c r="U448" s="134"/>
      <c r="V448" s="135"/>
      <c r="W448" s="187"/>
      <c r="X448" s="128" t="n">
        <f aca="false">W448+V448+U448+T448+R448</f>
        <v>27655</v>
      </c>
      <c r="Y448" s="127" t="n">
        <f aca="false">S448+W448</f>
        <v>0</v>
      </c>
      <c r="Z448" s="188"/>
      <c r="AA448" s="188"/>
      <c r="AB448" s="188"/>
      <c r="AC448" s="188"/>
      <c r="AD448" s="188"/>
      <c r="AE448" s="188"/>
      <c r="AF448" s="188"/>
      <c r="AG448" s="129" t="n">
        <f aca="false">X448+Z448+AA448+AB448+AC448+AD448+AE448+AF448</f>
        <v>27655</v>
      </c>
      <c r="AH448" s="128" t="n">
        <f aca="false">Y448+AE448+AF448</f>
        <v>0</v>
      </c>
      <c r="AI448" s="188" t="n">
        <v>-793</v>
      </c>
      <c r="AJ448" s="188" t="n">
        <v>41</v>
      </c>
      <c r="AK448" s="188" t="n">
        <v>2</v>
      </c>
      <c r="AL448" s="188"/>
      <c r="AM448" s="139" t="n">
        <f aca="false">AL448+AK448+AJ448+AG448+AI448</f>
        <v>26905</v>
      </c>
      <c r="AN448" s="139" t="n">
        <f aca="false">AL448+AH448</f>
        <v>0</v>
      </c>
      <c r="AO448" s="139"/>
      <c r="AP448" s="141" t="n">
        <f aca="false">AO448+AM448</f>
        <v>26905</v>
      </c>
      <c r="AQ448" s="142" t="n">
        <f aca="false">AN448</f>
        <v>0</v>
      </c>
      <c r="AR448" s="139"/>
      <c r="AS448" s="141" t="n">
        <v>14</v>
      </c>
      <c r="AT448" s="141" t="n">
        <v>1</v>
      </c>
      <c r="AU448" s="141"/>
      <c r="AV448" s="141" t="n">
        <f aca="false">AU448+AT448+AS448+AR448+AP448</f>
        <v>26920</v>
      </c>
      <c r="AW448" s="142" t="n">
        <f aca="false">AU448+AQ448</f>
        <v>0</v>
      </c>
      <c r="AX448" s="141"/>
      <c r="AY448" s="141"/>
      <c r="AZ448" s="141"/>
      <c r="BA448" s="141" t="n">
        <f aca="false">AZ448+AY448+AX448+AV448</f>
        <v>26920</v>
      </c>
      <c r="BB448" s="142" t="n">
        <f aca="false">AZ448+AW448</f>
        <v>0</v>
      </c>
      <c r="BC448" s="141" t="n">
        <v>-533</v>
      </c>
      <c r="BD448" s="141"/>
      <c r="BE448" s="141"/>
      <c r="BF448" s="141"/>
      <c r="BG448" s="141"/>
      <c r="BH448" s="129" t="n">
        <f aca="false">BD448+BC448+BA448+BG448+BE448+BF448</f>
        <v>26387</v>
      </c>
      <c r="BI448" s="128" t="n">
        <f aca="false">BG448+BB448</f>
        <v>0</v>
      </c>
      <c r="BK448" s="133"/>
      <c r="BM448" s="128" t="n">
        <f aca="false">BH448+BJ448+BK448+BL448</f>
        <v>26387</v>
      </c>
      <c r="BN448" s="128" t="n">
        <f aca="false">BI448+BL448</f>
        <v>0</v>
      </c>
      <c r="BO448" s="128"/>
      <c r="BP448" s="128"/>
      <c r="BQ448" s="128"/>
      <c r="BR448" s="128"/>
      <c r="BS448" s="128"/>
      <c r="BT448" s="128" t="n">
        <f aca="false">BS448+BR448+BQ448+BP448+BO448+BM448</f>
        <v>26387</v>
      </c>
      <c r="BU448" s="128" t="n">
        <f aca="false">BS448+BN448</f>
        <v>0</v>
      </c>
      <c r="BV448" s="149"/>
      <c r="BW448" s="143"/>
      <c r="BX448" s="149"/>
      <c r="BY448" s="143"/>
      <c r="BZ448" s="127" t="n">
        <f aca="false">BT448+BV448+BW448+BY448</f>
        <v>26387</v>
      </c>
      <c r="CA448" s="128" t="n">
        <f aca="false">BU448+BY448</f>
        <v>0</v>
      </c>
      <c r="CB448" s="128" t="n">
        <v>25499</v>
      </c>
      <c r="CC448" s="127"/>
      <c r="CD448" s="124" t="n">
        <f aca="false">CB448/BZ448*100</f>
        <v>96.6347064842536</v>
      </c>
      <c r="CE448" s="125"/>
    </row>
    <row r="449" customFormat="false" ht="66" hidden="true" customHeight="false" outlineLevel="0" collapsed="false">
      <c r="A449" s="111"/>
      <c r="B449" s="112" t="s">
        <v>340</v>
      </c>
      <c r="C449" s="113" t="s">
        <v>70</v>
      </c>
      <c r="D449" s="114" t="s">
        <v>70</v>
      </c>
      <c r="E449" s="115" t="s">
        <v>341</v>
      </c>
      <c r="F449" s="114"/>
      <c r="G449" s="127"/>
      <c r="H449" s="128"/>
      <c r="I449" s="129"/>
      <c r="J449" s="128" t="n">
        <f aca="false">J450</f>
        <v>0</v>
      </c>
      <c r="K449" s="128" t="n">
        <f aca="false">K450</f>
        <v>0</v>
      </c>
      <c r="L449" s="128" t="n">
        <f aca="false">L450</f>
        <v>0</v>
      </c>
      <c r="M449" s="130"/>
      <c r="N449" s="130"/>
      <c r="O449" s="131"/>
      <c r="P449" s="131"/>
      <c r="Q449" s="132"/>
      <c r="R449" s="148"/>
      <c r="S449" s="148"/>
      <c r="T449" s="133"/>
      <c r="U449" s="147"/>
      <c r="V449" s="148"/>
      <c r="W449" s="136"/>
      <c r="X449" s="148"/>
      <c r="Y449" s="162"/>
      <c r="Z449" s="137"/>
      <c r="AA449" s="137"/>
      <c r="AB449" s="137"/>
      <c r="AC449" s="137"/>
      <c r="AD449" s="137"/>
      <c r="AE449" s="137"/>
      <c r="AF449" s="137"/>
      <c r="AG449" s="163"/>
      <c r="AH449" s="148"/>
      <c r="AI449" s="137"/>
      <c r="AJ449" s="137"/>
      <c r="AK449" s="137"/>
      <c r="AL449" s="137"/>
      <c r="AM449" s="140"/>
      <c r="AN449" s="137"/>
      <c r="AO449" s="140"/>
      <c r="AP449" s="164"/>
      <c r="AQ449" s="142"/>
      <c r="AR449" s="139"/>
      <c r="AS449" s="141"/>
      <c r="AT449" s="141"/>
      <c r="AU449" s="141"/>
      <c r="AV449" s="141"/>
      <c r="AW449" s="142"/>
      <c r="AX449" s="141"/>
      <c r="AY449" s="141"/>
      <c r="AZ449" s="141"/>
      <c r="BA449" s="141"/>
      <c r="BB449" s="142"/>
      <c r="BC449" s="141"/>
      <c r="BD449" s="141"/>
      <c r="BE449" s="141"/>
      <c r="BF449" s="141"/>
      <c r="BG449" s="141"/>
      <c r="BH449" s="129" t="n">
        <f aca="false">BD449+BC449+BA449+BG449+BE449+BF449</f>
        <v>0</v>
      </c>
      <c r="BI449" s="128"/>
      <c r="BK449" s="133"/>
      <c r="BM449" s="133"/>
      <c r="BN449" s="133"/>
      <c r="BO449" s="133"/>
      <c r="BP449" s="133"/>
      <c r="BQ449" s="133"/>
      <c r="BR449" s="133"/>
      <c r="BS449" s="133"/>
      <c r="BT449" s="133"/>
      <c r="BU449" s="133"/>
      <c r="BV449" s="149"/>
      <c r="BW449" s="143"/>
      <c r="BX449" s="149"/>
      <c r="BY449" s="143"/>
      <c r="BZ449" s="167"/>
      <c r="CA449" s="131"/>
      <c r="CB449" s="133"/>
      <c r="CC449" s="168"/>
      <c r="CD449" s="124" t="e">
        <f aca="false">CB449/BZ449*100</f>
        <v>#DIV/0!</v>
      </c>
      <c r="CE449" s="125"/>
    </row>
    <row r="450" customFormat="false" ht="99" hidden="true" customHeight="false" outlineLevel="0" collapsed="false">
      <c r="A450" s="111"/>
      <c r="B450" s="266" t="s">
        <v>342</v>
      </c>
      <c r="C450" s="113" t="s">
        <v>70</v>
      </c>
      <c r="D450" s="114" t="s">
        <v>70</v>
      </c>
      <c r="E450" s="115" t="s">
        <v>341</v>
      </c>
      <c r="F450" s="114" t="s">
        <v>216</v>
      </c>
      <c r="G450" s="127"/>
      <c r="H450" s="128"/>
      <c r="I450" s="129"/>
      <c r="J450" s="128" t="n">
        <f aca="false">K450-G450</f>
        <v>0</v>
      </c>
      <c r="K450" s="128"/>
      <c r="L450" s="128"/>
      <c r="M450" s="130"/>
      <c r="N450" s="130"/>
      <c r="O450" s="131"/>
      <c r="P450" s="131"/>
      <c r="Q450" s="132"/>
      <c r="R450" s="128" t="n">
        <f aca="false">Q450+P450+O450+K450</f>
        <v>0</v>
      </c>
      <c r="S450" s="128" t="n">
        <f aca="false">Q450+L450</f>
        <v>0</v>
      </c>
      <c r="T450" s="133"/>
      <c r="U450" s="147"/>
      <c r="V450" s="148"/>
      <c r="W450" s="136"/>
      <c r="X450" s="148"/>
      <c r="Y450" s="162"/>
      <c r="Z450" s="137"/>
      <c r="AA450" s="137"/>
      <c r="AB450" s="137"/>
      <c r="AC450" s="137"/>
      <c r="AD450" s="137"/>
      <c r="AE450" s="137"/>
      <c r="AF450" s="137"/>
      <c r="AG450" s="163"/>
      <c r="AH450" s="148"/>
      <c r="AI450" s="137"/>
      <c r="AJ450" s="137"/>
      <c r="AK450" s="137"/>
      <c r="AL450" s="137"/>
      <c r="AM450" s="140"/>
      <c r="AN450" s="137"/>
      <c r="AO450" s="140"/>
      <c r="AP450" s="164"/>
      <c r="AQ450" s="142"/>
      <c r="AR450" s="139"/>
      <c r="AS450" s="141"/>
      <c r="AT450" s="141"/>
      <c r="AU450" s="141"/>
      <c r="AV450" s="141"/>
      <c r="AW450" s="142"/>
      <c r="AX450" s="141"/>
      <c r="AY450" s="141"/>
      <c r="AZ450" s="141"/>
      <c r="BA450" s="141"/>
      <c r="BB450" s="142"/>
      <c r="BC450" s="141"/>
      <c r="BD450" s="141"/>
      <c r="BE450" s="141"/>
      <c r="BF450" s="141"/>
      <c r="BG450" s="141"/>
      <c r="BH450" s="129" t="n">
        <f aca="false">BD450+BC450+BA450+BG450+BE450+BF450</f>
        <v>0</v>
      </c>
      <c r="BI450" s="128"/>
      <c r="BK450" s="133"/>
      <c r="BM450" s="133"/>
      <c r="BN450" s="133"/>
      <c r="BO450" s="133"/>
      <c r="BP450" s="133"/>
      <c r="BQ450" s="133"/>
      <c r="BR450" s="133"/>
      <c r="BS450" s="133"/>
      <c r="BT450" s="133"/>
      <c r="BU450" s="133"/>
      <c r="BV450" s="149"/>
      <c r="BW450" s="143"/>
      <c r="BX450" s="149"/>
      <c r="BY450" s="143"/>
      <c r="BZ450" s="167"/>
      <c r="CA450" s="131"/>
      <c r="CB450" s="133"/>
      <c r="CC450" s="168"/>
      <c r="CD450" s="124" t="e">
        <f aca="false">CB450/BZ450*100</f>
        <v>#DIV/0!</v>
      </c>
      <c r="CE450" s="125"/>
    </row>
    <row r="451" customFormat="false" ht="67.5" hidden="false" customHeight="true" outlineLevel="0" collapsed="false">
      <c r="A451" s="111"/>
      <c r="B451" s="112" t="s">
        <v>61</v>
      </c>
      <c r="C451" s="113" t="s">
        <v>70</v>
      </c>
      <c r="D451" s="114" t="s">
        <v>70</v>
      </c>
      <c r="E451" s="115" t="s">
        <v>339</v>
      </c>
      <c r="F451" s="114" t="s">
        <v>62</v>
      </c>
      <c r="G451" s="127"/>
      <c r="H451" s="128"/>
      <c r="I451" s="129"/>
      <c r="J451" s="128"/>
      <c r="K451" s="128"/>
      <c r="L451" s="128"/>
      <c r="M451" s="130"/>
      <c r="N451" s="130"/>
      <c r="O451" s="131"/>
      <c r="P451" s="131"/>
      <c r="Q451" s="132"/>
      <c r="R451" s="128"/>
      <c r="S451" s="128"/>
      <c r="T451" s="133"/>
      <c r="U451" s="147"/>
      <c r="V451" s="148"/>
      <c r="W451" s="136"/>
      <c r="X451" s="148"/>
      <c r="Y451" s="162"/>
      <c r="Z451" s="137"/>
      <c r="AA451" s="137"/>
      <c r="AB451" s="137"/>
      <c r="AC451" s="137"/>
      <c r="AD451" s="137"/>
      <c r="AE451" s="137"/>
      <c r="AF451" s="137"/>
      <c r="AG451" s="163"/>
      <c r="AH451" s="148"/>
      <c r="AI451" s="137"/>
      <c r="AJ451" s="137"/>
      <c r="AK451" s="137"/>
      <c r="AL451" s="137"/>
      <c r="AM451" s="140"/>
      <c r="AN451" s="137"/>
      <c r="AO451" s="140"/>
      <c r="AP451" s="164"/>
      <c r="AQ451" s="142"/>
      <c r="AR451" s="139"/>
      <c r="AS451" s="141"/>
      <c r="AT451" s="141"/>
      <c r="AU451" s="141" t="n">
        <v>1640</v>
      </c>
      <c r="AV451" s="141" t="n">
        <f aca="false">AU451+AT451+AS451+AR451+AP451</f>
        <v>1640</v>
      </c>
      <c r="AW451" s="142" t="n">
        <f aca="false">AU451+AQ451</f>
        <v>1640</v>
      </c>
      <c r="AX451" s="141"/>
      <c r="AY451" s="141"/>
      <c r="AZ451" s="141"/>
      <c r="BA451" s="141" t="n">
        <f aca="false">AZ451+AY451+AX451+AV451</f>
        <v>1640</v>
      </c>
      <c r="BB451" s="142" t="n">
        <f aca="false">AZ451+AW451</f>
        <v>1640</v>
      </c>
      <c r="BC451" s="141"/>
      <c r="BD451" s="141"/>
      <c r="BE451" s="141"/>
      <c r="BF451" s="141"/>
      <c r="BG451" s="141"/>
      <c r="BH451" s="129" t="n">
        <f aca="false">BD451+BC451+BA451+BG451+BE451+BF451</f>
        <v>1640</v>
      </c>
      <c r="BI451" s="128" t="n">
        <f aca="false">BG451+BB451</f>
        <v>1640</v>
      </c>
      <c r="BK451" s="133"/>
      <c r="BM451" s="128" t="n">
        <f aca="false">BH451+BJ451+BK451+BL451</f>
        <v>1640</v>
      </c>
      <c r="BN451" s="128" t="n">
        <f aca="false">BI451+BL451</f>
        <v>1640</v>
      </c>
      <c r="BO451" s="128"/>
      <c r="BP451" s="128"/>
      <c r="BQ451" s="128"/>
      <c r="BR451" s="128"/>
      <c r="BS451" s="128"/>
      <c r="BT451" s="128" t="n">
        <f aca="false">BS451+BR451+BQ451+BP451+BO451+BM451</f>
        <v>1640</v>
      </c>
      <c r="BU451" s="128" t="n">
        <f aca="false">BS451+BN451</f>
        <v>1640</v>
      </c>
      <c r="BV451" s="149"/>
      <c r="BW451" s="143"/>
      <c r="BX451" s="149"/>
      <c r="BY451" s="143"/>
      <c r="BZ451" s="127" t="n">
        <f aca="false">BT451+BV451+BW451+BY451</f>
        <v>1640</v>
      </c>
      <c r="CA451" s="128" t="n">
        <f aca="false">BU451+BY451</f>
        <v>1640</v>
      </c>
      <c r="CB451" s="128" t="n">
        <v>1640</v>
      </c>
      <c r="CC451" s="127" t="n">
        <v>1640</v>
      </c>
      <c r="CD451" s="124" t="n">
        <f aca="false">CB451/BZ451*100</f>
        <v>100</v>
      </c>
      <c r="CE451" s="124" t="n">
        <f aca="false">CC451/CA451*100</f>
        <v>100</v>
      </c>
    </row>
    <row r="452" customFormat="false" ht="44.25" hidden="false" customHeight="true" outlineLevel="0" collapsed="false">
      <c r="A452" s="111"/>
      <c r="B452" s="112" t="s">
        <v>79</v>
      </c>
      <c r="C452" s="113" t="s">
        <v>70</v>
      </c>
      <c r="D452" s="114" t="s">
        <v>70</v>
      </c>
      <c r="E452" s="115" t="s">
        <v>80</v>
      </c>
      <c r="F452" s="114"/>
      <c r="G452" s="127" t="n">
        <f aca="false">G453</f>
        <v>6953</v>
      </c>
      <c r="H452" s="128" t="n">
        <f aca="false">H453</f>
        <v>6953</v>
      </c>
      <c r="I452" s="129" t="n">
        <f aca="false">I453</f>
        <v>0</v>
      </c>
      <c r="J452" s="128" t="n">
        <f aca="false">J453+J454</f>
        <v>8170</v>
      </c>
      <c r="K452" s="128" t="n">
        <f aca="false">K453+K454</f>
        <v>15123</v>
      </c>
      <c r="L452" s="128" t="n">
        <f aca="false">L453+L454</f>
        <v>0</v>
      </c>
      <c r="M452" s="128" t="e">
        <f aca="false">M453</f>
        <v>#REF!</v>
      </c>
      <c r="N452" s="128" t="e">
        <f aca="false">N453</f>
        <v>#REF!</v>
      </c>
      <c r="O452" s="128" t="n">
        <f aca="false">O453+O454</f>
        <v>0</v>
      </c>
      <c r="P452" s="128" t="n">
        <f aca="false">P453+P454</f>
        <v>0</v>
      </c>
      <c r="Q452" s="128" t="n">
        <f aca="false">Q453+Q454</f>
        <v>0</v>
      </c>
      <c r="R452" s="128" t="n">
        <f aca="false">R453+R454</f>
        <v>15123</v>
      </c>
      <c r="S452" s="128" t="n">
        <f aca="false">S453+S454</f>
        <v>0</v>
      </c>
      <c r="T452" s="128" t="n">
        <f aca="false">T453+T454</f>
        <v>0</v>
      </c>
      <c r="U452" s="145" t="n">
        <f aca="false">U453+U454</f>
        <v>0</v>
      </c>
      <c r="V452" s="128" t="n">
        <f aca="false">V453+V454</f>
        <v>0</v>
      </c>
      <c r="W452" s="145" t="n">
        <f aca="false">W453+W454</f>
        <v>0</v>
      </c>
      <c r="X452" s="128" t="n">
        <f aca="false">X453+X454</f>
        <v>15123</v>
      </c>
      <c r="Y452" s="128" t="n">
        <f aca="false">Y453+Y454</f>
        <v>0</v>
      </c>
      <c r="Z452" s="139" t="n">
        <f aca="false">Z453+Z454</f>
        <v>0</v>
      </c>
      <c r="AA452" s="139" t="n">
        <f aca="false">AA453+AA454</f>
        <v>0</v>
      </c>
      <c r="AB452" s="139" t="n">
        <f aca="false">AB453+AB454</f>
        <v>0</v>
      </c>
      <c r="AC452" s="139" t="n">
        <f aca="false">AC453+AC454</f>
        <v>0</v>
      </c>
      <c r="AD452" s="139" t="n">
        <f aca="false">AD453+AD454</f>
        <v>0</v>
      </c>
      <c r="AE452" s="139" t="n">
        <f aca="false">AE453+AE454</f>
        <v>0</v>
      </c>
      <c r="AF452" s="139" t="n">
        <f aca="false">AF453+AF454</f>
        <v>0</v>
      </c>
      <c r="AG452" s="129" t="n">
        <f aca="false">AG453+AG454</f>
        <v>15123</v>
      </c>
      <c r="AH452" s="128" t="n">
        <f aca="false">AH453+AH454</f>
        <v>0</v>
      </c>
      <c r="AI452" s="139" t="n">
        <f aca="false">AI453+AI454</f>
        <v>-1907</v>
      </c>
      <c r="AJ452" s="139" t="n">
        <f aca="false">AJ453+AJ454</f>
        <v>0</v>
      </c>
      <c r="AK452" s="139" t="n">
        <f aca="false">AK453+AK454</f>
        <v>0</v>
      </c>
      <c r="AL452" s="139" t="n">
        <f aca="false">AL453+AL454</f>
        <v>0</v>
      </c>
      <c r="AM452" s="139" t="n">
        <f aca="false">AM453+AM454</f>
        <v>13216</v>
      </c>
      <c r="AN452" s="139" t="n">
        <f aca="false">AN453+AN454</f>
        <v>0</v>
      </c>
      <c r="AO452" s="139" t="n">
        <f aca="false">AO453+AO454</f>
        <v>0</v>
      </c>
      <c r="AP452" s="141" t="n">
        <f aca="false">AP453+AP454</f>
        <v>13216</v>
      </c>
      <c r="AQ452" s="142" t="n">
        <f aca="false">AQ453+AQ454</f>
        <v>0</v>
      </c>
      <c r="AR452" s="139" t="n">
        <f aca="false">AR453+AR454</f>
        <v>0</v>
      </c>
      <c r="AS452" s="141" t="n">
        <f aca="false">AS453+AS454</f>
        <v>0</v>
      </c>
      <c r="AT452" s="141" t="n">
        <f aca="false">AT453+AT454</f>
        <v>0</v>
      </c>
      <c r="AU452" s="141" t="n">
        <f aca="false">AU453+AU454</f>
        <v>0</v>
      </c>
      <c r="AV452" s="141" t="n">
        <f aca="false">AV453+AV454</f>
        <v>13216</v>
      </c>
      <c r="AW452" s="142" t="n">
        <f aca="false">AW453+AW454</f>
        <v>0</v>
      </c>
      <c r="AX452" s="141" t="n">
        <f aca="false">AX453+AX454</f>
        <v>0</v>
      </c>
      <c r="AY452" s="141" t="n">
        <f aca="false">AY453+AY454</f>
        <v>0</v>
      </c>
      <c r="AZ452" s="141" t="n">
        <f aca="false">AZ453+AZ454</f>
        <v>0</v>
      </c>
      <c r="BA452" s="141" t="n">
        <f aca="false">BA453+BA454</f>
        <v>13216</v>
      </c>
      <c r="BB452" s="142" t="n">
        <f aca="false">BB453+BB454</f>
        <v>0</v>
      </c>
      <c r="BC452" s="141" t="n">
        <f aca="false">BC453+BC454</f>
        <v>-2348</v>
      </c>
      <c r="BD452" s="141" t="n">
        <f aca="false">BD453+BD454</f>
        <v>0</v>
      </c>
      <c r="BE452" s="141"/>
      <c r="BF452" s="141" t="n">
        <f aca="false">BF453+BF454</f>
        <v>0</v>
      </c>
      <c r="BG452" s="141" t="n">
        <f aca="false">BG453+BG454</f>
        <v>0</v>
      </c>
      <c r="BH452" s="129" t="n">
        <f aca="false">BH453+BH454</f>
        <v>10868</v>
      </c>
      <c r="BI452" s="129" t="n">
        <f aca="false">BI453+BI454</f>
        <v>0</v>
      </c>
      <c r="BJ452" s="129" t="n">
        <f aca="false">BJ453+BJ454</f>
        <v>0</v>
      </c>
      <c r="BK452" s="128" t="n">
        <f aca="false">BK453+BK454</f>
        <v>0</v>
      </c>
      <c r="BL452" s="146" t="n">
        <f aca="false">BL453+BL454</f>
        <v>0</v>
      </c>
      <c r="BM452" s="128" t="n">
        <f aca="false">BM453+BM454</f>
        <v>10868</v>
      </c>
      <c r="BN452" s="128" t="n">
        <f aca="false">BN453+BN454</f>
        <v>0</v>
      </c>
      <c r="BO452" s="128" t="n">
        <f aca="false">BO453+BO454</f>
        <v>0</v>
      </c>
      <c r="BP452" s="128" t="n">
        <f aca="false">BP453+BP454</f>
        <v>0</v>
      </c>
      <c r="BQ452" s="128" t="n">
        <f aca="false">BQ453+BQ454</f>
        <v>0</v>
      </c>
      <c r="BR452" s="128" t="n">
        <f aca="false">BR453+BR454</f>
        <v>0</v>
      </c>
      <c r="BS452" s="128" t="n">
        <f aca="false">BS453+BS454</f>
        <v>0</v>
      </c>
      <c r="BT452" s="128" t="n">
        <f aca="false">BT453+BT454</f>
        <v>10868</v>
      </c>
      <c r="BU452" s="128" t="n">
        <f aca="false">BU453+BU454</f>
        <v>0</v>
      </c>
      <c r="BV452" s="149"/>
      <c r="BW452" s="143"/>
      <c r="BX452" s="149"/>
      <c r="BY452" s="143"/>
      <c r="BZ452" s="127" t="n">
        <f aca="false">BZ453+BZ454</f>
        <v>10868</v>
      </c>
      <c r="CA452" s="128" t="n">
        <f aca="false">CA453+CA454</f>
        <v>0</v>
      </c>
      <c r="CB452" s="128" t="n">
        <f aca="false">CB453+CB454</f>
        <v>10780</v>
      </c>
      <c r="CC452" s="127" t="n">
        <f aca="false">CC453+CC454</f>
        <v>0</v>
      </c>
      <c r="CD452" s="124" t="n">
        <f aca="false">CB452/BZ452*100</f>
        <v>99.1902834008097</v>
      </c>
      <c r="CE452" s="125"/>
    </row>
    <row r="453" customFormat="false" ht="66" hidden="false" customHeight="false" outlineLevel="0" collapsed="false">
      <c r="A453" s="298"/>
      <c r="B453" s="112" t="s">
        <v>61</v>
      </c>
      <c r="C453" s="113" t="s">
        <v>70</v>
      </c>
      <c r="D453" s="114" t="s">
        <v>70</v>
      </c>
      <c r="E453" s="115" t="s">
        <v>80</v>
      </c>
      <c r="F453" s="114" t="s">
        <v>62</v>
      </c>
      <c r="G453" s="127" t="n">
        <f aca="false">H453</f>
        <v>6953</v>
      </c>
      <c r="H453" s="128" t="n">
        <v>6953</v>
      </c>
      <c r="I453" s="129"/>
      <c r="J453" s="128" t="n">
        <f aca="false">K453-G453</f>
        <v>3373</v>
      </c>
      <c r="K453" s="128" t="n">
        <f aca="false">9899+457-30</f>
        <v>10326</v>
      </c>
      <c r="L453" s="128"/>
      <c r="M453" s="130" t="e">
        <f aca="false">#REF!+#REF!</f>
        <v>#REF!</v>
      </c>
      <c r="N453" s="130" t="e">
        <f aca="false">#REF!+#REF!</f>
        <v>#REF!</v>
      </c>
      <c r="O453" s="131"/>
      <c r="P453" s="131"/>
      <c r="Q453" s="132"/>
      <c r="R453" s="128" t="n">
        <f aca="false">Q453+P453+O453+K453</f>
        <v>10326</v>
      </c>
      <c r="S453" s="128" t="n">
        <f aca="false">Q453+L453</f>
        <v>0</v>
      </c>
      <c r="T453" s="133"/>
      <c r="U453" s="147"/>
      <c r="V453" s="148"/>
      <c r="W453" s="136"/>
      <c r="X453" s="128" t="n">
        <f aca="false">W453+V453+U453+T453+R453</f>
        <v>10326</v>
      </c>
      <c r="Y453" s="127" t="n">
        <f aca="false">S453+W453</f>
        <v>0</v>
      </c>
      <c r="Z453" s="137"/>
      <c r="AA453" s="137"/>
      <c r="AB453" s="137"/>
      <c r="AC453" s="137"/>
      <c r="AD453" s="137"/>
      <c r="AE453" s="137"/>
      <c r="AF453" s="137"/>
      <c r="AG453" s="129" t="n">
        <f aca="false">X453+Z453+AA453+AB453+AC453+AD453+AE453+AF453</f>
        <v>10326</v>
      </c>
      <c r="AH453" s="128" t="n">
        <f aca="false">Y453+AE453+AF453</f>
        <v>0</v>
      </c>
      <c r="AI453" s="137" t="n">
        <v>-1907</v>
      </c>
      <c r="AJ453" s="137"/>
      <c r="AK453" s="137"/>
      <c r="AL453" s="137"/>
      <c r="AM453" s="139" t="n">
        <f aca="false">AL453+AK453+AJ453+AG453+AI453</f>
        <v>8419</v>
      </c>
      <c r="AN453" s="139" t="n">
        <f aca="false">AL453+AH453</f>
        <v>0</v>
      </c>
      <c r="AO453" s="140"/>
      <c r="AP453" s="141" t="n">
        <f aca="false">AO453+AM453</f>
        <v>8419</v>
      </c>
      <c r="AQ453" s="142" t="n">
        <f aca="false">AN453</f>
        <v>0</v>
      </c>
      <c r="AR453" s="139"/>
      <c r="AS453" s="141"/>
      <c r="AT453" s="141"/>
      <c r="AU453" s="141"/>
      <c r="AV453" s="141" t="n">
        <f aca="false">AU453+AT453+AS453+AR453+AP453</f>
        <v>8419</v>
      </c>
      <c r="AW453" s="142" t="n">
        <f aca="false">AU453+AQ453</f>
        <v>0</v>
      </c>
      <c r="AX453" s="141"/>
      <c r="AY453" s="141"/>
      <c r="AZ453" s="141"/>
      <c r="BA453" s="141" t="n">
        <f aca="false">AZ453+AY453+AX453+AV453</f>
        <v>8419</v>
      </c>
      <c r="BB453" s="142" t="n">
        <f aca="false">AZ453+AW453</f>
        <v>0</v>
      </c>
      <c r="BC453" s="141" t="n">
        <v>-1300</v>
      </c>
      <c r="BD453" s="141"/>
      <c r="BE453" s="141"/>
      <c r="BF453" s="141"/>
      <c r="BG453" s="141"/>
      <c r="BH453" s="129" t="n">
        <f aca="false">BD453+BC453+BA453+BG453+BE453+BF453</f>
        <v>7119</v>
      </c>
      <c r="BI453" s="128" t="n">
        <f aca="false">BB453+BD453</f>
        <v>0</v>
      </c>
      <c r="BK453" s="133"/>
      <c r="BM453" s="128" t="n">
        <f aca="false">BH453+BJ453+BK453+BL453</f>
        <v>7119</v>
      </c>
      <c r="BN453" s="128" t="n">
        <f aca="false">BI453+BL453</f>
        <v>0</v>
      </c>
      <c r="BO453" s="128"/>
      <c r="BP453" s="128"/>
      <c r="BQ453" s="128"/>
      <c r="BR453" s="128"/>
      <c r="BS453" s="128"/>
      <c r="BT453" s="128" t="n">
        <f aca="false">BS453+BR453+BQ453+BP453+BO453+BM453</f>
        <v>7119</v>
      </c>
      <c r="BU453" s="128" t="n">
        <f aca="false">BS453+BN453</f>
        <v>0</v>
      </c>
      <c r="BV453" s="149"/>
      <c r="BW453" s="143"/>
      <c r="BX453" s="149"/>
      <c r="BY453" s="143"/>
      <c r="BZ453" s="127" t="n">
        <f aca="false">BT453+BV453+BW453+BY453</f>
        <v>7119</v>
      </c>
      <c r="CA453" s="128" t="n">
        <f aca="false">BU453+BY453</f>
        <v>0</v>
      </c>
      <c r="CB453" s="128" t="n">
        <v>7032</v>
      </c>
      <c r="CC453" s="127"/>
      <c r="CD453" s="124" t="n">
        <f aca="false">CB453/BZ453*100</f>
        <v>98.7779182469448</v>
      </c>
      <c r="CE453" s="125"/>
    </row>
    <row r="454" customFormat="false" ht="89.25" hidden="false" customHeight="true" outlineLevel="0" collapsed="false">
      <c r="A454" s="111"/>
      <c r="B454" s="266" t="s">
        <v>343</v>
      </c>
      <c r="C454" s="113" t="s">
        <v>70</v>
      </c>
      <c r="D454" s="114" t="s">
        <v>70</v>
      </c>
      <c r="E454" s="115" t="s">
        <v>344</v>
      </c>
      <c r="F454" s="114"/>
      <c r="G454" s="127"/>
      <c r="H454" s="128"/>
      <c r="I454" s="129"/>
      <c r="J454" s="128" t="n">
        <f aca="false">J455</f>
        <v>4797</v>
      </c>
      <c r="K454" s="128" t="n">
        <f aca="false">K455</f>
        <v>4797</v>
      </c>
      <c r="L454" s="128" t="n">
        <f aca="false">L455</f>
        <v>0</v>
      </c>
      <c r="M454" s="128"/>
      <c r="N454" s="128"/>
      <c r="O454" s="128" t="n">
        <f aca="false">O455</f>
        <v>0</v>
      </c>
      <c r="P454" s="128" t="n">
        <f aca="false">P455</f>
        <v>0</v>
      </c>
      <c r="Q454" s="128" t="n">
        <f aca="false">Q455</f>
        <v>0</v>
      </c>
      <c r="R454" s="128" t="n">
        <f aca="false">R455</f>
        <v>4797</v>
      </c>
      <c r="S454" s="128" t="n">
        <f aca="false">S455</f>
        <v>0</v>
      </c>
      <c r="T454" s="128" t="n">
        <f aca="false">T455</f>
        <v>0</v>
      </c>
      <c r="U454" s="145" t="n">
        <f aca="false">U455</f>
        <v>0</v>
      </c>
      <c r="V454" s="128" t="n">
        <f aca="false">V455</f>
        <v>0</v>
      </c>
      <c r="W454" s="145" t="n">
        <f aca="false">W455</f>
        <v>0</v>
      </c>
      <c r="X454" s="128" t="n">
        <f aca="false">X455</f>
        <v>4797</v>
      </c>
      <c r="Y454" s="128" t="n">
        <f aca="false">Y455</f>
        <v>0</v>
      </c>
      <c r="Z454" s="139" t="n">
        <f aca="false">Z455</f>
        <v>0</v>
      </c>
      <c r="AA454" s="139" t="n">
        <f aca="false">AA455</f>
        <v>0</v>
      </c>
      <c r="AB454" s="139" t="n">
        <f aca="false">AB455</f>
        <v>0</v>
      </c>
      <c r="AC454" s="139" t="n">
        <f aca="false">AC455</f>
        <v>0</v>
      </c>
      <c r="AD454" s="139" t="n">
        <f aca="false">AD455</f>
        <v>0</v>
      </c>
      <c r="AE454" s="139" t="n">
        <f aca="false">AE455</f>
        <v>0</v>
      </c>
      <c r="AF454" s="139" t="n">
        <f aca="false">AF455</f>
        <v>0</v>
      </c>
      <c r="AG454" s="129" t="n">
        <f aca="false">AG455</f>
        <v>4797</v>
      </c>
      <c r="AH454" s="128" t="n">
        <f aca="false">AH455</f>
        <v>0</v>
      </c>
      <c r="AI454" s="139" t="n">
        <f aca="false">AI455</f>
        <v>0</v>
      </c>
      <c r="AJ454" s="139" t="n">
        <f aca="false">AJ455</f>
        <v>0</v>
      </c>
      <c r="AK454" s="139" t="n">
        <f aca="false">AK455</f>
        <v>0</v>
      </c>
      <c r="AL454" s="139" t="n">
        <f aca="false">AL455</f>
        <v>0</v>
      </c>
      <c r="AM454" s="139" t="n">
        <f aca="false">AM455</f>
        <v>4797</v>
      </c>
      <c r="AN454" s="139" t="n">
        <f aca="false">AN455</f>
        <v>0</v>
      </c>
      <c r="AO454" s="139" t="n">
        <f aca="false">AO455</f>
        <v>0</v>
      </c>
      <c r="AP454" s="141" t="n">
        <f aca="false">AP455</f>
        <v>4797</v>
      </c>
      <c r="AQ454" s="142" t="n">
        <f aca="false">AQ455</f>
        <v>0</v>
      </c>
      <c r="AR454" s="139" t="n">
        <f aca="false">AR455</f>
        <v>0</v>
      </c>
      <c r="AS454" s="141" t="n">
        <f aca="false">AS455</f>
        <v>0</v>
      </c>
      <c r="AT454" s="141" t="n">
        <f aca="false">AT455</f>
        <v>0</v>
      </c>
      <c r="AU454" s="141" t="n">
        <f aca="false">AU455</f>
        <v>0</v>
      </c>
      <c r="AV454" s="141" t="n">
        <f aca="false">AV455</f>
        <v>4797</v>
      </c>
      <c r="AW454" s="142" t="n">
        <f aca="false">AW455</f>
        <v>0</v>
      </c>
      <c r="AX454" s="141" t="n">
        <f aca="false">AX455</f>
        <v>0</v>
      </c>
      <c r="AY454" s="141" t="n">
        <f aca="false">AY455</f>
        <v>0</v>
      </c>
      <c r="AZ454" s="141" t="n">
        <f aca="false">AZ455</f>
        <v>0</v>
      </c>
      <c r="BA454" s="141" t="n">
        <f aca="false">BA455</f>
        <v>4797</v>
      </c>
      <c r="BB454" s="142" t="n">
        <f aca="false">BB455</f>
        <v>0</v>
      </c>
      <c r="BC454" s="141" t="n">
        <f aca="false">BC455</f>
        <v>-1048</v>
      </c>
      <c r="BD454" s="141" t="n">
        <f aca="false">BD455</f>
        <v>0</v>
      </c>
      <c r="BE454" s="141"/>
      <c r="BF454" s="141" t="n">
        <f aca="false">BF455</f>
        <v>0</v>
      </c>
      <c r="BG454" s="141" t="n">
        <f aca="false">BG455</f>
        <v>0</v>
      </c>
      <c r="BH454" s="129" t="n">
        <f aca="false">BH455</f>
        <v>3749</v>
      </c>
      <c r="BI454" s="129" t="n">
        <f aca="false">BI455</f>
        <v>0</v>
      </c>
      <c r="BJ454" s="129" t="n">
        <f aca="false">BJ455</f>
        <v>0</v>
      </c>
      <c r="BK454" s="128" t="n">
        <f aca="false">BK455</f>
        <v>0</v>
      </c>
      <c r="BL454" s="146" t="n">
        <f aca="false">BL455</f>
        <v>0</v>
      </c>
      <c r="BM454" s="128" t="n">
        <f aca="false">BM455</f>
        <v>3749</v>
      </c>
      <c r="BN454" s="128" t="n">
        <f aca="false">BN455</f>
        <v>0</v>
      </c>
      <c r="BO454" s="128" t="n">
        <f aca="false">BO455</f>
        <v>0</v>
      </c>
      <c r="BP454" s="128" t="n">
        <f aca="false">BP455</f>
        <v>0</v>
      </c>
      <c r="BQ454" s="128" t="n">
        <f aca="false">BQ455</f>
        <v>0</v>
      </c>
      <c r="BR454" s="128" t="n">
        <f aca="false">BR455</f>
        <v>0</v>
      </c>
      <c r="BS454" s="128" t="n">
        <f aca="false">BS455</f>
        <v>0</v>
      </c>
      <c r="BT454" s="128" t="n">
        <f aca="false">BT455</f>
        <v>3749</v>
      </c>
      <c r="BU454" s="128" t="n">
        <f aca="false">BU455</f>
        <v>0</v>
      </c>
      <c r="BV454" s="149"/>
      <c r="BW454" s="143"/>
      <c r="BX454" s="149"/>
      <c r="BY454" s="143"/>
      <c r="BZ454" s="127" t="n">
        <f aca="false">BZ455</f>
        <v>3749</v>
      </c>
      <c r="CA454" s="128" t="n">
        <f aca="false">CA455</f>
        <v>0</v>
      </c>
      <c r="CB454" s="128" t="n">
        <f aca="false">CB455</f>
        <v>3748</v>
      </c>
      <c r="CC454" s="127" t="n">
        <f aca="false">CC455</f>
        <v>0</v>
      </c>
      <c r="CD454" s="124" t="n">
        <f aca="false">CB454/BZ454*100</f>
        <v>99.9733262203254</v>
      </c>
      <c r="CE454" s="125"/>
    </row>
    <row r="455" customFormat="false" ht="103.5" hidden="false" customHeight="true" outlineLevel="0" collapsed="false">
      <c r="A455" s="111"/>
      <c r="B455" s="266" t="s">
        <v>342</v>
      </c>
      <c r="C455" s="113" t="s">
        <v>70</v>
      </c>
      <c r="D455" s="114" t="s">
        <v>70</v>
      </c>
      <c r="E455" s="115" t="s">
        <v>344</v>
      </c>
      <c r="F455" s="114" t="s">
        <v>216</v>
      </c>
      <c r="G455" s="127"/>
      <c r="H455" s="128"/>
      <c r="I455" s="129"/>
      <c r="J455" s="128" t="n">
        <f aca="false">K455-G455</f>
        <v>4797</v>
      </c>
      <c r="K455" s="128" t="n">
        <v>4797</v>
      </c>
      <c r="L455" s="128"/>
      <c r="M455" s="128"/>
      <c r="N455" s="128"/>
      <c r="O455" s="131"/>
      <c r="P455" s="131"/>
      <c r="Q455" s="132"/>
      <c r="R455" s="128" t="n">
        <f aca="false">Q455+P455+O455+K455</f>
        <v>4797</v>
      </c>
      <c r="S455" s="128" t="n">
        <f aca="false">Q455+L455</f>
        <v>0</v>
      </c>
      <c r="T455" s="133"/>
      <c r="U455" s="147"/>
      <c r="V455" s="148"/>
      <c r="W455" s="136"/>
      <c r="X455" s="128" t="n">
        <f aca="false">W455+V455+U455+T455+R455</f>
        <v>4797</v>
      </c>
      <c r="Y455" s="127" t="n">
        <f aca="false">S455+W455</f>
        <v>0</v>
      </c>
      <c r="Z455" s="137"/>
      <c r="AA455" s="137"/>
      <c r="AB455" s="137"/>
      <c r="AC455" s="137"/>
      <c r="AD455" s="137"/>
      <c r="AE455" s="137"/>
      <c r="AF455" s="137"/>
      <c r="AG455" s="129" t="n">
        <f aca="false">X455+Z455+AA455+AB455+AC455+AD455+AE455+AF455</f>
        <v>4797</v>
      </c>
      <c r="AH455" s="128" t="n">
        <f aca="false">Y455+AE455+AF455</f>
        <v>0</v>
      </c>
      <c r="AI455" s="137"/>
      <c r="AJ455" s="137"/>
      <c r="AK455" s="137"/>
      <c r="AL455" s="137"/>
      <c r="AM455" s="139" t="n">
        <f aca="false">AL455+AK455+AJ455+AG455+AI455</f>
        <v>4797</v>
      </c>
      <c r="AN455" s="139" t="n">
        <f aca="false">AL455+AH455</f>
        <v>0</v>
      </c>
      <c r="AO455" s="140"/>
      <c r="AP455" s="141" t="n">
        <f aca="false">AO455+AM455</f>
        <v>4797</v>
      </c>
      <c r="AQ455" s="142" t="n">
        <f aca="false">AN455</f>
        <v>0</v>
      </c>
      <c r="AR455" s="139"/>
      <c r="AS455" s="141"/>
      <c r="AT455" s="141"/>
      <c r="AU455" s="141"/>
      <c r="AV455" s="141" t="n">
        <f aca="false">AU455+AT455+AS455+AR455+AP455</f>
        <v>4797</v>
      </c>
      <c r="AW455" s="142" t="n">
        <f aca="false">AU455+AQ455</f>
        <v>0</v>
      </c>
      <c r="AX455" s="141"/>
      <c r="AY455" s="141"/>
      <c r="AZ455" s="141"/>
      <c r="BA455" s="141" t="n">
        <f aca="false">AZ455+AY455+AX455+AV455</f>
        <v>4797</v>
      </c>
      <c r="BB455" s="142" t="n">
        <f aca="false">AZ455+AW455</f>
        <v>0</v>
      </c>
      <c r="BC455" s="141" t="n">
        <v>-1048</v>
      </c>
      <c r="BD455" s="141"/>
      <c r="BE455" s="141"/>
      <c r="BF455" s="141"/>
      <c r="BG455" s="141"/>
      <c r="BH455" s="129" t="n">
        <f aca="false">BD455+BC455+BA455+BG455+BE455+BF455</f>
        <v>3749</v>
      </c>
      <c r="BI455" s="128" t="n">
        <f aca="false">BB455+BD455</f>
        <v>0</v>
      </c>
      <c r="BK455" s="133"/>
      <c r="BM455" s="128" t="n">
        <f aca="false">BH455+BJ455+BK455+BL455</f>
        <v>3749</v>
      </c>
      <c r="BN455" s="128" t="n">
        <f aca="false">BI455+BL455</f>
        <v>0</v>
      </c>
      <c r="BO455" s="128"/>
      <c r="BP455" s="128"/>
      <c r="BQ455" s="128"/>
      <c r="BR455" s="128"/>
      <c r="BS455" s="128"/>
      <c r="BT455" s="128" t="n">
        <f aca="false">BS455+BR455+BQ455+BP455+BO455+BM455</f>
        <v>3749</v>
      </c>
      <c r="BU455" s="128" t="n">
        <f aca="false">BS455+BN455</f>
        <v>0</v>
      </c>
      <c r="BV455" s="149"/>
      <c r="BW455" s="143"/>
      <c r="BX455" s="149"/>
      <c r="BY455" s="143"/>
      <c r="BZ455" s="127" t="n">
        <f aca="false">BT455+BV455+BW455+BY455</f>
        <v>3749</v>
      </c>
      <c r="CA455" s="128" t="n">
        <f aca="false">BU455+BY455</f>
        <v>0</v>
      </c>
      <c r="CB455" s="128" t="n">
        <v>3748</v>
      </c>
      <c r="CC455" s="127"/>
      <c r="CD455" s="124" t="n">
        <f aca="false">CB455/BZ455*100</f>
        <v>99.9733262203254</v>
      </c>
      <c r="CE455" s="125"/>
    </row>
    <row r="456" customFormat="false" ht="16.5" hidden="false" customHeight="false" outlineLevel="0" collapsed="false">
      <c r="A456" s="111"/>
      <c r="B456" s="112"/>
      <c r="C456" s="113"/>
      <c r="D456" s="114"/>
      <c r="E456" s="115"/>
      <c r="F456" s="114"/>
      <c r="G456" s="127"/>
      <c r="H456" s="128"/>
      <c r="I456" s="129"/>
      <c r="J456" s="128"/>
      <c r="K456" s="128"/>
      <c r="L456" s="128"/>
      <c r="M456" s="128"/>
      <c r="N456" s="128"/>
      <c r="O456" s="131"/>
      <c r="P456" s="131"/>
      <c r="Q456" s="132"/>
      <c r="R456" s="148"/>
      <c r="S456" s="148"/>
      <c r="T456" s="133"/>
      <c r="U456" s="147"/>
      <c r="V456" s="148"/>
      <c r="W456" s="136"/>
      <c r="X456" s="148"/>
      <c r="Y456" s="162"/>
      <c r="Z456" s="137"/>
      <c r="AA456" s="137"/>
      <c r="AB456" s="137"/>
      <c r="AC456" s="137"/>
      <c r="AD456" s="137"/>
      <c r="AE456" s="137"/>
      <c r="AF456" s="137"/>
      <c r="AG456" s="163"/>
      <c r="AH456" s="148"/>
      <c r="AI456" s="137"/>
      <c r="AJ456" s="137"/>
      <c r="AK456" s="137"/>
      <c r="AL456" s="137"/>
      <c r="AM456" s="140"/>
      <c r="AN456" s="137"/>
      <c r="AO456" s="140"/>
      <c r="AP456" s="164"/>
      <c r="AQ456" s="165"/>
      <c r="AR456" s="140"/>
      <c r="AS456" s="164"/>
      <c r="AT456" s="164"/>
      <c r="AU456" s="164"/>
      <c r="AV456" s="164"/>
      <c r="AW456" s="165"/>
      <c r="AX456" s="164"/>
      <c r="AY456" s="164"/>
      <c r="AZ456" s="164"/>
      <c r="BA456" s="164"/>
      <c r="BB456" s="165"/>
      <c r="BC456" s="164"/>
      <c r="BD456" s="164"/>
      <c r="BE456" s="164"/>
      <c r="BF456" s="164"/>
      <c r="BG456" s="164"/>
      <c r="BH456" s="166"/>
      <c r="BI456" s="131"/>
      <c r="BK456" s="133"/>
      <c r="BM456" s="133"/>
      <c r="BN456" s="133"/>
      <c r="BO456" s="133"/>
      <c r="BP456" s="133"/>
      <c r="BQ456" s="133"/>
      <c r="BR456" s="133"/>
      <c r="BS456" s="133"/>
      <c r="BT456" s="133"/>
      <c r="BU456" s="133"/>
      <c r="BV456" s="149"/>
      <c r="BW456" s="143"/>
      <c r="BX456" s="149"/>
      <c r="BY456" s="143"/>
      <c r="BZ456" s="167"/>
      <c r="CA456" s="131"/>
      <c r="CB456" s="133"/>
      <c r="CC456" s="168"/>
      <c r="CD456" s="125"/>
      <c r="CE456" s="125"/>
    </row>
    <row r="457" s="93" customFormat="true" ht="60.75" hidden="false" customHeight="false" outlineLevel="0" collapsed="false">
      <c r="A457" s="169" t="n">
        <v>917</v>
      </c>
      <c r="B457" s="170" t="s">
        <v>345</v>
      </c>
      <c r="C457" s="210"/>
      <c r="D457" s="174"/>
      <c r="E457" s="173"/>
      <c r="F457" s="174"/>
      <c r="G457" s="211" t="n">
        <f aca="false">G461+G466+G471</f>
        <v>144397</v>
      </c>
      <c r="H457" s="212" t="n">
        <f aca="false">H461+H466+H471</f>
        <v>144397</v>
      </c>
      <c r="I457" s="213" t="n">
        <f aca="false">I461+I466+I471</f>
        <v>0</v>
      </c>
      <c r="J457" s="212" t="n">
        <f aca="false">J461+J466+J471</f>
        <v>53341</v>
      </c>
      <c r="K457" s="212" t="n">
        <f aca="false">K461+K466+K471</f>
        <v>197738</v>
      </c>
      <c r="L457" s="212" t="n">
        <f aca="false">L461+L466+L471</f>
        <v>0</v>
      </c>
      <c r="M457" s="102" t="e">
        <f aca="false">M461+M466+M471</f>
        <v>#REF!</v>
      </c>
      <c r="N457" s="102" t="e">
        <f aca="false">N461+N466+N471</f>
        <v>#REF!</v>
      </c>
      <c r="O457" s="212" t="n">
        <f aca="false">O461+O466+O471</f>
        <v>0</v>
      </c>
      <c r="P457" s="212" t="n">
        <f aca="false">P461+P466+P471</f>
        <v>0</v>
      </c>
      <c r="Q457" s="212" t="n">
        <f aca="false">Q461+Q466+Q471</f>
        <v>0</v>
      </c>
      <c r="R457" s="212" t="n">
        <f aca="false">R461+R466+R471</f>
        <v>197738</v>
      </c>
      <c r="S457" s="212" t="n">
        <f aca="false">S461+S466+S471</f>
        <v>0</v>
      </c>
      <c r="T457" s="212" t="n">
        <f aca="false">T461+T466+T471</f>
        <v>0</v>
      </c>
      <c r="U457" s="214" t="n">
        <f aca="false">U461+U466+U471</f>
        <v>0</v>
      </c>
      <c r="V457" s="212" t="n">
        <f aca="false">V461+V466+V471</f>
        <v>0</v>
      </c>
      <c r="W457" s="214" t="n">
        <f aca="false">W461+W466+W471</f>
        <v>0</v>
      </c>
      <c r="X457" s="212" t="n">
        <f aca="false">X461+X466+X471</f>
        <v>197738</v>
      </c>
      <c r="Y457" s="212" t="n">
        <f aca="false">Y461+Y466+Y471</f>
        <v>0</v>
      </c>
      <c r="Z457" s="215" t="n">
        <f aca="false">Z461+Z466+Z471</f>
        <v>0</v>
      </c>
      <c r="AA457" s="215" t="n">
        <f aca="false">AA461+AA466+AA471+AA458</f>
        <v>0</v>
      </c>
      <c r="AB457" s="215" t="n">
        <f aca="false">AB461+AB466+AB471+AB458</f>
        <v>0</v>
      </c>
      <c r="AC457" s="215" t="n">
        <f aca="false">AC461+AC466+AC471</f>
        <v>0</v>
      </c>
      <c r="AD457" s="215" t="n">
        <f aca="false">AD461+AD466+AD471</f>
        <v>0</v>
      </c>
      <c r="AE457" s="215" t="n">
        <f aca="false">AE461+AE466+AE471</f>
        <v>0</v>
      </c>
      <c r="AF457" s="215" t="n">
        <f aca="false">AF461+AF466+AF471</f>
        <v>20000</v>
      </c>
      <c r="AG457" s="213" t="n">
        <f aca="false">AG461+AG466+AG471+AG458</f>
        <v>217738</v>
      </c>
      <c r="AH457" s="212" t="n">
        <f aca="false">AH461+AH466+AH471+AH458</f>
        <v>20000</v>
      </c>
      <c r="AI457" s="215" t="n">
        <f aca="false">AI461+AI466+AI471</f>
        <v>-37447</v>
      </c>
      <c r="AJ457" s="215" t="n">
        <f aca="false">AJ461+AJ466+AJ471+AJ458</f>
        <v>750</v>
      </c>
      <c r="AK457" s="215" t="n">
        <f aca="false">AK461+AK466+AK471+AK458</f>
        <v>16</v>
      </c>
      <c r="AL457" s="215" t="n">
        <f aca="false">AL461+AL466+AL471</f>
        <v>0</v>
      </c>
      <c r="AM457" s="215" t="n">
        <f aca="false">AM461+AM466+AM471+AM458</f>
        <v>181057</v>
      </c>
      <c r="AN457" s="215" t="n">
        <f aca="false">AN461+AN466+AN471+AN458</f>
        <v>20000</v>
      </c>
      <c r="AO457" s="215" t="n">
        <f aca="false">AO461+AO466+AO471+AO458</f>
        <v>0</v>
      </c>
      <c r="AP457" s="216" t="n">
        <f aca="false">AP461+AP466+AP471+AP458</f>
        <v>181057</v>
      </c>
      <c r="AQ457" s="217" t="n">
        <f aca="false">AQ461+AQ466+AQ471+AQ458</f>
        <v>20000</v>
      </c>
      <c r="AR457" s="215" t="n">
        <f aca="false">AR461+AR466+AR471+AR458</f>
        <v>0</v>
      </c>
      <c r="AS457" s="216" t="n">
        <f aca="false">AS461+AS466+AS471+AS458</f>
        <v>662</v>
      </c>
      <c r="AT457" s="216" t="n">
        <f aca="false">AT461+AT466+AT471+AT458</f>
        <v>7</v>
      </c>
      <c r="AU457" s="216" t="n">
        <f aca="false">AU461+AU466+AU471+AU458</f>
        <v>43812</v>
      </c>
      <c r="AV457" s="216" t="n">
        <f aca="false">AV461+AV466+AV471+AV458</f>
        <v>225538</v>
      </c>
      <c r="AW457" s="217" t="n">
        <f aca="false">AW461+AW466+AW471+AW458</f>
        <v>63812</v>
      </c>
      <c r="AX457" s="216" t="n">
        <f aca="false">AX461+AX466+AX471+AX458</f>
        <v>0</v>
      </c>
      <c r="AY457" s="216" t="n">
        <f aca="false">AY461+AY466+AY471+AY458</f>
        <v>0</v>
      </c>
      <c r="AZ457" s="216" t="n">
        <f aca="false">AZ461+AZ466+AZ471+AZ458</f>
        <v>0</v>
      </c>
      <c r="BA457" s="216" t="n">
        <f aca="false">BA461+BA466+BA471+BA458</f>
        <v>225538</v>
      </c>
      <c r="BB457" s="217" t="n">
        <f aca="false">BB461+BB466+BB471+BB458</f>
        <v>63812</v>
      </c>
      <c r="BC457" s="216" t="n">
        <f aca="false">BC461+BC466+BC471+BC458</f>
        <v>-6099</v>
      </c>
      <c r="BD457" s="216" t="n">
        <f aca="false">BD461+BD466+BD471+BD458</f>
        <v>0</v>
      </c>
      <c r="BE457" s="216"/>
      <c r="BF457" s="216" t="n">
        <f aca="false">BF461+BF466+BF471+BF458</f>
        <v>0</v>
      </c>
      <c r="BG457" s="216" t="n">
        <f aca="false">BG461+BG466+BG471+BG458</f>
        <v>0</v>
      </c>
      <c r="BH457" s="213" t="n">
        <f aca="false">BH461+BH466+BH471+BH458</f>
        <v>219439</v>
      </c>
      <c r="BI457" s="212" t="n">
        <f aca="false">BI461+BI466+BI471+BI458</f>
        <v>63812</v>
      </c>
      <c r="BJ457" s="213" t="n">
        <f aca="false">BJ461+BJ466+BJ471+BJ458</f>
        <v>0</v>
      </c>
      <c r="BK457" s="212" t="n">
        <f aca="false">BK461+BK466+BK471+BK458</f>
        <v>0</v>
      </c>
      <c r="BL457" s="218" t="n">
        <f aca="false">BL461+BL466+BL471+BL458</f>
        <v>0</v>
      </c>
      <c r="BM457" s="212" t="n">
        <f aca="false">BM461+BM466+BM471+BM458</f>
        <v>219439</v>
      </c>
      <c r="BN457" s="212" t="n">
        <f aca="false">BN461+BN466+BN471+BN458</f>
        <v>63812</v>
      </c>
      <c r="BO457" s="212" t="n">
        <f aca="false">BO461+BO466+BO471+BO458</f>
        <v>152</v>
      </c>
      <c r="BP457" s="212" t="n">
        <f aca="false">BP461+BP466+BP471+BP458</f>
        <v>3</v>
      </c>
      <c r="BQ457" s="212" t="n">
        <f aca="false">BQ461+BQ466+BQ471+BQ458</f>
        <v>0</v>
      </c>
      <c r="BR457" s="212" t="n">
        <f aca="false">BR461+BR466+BR471+BR458</f>
        <v>0</v>
      </c>
      <c r="BS457" s="212" t="n">
        <f aca="false">BS461+BS466+BS471+BS458</f>
        <v>0</v>
      </c>
      <c r="BT457" s="212" t="n">
        <f aca="false">BT461+BT466+BT471+BT458</f>
        <v>219594</v>
      </c>
      <c r="BU457" s="212" t="n">
        <f aca="false">BU461+BU466+BU471+BU458</f>
        <v>63812</v>
      </c>
      <c r="BV457" s="212" t="n">
        <f aca="false">BV461+BV466+BV471+BV458</f>
        <v>-84</v>
      </c>
      <c r="BW457" s="212" t="n">
        <f aca="false">BW461+BW466+BW471+BW458</f>
        <v>0</v>
      </c>
      <c r="BX457" s="213"/>
      <c r="BY457" s="305"/>
      <c r="BZ457" s="211" t="n">
        <f aca="false">BZ461+BZ466+BZ471+BZ458</f>
        <v>219510</v>
      </c>
      <c r="CA457" s="212" t="n">
        <f aca="false">CA461+CA466+CA471+CA458</f>
        <v>63812</v>
      </c>
      <c r="CB457" s="212" t="n">
        <f aca="false">CB461+CB466+CB471+CB458</f>
        <v>215686</v>
      </c>
      <c r="CC457" s="211" t="n">
        <f aca="false">CC461+CC466+CC471+CC458</f>
        <v>63143</v>
      </c>
      <c r="CD457" s="183" t="n">
        <f aca="false">CB457/BZ457*100</f>
        <v>98.2579381349369</v>
      </c>
      <c r="CE457" s="183" t="n">
        <f aca="false">CC457/CA457*100</f>
        <v>98.9516078480537</v>
      </c>
    </row>
    <row r="458" s="93" customFormat="true" ht="150" hidden="false" customHeight="false" outlineLevel="0" collapsed="false">
      <c r="A458" s="169"/>
      <c r="B458" s="95" t="s">
        <v>66</v>
      </c>
      <c r="C458" s="96" t="s">
        <v>49</v>
      </c>
      <c r="D458" s="97" t="s">
        <v>67</v>
      </c>
      <c r="E458" s="98"/>
      <c r="F458" s="97"/>
      <c r="G458" s="211"/>
      <c r="H458" s="212"/>
      <c r="I458" s="213"/>
      <c r="J458" s="212"/>
      <c r="K458" s="212"/>
      <c r="L458" s="212"/>
      <c r="M458" s="102"/>
      <c r="N458" s="102"/>
      <c r="O458" s="212"/>
      <c r="P458" s="212"/>
      <c r="Q458" s="212"/>
      <c r="R458" s="212"/>
      <c r="S458" s="212"/>
      <c r="T458" s="212"/>
      <c r="U458" s="214"/>
      <c r="V458" s="212"/>
      <c r="W458" s="214"/>
      <c r="X458" s="212"/>
      <c r="Y458" s="212"/>
      <c r="Z458" s="215"/>
      <c r="AA458" s="215" t="n">
        <f aca="false">AA459</f>
        <v>0</v>
      </c>
      <c r="AB458" s="215"/>
      <c r="AC458" s="215"/>
      <c r="AD458" s="215"/>
      <c r="AE458" s="215"/>
      <c r="AF458" s="215"/>
      <c r="AG458" s="213" t="n">
        <f aca="false">AG459</f>
        <v>0</v>
      </c>
      <c r="AH458" s="212" t="n">
        <f aca="false">AH459</f>
        <v>0</v>
      </c>
      <c r="AI458" s="215"/>
      <c r="AJ458" s="215" t="n">
        <f aca="false">AJ459</f>
        <v>3</v>
      </c>
      <c r="AK458" s="215" t="n">
        <f aca="false">AK459</f>
        <v>0</v>
      </c>
      <c r="AL458" s="215" t="n">
        <f aca="false">AL459</f>
        <v>0</v>
      </c>
      <c r="AM458" s="215" t="n">
        <f aca="false">AM459</f>
        <v>3</v>
      </c>
      <c r="AN458" s="215" t="n">
        <f aca="false">AN459</f>
        <v>0</v>
      </c>
      <c r="AO458" s="215" t="n">
        <f aca="false">AO459</f>
        <v>0</v>
      </c>
      <c r="AP458" s="216" t="n">
        <f aca="false">AP459</f>
        <v>3</v>
      </c>
      <c r="AQ458" s="217" t="n">
        <f aca="false">AQ459</f>
        <v>0</v>
      </c>
      <c r="AR458" s="215" t="n">
        <f aca="false">AR459</f>
        <v>0</v>
      </c>
      <c r="AS458" s="216" t="n">
        <f aca="false">AS459</f>
        <v>1</v>
      </c>
      <c r="AT458" s="216" t="n">
        <f aca="false">AT459</f>
        <v>0</v>
      </c>
      <c r="AU458" s="216" t="n">
        <f aca="false">AU459</f>
        <v>0</v>
      </c>
      <c r="AV458" s="216" t="n">
        <f aca="false">AV459</f>
        <v>4</v>
      </c>
      <c r="AW458" s="217" t="n">
        <f aca="false">AW459</f>
        <v>0</v>
      </c>
      <c r="AX458" s="216" t="n">
        <f aca="false">AX459</f>
        <v>0</v>
      </c>
      <c r="AY458" s="216" t="n">
        <f aca="false">AY459</f>
        <v>0</v>
      </c>
      <c r="AZ458" s="216" t="n">
        <f aca="false">AZ459</f>
        <v>0</v>
      </c>
      <c r="BA458" s="216" t="n">
        <f aca="false">BA459</f>
        <v>4</v>
      </c>
      <c r="BB458" s="217" t="n">
        <f aca="false">BB459</f>
        <v>0</v>
      </c>
      <c r="BC458" s="216" t="n">
        <f aca="false">BC459</f>
        <v>0</v>
      </c>
      <c r="BD458" s="216" t="n">
        <f aca="false">BD459</f>
        <v>0</v>
      </c>
      <c r="BE458" s="216"/>
      <c r="BF458" s="216" t="n">
        <f aca="false">BF459</f>
        <v>0</v>
      </c>
      <c r="BG458" s="216" t="n">
        <f aca="false">BG459</f>
        <v>0</v>
      </c>
      <c r="BH458" s="213" t="n">
        <f aca="false">BH459</f>
        <v>4</v>
      </c>
      <c r="BI458" s="212" t="n">
        <f aca="false">BI459</f>
        <v>0</v>
      </c>
      <c r="BJ458" s="213" t="n">
        <f aca="false">BJ459</f>
        <v>0</v>
      </c>
      <c r="BK458" s="212" t="n">
        <f aca="false">BK459</f>
        <v>0</v>
      </c>
      <c r="BL458" s="218" t="n">
        <f aca="false">BL459</f>
        <v>0</v>
      </c>
      <c r="BM458" s="212" t="n">
        <f aca="false">BM459</f>
        <v>4</v>
      </c>
      <c r="BN458" s="212" t="n">
        <f aca="false">BN459</f>
        <v>0</v>
      </c>
      <c r="BO458" s="212" t="n">
        <f aca="false">BO459</f>
        <v>2</v>
      </c>
      <c r="BP458" s="212" t="n">
        <f aca="false">BP459</f>
        <v>0</v>
      </c>
      <c r="BQ458" s="212" t="n">
        <f aca="false">BQ459</f>
        <v>0</v>
      </c>
      <c r="BR458" s="212" t="n">
        <f aca="false">BR459</f>
        <v>0</v>
      </c>
      <c r="BS458" s="212" t="n">
        <f aca="false">BS459</f>
        <v>0</v>
      </c>
      <c r="BT458" s="212" t="n">
        <f aca="false">BT459</f>
        <v>6</v>
      </c>
      <c r="BU458" s="212" t="n">
        <f aca="false">BU459</f>
        <v>0</v>
      </c>
      <c r="BV458" s="304"/>
      <c r="BW458" s="305"/>
      <c r="BX458" s="304"/>
      <c r="BY458" s="305"/>
      <c r="BZ458" s="211" t="n">
        <f aca="false">BZ459</f>
        <v>6</v>
      </c>
      <c r="CA458" s="212" t="n">
        <f aca="false">CA459</f>
        <v>0</v>
      </c>
      <c r="CB458" s="212" t="n">
        <f aca="false">CB459</f>
        <v>5</v>
      </c>
      <c r="CC458" s="211" t="n">
        <f aca="false">CC459</f>
        <v>0</v>
      </c>
      <c r="CD458" s="108" t="n">
        <f aca="false">CB458/BZ458*100</f>
        <v>83.3333333333333</v>
      </c>
      <c r="CE458" s="108"/>
    </row>
    <row r="459" s="93" customFormat="true" ht="83.25" hidden="false" customHeight="false" outlineLevel="0" collapsed="false">
      <c r="A459" s="169"/>
      <c r="B459" s="112" t="s">
        <v>51</v>
      </c>
      <c r="C459" s="113" t="s">
        <v>49</v>
      </c>
      <c r="D459" s="114" t="s">
        <v>67</v>
      </c>
      <c r="E459" s="115" t="s">
        <v>52</v>
      </c>
      <c r="F459" s="248"/>
      <c r="G459" s="211"/>
      <c r="H459" s="212"/>
      <c r="I459" s="213"/>
      <c r="J459" s="212"/>
      <c r="K459" s="212"/>
      <c r="L459" s="212"/>
      <c r="M459" s="102"/>
      <c r="N459" s="102"/>
      <c r="O459" s="212"/>
      <c r="P459" s="212"/>
      <c r="Q459" s="212"/>
      <c r="R459" s="212"/>
      <c r="S459" s="212"/>
      <c r="T459" s="212"/>
      <c r="U459" s="214"/>
      <c r="V459" s="212"/>
      <c r="W459" s="214"/>
      <c r="X459" s="212"/>
      <c r="Y459" s="212"/>
      <c r="Z459" s="215"/>
      <c r="AA459" s="259" t="n">
        <f aca="false">AA460</f>
        <v>0</v>
      </c>
      <c r="AB459" s="259"/>
      <c r="AC459" s="259"/>
      <c r="AD459" s="259"/>
      <c r="AE459" s="259"/>
      <c r="AF459" s="259"/>
      <c r="AG459" s="260" t="n">
        <f aca="false">AG460</f>
        <v>0</v>
      </c>
      <c r="AH459" s="253" t="n">
        <f aca="false">AH460</f>
        <v>0</v>
      </c>
      <c r="AI459" s="215"/>
      <c r="AJ459" s="259" t="n">
        <f aca="false">AJ460</f>
        <v>3</v>
      </c>
      <c r="AK459" s="259" t="n">
        <f aca="false">AK460</f>
        <v>0</v>
      </c>
      <c r="AL459" s="259" t="n">
        <f aca="false">AL460</f>
        <v>0</v>
      </c>
      <c r="AM459" s="259" t="n">
        <f aca="false">AM460</f>
        <v>3</v>
      </c>
      <c r="AN459" s="259" t="n">
        <f aca="false">AN460</f>
        <v>0</v>
      </c>
      <c r="AO459" s="259" t="n">
        <f aca="false">AO460</f>
        <v>0</v>
      </c>
      <c r="AP459" s="261" t="n">
        <f aca="false">AP460</f>
        <v>3</v>
      </c>
      <c r="AQ459" s="262" t="n">
        <f aca="false">AQ460</f>
        <v>0</v>
      </c>
      <c r="AR459" s="259" t="n">
        <f aca="false">AR460</f>
        <v>0</v>
      </c>
      <c r="AS459" s="261" t="n">
        <f aca="false">AS460</f>
        <v>1</v>
      </c>
      <c r="AT459" s="261" t="n">
        <f aca="false">AT460</f>
        <v>0</v>
      </c>
      <c r="AU459" s="261" t="n">
        <f aca="false">AU460</f>
        <v>0</v>
      </c>
      <c r="AV459" s="261" t="n">
        <f aca="false">AV460</f>
        <v>4</v>
      </c>
      <c r="AW459" s="262" t="n">
        <f aca="false">AW460</f>
        <v>0</v>
      </c>
      <c r="AX459" s="261" t="n">
        <f aca="false">AX460</f>
        <v>0</v>
      </c>
      <c r="AY459" s="261" t="n">
        <f aca="false">AY460</f>
        <v>0</v>
      </c>
      <c r="AZ459" s="261" t="n">
        <f aca="false">AZ460</f>
        <v>0</v>
      </c>
      <c r="BA459" s="261" t="n">
        <f aca="false">BA460</f>
        <v>4</v>
      </c>
      <c r="BB459" s="262" t="n">
        <f aca="false">BB460</f>
        <v>0</v>
      </c>
      <c r="BC459" s="261" t="n">
        <f aca="false">BC460</f>
        <v>0</v>
      </c>
      <c r="BD459" s="261" t="n">
        <f aca="false">BD460</f>
        <v>0</v>
      </c>
      <c r="BE459" s="261"/>
      <c r="BF459" s="261" t="n">
        <f aca="false">BF460</f>
        <v>0</v>
      </c>
      <c r="BG459" s="261" t="n">
        <f aca="false">BG460</f>
        <v>0</v>
      </c>
      <c r="BH459" s="118" t="n">
        <f aca="false">BH460</f>
        <v>4</v>
      </c>
      <c r="BI459" s="253" t="n">
        <f aca="false">BI460</f>
        <v>0</v>
      </c>
      <c r="BJ459" s="260" t="n">
        <f aca="false">BJ460</f>
        <v>0</v>
      </c>
      <c r="BK459" s="253" t="n">
        <f aca="false">BK460</f>
        <v>0</v>
      </c>
      <c r="BL459" s="306" t="n">
        <f aca="false">BL460</f>
        <v>0</v>
      </c>
      <c r="BM459" s="117" t="n">
        <f aca="false">BM460</f>
        <v>4</v>
      </c>
      <c r="BN459" s="253" t="n">
        <f aca="false">BN460</f>
        <v>0</v>
      </c>
      <c r="BO459" s="253" t="n">
        <f aca="false">BO460</f>
        <v>2</v>
      </c>
      <c r="BP459" s="253" t="n">
        <f aca="false">BP460</f>
        <v>0</v>
      </c>
      <c r="BQ459" s="253" t="n">
        <f aca="false">BQ460</f>
        <v>0</v>
      </c>
      <c r="BR459" s="253" t="n">
        <f aca="false">BR460</f>
        <v>0</v>
      </c>
      <c r="BS459" s="253" t="n">
        <f aca="false">BS460</f>
        <v>0</v>
      </c>
      <c r="BT459" s="253" t="n">
        <f aca="false">BT460</f>
        <v>6</v>
      </c>
      <c r="BU459" s="253" t="n">
        <f aca="false">BU460</f>
        <v>0</v>
      </c>
      <c r="BV459" s="304"/>
      <c r="BW459" s="305"/>
      <c r="BX459" s="304"/>
      <c r="BY459" s="305"/>
      <c r="BZ459" s="307" t="n">
        <f aca="false">BZ460</f>
        <v>6</v>
      </c>
      <c r="CA459" s="253" t="n">
        <f aca="false">CA460</f>
        <v>0</v>
      </c>
      <c r="CB459" s="253" t="n">
        <f aca="false">CB460</f>
        <v>5</v>
      </c>
      <c r="CC459" s="307" t="n">
        <f aca="false">CC460</f>
        <v>0</v>
      </c>
      <c r="CD459" s="124" t="n">
        <f aca="false">CB459/BZ459*100</f>
        <v>83.3333333333333</v>
      </c>
      <c r="CE459" s="283"/>
    </row>
    <row r="460" s="93" customFormat="true" ht="33.75" hidden="false" customHeight="false" outlineLevel="0" collapsed="false">
      <c r="A460" s="169"/>
      <c r="B460" s="112" t="s">
        <v>53</v>
      </c>
      <c r="C460" s="113" t="s">
        <v>49</v>
      </c>
      <c r="D460" s="114" t="s">
        <v>67</v>
      </c>
      <c r="E460" s="115" t="s">
        <v>52</v>
      </c>
      <c r="F460" s="114" t="s">
        <v>54</v>
      </c>
      <c r="G460" s="211"/>
      <c r="H460" s="212"/>
      <c r="I460" s="213"/>
      <c r="J460" s="212"/>
      <c r="K460" s="212"/>
      <c r="L460" s="212"/>
      <c r="M460" s="102"/>
      <c r="N460" s="102"/>
      <c r="O460" s="212"/>
      <c r="P460" s="212"/>
      <c r="Q460" s="212"/>
      <c r="R460" s="212"/>
      <c r="S460" s="212"/>
      <c r="T460" s="212"/>
      <c r="U460" s="214"/>
      <c r="V460" s="212"/>
      <c r="W460" s="214"/>
      <c r="X460" s="212"/>
      <c r="Y460" s="212"/>
      <c r="Z460" s="215"/>
      <c r="AA460" s="259"/>
      <c r="AB460" s="259"/>
      <c r="AC460" s="259"/>
      <c r="AD460" s="259"/>
      <c r="AE460" s="259"/>
      <c r="AF460" s="259"/>
      <c r="AG460" s="166" t="n">
        <f aca="false">X460+Z460+AA460+AB460+AC460+AD460+AE460+AF460</f>
        <v>0</v>
      </c>
      <c r="AH460" s="131" t="n">
        <f aca="false">Y460+AE460+AF460</f>
        <v>0</v>
      </c>
      <c r="AI460" s="215"/>
      <c r="AJ460" s="259" t="n">
        <v>3</v>
      </c>
      <c r="AK460" s="259"/>
      <c r="AL460" s="215"/>
      <c r="AM460" s="140" t="n">
        <f aca="false">AL460+AK460+AJ460+AG460+AI460</f>
        <v>3</v>
      </c>
      <c r="AN460" s="140" t="n">
        <f aca="false">AL460+AH460</f>
        <v>0</v>
      </c>
      <c r="AO460" s="215"/>
      <c r="AP460" s="141" t="n">
        <f aca="false">AO460+AM460</f>
        <v>3</v>
      </c>
      <c r="AQ460" s="142" t="n">
        <f aca="false">AN460</f>
        <v>0</v>
      </c>
      <c r="AR460" s="263"/>
      <c r="AS460" s="264" t="n">
        <v>1</v>
      </c>
      <c r="AT460" s="264"/>
      <c r="AU460" s="264"/>
      <c r="AV460" s="141" t="n">
        <f aca="false">AU460+AT460+AS460+AR460+AP460</f>
        <v>4</v>
      </c>
      <c r="AW460" s="142" t="n">
        <f aca="false">AU460+AQ460</f>
        <v>0</v>
      </c>
      <c r="AX460" s="264"/>
      <c r="AY460" s="264"/>
      <c r="AZ460" s="264"/>
      <c r="BA460" s="141" t="n">
        <f aca="false">AZ460+AY460+AX460+AV460</f>
        <v>4</v>
      </c>
      <c r="BB460" s="142" t="n">
        <f aca="false">AZ460+AW460</f>
        <v>0</v>
      </c>
      <c r="BC460" s="264"/>
      <c r="BD460" s="264"/>
      <c r="BE460" s="264"/>
      <c r="BF460" s="264"/>
      <c r="BG460" s="264"/>
      <c r="BH460" s="129" t="n">
        <f aca="false">BD460+BC460+BA460+BG460+BE460+BF460</f>
        <v>4</v>
      </c>
      <c r="BI460" s="128" t="n">
        <f aca="false">BG460+BB460</f>
        <v>0</v>
      </c>
      <c r="BK460" s="282"/>
      <c r="BM460" s="128" t="n">
        <f aca="false">BH460+BJ460+BK460+BL460</f>
        <v>4</v>
      </c>
      <c r="BN460" s="128" t="n">
        <f aca="false">BI460+BL460</f>
        <v>0</v>
      </c>
      <c r="BO460" s="128" t="n">
        <v>2</v>
      </c>
      <c r="BP460" s="128"/>
      <c r="BQ460" s="128"/>
      <c r="BR460" s="128"/>
      <c r="BS460" s="128"/>
      <c r="BT460" s="128" t="n">
        <f aca="false">BS460+BR460+BQ460+BP460+BO460+BM460</f>
        <v>6</v>
      </c>
      <c r="BU460" s="128" t="n">
        <f aca="false">BS460+BN460</f>
        <v>0</v>
      </c>
      <c r="BV460" s="304"/>
      <c r="BW460" s="305"/>
      <c r="BX460" s="304"/>
      <c r="BY460" s="305"/>
      <c r="BZ460" s="127" t="n">
        <f aca="false">BT460+BV460+BW460+BY460</f>
        <v>6</v>
      </c>
      <c r="CA460" s="128" t="n">
        <f aca="false">BU460+BY460</f>
        <v>0</v>
      </c>
      <c r="CB460" s="128" t="n">
        <v>5</v>
      </c>
      <c r="CC460" s="127"/>
      <c r="CD460" s="124" t="n">
        <f aca="false">CB460/BZ460*100</f>
        <v>83.3333333333333</v>
      </c>
      <c r="CE460" s="283"/>
    </row>
    <row r="461" s="110" customFormat="true" ht="18.75" hidden="false" customHeight="false" outlineLevel="0" collapsed="false">
      <c r="A461" s="94"/>
      <c r="B461" s="95" t="s">
        <v>263</v>
      </c>
      <c r="C461" s="96" t="s">
        <v>70</v>
      </c>
      <c r="D461" s="97" t="s">
        <v>65</v>
      </c>
      <c r="E461" s="98"/>
      <c r="F461" s="97"/>
      <c r="G461" s="99" t="n">
        <f aca="false">G462+G464</f>
        <v>79748</v>
      </c>
      <c r="H461" s="100" t="n">
        <f aca="false">H462+H464</f>
        <v>79748</v>
      </c>
      <c r="I461" s="101" t="n">
        <f aca="false">I462+I464</f>
        <v>0</v>
      </c>
      <c r="J461" s="100" t="n">
        <f aca="false">J462+J464</f>
        <v>52406</v>
      </c>
      <c r="K461" s="100" t="n">
        <f aca="false">K462+K464</f>
        <v>132154</v>
      </c>
      <c r="L461" s="100" t="n">
        <f aca="false">L462+L464</f>
        <v>0</v>
      </c>
      <c r="M461" s="102" t="e">
        <f aca="false">M462+M464</f>
        <v>#REF!</v>
      </c>
      <c r="N461" s="102" t="e">
        <f aca="false">N462+N464</f>
        <v>#REF!</v>
      </c>
      <c r="O461" s="100" t="n">
        <f aca="false">O462+O464</f>
        <v>0</v>
      </c>
      <c r="P461" s="100" t="n">
        <f aca="false">P462+P464</f>
        <v>0</v>
      </c>
      <c r="Q461" s="100" t="n">
        <f aca="false">Q462+Q464</f>
        <v>0</v>
      </c>
      <c r="R461" s="100" t="n">
        <f aca="false">R462+R464</f>
        <v>132154</v>
      </c>
      <c r="S461" s="100" t="n">
        <f aca="false">S462+S464</f>
        <v>0</v>
      </c>
      <c r="T461" s="100" t="n">
        <f aca="false">T462+T464</f>
        <v>0</v>
      </c>
      <c r="U461" s="103" t="n">
        <f aca="false">U462+U464</f>
        <v>0</v>
      </c>
      <c r="V461" s="100" t="n">
        <f aca="false">V462+V464</f>
        <v>0</v>
      </c>
      <c r="W461" s="103" t="n">
        <f aca="false">W462+W464</f>
        <v>0</v>
      </c>
      <c r="X461" s="100" t="n">
        <f aca="false">X462+X464</f>
        <v>132154</v>
      </c>
      <c r="Y461" s="100" t="n">
        <f aca="false">Y462+Y464</f>
        <v>0</v>
      </c>
      <c r="Z461" s="104" t="n">
        <f aca="false">Z462+Z464</f>
        <v>0</v>
      </c>
      <c r="AA461" s="104" t="n">
        <f aca="false">AA462+AA464</f>
        <v>0</v>
      </c>
      <c r="AB461" s="104" t="n">
        <f aca="false">AB462+AB464</f>
        <v>0</v>
      </c>
      <c r="AC461" s="104" t="n">
        <f aca="false">AC462+AC464</f>
        <v>0</v>
      </c>
      <c r="AD461" s="104" t="n">
        <f aca="false">AD462+AD464</f>
        <v>0</v>
      </c>
      <c r="AE461" s="104" t="n">
        <f aca="false">AE462+AE464</f>
        <v>0</v>
      </c>
      <c r="AF461" s="104" t="n">
        <f aca="false">AF462+AF464</f>
        <v>4500</v>
      </c>
      <c r="AG461" s="101" t="n">
        <f aca="false">AG462+AG464</f>
        <v>136654</v>
      </c>
      <c r="AH461" s="100" t="n">
        <f aca="false">AH462+AH464</f>
        <v>4500</v>
      </c>
      <c r="AI461" s="104" t="n">
        <f aca="false">AI462+AI464</f>
        <v>-14897</v>
      </c>
      <c r="AJ461" s="104" t="n">
        <f aca="false">AJ462+AJ464</f>
        <v>539</v>
      </c>
      <c r="AK461" s="104" t="n">
        <f aca="false">AK462+AK464</f>
        <v>10</v>
      </c>
      <c r="AL461" s="104" t="n">
        <f aca="false">AL462+AL464</f>
        <v>0</v>
      </c>
      <c r="AM461" s="104" t="n">
        <f aca="false">AM462+AM464</f>
        <v>122306</v>
      </c>
      <c r="AN461" s="104" t="n">
        <f aca="false">AN462+AN464</f>
        <v>4500</v>
      </c>
      <c r="AO461" s="104" t="n">
        <f aca="false">AO462+AO464</f>
        <v>0</v>
      </c>
      <c r="AP461" s="105" t="n">
        <f aca="false">AP462+AP464</f>
        <v>122306</v>
      </c>
      <c r="AQ461" s="106" t="n">
        <f aca="false">AQ462+AQ464</f>
        <v>4500</v>
      </c>
      <c r="AR461" s="104" t="n">
        <f aca="false">AR462+AR464</f>
        <v>0</v>
      </c>
      <c r="AS461" s="105" t="n">
        <f aca="false">AS462+AS464</f>
        <v>464</v>
      </c>
      <c r="AT461" s="105" t="n">
        <f aca="false">AT462+AT464</f>
        <v>5</v>
      </c>
      <c r="AU461" s="105" t="n">
        <f aca="false">AU462+AU464</f>
        <v>5347</v>
      </c>
      <c r="AV461" s="105" t="n">
        <f aca="false">AV462+AV464</f>
        <v>128122</v>
      </c>
      <c r="AW461" s="106" t="n">
        <f aca="false">AW462+AW464</f>
        <v>9847</v>
      </c>
      <c r="AX461" s="105" t="n">
        <f aca="false">AX462+AX464</f>
        <v>0</v>
      </c>
      <c r="AY461" s="105" t="n">
        <f aca="false">AY462+AY464</f>
        <v>0</v>
      </c>
      <c r="AZ461" s="105" t="n">
        <f aca="false">AZ462+AZ464</f>
        <v>0</v>
      </c>
      <c r="BA461" s="105" t="n">
        <f aca="false">BA462+BA464</f>
        <v>128122</v>
      </c>
      <c r="BB461" s="106" t="n">
        <f aca="false">BB462+BB464</f>
        <v>9847</v>
      </c>
      <c r="BC461" s="105" t="n">
        <f aca="false">BC462+BC464</f>
        <v>-2939</v>
      </c>
      <c r="BD461" s="105" t="n">
        <f aca="false">BD462+BD464</f>
        <v>0</v>
      </c>
      <c r="BE461" s="105"/>
      <c r="BF461" s="105" t="n">
        <f aca="false">BF462+BF464</f>
        <v>0</v>
      </c>
      <c r="BG461" s="105" t="n">
        <f aca="false">BG462+BG464</f>
        <v>0</v>
      </c>
      <c r="BH461" s="101" t="n">
        <f aca="false">BH462+BH464</f>
        <v>125183</v>
      </c>
      <c r="BI461" s="100" t="n">
        <f aca="false">BI462+BI464</f>
        <v>9847</v>
      </c>
      <c r="BJ461" s="101" t="n">
        <f aca="false">BJ462+BJ464</f>
        <v>0</v>
      </c>
      <c r="BK461" s="100" t="n">
        <f aca="false">BK462+BK464</f>
        <v>0</v>
      </c>
      <c r="BL461" s="107" t="n">
        <f aca="false">BL462+BL464</f>
        <v>0</v>
      </c>
      <c r="BM461" s="100" t="n">
        <f aca="false">BM462+BM464</f>
        <v>125183</v>
      </c>
      <c r="BN461" s="100" t="n">
        <f aca="false">BN462+BN464</f>
        <v>9847</v>
      </c>
      <c r="BO461" s="100" t="n">
        <f aca="false">BO462+BO464</f>
        <v>150</v>
      </c>
      <c r="BP461" s="100" t="n">
        <f aca="false">BP462+BP464</f>
        <v>3</v>
      </c>
      <c r="BQ461" s="100" t="n">
        <f aca="false">BQ462+BQ464</f>
        <v>0</v>
      </c>
      <c r="BR461" s="100" t="n">
        <f aca="false">BR462+BR464</f>
        <v>0</v>
      </c>
      <c r="BS461" s="100" t="n">
        <f aca="false">BS462+BS464</f>
        <v>0</v>
      </c>
      <c r="BT461" s="100" t="n">
        <f aca="false">BT462+BT464</f>
        <v>125336</v>
      </c>
      <c r="BU461" s="100" t="n">
        <f aca="false">BU462+BU464</f>
        <v>9847</v>
      </c>
      <c r="BV461" s="207" t="n">
        <f aca="false">BV462+BV464</f>
        <v>-84</v>
      </c>
      <c r="BW461" s="207" t="n">
        <f aca="false">BW462+BW464</f>
        <v>0</v>
      </c>
      <c r="BX461" s="207"/>
      <c r="BY461" s="208" t="n">
        <f aca="false">BY462+BY464</f>
        <v>0</v>
      </c>
      <c r="BZ461" s="99" t="n">
        <f aca="false">BZ462+BZ464</f>
        <v>125252</v>
      </c>
      <c r="CA461" s="100" t="n">
        <f aca="false">CA462+CA464</f>
        <v>9847</v>
      </c>
      <c r="CB461" s="100" t="n">
        <f aca="false">CB462+CB464</f>
        <v>122260</v>
      </c>
      <c r="CC461" s="99" t="n">
        <f aca="false">CC462+CC464</f>
        <v>9248</v>
      </c>
      <c r="CD461" s="108" t="n">
        <f aca="false">CB461/BZ461*100</f>
        <v>97.6112157889695</v>
      </c>
      <c r="CE461" s="108" t="n">
        <f aca="false">CC461/CA461*100</f>
        <v>93.9169290139129</v>
      </c>
    </row>
    <row r="462" customFormat="false" ht="33" hidden="false" customHeight="false" outlineLevel="0" collapsed="false">
      <c r="A462" s="111"/>
      <c r="B462" s="112" t="s">
        <v>292</v>
      </c>
      <c r="C462" s="113" t="s">
        <v>70</v>
      </c>
      <c r="D462" s="114" t="s">
        <v>65</v>
      </c>
      <c r="E462" s="115" t="s">
        <v>293</v>
      </c>
      <c r="F462" s="114"/>
      <c r="G462" s="127" t="n">
        <f aca="false">G463</f>
        <v>11624</v>
      </c>
      <c r="H462" s="128" t="n">
        <f aca="false">H463</f>
        <v>11624</v>
      </c>
      <c r="I462" s="129" t="n">
        <f aca="false">I463</f>
        <v>0</v>
      </c>
      <c r="J462" s="128" t="n">
        <f aca="false">J463</f>
        <v>-211</v>
      </c>
      <c r="K462" s="128" t="n">
        <f aca="false">K463</f>
        <v>11413</v>
      </c>
      <c r="L462" s="128" t="n">
        <f aca="false">L463</f>
        <v>0</v>
      </c>
      <c r="M462" s="128" t="e">
        <f aca="false">M463</f>
        <v>#REF!</v>
      </c>
      <c r="N462" s="128" t="e">
        <f aca="false">N463</f>
        <v>#REF!</v>
      </c>
      <c r="O462" s="128" t="n">
        <f aca="false">O463</f>
        <v>0</v>
      </c>
      <c r="P462" s="128" t="n">
        <f aca="false">P463</f>
        <v>0</v>
      </c>
      <c r="Q462" s="128" t="n">
        <f aca="false">Q463</f>
        <v>0</v>
      </c>
      <c r="R462" s="128" t="n">
        <f aca="false">R463</f>
        <v>11413</v>
      </c>
      <c r="S462" s="128" t="n">
        <f aca="false">S463</f>
        <v>0</v>
      </c>
      <c r="T462" s="128" t="n">
        <f aca="false">T463</f>
        <v>0</v>
      </c>
      <c r="U462" s="145" t="n">
        <f aca="false">U463</f>
        <v>0</v>
      </c>
      <c r="V462" s="128" t="n">
        <f aca="false">V463</f>
        <v>0</v>
      </c>
      <c r="W462" s="145" t="n">
        <f aca="false">W463</f>
        <v>0</v>
      </c>
      <c r="X462" s="128" t="n">
        <f aca="false">X463</f>
        <v>11413</v>
      </c>
      <c r="Y462" s="128" t="n">
        <f aca="false">Y463</f>
        <v>0</v>
      </c>
      <c r="Z462" s="139" t="n">
        <f aca="false">Z463</f>
        <v>0</v>
      </c>
      <c r="AA462" s="139" t="n">
        <f aca="false">AA463</f>
        <v>0</v>
      </c>
      <c r="AB462" s="139" t="n">
        <f aca="false">AB463</f>
        <v>0</v>
      </c>
      <c r="AC462" s="139" t="n">
        <f aca="false">AC463</f>
        <v>0</v>
      </c>
      <c r="AD462" s="139" t="n">
        <f aca="false">AD463</f>
        <v>0</v>
      </c>
      <c r="AE462" s="139" t="n">
        <f aca="false">AE463</f>
        <v>0</v>
      </c>
      <c r="AF462" s="139" t="n">
        <f aca="false">AF463</f>
        <v>0</v>
      </c>
      <c r="AG462" s="129" t="n">
        <f aca="false">AG463</f>
        <v>11413</v>
      </c>
      <c r="AH462" s="128" t="n">
        <f aca="false">AH463</f>
        <v>0</v>
      </c>
      <c r="AI462" s="139" t="n">
        <f aca="false">AI463</f>
        <v>-3037</v>
      </c>
      <c r="AJ462" s="139" t="n">
        <f aca="false">AJ463</f>
        <v>300</v>
      </c>
      <c r="AK462" s="139" t="n">
        <f aca="false">AK463</f>
        <v>2</v>
      </c>
      <c r="AL462" s="139" t="n">
        <f aca="false">AL463</f>
        <v>0</v>
      </c>
      <c r="AM462" s="139" t="n">
        <f aca="false">AM463</f>
        <v>8678</v>
      </c>
      <c r="AN462" s="139" t="n">
        <f aca="false">AN463</f>
        <v>0</v>
      </c>
      <c r="AO462" s="139" t="n">
        <f aca="false">AO463</f>
        <v>0</v>
      </c>
      <c r="AP462" s="141" t="n">
        <f aca="false">AP463</f>
        <v>8678</v>
      </c>
      <c r="AQ462" s="142" t="n">
        <f aca="false">AQ463</f>
        <v>0</v>
      </c>
      <c r="AR462" s="139" t="n">
        <f aca="false">AR463</f>
        <v>0</v>
      </c>
      <c r="AS462" s="141" t="n">
        <f aca="false">AS463</f>
        <v>277</v>
      </c>
      <c r="AT462" s="141" t="n">
        <f aca="false">AT463</f>
        <v>1</v>
      </c>
      <c r="AU462" s="141" t="n">
        <f aca="false">AU463</f>
        <v>0</v>
      </c>
      <c r="AV462" s="141" t="n">
        <f aca="false">AV463</f>
        <v>8956</v>
      </c>
      <c r="AW462" s="142" t="n">
        <f aca="false">AW463</f>
        <v>0</v>
      </c>
      <c r="AX462" s="141" t="n">
        <f aca="false">AX463</f>
        <v>0</v>
      </c>
      <c r="AY462" s="141" t="n">
        <f aca="false">AY463</f>
        <v>0</v>
      </c>
      <c r="AZ462" s="141" t="n">
        <f aca="false">AZ463</f>
        <v>0</v>
      </c>
      <c r="BA462" s="141" t="n">
        <f aca="false">BA463</f>
        <v>8956</v>
      </c>
      <c r="BB462" s="142" t="n">
        <f aca="false">BB463</f>
        <v>0</v>
      </c>
      <c r="BC462" s="141" t="n">
        <f aca="false">BC463</f>
        <v>-690</v>
      </c>
      <c r="BD462" s="141" t="n">
        <f aca="false">BD463</f>
        <v>0</v>
      </c>
      <c r="BE462" s="141"/>
      <c r="BF462" s="141" t="n">
        <f aca="false">BF463</f>
        <v>0</v>
      </c>
      <c r="BG462" s="141" t="n">
        <f aca="false">BG463</f>
        <v>0</v>
      </c>
      <c r="BH462" s="129" t="n">
        <f aca="false">BH463</f>
        <v>8266</v>
      </c>
      <c r="BI462" s="128" t="n">
        <f aca="false">BI463</f>
        <v>0</v>
      </c>
      <c r="BJ462" s="129" t="n">
        <f aca="false">BJ463</f>
        <v>0</v>
      </c>
      <c r="BK462" s="128" t="n">
        <f aca="false">BK463</f>
        <v>0</v>
      </c>
      <c r="BL462" s="146" t="n">
        <f aca="false">BL463</f>
        <v>0</v>
      </c>
      <c r="BM462" s="128" t="n">
        <f aca="false">BM463</f>
        <v>8266</v>
      </c>
      <c r="BN462" s="128" t="n">
        <f aca="false">BN463</f>
        <v>0</v>
      </c>
      <c r="BO462" s="128" t="n">
        <f aca="false">BO463</f>
        <v>99</v>
      </c>
      <c r="BP462" s="128" t="n">
        <f aca="false">BP463</f>
        <v>1</v>
      </c>
      <c r="BQ462" s="128" t="n">
        <f aca="false">BQ463</f>
        <v>0</v>
      </c>
      <c r="BR462" s="128" t="n">
        <f aca="false">BR463</f>
        <v>0</v>
      </c>
      <c r="BS462" s="128" t="n">
        <f aca="false">BS463</f>
        <v>0</v>
      </c>
      <c r="BT462" s="128" t="n">
        <f aca="false">BT463</f>
        <v>8366</v>
      </c>
      <c r="BU462" s="128" t="n">
        <f aca="false">BU463</f>
        <v>0</v>
      </c>
      <c r="BV462" s="149"/>
      <c r="BW462" s="143"/>
      <c r="BX462" s="149"/>
      <c r="BY462" s="143"/>
      <c r="BZ462" s="127" t="n">
        <f aca="false">BZ463</f>
        <v>8366</v>
      </c>
      <c r="CA462" s="128" t="n">
        <f aca="false">CA463</f>
        <v>0</v>
      </c>
      <c r="CB462" s="128" t="n">
        <f aca="false">CB463</f>
        <v>8220</v>
      </c>
      <c r="CC462" s="127" t="n">
        <f aca="false">CC463</f>
        <v>0</v>
      </c>
      <c r="CD462" s="124" t="n">
        <f aca="false">CB462/BZ462*100</f>
        <v>98.2548410231891</v>
      </c>
      <c r="CE462" s="125"/>
    </row>
    <row r="463" customFormat="false" ht="33" hidden="false" customHeight="false" outlineLevel="0" collapsed="false">
      <c r="A463" s="111"/>
      <c r="B463" s="112" t="s">
        <v>53</v>
      </c>
      <c r="C463" s="113" t="s">
        <v>70</v>
      </c>
      <c r="D463" s="114" t="s">
        <v>65</v>
      </c>
      <c r="E463" s="115" t="s">
        <v>293</v>
      </c>
      <c r="F463" s="114" t="s">
        <v>54</v>
      </c>
      <c r="G463" s="127" t="n">
        <f aca="false">H463+I463</f>
        <v>11624</v>
      </c>
      <c r="H463" s="128" t="n">
        <v>11624</v>
      </c>
      <c r="I463" s="129"/>
      <c r="J463" s="128" t="n">
        <f aca="false">K463-G463</f>
        <v>-211</v>
      </c>
      <c r="K463" s="128" t="n">
        <v>11413</v>
      </c>
      <c r="L463" s="128"/>
      <c r="M463" s="130" t="e">
        <f aca="false">#REF!+#REF!</f>
        <v>#REF!</v>
      </c>
      <c r="N463" s="130" t="e">
        <f aca="false">#REF!+#REF!</f>
        <v>#REF!</v>
      </c>
      <c r="O463" s="131"/>
      <c r="P463" s="131"/>
      <c r="Q463" s="132"/>
      <c r="R463" s="128" t="n">
        <f aca="false">Q463+P463+O463+K463</f>
        <v>11413</v>
      </c>
      <c r="S463" s="128" t="n">
        <f aca="false">Q463+L463</f>
        <v>0</v>
      </c>
      <c r="T463" s="133"/>
      <c r="U463" s="147"/>
      <c r="V463" s="148"/>
      <c r="W463" s="136"/>
      <c r="X463" s="128" t="n">
        <f aca="false">W463+V463+U463+T463+R463</f>
        <v>11413</v>
      </c>
      <c r="Y463" s="127" t="n">
        <f aca="false">S463+W463</f>
        <v>0</v>
      </c>
      <c r="Z463" s="137"/>
      <c r="AA463" s="137"/>
      <c r="AB463" s="137"/>
      <c r="AC463" s="137"/>
      <c r="AD463" s="137"/>
      <c r="AE463" s="137"/>
      <c r="AF463" s="137"/>
      <c r="AG463" s="129" t="n">
        <f aca="false">X463+Z463+AA463+AB463+AC463+AD463+AE463+AF463</f>
        <v>11413</v>
      </c>
      <c r="AH463" s="128" t="n">
        <f aca="false">Y463+AE463+AF463</f>
        <v>0</v>
      </c>
      <c r="AI463" s="137" t="n">
        <v>-3037</v>
      </c>
      <c r="AJ463" s="137" t="n">
        <v>300</v>
      </c>
      <c r="AK463" s="137" t="n">
        <v>2</v>
      </c>
      <c r="AL463" s="137"/>
      <c r="AM463" s="139" t="n">
        <f aca="false">AL463+AK463+AJ463+AG463+AI463</f>
        <v>8678</v>
      </c>
      <c r="AN463" s="139" t="n">
        <f aca="false">AL463+AH463</f>
        <v>0</v>
      </c>
      <c r="AO463" s="140"/>
      <c r="AP463" s="141" t="n">
        <f aca="false">AO463+AM463</f>
        <v>8678</v>
      </c>
      <c r="AQ463" s="142" t="n">
        <f aca="false">AN463</f>
        <v>0</v>
      </c>
      <c r="AR463" s="139"/>
      <c r="AS463" s="141" t="n">
        <v>277</v>
      </c>
      <c r="AT463" s="141" t="n">
        <v>1</v>
      </c>
      <c r="AU463" s="141"/>
      <c r="AV463" s="141" t="n">
        <f aca="false">AU463+AT463+AS463+AR463+AP463</f>
        <v>8956</v>
      </c>
      <c r="AW463" s="142" t="n">
        <f aca="false">AU463+AQ463</f>
        <v>0</v>
      </c>
      <c r="AX463" s="141"/>
      <c r="AY463" s="141"/>
      <c r="AZ463" s="141"/>
      <c r="BA463" s="141" t="n">
        <f aca="false">AZ463+AY463+AX463+AV463</f>
        <v>8956</v>
      </c>
      <c r="BB463" s="142" t="n">
        <f aca="false">AZ463+AW463</f>
        <v>0</v>
      </c>
      <c r="BC463" s="141" t="n">
        <v>-690</v>
      </c>
      <c r="BD463" s="141"/>
      <c r="BE463" s="141"/>
      <c r="BF463" s="141"/>
      <c r="BG463" s="141"/>
      <c r="BH463" s="129" t="n">
        <f aca="false">BD463+BC463+BA463+BG463+BE463+BF463</f>
        <v>8266</v>
      </c>
      <c r="BI463" s="128" t="n">
        <f aca="false">BG463+BB463</f>
        <v>0</v>
      </c>
      <c r="BK463" s="133"/>
      <c r="BM463" s="128" t="n">
        <f aca="false">BH463+BJ463+BK463+BL463</f>
        <v>8266</v>
      </c>
      <c r="BN463" s="128" t="n">
        <f aca="false">BI463+BL463</f>
        <v>0</v>
      </c>
      <c r="BO463" s="128" t="n">
        <v>99</v>
      </c>
      <c r="BP463" s="128" t="n">
        <v>1</v>
      </c>
      <c r="BQ463" s="128"/>
      <c r="BR463" s="128"/>
      <c r="BS463" s="128"/>
      <c r="BT463" s="128" t="n">
        <f aca="false">BS463+BR463+BQ463+BP463+BO463+BM463</f>
        <v>8366</v>
      </c>
      <c r="BU463" s="128" t="n">
        <f aca="false">BS463+BN463</f>
        <v>0</v>
      </c>
      <c r="BV463" s="149"/>
      <c r="BW463" s="143"/>
      <c r="BX463" s="149"/>
      <c r="BY463" s="143"/>
      <c r="BZ463" s="127" t="n">
        <f aca="false">BT463+BV463+BW463+BY463</f>
        <v>8366</v>
      </c>
      <c r="CA463" s="128" t="n">
        <f aca="false">BU463+BY463</f>
        <v>0</v>
      </c>
      <c r="CB463" s="128" t="n">
        <v>8220</v>
      </c>
      <c r="CC463" s="127"/>
      <c r="CD463" s="124" t="n">
        <f aca="false">CB463/BZ463*100</f>
        <v>98.2548410231891</v>
      </c>
      <c r="CE463" s="125"/>
    </row>
    <row r="464" customFormat="false" ht="33" hidden="false" customHeight="false" outlineLevel="0" collapsed="false">
      <c r="A464" s="111"/>
      <c r="B464" s="112" t="s">
        <v>264</v>
      </c>
      <c r="C464" s="113" t="s">
        <v>70</v>
      </c>
      <c r="D464" s="114" t="s">
        <v>65</v>
      </c>
      <c r="E464" s="115" t="s">
        <v>265</v>
      </c>
      <c r="F464" s="114"/>
      <c r="G464" s="116" t="n">
        <f aca="false">G465</f>
        <v>68124</v>
      </c>
      <c r="H464" s="117" t="n">
        <f aca="false">H465</f>
        <v>68124</v>
      </c>
      <c r="I464" s="118" t="n">
        <f aca="false">I465</f>
        <v>0</v>
      </c>
      <c r="J464" s="117" t="n">
        <f aca="false">J465</f>
        <v>52617</v>
      </c>
      <c r="K464" s="117" t="n">
        <f aca="false">K465</f>
        <v>120741</v>
      </c>
      <c r="L464" s="117" t="n">
        <f aca="false">L465</f>
        <v>0</v>
      </c>
      <c r="M464" s="117" t="e">
        <f aca="false">M465</f>
        <v>#REF!</v>
      </c>
      <c r="N464" s="117" t="e">
        <f aca="false">N465</f>
        <v>#REF!</v>
      </c>
      <c r="O464" s="117" t="n">
        <f aca="false">O465</f>
        <v>0</v>
      </c>
      <c r="P464" s="117" t="n">
        <f aca="false">P465</f>
        <v>0</v>
      </c>
      <c r="Q464" s="117" t="n">
        <f aca="false">Q465</f>
        <v>0</v>
      </c>
      <c r="R464" s="117" t="n">
        <f aca="false">R465</f>
        <v>120741</v>
      </c>
      <c r="S464" s="117" t="n">
        <f aca="false">S465</f>
        <v>0</v>
      </c>
      <c r="T464" s="117" t="n">
        <f aca="false">T465</f>
        <v>0</v>
      </c>
      <c r="U464" s="119" t="n">
        <f aca="false">U465</f>
        <v>0</v>
      </c>
      <c r="V464" s="117" t="n">
        <f aca="false">V465</f>
        <v>0</v>
      </c>
      <c r="W464" s="119" t="n">
        <f aca="false">W465</f>
        <v>0</v>
      </c>
      <c r="X464" s="117" t="n">
        <f aca="false">X465</f>
        <v>120741</v>
      </c>
      <c r="Y464" s="117" t="n">
        <f aca="false">Y465</f>
        <v>0</v>
      </c>
      <c r="Z464" s="120" t="n">
        <f aca="false">Z465</f>
        <v>0</v>
      </c>
      <c r="AA464" s="120" t="n">
        <f aca="false">AA465</f>
        <v>0</v>
      </c>
      <c r="AB464" s="120" t="n">
        <f aca="false">AB465</f>
        <v>0</v>
      </c>
      <c r="AC464" s="120" t="n">
        <f aca="false">AC465</f>
        <v>0</v>
      </c>
      <c r="AD464" s="120" t="n">
        <f aca="false">AD465</f>
        <v>0</v>
      </c>
      <c r="AE464" s="120" t="n">
        <f aca="false">AE465</f>
        <v>0</v>
      </c>
      <c r="AF464" s="120" t="n">
        <f aca="false">AF465</f>
        <v>4500</v>
      </c>
      <c r="AG464" s="118" t="n">
        <f aca="false">AG465</f>
        <v>125241</v>
      </c>
      <c r="AH464" s="117" t="n">
        <f aca="false">AH465</f>
        <v>4500</v>
      </c>
      <c r="AI464" s="120" t="n">
        <f aca="false">AI465</f>
        <v>-11860</v>
      </c>
      <c r="AJ464" s="120" t="n">
        <f aca="false">AJ465</f>
        <v>239</v>
      </c>
      <c r="AK464" s="120" t="n">
        <f aca="false">AK465</f>
        <v>8</v>
      </c>
      <c r="AL464" s="120" t="n">
        <f aca="false">AL465</f>
        <v>0</v>
      </c>
      <c r="AM464" s="120" t="n">
        <f aca="false">AM465</f>
        <v>113628</v>
      </c>
      <c r="AN464" s="120" t="n">
        <f aca="false">AN465</f>
        <v>4500</v>
      </c>
      <c r="AO464" s="120" t="n">
        <f aca="false">AO465</f>
        <v>0</v>
      </c>
      <c r="AP464" s="121" t="n">
        <f aca="false">AP465</f>
        <v>113628</v>
      </c>
      <c r="AQ464" s="122" t="n">
        <f aca="false">AQ465</f>
        <v>4500</v>
      </c>
      <c r="AR464" s="120" t="n">
        <f aca="false">AR465</f>
        <v>0</v>
      </c>
      <c r="AS464" s="121" t="n">
        <f aca="false">AS465</f>
        <v>187</v>
      </c>
      <c r="AT464" s="121" t="n">
        <f aca="false">AT465</f>
        <v>4</v>
      </c>
      <c r="AU464" s="121" t="n">
        <f aca="false">AU465</f>
        <v>5347</v>
      </c>
      <c r="AV464" s="121" t="n">
        <f aca="false">AV465</f>
        <v>119166</v>
      </c>
      <c r="AW464" s="122" t="n">
        <f aca="false">AW465</f>
        <v>9847</v>
      </c>
      <c r="AX464" s="121" t="n">
        <f aca="false">AX465</f>
        <v>0</v>
      </c>
      <c r="AY464" s="121" t="n">
        <f aca="false">AY465</f>
        <v>0</v>
      </c>
      <c r="AZ464" s="121" t="n">
        <f aca="false">AZ465</f>
        <v>0</v>
      </c>
      <c r="BA464" s="121" t="n">
        <f aca="false">BA465</f>
        <v>119166</v>
      </c>
      <c r="BB464" s="122" t="n">
        <f aca="false">BB465</f>
        <v>9847</v>
      </c>
      <c r="BC464" s="121" t="n">
        <f aca="false">BC465</f>
        <v>-2249</v>
      </c>
      <c r="BD464" s="121" t="n">
        <f aca="false">BD465</f>
        <v>0</v>
      </c>
      <c r="BE464" s="121"/>
      <c r="BF464" s="121" t="n">
        <f aca="false">BF465</f>
        <v>0</v>
      </c>
      <c r="BG464" s="121" t="n">
        <f aca="false">BG465</f>
        <v>0</v>
      </c>
      <c r="BH464" s="118" t="n">
        <f aca="false">BH465</f>
        <v>116917</v>
      </c>
      <c r="BI464" s="117" t="n">
        <f aca="false">BI465</f>
        <v>9847</v>
      </c>
      <c r="BJ464" s="118" t="n">
        <f aca="false">BJ465</f>
        <v>0</v>
      </c>
      <c r="BK464" s="117" t="n">
        <f aca="false">BK465</f>
        <v>0</v>
      </c>
      <c r="BL464" s="123" t="n">
        <f aca="false">BL465</f>
        <v>0</v>
      </c>
      <c r="BM464" s="117" t="n">
        <f aca="false">BM465</f>
        <v>116917</v>
      </c>
      <c r="BN464" s="117" t="n">
        <f aca="false">BN465</f>
        <v>9847</v>
      </c>
      <c r="BO464" s="117" t="n">
        <f aca="false">BO465</f>
        <v>51</v>
      </c>
      <c r="BP464" s="117" t="n">
        <f aca="false">BP465</f>
        <v>2</v>
      </c>
      <c r="BQ464" s="117" t="n">
        <f aca="false">BQ465</f>
        <v>0</v>
      </c>
      <c r="BR464" s="117" t="n">
        <f aca="false">BR465</f>
        <v>0</v>
      </c>
      <c r="BS464" s="117" t="n">
        <f aca="false">BS465</f>
        <v>0</v>
      </c>
      <c r="BT464" s="117" t="n">
        <f aca="false">BT465</f>
        <v>116970</v>
      </c>
      <c r="BU464" s="117" t="n">
        <f aca="false">BU465</f>
        <v>9847</v>
      </c>
      <c r="BV464" s="129" t="n">
        <f aca="false">BV465</f>
        <v>-84</v>
      </c>
      <c r="BW464" s="149" t="n">
        <f aca="false">BW465</f>
        <v>0</v>
      </c>
      <c r="BX464" s="149"/>
      <c r="BY464" s="143" t="n">
        <f aca="false">BY465</f>
        <v>0</v>
      </c>
      <c r="BZ464" s="116" t="n">
        <f aca="false">BZ465</f>
        <v>116886</v>
      </c>
      <c r="CA464" s="117" t="n">
        <f aca="false">CA465</f>
        <v>9847</v>
      </c>
      <c r="CB464" s="117" t="n">
        <f aca="false">CB465</f>
        <v>114040</v>
      </c>
      <c r="CC464" s="116" t="n">
        <f aca="false">CC465</f>
        <v>9248</v>
      </c>
      <c r="CD464" s="124" t="n">
        <f aca="false">CB464/BZ464*100</f>
        <v>97.5651489485482</v>
      </c>
      <c r="CE464" s="124" t="n">
        <f aca="false">CC464/CA464*100</f>
        <v>93.9169290139129</v>
      </c>
    </row>
    <row r="465" customFormat="false" ht="33" hidden="false" customHeight="false" outlineLevel="0" collapsed="false">
      <c r="A465" s="111"/>
      <c r="B465" s="112" t="s">
        <v>53</v>
      </c>
      <c r="C465" s="113" t="s">
        <v>70</v>
      </c>
      <c r="D465" s="114" t="s">
        <v>65</v>
      </c>
      <c r="E465" s="115" t="s">
        <v>265</v>
      </c>
      <c r="F465" s="114" t="s">
        <v>54</v>
      </c>
      <c r="G465" s="116" t="n">
        <f aca="false">H465+I465</f>
        <v>68124</v>
      </c>
      <c r="H465" s="117" t="n">
        <v>68124</v>
      </c>
      <c r="I465" s="118"/>
      <c r="J465" s="128" t="n">
        <f aca="false">K465-G465</f>
        <v>52617</v>
      </c>
      <c r="K465" s="128" t="n">
        <v>120741</v>
      </c>
      <c r="L465" s="128"/>
      <c r="M465" s="130" t="e">
        <f aca="false">#REF!+#REF!</f>
        <v>#REF!</v>
      </c>
      <c r="N465" s="130" t="e">
        <f aca="false">#REF!+#REF!</f>
        <v>#REF!</v>
      </c>
      <c r="O465" s="131"/>
      <c r="P465" s="131"/>
      <c r="Q465" s="132"/>
      <c r="R465" s="128" t="n">
        <f aca="false">Q465+P465+O465+K465</f>
        <v>120741</v>
      </c>
      <c r="S465" s="128" t="n">
        <f aca="false">Q465+L465</f>
        <v>0</v>
      </c>
      <c r="T465" s="133"/>
      <c r="U465" s="147"/>
      <c r="V465" s="148"/>
      <c r="W465" s="136"/>
      <c r="X465" s="128" t="n">
        <f aca="false">W465+V465+U465+T465+R465</f>
        <v>120741</v>
      </c>
      <c r="Y465" s="127" t="n">
        <f aca="false">S465+W465</f>
        <v>0</v>
      </c>
      <c r="Z465" s="137"/>
      <c r="AA465" s="137"/>
      <c r="AB465" s="137"/>
      <c r="AC465" s="137"/>
      <c r="AD465" s="137"/>
      <c r="AE465" s="137"/>
      <c r="AF465" s="137" t="n">
        <v>4500</v>
      </c>
      <c r="AG465" s="129" t="n">
        <f aca="false">X465+Z465+AA465+AB465+AC465+AD465+AE465+AF465</f>
        <v>125241</v>
      </c>
      <c r="AH465" s="128" t="n">
        <f aca="false">Y465+AE465+AF465</f>
        <v>4500</v>
      </c>
      <c r="AI465" s="137" t="n">
        <v>-11860</v>
      </c>
      <c r="AJ465" s="137" t="n">
        <v>239</v>
      </c>
      <c r="AK465" s="137" t="n">
        <v>8</v>
      </c>
      <c r="AL465" s="137"/>
      <c r="AM465" s="139" t="n">
        <f aca="false">AL465+AK465+AJ465+AG465+AI465</f>
        <v>113628</v>
      </c>
      <c r="AN465" s="139" t="n">
        <f aca="false">AL465+AH465</f>
        <v>4500</v>
      </c>
      <c r="AO465" s="140"/>
      <c r="AP465" s="141" t="n">
        <f aca="false">AO465+AM465</f>
        <v>113628</v>
      </c>
      <c r="AQ465" s="142" t="n">
        <f aca="false">AN465</f>
        <v>4500</v>
      </c>
      <c r="AR465" s="139"/>
      <c r="AS465" s="141" t="n">
        <v>187</v>
      </c>
      <c r="AT465" s="141" t="n">
        <v>4</v>
      </c>
      <c r="AU465" s="141" t="n">
        <v>5347</v>
      </c>
      <c r="AV465" s="141" t="n">
        <f aca="false">AU465+AT465+AS465+AR465+AP465</f>
        <v>119166</v>
      </c>
      <c r="AW465" s="142" t="n">
        <f aca="false">AU465+AQ465</f>
        <v>9847</v>
      </c>
      <c r="AX465" s="141"/>
      <c r="AY465" s="141"/>
      <c r="AZ465" s="141"/>
      <c r="BA465" s="141" t="n">
        <f aca="false">AZ465+AY465+AX465+AV465</f>
        <v>119166</v>
      </c>
      <c r="BB465" s="142" t="n">
        <f aca="false">AZ465+AW465</f>
        <v>9847</v>
      </c>
      <c r="BC465" s="141" t="n">
        <v>-2249</v>
      </c>
      <c r="BD465" s="141"/>
      <c r="BE465" s="141"/>
      <c r="BF465" s="141"/>
      <c r="BG465" s="141"/>
      <c r="BH465" s="129" t="n">
        <f aca="false">BD465+BC465+BA465+BG465+BE465+BF465</f>
        <v>116917</v>
      </c>
      <c r="BI465" s="128" t="n">
        <f aca="false">BB465+BD465</f>
        <v>9847</v>
      </c>
      <c r="BK465" s="133"/>
      <c r="BM465" s="128" t="n">
        <f aca="false">BH465+BJ465+BK465+BL465</f>
        <v>116917</v>
      </c>
      <c r="BN465" s="128" t="n">
        <f aca="false">BI465+BL465</f>
        <v>9847</v>
      </c>
      <c r="BO465" s="128" t="n">
        <v>51</v>
      </c>
      <c r="BP465" s="128" t="n">
        <v>2</v>
      </c>
      <c r="BQ465" s="128"/>
      <c r="BR465" s="128"/>
      <c r="BS465" s="128"/>
      <c r="BT465" s="128" t="n">
        <f aca="false">BS465+BR465+BQ465+BP465+BO465+BM465</f>
        <v>116970</v>
      </c>
      <c r="BU465" s="128" t="n">
        <f aca="false">BS465+BN465</f>
        <v>9847</v>
      </c>
      <c r="BV465" s="129" t="n">
        <v>-84</v>
      </c>
      <c r="BW465" s="143"/>
      <c r="BX465" s="149"/>
      <c r="BY465" s="143"/>
      <c r="BZ465" s="127" t="n">
        <f aca="false">BT465+BV465+BW465+BY465</f>
        <v>116886</v>
      </c>
      <c r="CA465" s="128" t="n">
        <f aca="false">BU465+BY465</f>
        <v>9847</v>
      </c>
      <c r="CB465" s="128" t="n">
        <v>114040</v>
      </c>
      <c r="CC465" s="127" t="n">
        <v>9248</v>
      </c>
      <c r="CD465" s="124" t="n">
        <f aca="false">CB465/BZ465*100</f>
        <v>97.5651489485482</v>
      </c>
      <c r="CE465" s="124" t="n">
        <f aca="false">CC465/CA465*100</f>
        <v>93.9169290139129</v>
      </c>
    </row>
    <row r="466" s="110" customFormat="true" ht="37.5" hidden="false" customHeight="false" outlineLevel="0" collapsed="false">
      <c r="A466" s="150"/>
      <c r="B466" s="95" t="s">
        <v>269</v>
      </c>
      <c r="C466" s="96" t="s">
        <v>70</v>
      </c>
      <c r="D466" s="97" t="s">
        <v>145</v>
      </c>
      <c r="E466" s="98"/>
      <c r="F466" s="97"/>
      <c r="G466" s="99" t="n">
        <f aca="false">G467</f>
        <v>15214</v>
      </c>
      <c r="H466" s="100" t="n">
        <f aca="false">H467</f>
        <v>15214</v>
      </c>
      <c r="I466" s="101" t="n">
        <f aca="false">I467</f>
        <v>0</v>
      </c>
      <c r="J466" s="100" t="n">
        <f aca="false">J467+J469</f>
        <v>5526</v>
      </c>
      <c r="K466" s="100" t="n">
        <f aca="false">K467+K469</f>
        <v>20740</v>
      </c>
      <c r="L466" s="100" t="n">
        <f aca="false">L467+L469</f>
        <v>0</v>
      </c>
      <c r="M466" s="102" t="e">
        <f aca="false">M467</f>
        <v>#REF!</v>
      </c>
      <c r="N466" s="102" t="e">
        <f aca="false">N467</f>
        <v>#REF!</v>
      </c>
      <c r="O466" s="100" t="n">
        <f aca="false">O467+O469</f>
        <v>0</v>
      </c>
      <c r="P466" s="100" t="n">
        <f aca="false">P467+P469</f>
        <v>0</v>
      </c>
      <c r="Q466" s="100" t="n">
        <f aca="false">Q467+Q469</f>
        <v>0</v>
      </c>
      <c r="R466" s="100" t="n">
        <f aca="false">R467+R469</f>
        <v>20740</v>
      </c>
      <c r="S466" s="100" t="n">
        <f aca="false">S467+S469</f>
        <v>0</v>
      </c>
      <c r="T466" s="100" t="n">
        <f aca="false">T467+T469</f>
        <v>0</v>
      </c>
      <c r="U466" s="103" t="n">
        <f aca="false">U467+U469</f>
        <v>0</v>
      </c>
      <c r="V466" s="100" t="n">
        <f aca="false">V467+V469</f>
        <v>0</v>
      </c>
      <c r="W466" s="103" t="n">
        <f aca="false">W467+W469</f>
        <v>0</v>
      </c>
      <c r="X466" s="100" t="n">
        <f aca="false">X467+X469</f>
        <v>20740</v>
      </c>
      <c r="Y466" s="100" t="n">
        <f aca="false">Y467+Y469</f>
        <v>0</v>
      </c>
      <c r="Z466" s="104" t="n">
        <f aca="false">Z467+Z469</f>
        <v>0</v>
      </c>
      <c r="AA466" s="104" t="n">
        <f aca="false">AA467+AA469</f>
        <v>0</v>
      </c>
      <c r="AB466" s="104" t="n">
        <f aca="false">AB467+AB469</f>
        <v>0</v>
      </c>
      <c r="AC466" s="104" t="n">
        <f aca="false">AC467+AC469</f>
        <v>0</v>
      </c>
      <c r="AD466" s="104" t="n">
        <f aca="false">AD467+AD469</f>
        <v>0</v>
      </c>
      <c r="AE466" s="104" t="n">
        <f aca="false">AE467+AE469</f>
        <v>0</v>
      </c>
      <c r="AF466" s="104" t="n">
        <f aca="false">AF467+AF469</f>
        <v>0</v>
      </c>
      <c r="AG466" s="101" t="n">
        <f aca="false">AG467+AG469</f>
        <v>20740</v>
      </c>
      <c r="AH466" s="100" t="n">
        <f aca="false">AH467+AH469</f>
        <v>0</v>
      </c>
      <c r="AI466" s="104" t="n">
        <f aca="false">AI467+AI469</f>
        <v>-2765</v>
      </c>
      <c r="AJ466" s="104" t="n">
        <f aca="false">AJ467+AJ469</f>
        <v>4</v>
      </c>
      <c r="AK466" s="104" t="n">
        <f aca="false">AK467+AK469</f>
        <v>2</v>
      </c>
      <c r="AL466" s="104" t="n">
        <f aca="false">AL467+AL469</f>
        <v>0</v>
      </c>
      <c r="AM466" s="104" t="n">
        <f aca="false">AM467+AM469</f>
        <v>17981</v>
      </c>
      <c r="AN466" s="104" t="n">
        <f aca="false">AN467+AN469</f>
        <v>0</v>
      </c>
      <c r="AO466" s="104" t="n">
        <f aca="false">AO467+AO469</f>
        <v>0</v>
      </c>
      <c r="AP466" s="105" t="n">
        <f aca="false">AP467+AP469</f>
        <v>17981</v>
      </c>
      <c r="AQ466" s="106" t="n">
        <f aca="false">AQ467+AQ469</f>
        <v>0</v>
      </c>
      <c r="AR466" s="104" t="n">
        <f aca="false">AR467+AR469</f>
        <v>0</v>
      </c>
      <c r="AS466" s="105" t="n">
        <f aca="false">AS467+AS469</f>
        <v>4</v>
      </c>
      <c r="AT466" s="105" t="n">
        <f aca="false">AT467+AT469</f>
        <v>1</v>
      </c>
      <c r="AU466" s="105" t="n">
        <f aca="false">AU467+AU469</f>
        <v>0</v>
      </c>
      <c r="AV466" s="105" t="n">
        <f aca="false">AV467+AV469</f>
        <v>17986</v>
      </c>
      <c r="AW466" s="106" t="n">
        <f aca="false">AW467+AW469</f>
        <v>0</v>
      </c>
      <c r="AX466" s="105" t="n">
        <f aca="false">AX467+AX469</f>
        <v>0</v>
      </c>
      <c r="AY466" s="105" t="n">
        <f aca="false">AY467+AY469</f>
        <v>0</v>
      </c>
      <c r="AZ466" s="105" t="n">
        <f aca="false">AZ467+AZ469</f>
        <v>0</v>
      </c>
      <c r="BA466" s="105" t="n">
        <f aca="false">BA467+BA469</f>
        <v>17986</v>
      </c>
      <c r="BB466" s="106" t="n">
        <f aca="false">BB467+BB469</f>
        <v>0</v>
      </c>
      <c r="BC466" s="105" t="n">
        <f aca="false">BC467+BC469</f>
        <v>-1906</v>
      </c>
      <c r="BD466" s="105" t="n">
        <f aca="false">BD467+BD469</f>
        <v>0</v>
      </c>
      <c r="BE466" s="105"/>
      <c r="BF466" s="105" t="n">
        <f aca="false">BF467+BF469</f>
        <v>0</v>
      </c>
      <c r="BG466" s="105" t="n">
        <f aca="false">BG467+BG469</f>
        <v>0</v>
      </c>
      <c r="BH466" s="101" t="n">
        <f aca="false">BH467+BH469</f>
        <v>16080</v>
      </c>
      <c r="BI466" s="101" t="n">
        <f aca="false">BI467+BI469</f>
        <v>0</v>
      </c>
      <c r="BJ466" s="101" t="n">
        <f aca="false">BJ467+BJ469</f>
        <v>0</v>
      </c>
      <c r="BK466" s="100" t="n">
        <f aca="false">BK467+BK469</f>
        <v>0</v>
      </c>
      <c r="BL466" s="107" t="n">
        <f aca="false">BL467+BL469</f>
        <v>0</v>
      </c>
      <c r="BM466" s="100" t="n">
        <f aca="false">BM467+BM469</f>
        <v>16080</v>
      </c>
      <c r="BN466" s="100" t="n">
        <f aca="false">BN467+BN469</f>
        <v>0</v>
      </c>
      <c r="BO466" s="100" t="n">
        <f aca="false">BO467+BO469</f>
        <v>0</v>
      </c>
      <c r="BP466" s="100" t="n">
        <f aca="false">BP467+BP469</f>
        <v>0</v>
      </c>
      <c r="BQ466" s="100" t="n">
        <f aca="false">BQ467+BQ469</f>
        <v>0</v>
      </c>
      <c r="BR466" s="100" t="n">
        <f aca="false">BR467+BR469</f>
        <v>0</v>
      </c>
      <c r="BS466" s="100" t="n">
        <f aca="false">BS467+BS469</f>
        <v>0</v>
      </c>
      <c r="BT466" s="100" t="n">
        <f aca="false">BT467+BT469</f>
        <v>16080</v>
      </c>
      <c r="BU466" s="100" t="n">
        <f aca="false">BU467+BU469</f>
        <v>0</v>
      </c>
      <c r="BV466" s="207"/>
      <c r="BW466" s="208"/>
      <c r="BX466" s="207"/>
      <c r="BY466" s="208"/>
      <c r="BZ466" s="99" t="n">
        <f aca="false">BZ467+BZ469</f>
        <v>16080</v>
      </c>
      <c r="CA466" s="100" t="n">
        <f aca="false">CA467+CA469</f>
        <v>0</v>
      </c>
      <c r="CB466" s="100" t="n">
        <f aca="false">CB467+CB469</f>
        <v>15958</v>
      </c>
      <c r="CC466" s="99"/>
      <c r="CD466" s="108" t="n">
        <f aca="false">CB466/BZ466*100</f>
        <v>99.2412935323383</v>
      </c>
      <c r="CE466" s="108"/>
    </row>
    <row r="467" customFormat="false" ht="49.5" hidden="false" customHeight="false" outlineLevel="0" collapsed="false">
      <c r="A467" s="111"/>
      <c r="B467" s="112" t="s">
        <v>299</v>
      </c>
      <c r="C467" s="113" t="s">
        <v>70</v>
      </c>
      <c r="D467" s="114" t="s">
        <v>145</v>
      </c>
      <c r="E467" s="115" t="s">
        <v>300</v>
      </c>
      <c r="F467" s="114"/>
      <c r="G467" s="116" t="n">
        <f aca="false">G468</f>
        <v>15214</v>
      </c>
      <c r="H467" s="117" t="n">
        <f aca="false">H468</f>
        <v>15214</v>
      </c>
      <c r="I467" s="118" t="n">
        <f aca="false">I468</f>
        <v>0</v>
      </c>
      <c r="J467" s="117" t="n">
        <f aca="false">J468</f>
        <v>4807</v>
      </c>
      <c r="K467" s="117" t="n">
        <f aca="false">K468</f>
        <v>20021</v>
      </c>
      <c r="L467" s="117" t="n">
        <f aca="false">L468</f>
        <v>0</v>
      </c>
      <c r="M467" s="117" t="e">
        <f aca="false">M468</f>
        <v>#REF!</v>
      </c>
      <c r="N467" s="117" t="e">
        <f aca="false">N468</f>
        <v>#REF!</v>
      </c>
      <c r="O467" s="117" t="n">
        <f aca="false">O468</f>
        <v>0</v>
      </c>
      <c r="P467" s="117" t="n">
        <f aca="false">P468</f>
        <v>0</v>
      </c>
      <c r="Q467" s="117" t="n">
        <f aca="false">Q468</f>
        <v>0</v>
      </c>
      <c r="R467" s="117" t="n">
        <f aca="false">R468</f>
        <v>20021</v>
      </c>
      <c r="S467" s="117" t="n">
        <f aca="false">S468</f>
        <v>0</v>
      </c>
      <c r="T467" s="117" t="n">
        <f aca="false">T468</f>
        <v>0</v>
      </c>
      <c r="U467" s="119" t="n">
        <f aca="false">U468</f>
        <v>0</v>
      </c>
      <c r="V467" s="117" t="n">
        <f aca="false">V468</f>
        <v>0</v>
      </c>
      <c r="W467" s="119" t="n">
        <f aca="false">W468</f>
        <v>0</v>
      </c>
      <c r="X467" s="117" t="n">
        <f aca="false">X468</f>
        <v>20021</v>
      </c>
      <c r="Y467" s="117" t="n">
        <f aca="false">Y468</f>
        <v>0</v>
      </c>
      <c r="Z467" s="120" t="n">
        <f aca="false">Z468</f>
        <v>0</v>
      </c>
      <c r="AA467" s="120" t="n">
        <f aca="false">AA468</f>
        <v>0</v>
      </c>
      <c r="AB467" s="120" t="n">
        <f aca="false">AB468</f>
        <v>0</v>
      </c>
      <c r="AC467" s="120" t="n">
        <f aca="false">AC468</f>
        <v>0</v>
      </c>
      <c r="AD467" s="120" t="n">
        <f aca="false">AD468</f>
        <v>0</v>
      </c>
      <c r="AE467" s="120" t="n">
        <f aca="false">AE468</f>
        <v>0</v>
      </c>
      <c r="AF467" s="120" t="n">
        <f aca="false">AF468</f>
        <v>0</v>
      </c>
      <c r="AG467" s="118" t="n">
        <f aca="false">AG468</f>
        <v>20021</v>
      </c>
      <c r="AH467" s="117" t="n">
        <f aca="false">AH468</f>
        <v>0</v>
      </c>
      <c r="AI467" s="120" t="n">
        <f aca="false">AI468</f>
        <v>-2765</v>
      </c>
      <c r="AJ467" s="120" t="n">
        <f aca="false">AJ468</f>
        <v>4</v>
      </c>
      <c r="AK467" s="120" t="n">
        <f aca="false">AK468</f>
        <v>2</v>
      </c>
      <c r="AL467" s="120" t="n">
        <f aca="false">AL468</f>
        <v>0</v>
      </c>
      <c r="AM467" s="120" t="n">
        <f aca="false">AM468</f>
        <v>17262</v>
      </c>
      <c r="AN467" s="120" t="n">
        <f aca="false">AN468</f>
        <v>0</v>
      </c>
      <c r="AO467" s="120" t="n">
        <f aca="false">AO468</f>
        <v>0</v>
      </c>
      <c r="AP467" s="121" t="n">
        <f aca="false">AP468</f>
        <v>17262</v>
      </c>
      <c r="AQ467" s="122" t="n">
        <f aca="false">AQ468</f>
        <v>0</v>
      </c>
      <c r="AR467" s="120" t="n">
        <f aca="false">AR468</f>
        <v>0</v>
      </c>
      <c r="AS467" s="121" t="n">
        <f aca="false">AS468</f>
        <v>4</v>
      </c>
      <c r="AT467" s="121" t="n">
        <f aca="false">AT468</f>
        <v>1</v>
      </c>
      <c r="AU467" s="121" t="n">
        <f aca="false">AU468</f>
        <v>0</v>
      </c>
      <c r="AV467" s="121" t="n">
        <f aca="false">AV468</f>
        <v>17267</v>
      </c>
      <c r="AW467" s="122" t="n">
        <f aca="false">AW468</f>
        <v>0</v>
      </c>
      <c r="AX467" s="121" t="n">
        <f aca="false">AX468</f>
        <v>0</v>
      </c>
      <c r="AY467" s="121" t="n">
        <f aca="false">AY468</f>
        <v>0</v>
      </c>
      <c r="AZ467" s="121" t="n">
        <f aca="false">AZ468</f>
        <v>0</v>
      </c>
      <c r="BA467" s="121" t="n">
        <f aca="false">BA468</f>
        <v>17267</v>
      </c>
      <c r="BB467" s="122" t="n">
        <f aca="false">BB468</f>
        <v>0</v>
      </c>
      <c r="BC467" s="121" t="n">
        <f aca="false">BC468</f>
        <v>-1906</v>
      </c>
      <c r="BD467" s="121" t="n">
        <f aca="false">BD468</f>
        <v>0</v>
      </c>
      <c r="BE467" s="121"/>
      <c r="BF467" s="121" t="n">
        <f aca="false">BF468</f>
        <v>0</v>
      </c>
      <c r="BG467" s="121" t="n">
        <f aca="false">BG468</f>
        <v>0</v>
      </c>
      <c r="BH467" s="118" t="n">
        <f aca="false">BH468</f>
        <v>15361</v>
      </c>
      <c r="BI467" s="118" t="n">
        <f aca="false">BI468</f>
        <v>0</v>
      </c>
      <c r="BJ467" s="118" t="n">
        <f aca="false">BJ468</f>
        <v>0</v>
      </c>
      <c r="BK467" s="117" t="n">
        <f aca="false">BK468</f>
        <v>0</v>
      </c>
      <c r="BL467" s="123" t="n">
        <f aca="false">BL468</f>
        <v>0</v>
      </c>
      <c r="BM467" s="117" t="n">
        <f aca="false">BM468</f>
        <v>15361</v>
      </c>
      <c r="BN467" s="117" t="n">
        <f aca="false">BN468</f>
        <v>0</v>
      </c>
      <c r="BO467" s="117" t="n">
        <f aca="false">BO468</f>
        <v>0</v>
      </c>
      <c r="BP467" s="117" t="n">
        <f aca="false">BP468</f>
        <v>0</v>
      </c>
      <c r="BQ467" s="117" t="n">
        <f aca="false">BQ468</f>
        <v>0</v>
      </c>
      <c r="BR467" s="117" t="n">
        <f aca="false">BR468</f>
        <v>0</v>
      </c>
      <c r="BS467" s="117" t="n">
        <f aca="false">BS468</f>
        <v>0</v>
      </c>
      <c r="BT467" s="117" t="n">
        <f aca="false">BT468</f>
        <v>15361</v>
      </c>
      <c r="BU467" s="117" t="n">
        <f aca="false">BU468</f>
        <v>0</v>
      </c>
      <c r="BV467" s="149"/>
      <c r="BW467" s="143"/>
      <c r="BX467" s="149"/>
      <c r="BY467" s="143"/>
      <c r="BZ467" s="116" t="n">
        <f aca="false">BZ468</f>
        <v>15361</v>
      </c>
      <c r="CA467" s="117" t="n">
        <f aca="false">CA468</f>
        <v>0</v>
      </c>
      <c r="CB467" s="117" t="n">
        <f aca="false">CB468</f>
        <v>15243</v>
      </c>
      <c r="CC467" s="116" t="n">
        <f aca="false">CC468</f>
        <v>0</v>
      </c>
      <c r="CD467" s="124" t="n">
        <f aca="false">CB467/BZ467*100</f>
        <v>99.2318208449971</v>
      </c>
      <c r="CE467" s="125"/>
    </row>
    <row r="468" customFormat="false" ht="33" hidden="false" customHeight="false" outlineLevel="0" collapsed="false">
      <c r="A468" s="111"/>
      <c r="B468" s="112" t="s">
        <v>53</v>
      </c>
      <c r="C468" s="113" t="s">
        <v>70</v>
      </c>
      <c r="D468" s="114" t="s">
        <v>145</v>
      </c>
      <c r="E468" s="115" t="s">
        <v>300</v>
      </c>
      <c r="F468" s="114" t="s">
        <v>54</v>
      </c>
      <c r="G468" s="116" t="n">
        <f aca="false">H468+I468</f>
        <v>15214</v>
      </c>
      <c r="H468" s="117" t="n">
        <v>15214</v>
      </c>
      <c r="I468" s="118"/>
      <c r="J468" s="128" t="n">
        <f aca="false">K468-G468</f>
        <v>4807</v>
      </c>
      <c r="K468" s="128" t="n">
        <v>20021</v>
      </c>
      <c r="L468" s="128"/>
      <c r="M468" s="130" t="e">
        <f aca="false">#REF!+#REF!</f>
        <v>#REF!</v>
      </c>
      <c r="N468" s="130" t="e">
        <f aca="false">#REF!+#REF!</f>
        <v>#REF!</v>
      </c>
      <c r="O468" s="131"/>
      <c r="P468" s="131"/>
      <c r="Q468" s="132"/>
      <c r="R468" s="128" t="n">
        <f aca="false">Q468+P468+O468+K468</f>
        <v>20021</v>
      </c>
      <c r="S468" s="128" t="n">
        <f aca="false">Q468+L468</f>
        <v>0</v>
      </c>
      <c r="T468" s="133"/>
      <c r="U468" s="147"/>
      <c r="V468" s="148"/>
      <c r="W468" s="136"/>
      <c r="X468" s="128" t="n">
        <f aca="false">W468+V468+U468+T468+R468</f>
        <v>20021</v>
      </c>
      <c r="Y468" s="127" t="n">
        <f aca="false">S468+W468</f>
        <v>0</v>
      </c>
      <c r="Z468" s="137"/>
      <c r="AA468" s="137"/>
      <c r="AB468" s="137"/>
      <c r="AC468" s="137"/>
      <c r="AD468" s="137"/>
      <c r="AE468" s="137"/>
      <c r="AF468" s="137"/>
      <c r="AG468" s="129" t="n">
        <f aca="false">X468+Z468+AA468+AB468+AC468+AD468+AE468+AF468</f>
        <v>20021</v>
      </c>
      <c r="AH468" s="131" t="n">
        <f aca="false">Y468+AE468+AF468</f>
        <v>0</v>
      </c>
      <c r="AI468" s="137" t="n">
        <v>-2765</v>
      </c>
      <c r="AJ468" s="137" t="n">
        <v>4</v>
      </c>
      <c r="AK468" s="137" t="n">
        <v>2</v>
      </c>
      <c r="AL468" s="137"/>
      <c r="AM468" s="139" t="n">
        <f aca="false">AL468+AK468+AJ468+AG468+AI468</f>
        <v>17262</v>
      </c>
      <c r="AN468" s="139" t="n">
        <f aca="false">AL468+AH468</f>
        <v>0</v>
      </c>
      <c r="AO468" s="140"/>
      <c r="AP468" s="141" t="n">
        <f aca="false">AO468+AM468</f>
        <v>17262</v>
      </c>
      <c r="AQ468" s="142" t="n">
        <f aca="false">AN468</f>
        <v>0</v>
      </c>
      <c r="AR468" s="139"/>
      <c r="AS468" s="141" t="n">
        <v>4</v>
      </c>
      <c r="AT468" s="141" t="n">
        <v>1</v>
      </c>
      <c r="AU468" s="141"/>
      <c r="AV468" s="141" t="n">
        <f aca="false">AU468+AT468+AS468+AR468+AP468</f>
        <v>17267</v>
      </c>
      <c r="AW468" s="142" t="n">
        <f aca="false">AU468+AQ468</f>
        <v>0</v>
      </c>
      <c r="AX468" s="141"/>
      <c r="AY468" s="141"/>
      <c r="AZ468" s="141"/>
      <c r="BA468" s="141" t="n">
        <f aca="false">AZ468+AY468+AX468+AV468</f>
        <v>17267</v>
      </c>
      <c r="BB468" s="142" t="n">
        <f aca="false">AZ468+AW468</f>
        <v>0</v>
      </c>
      <c r="BC468" s="141" t="n">
        <v>-1906</v>
      </c>
      <c r="BD468" s="141"/>
      <c r="BE468" s="141"/>
      <c r="BF468" s="141"/>
      <c r="BG468" s="141"/>
      <c r="BH468" s="129" t="n">
        <f aca="false">BD468+BC468+BA468+BG468+BE468+BF468</f>
        <v>15361</v>
      </c>
      <c r="BI468" s="128" t="n">
        <f aca="false">BG468+BB468</f>
        <v>0</v>
      </c>
      <c r="BK468" s="133"/>
      <c r="BM468" s="128" t="n">
        <f aca="false">BH468+BJ468+BK468+BL468</f>
        <v>15361</v>
      </c>
      <c r="BN468" s="128" t="n">
        <f aca="false">BI468+BL468</f>
        <v>0</v>
      </c>
      <c r="BO468" s="128"/>
      <c r="BP468" s="128"/>
      <c r="BQ468" s="128"/>
      <c r="BR468" s="128"/>
      <c r="BS468" s="128"/>
      <c r="BT468" s="128" t="n">
        <f aca="false">BS468+BR468+BQ468+BP468+BO468+BM468</f>
        <v>15361</v>
      </c>
      <c r="BU468" s="128" t="n">
        <f aca="false">BS468+BN468</f>
        <v>0</v>
      </c>
      <c r="BV468" s="149"/>
      <c r="BW468" s="143"/>
      <c r="BX468" s="149"/>
      <c r="BY468" s="143"/>
      <c r="BZ468" s="127" t="n">
        <f aca="false">BT468+BV468+BW468+BY468</f>
        <v>15361</v>
      </c>
      <c r="CA468" s="128" t="n">
        <f aca="false">BU468+BY468</f>
        <v>0</v>
      </c>
      <c r="CB468" s="128" t="n">
        <v>15243</v>
      </c>
      <c r="CC468" s="127"/>
      <c r="CD468" s="124" t="n">
        <f aca="false">CB468/BZ468*100</f>
        <v>99.2318208449971</v>
      </c>
      <c r="CE468" s="125"/>
    </row>
    <row r="469" customFormat="false" ht="33" hidden="false" customHeight="false" outlineLevel="0" collapsed="false">
      <c r="A469" s="111"/>
      <c r="B469" s="112" t="s">
        <v>79</v>
      </c>
      <c r="C469" s="113" t="s">
        <v>70</v>
      </c>
      <c r="D469" s="114" t="s">
        <v>145</v>
      </c>
      <c r="E469" s="115" t="s">
        <v>80</v>
      </c>
      <c r="F469" s="114"/>
      <c r="G469" s="116"/>
      <c r="H469" s="117"/>
      <c r="I469" s="118"/>
      <c r="J469" s="128" t="n">
        <f aca="false">J470</f>
        <v>719</v>
      </c>
      <c r="K469" s="128" t="n">
        <f aca="false">K470</f>
        <v>719</v>
      </c>
      <c r="L469" s="128" t="n">
        <f aca="false">L470</f>
        <v>0</v>
      </c>
      <c r="M469" s="130"/>
      <c r="N469" s="130"/>
      <c r="O469" s="128" t="n">
        <f aca="false">O470</f>
        <v>0</v>
      </c>
      <c r="P469" s="128" t="n">
        <f aca="false">P470</f>
        <v>0</v>
      </c>
      <c r="Q469" s="128" t="n">
        <f aca="false">Q470</f>
        <v>0</v>
      </c>
      <c r="R469" s="128" t="n">
        <f aca="false">R470</f>
        <v>719</v>
      </c>
      <c r="S469" s="128" t="n">
        <f aca="false">S470</f>
        <v>0</v>
      </c>
      <c r="T469" s="128" t="n">
        <f aca="false">T470</f>
        <v>0</v>
      </c>
      <c r="U469" s="145" t="n">
        <f aca="false">U470</f>
        <v>0</v>
      </c>
      <c r="V469" s="128" t="n">
        <f aca="false">V470</f>
        <v>0</v>
      </c>
      <c r="W469" s="145" t="n">
        <f aca="false">W470</f>
        <v>0</v>
      </c>
      <c r="X469" s="128" t="n">
        <f aca="false">X470</f>
        <v>719</v>
      </c>
      <c r="Y469" s="128" t="n">
        <f aca="false">Y470</f>
        <v>0</v>
      </c>
      <c r="Z469" s="139" t="n">
        <f aca="false">Z470</f>
        <v>0</v>
      </c>
      <c r="AA469" s="139" t="n">
        <f aca="false">AA470</f>
        <v>0</v>
      </c>
      <c r="AB469" s="139" t="n">
        <f aca="false">AB470</f>
        <v>0</v>
      </c>
      <c r="AC469" s="139" t="n">
        <f aca="false">AC470</f>
        <v>0</v>
      </c>
      <c r="AD469" s="139" t="n">
        <f aca="false">AD470</f>
        <v>0</v>
      </c>
      <c r="AE469" s="139" t="n">
        <f aca="false">AE470</f>
        <v>0</v>
      </c>
      <c r="AF469" s="139" t="n">
        <f aca="false">AF470</f>
        <v>0</v>
      </c>
      <c r="AG469" s="129" t="n">
        <f aca="false">AG470</f>
        <v>719</v>
      </c>
      <c r="AH469" s="128" t="n">
        <f aca="false">AH470</f>
        <v>0</v>
      </c>
      <c r="AI469" s="139" t="n">
        <f aca="false">AI470</f>
        <v>0</v>
      </c>
      <c r="AJ469" s="139" t="n">
        <f aca="false">AJ470</f>
        <v>0</v>
      </c>
      <c r="AK469" s="139" t="n">
        <f aca="false">AK470</f>
        <v>0</v>
      </c>
      <c r="AL469" s="139" t="n">
        <f aca="false">AL470</f>
        <v>0</v>
      </c>
      <c r="AM469" s="139" t="n">
        <f aca="false">AM470</f>
        <v>719</v>
      </c>
      <c r="AN469" s="139" t="n">
        <f aca="false">AN470</f>
        <v>0</v>
      </c>
      <c r="AO469" s="139" t="n">
        <f aca="false">AO470</f>
        <v>0</v>
      </c>
      <c r="AP469" s="141" t="n">
        <f aca="false">AP470</f>
        <v>719</v>
      </c>
      <c r="AQ469" s="142" t="n">
        <f aca="false">AQ470</f>
        <v>0</v>
      </c>
      <c r="AR469" s="139" t="n">
        <f aca="false">AR470</f>
        <v>0</v>
      </c>
      <c r="AS469" s="141" t="n">
        <f aca="false">AS470</f>
        <v>0</v>
      </c>
      <c r="AT469" s="141" t="n">
        <f aca="false">AT470</f>
        <v>0</v>
      </c>
      <c r="AU469" s="141" t="n">
        <f aca="false">AU470</f>
        <v>0</v>
      </c>
      <c r="AV469" s="141" t="n">
        <f aca="false">AV470</f>
        <v>719</v>
      </c>
      <c r="AW469" s="142" t="n">
        <f aca="false">AW470</f>
        <v>0</v>
      </c>
      <c r="AX469" s="141" t="n">
        <f aca="false">AX470</f>
        <v>0</v>
      </c>
      <c r="AY469" s="141" t="n">
        <f aca="false">AY470</f>
        <v>0</v>
      </c>
      <c r="AZ469" s="141" t="n">
        <f aca="false">AZ470</f>
        <v>0</v>
      </c>
      <c r="BA469" s="141" t="n">
        <f aca="false">BA470</f>
        <v>719</v>
      </c>
      <c r="BB469" s="142" t="n">
        <f aca="false">BB470</f>
        <v>0</v>
      </c>
      <c r="BC469" s="141" t="n">
        <f aca="false">BC470</f>
        <v>0</v>
      </c>
      <c r="BD469" s="141" t="n">
        <f aca="false">BD470</f>
        <v>0</v>
      </c>
      <c r="BE469" s="141"/>
      <c r="BF469" s="141" t="n">
        <f aca="false">BF470</f>
        <v>0</v>
      </c>
      <c r="BG469" s="141" t="n">
        <f aca="false">BG470</f>
        <v>0</v>
      </c>
      <c r="BH469" s="129" t="n">
        <f aca="false">BH470</f>
        <v>719</v>
      </c>
      <c r="BI469" s="129" t="n">
        <f aca="false">BI470</f>
        <v>0</v>
      </c>
      <c r="BJ469" s="129" t="n">
        <f aca="false">BJ470</f>
        <v>0</v>
      </c>
      <c r="BK469" s="128" t="n">
        <f aca="false">BK470</f>
        <v>0</v>
      </c>
      <c r="BL469" s="146" t="n">
        <f aca="false">BL470</f>
        <v>0</v>
      </c>
      <c r="BM469" s="128" t="n">
        <f aca="false">BM470</f>
        <v>719</v>
      </c>
      <c r="BN469" s="128" t="n">
        <f aca="false">BN470</f>
        <v>0</v>
      </c>
      <c r="BO469" s="128" t="n">
        <f aca="false">BO470</f>
        <v>0</v>
      </c>
      <c r="BP469" s="128" t="n">
        <f aca="false">BP470</f>
        <v>0</v>
      </c>
      <c r="BQ469" s="128" t="n">
        <f aca="false">BQ470</f>
        <v>0</v>
      </c>
      <c r="BR469" s="128" t="n">
        <f aca="false">BR470</f>
        <v>0</v>
      </c>
      <c r="BS469" s="128" t="n">
        <f aca="false">BS470</f>
        <v>0</v>
      </c>
      <c r="BT469" s="128" t="n">
        <f aca="false">BT470</f>
        <v>719</v>
      </c>
      <c r="BU469" s="128" t="n">
        <f aca="false">BU470</f>
        <v>0</v>
      </c>
      <c r="BV469" s="149"/>
      <c r="BW469" s="143"/>
      <c r="BX469" s="149"/>
      <c r="BY469" s="143"/>
      <c r="BZ469" s="127" t="n">
        <f aca="false">BZ470</f>
        <v>719</v>
      </c>
      <c r="CA469" s="128" t="n">
        <f aca="false">CA470</f>
        <v>0</v>
      </c>
      <c r="CB469" s="128" t="n">
        <f aca="false">CB470</f>
        <v>715</v>
      </c>
      <c r="CC469" s="127" t="n">
        <f aca="false">CC470</f>
        <v>0</v>
      </c>
      <c r="CD469" s="124" t="n">
        <f aca="false">CB469/BZ469*100</f>
        <v>99.4436717663422</v>
      </c>
      <c r="CE469" s="125"/>
    </row>
    <row r="470" customFormat="false" ht="77.25" hidden="false" customHeight="true" outlineLevel="0" collapsed="false">
      <c r="A470" s="111"/>
      <c r="B470" s="112" t="s">
        <v>61</v>
      </c>
      <c r="C470" s="113" t="s">
        <v>70</v>
      </c>
      <c r="D470" s="114" t="s">
        <v>145</v>
      </c>
      <c r="E470" s="115" t="s">
        <v>80</v>
      </c>
      <c r="F470" s="114" t="s">
        <v>62</v>
      </c>
      <c r="G470" s="116"/>
      <c r="H470" s="117"/>
      <c r="I470" s="118"/>
      <c r="J470" s="128" t="n">
        <f aca="false">K470-G470</f>
        <v>719</v>
      </c>
      <c r="K470" s="128" t="n">
        <v>719</v>
      </c>
      <c r="L470" s="128"/>
      <c r="M470" s="130"/>
      <c r="N470" s="130"/>
      <c r="O470" s="131"/>
      <c r="P470" s="131"/>
      <c r="Q470" s="132"/>
      <c r="R470" s="128" t="n">
        <f aca="false">Q470+P470+O470+K470</f>
        <v>719</v>
      </c>
      <c r="S470" s="128" t="n">
        <f aca="false">Q470+L470</f>
        <v>0</v>
      </c>
      <c r="T470" s="133"/>
      <c r="U470" s="147"/>
      <c r="V470" s="148"/>
      <c r="W470" s="136"/>
      <c r="X470" s="128" t="n">
        <f aca="false">W470+V470+U470+T470+R470</f>
        <v>719</v>
      </c>
      <c r="Y470" s="127" t="n">
        <f aca="false">S470+W470</f>
        <v>0</v>
      </c>
      <c r="Z470" s="137"/>
      <c r="AA470" s="137"/>
      <c r="AB470" s="137"/>
      <c r="AC470" s="137"/>
      <c r="AD470" s="137"/>
      <c r="AE470" s="137"/>
      <c r="AF470" s="137"/>
      <c r="AG470" s="129" t="n">
        <f aca="false">X470+Z470+AA470+AB470+AC470+AD470+AE470+AF470</f>
        <v>719</v>
      </c>
      <c r="AH470" s="128" t="n">
        <f aca="false">Y470+AE470+AF470</f>
        <v>0</v>
      </c>
      <c r="AI470" s="137"/>
      <c r="AJ470" s="137"/>
      <c r="AK470" s="137"/>
      <c r="AL470" s="137"/>
      <c r="AM470" s="139" t="n">
        <f aca="false">AL470+AK470+AJ470+AG470+AI470</f>
        <v>719</v>
      </c>
      <c r="AN470" s="139" t="n">
        <f aca="false">AL470+AH470</f>
        <v>0</v>
      </c>
      <c r="AO470" s="140"/>
      <c r="AP470" s="141" t="n">
        <f aca="false">AO470+AM470</f>
        <v>719</v>
      </c>
      <c r="AQ470" s="142" t="n">
        <f aca="false">AN470</f>
        <v>0</v>
      </c>
      <c r="AR470" s="139"/>
      <c r="AS470" s="141"/>
      <c r="AT470" s="141"/>
      <c r="AU470" s="141"/>
      <c r="AV470" s="141" t="n">
        <f aca="false">AU470+AT470+AS470+AR470+AP470</f>
        <v>719</v>
      </c>
      <c r="AW470" s="142" t="n">
        <f aca="false">AU470+AQ470</f>
        <v>0</v>
      </c>
      <c r="AX470" s="141"/>
      <c r="AY470" s="141"/>
      <c r="AZ470" s="141"/>
      <c r="BA470" s="141" t="n">
        <f aca="false">AZ470+AY470+AX470+AV470</f>
        <v>719</v>
      </c>
      <c r="BB470" s="142" t="n">
        <f aca="false">AZ470+AW470</f>
        <v>0</v>
      </c>
      <c r="BC470" s="141"/>
      <c r="BD470" s="141"/>
      <c r="BE470" s="141"/>
      <c r="BF470" s="141"/>
      <c r="BG470" s="141"/>
      <c r="BH470" s="129" t="n">
        <f aca="false">BD470+BC470+BA470+BG470+BE470+BF470</f>
        <v>719</v>
      </c>
      <c r="BI470" s="128" t="n">
        <f aca="false">BG470+BB470</f>
        <v>0</v>
      </c>
      <c r="BK470" s="133"/>
      <c r="BM470" s="128" t="n">
        <f aca="false">BH470+BJ470+BK470+BL470</f>
        <v>719</v>
      </c>
      <c r="BN470" s="128" t="n">
        <f aca="false">BI470+BL470</f>
        <v>0</v>
      </c>
      <c r="BO470" s="128"/>
      <c r="BP470" s="128"/>
      <c r="BQ470" s="128"/>
      <c r="BR470" s="128"/>
      <c r="BS470" s="128"/>
      <c r="BT470" s="128" t="n">
        <f aca="false">BS470+BR470+BQ470+BP470+BO470+BM470</f>
        <v>719</v>
      </c>
      <c r="BU470" s="128" t="n">
        <f aca="false">BS470+BN470</f>
        <v>0</v>
      </c>
      <c r="BV470" s="149"/>
      <c r="BW470" s="143"/>
      <c r="BX470" s="149"/>
      <c r="BY470" s="143"/>
      <c r="BZ470" s="127" t="n">
        <f aca="false">BT470+BV470+BW470+BY470</f>
        <v>719</v>
      </c>
      <c r="CA470" s="128" t="n">
        <f aca="false">BU470+BY470</f>
        <v>0</v>
      </c>
      <c r="CB470" s="128" t="n">
        <v>715</v>
      </c>
      <c r="CC470" s="127"/>
      <c r="CD470" s="124" t="n">
        <f aca="false">CB470/BZ470*100</f>
        <v>99.4436717663422</v>
      </c>
      <c r="CE470" s="125"/>
    </row>
    <row r="471" s="110" customFormat="true" ht="18.75" hidden="false" customHeight="false" outlineLevel="0" collapsed="false">
      <c r="A471" s="150"/>
      <c r="B471" s="95" t="s">
        <v>324</v>
      </c>
      <c r="C471" s="96" t="s">
        <v>145</v>
      </c>
      <c r="D471" s="97" t="s">
        <v>93</v>
      </c>
      <c r="E471" s="98"/>
      <c r="F471" s="97"/>
      <c r="G471" s="99" t="n">
        <f aca="false">G472+G474+G476</f>
        <v>49435</v>
      </c>
      <c r="H471" s="100" t="n">
        <f aca="false">H472+H474+H476</f>
        <v>49435</v>
      </c>
      <c r="I471" s="101" t="n">
        <f aca="false">I472+I474+I476</f>
        <v>0</v>
      </c>
      <c r="J471" s="100" t="n">
        <f aca="false">J472+J474+J476</f>
        <v>-4591</v>
      </c>
      <c r="K471" s="100" t="n">
        <f aca="false">K472+K474+K476</f>
        <v>44844</v>
      </c>
      <c r="L471" s="100" t="n">
        <f aca="false">L472+L474+L476</f>
        <v>0</v>
      </c>
      <c r="M471" s="102" t="e">
        <f aca="false">M472+M474+M476</f>
        <v>#REF!</v>
      </c>
      <c r="N471" s="102" t="e">
        <f aca="false">N472+N474+N476</f>
        <v>#REF!</v>
      </c>
      <c r="O471" s="100" t="n">
        <f aca="false">O472+O474+O476</f>
        <v>0</v>
      </c>
      <c r="P471" s="100" t="n">
        <f aca="false">P472+P474+P476</f>
        <v>0</v>
      </c>
      <c r="Q471" s="100" t="n">
        <f aca="false">Q472+Q474+Q476</f>
        <v>0</v>
      </c>
      <c r="R471" s="100" t="n">
        <f aca="false">R472+R474+R476</f>
        <v>44844</v>
      </c>
      <c r="S471" s="100" t="n">
        <f aca="false">S472+S474+S476</f>
        <v>0</v>
      </c>
      <c r="T471" s="100" t="n">
        <f aca="false">T472+T474+T476</f>
        <v>0</v>
      </c>
      <c r="U471" s="103" t="n">
        <f aca="false">U472+U474+U476</f>
        <v>0</v>
      </c>
      <c r="V471" s="100" t="n">
        <f aca="false">V472+V474+V476</f>
        <v>0</v>
      </c>
      <c r="W471" s="103" t="n">
        <f aca="false">W472+W474+W476</f>
        <v>0</v>
      </c>
      <c r="X471" s="100" t="n">
        <f aca="false">X472+X474+X476</f>
        <v>44844</v>
      </c>
      <c r="Y471" s="100" t="n">
        <f aca="false">Y472+Y474+Y476</f>
        <v>0</v>
      </c>
      <c r="Z471" s="104" t="n">
        <f aca="false">Z472+Z474+Z476</f>
        <v>0</v>
      </c>
      <c r="AA471" s="104" t="n">
        <f aca="false">AA472+AA474+AA476</f>
        <v>0</v>
      </c>
      <c r="AB471" s="104" t="n">
        <f aca="false">AB472+AB474+AB476</f>
        <v>0</v>
      </c>
      <c r="AC471" s="104" t="n">
        <f aca="false">AC472+AC474+AC476</f>
        <v>0</v>
      </c>
      <c r="AD471" s="104" t="n">
        <f aca="false">AD472+AD474+AD476</f>
        <v>0</v>
      </c>
      <c r="AE471" s="104" t="n">
        <f aca="false">AE472+AE474+AE476</f>
        <v>0</v>
      </c>
      <c r="AF471" s="104" t="n">
        <f aca="false">AF472+AF474+AF476</f>
        <v>15500</v>
      </c>
      <c r="AG471" s="101" t="n">
        <f aca="false">AG472+AG474+AG476</f>
        <v>60344</v>
      </c>
      <c r="AH471" s="100" t="n">
        <f aca="false">AH472+AH474+AH476</f>
        <v>15500</v>
      </c>
      <c r="AI471" s="104" t="n">
        <f aca="false">AI472+AI474+AI476</f>
        <v>-19785</v>
      </c>
      <c r="AJ471" s="104" t="n">
        <f aca="false">AJ472+AJ474+AJ476</f>
        <v>204</v>
      </c>
      <c r="AK471" s="104" t="n">
        <f aca="false">AK472+AK474+AK476</f>
        <v>4</v>
      </c>
      <c r="AL471" s="104" t="n">
        <f aca="false">AL472+AL474+AL476</f>
        <v>0</v>
      </c>
      <c r="AM471" s="104" t="n">
        <f aca="false">AM472+AM474+AM476</f>
        <v>40767</v>
      </c>
      <c r="AN471" s="104" t="n">
        <f aca="false">AN472+AN474+AN476</f>
        <v>15500</v>
      </c>
      <c r="AO471" s="104" t="n">
        <f aca="false">AO472+AO474+AO476</f>
        <v>0</v>
      </c>
      <c r="AP471" s="105" t="n">
        <f aca="false">AP472+AP474+AP476</f>
        <v>40767</v>
      </c>
      <c r="AQ471" s="106" t="n">
        <f aca="false">AQ472+AQ474+AQ476</f>
        <v>15500</v>
      </c>
      <c r="AR471" s="104" t="n">
        <f aca="false">AR472+AR474+AR476</f>
        <v>0</v>
      </c>
      <c r="AS471" s="105" t="n">
        <f aca="false">AS472+AS474+AS476</f>
        <v>193</v>
      </c>
      <c r="AT471" s="105" t="n">
        <f aca="false">AT472+AT474+AT476</f>
        <v>1</v>
      </c>
      <c r="AU471" s="105" t="n">
        <f aca="false">AU472+AU474+AU476</f>
        <v>38465</v>
      </c>
      <c r="AV471" s="105" t="n">
        <f aca="false">AV472+AV474+AV476</f>
        <v>79426</v>
      </c>
      <c r="AW471" s="106" t="n">
        <f aca="false">AW472+AW474+AW476</f>
        <v>53965</v>
      </c>
      <c r="AX471" s="105" t="n">
        <f aca="false">AX472+AX474+AX476</f>
        <v>0</v>
      </c>
      <c r="AY471" s="105" t="n">
        <f aca="false">AY472+AY474+AY476</f>
        <v>0</v>
      </c>
      <c r="AZ471" s="105" t="n">
        <f aca="false">AZ472+AZ474+AZ476</f>
        <v>0</v>
      </c>
      <c r="BA471" s="105" t="n">
        <f aca="false">BA472+BA474+BA476</f>
        <v>79426</v>
      </c>
      <c r="BB471" s="106" t="n">
        <f aca="false">BB472+BB474+BB476</f>
        <v>53965</v>
      </c>
      <c r="BC471" s="105" t="n">
        <f aca="false">BC472+BC474+BC476</f>
        <v>-1254</v>
      </c>
      <c r="BD471" s="105" t="n">
        <f aca="false">BD472+BD474+BD476</f>
        <v>0</v>
      </c>
      <c r="BE471" s="105"/>
      <c r="BF471" s="105" t="n">
        <f aca="false">BF472+BF474+BF476</f>
        <v>0</v>
      </c>
      <c r="BG471" s="105" t="n">
        <f aca="false">BG472+BG474+BG476</f>
        <v>0</v>
      </c>
      <c r="BH471" s="101" t="n">
        <f aca="false">BH472+BH474+BH476</f>
        <v>78172</v>
      </c>
      <c r="BI471" s="100" t="n">
        <f aca="false">BI472+BI474+BI476</f>
        <v>53965</v>
      </c>
      <c r="BJ471" s="101" t="n">
        <f aca="false">BJ472+BJ474+BJ476</f>
        <v>0</v>
      </c>
      <c r="BK471" s="100" t="n">
        <f aca="false">BK472+BK474+BK476</f>
        <v>0</v>
      </c>
      <c r="BL471" s="107" t="n">
        <f aca="false">BL472+BL474+BL476</f>
        <v>0</v>
      </c>
      <c r="BM471" s="100" t="n">
        <f aca="false">BM472+BM474+BM476</f>
        <v>78172</v>
      </c>
      <c r="BN471" s="100" t="n">
        <f aca="false">BN472+BN474+BN476</f>
        <v>53965</v>
      </c>
      <c r="BO471" s="100" t="n">
        <f aca="false">BO472+BO474+BO476</f>
        <v>0</v>
      </c>
      <c r="BP471" s="100" t="n">
        <f aca="false">BP472+BP474+BP476</f>
        <v>0</v>
      </c>
      <c r="BQ471" s="100" t="n">
        <f aca="false">BQ472+BQ474+BQ476</f>
        <v>0</v>
      </c>
      <c r="BR471" s="100" t="n">
        <f aca="false">BR472+BR474+BR476</f>
        <v>0</v>
      </c>
      <c r="BS471" s="100" t="n">
        <f aca="false">BS472+BS474+BS476</f>
        <v>0</v>
      </c>
      <c r="BT471" s="100" t="n">
        <f aca="false">BT472+BT474+BT476</f>
        <v>78172</v>
      </c>
      <c r="BU471" s="100" t="n">
        <f aca="false">BU472+BU474+BU476</f>
        <v>53965</v>
      </c>
      <c r="BV471" s="207"/>
      <c r="BW471" s="208"/>
      <c r="BX471" s="207"/>
      <c r="BY471" s="208"/>
      <c r="BZ471" s="99" t="n">
        <f aca="false">BZ472+BZ474+BZ476</f>
        <v>78172</v>
      </c>
      <c r="CA471" s="100" t="n">
        <f aca="false">CA472+CA474+CA476</f>
        <v>53965</v>
      </c>
      <c r="CB471" s="100" t="n">
        <f aca="false">CB472+CB474+CB476</f>
        <v>77463</v>
      </c>
      <c r="CC471" s="99" t="n">
        <f aca="false">CC472+CC474+CC476</f>
        <v>53895</v>
      </c>
      <c r="CD471" s="108" t="n">
        <f aca="false">CB471/BZ471*100</f>
        <v>99.0930256357775</v>
      </c>
      <c r="CE471" s="108" t="n">
        <f aca="false">CC471/CA471*100</f>
        <v>99.8702862966738</v>
      </c>
    </row>
    <row r="472" customFormat="false" ht="39.75" hidden="false" customHeight="true" outlineLevel="0" collapsed="false">
      <c r="A472" s="111"/>
      <c r="B472" s="112" t="s">
        <v>346</v>
      </c>
      <c r="C472" s="113" t="s">
        <v>145</v>
      </c>
      <c r="D472" s="114" t="s">
        <v>93</v>
      </c>
      <c r="E472" s="115" t="s">
        <v>347</v>
      </c>
      <c r="F472" s="114"/>
      <c r="G472" s="116" t="n">
        <f aca="false">G473</f>
        <v>24463</v>
      </c>
      <c r="H472" s="117" t="n">
        <f aca="false">H473</f>
        <v>24463</v>
      </c>
      <c r="I472" s="118" t="n">
        <f aca="false">I473</f>
        <v>0</v>
      </c>
      <c r="J472" s="117" t="n">
        <f aca="false">J473</f>
        <v>2193</v>
      </c>
      <c r="K472" s="117" t="n">
        <f aca="false">K473</f>
        <v>26656</v>
      </c>
      <c r="L472" s="117" t="n">
        <f aca="false">L473</f>
        <v>0</v>
      </c>
      <c r="M472" s="117" t="e">
        <f aca="false">M473</f>
        <v>#REF!</v>
      </c>
      <c r="N472" s="117" t="e">
        <f aca="false">N473</f>
        <v>#REF!</v>
      </c>
      <c r="O472" s="117" t="n">
        <f aca="false">O473</f>
        <v>0</v>
      </c>
      <c r="P472" s="117" t="n">
        <f aca="false">P473</f>
        <v>0</v>
      </c>
      <c r="Q472" s="117" t="n">
        <f aca="false">Q473</f>
        <v>0</v>
      </c>
      <c r="R472" s="117" t="n">
        <f aca="false">R473</f>
        <v>26656</v>
      </c>
      <c r="S472" s="117" t="n">
        <f aca="false">S473</f>
        <v>0</v>
      </c>
      <c r="T472" s="117" t="n">
        <f aca="false">T473</f>
        <v>0</v>
      </c>
      <c r="U472" s="119" t="n">
        <f aca="false">U473</f>
        <v>0</v>
      </c>
      <c r="V472" s="117" t="n">
        <f aca="false">V473</f>
        <v>0</v>
      </c>
      <c r="W472" s="119" t="n">
        <f aca="false">W473</f>
        <v>0</v>
      </c>
      <c r="X472" s="117" t="n">
        <f aca="false">X473</f>
        <v>26656</v>
      </c>
      <c r="Y472" s="117" t="n">
        <f aca="false">Y473</f>
        <v>0</v>
      </c>
      <c r="Z472" s="120" t="n">
        <f aca="false">Z473</f>
        <v>0</v>
      </c>
      <c r="AA472" s="120" t="n">
        <f aca="false">AA473</f>
        <v>0</v>
      </c>
      <c r="AB472" s="120" t="n">
        <f aca="false">AB473</f>
        <v>0</v>
      </c>
      <c r="AC472" s="120" t="n">
        <f aca="false">AC473</f>
        <v>0</v>
      </c>
      <c r="AD472" s="120" t="n">
        <f aca="false">AD473</f>
        <v>0</v>
      </c>
      <c r="AE472" s="120" t="n">
        <f aca="false">AE473</f>
        <v>0</v>
      </c>
      <c r="AF472" s="120" t="n">
        <f aca="false">AF473</f>
        <v>15500</v>
      </c>
      <c r="AG472" s="118" t="n">
        <f aca="false">AG473</f>
        <v>42156</v>
      </c>
      <c r="AH472" s="117" t="n">
        <f aca="false">AH473</f>
        <v>15500</v>
      </c>
      <c r="AI472" s="120" t="n">
        <f aca="false">AI473</f>
        <v>-9287</v>
      </c>
      <c r="AJ472" s="120" t="n">
        <f aca="false">AJ473</f>
        <v>202</v>
      </c>
      <c r="AK472" s="120" t="n">
        <f aca="false">AK473</f>
        <v>4</v>
      </c>
      <c r="AL472" s="120" t="n">
        <f aca="false">AL473</f>
        <v>0</v>
      </c>
      <c r="AM472" s="120" t="n">
        <f aca="false">AM473</f>
        <v>33075</v>
      </c>
      <c r="AN472" s="120" t="n">
        <f aca="false">AN473</f>
        <v>15500</v>
      </c>
      <c r="AO472" s="120" t="n">
        <f aca="false">AO473</f>
        <v>0</v>
      </c>
      <c r="AP472" s="121" t="n">
        <f aca="false">AP473</f>
        <v>33075</v>
      </c>
      <c r="AQ472" s="122" t="n">
        <f aca="false">AQ473</f>
        <v>15500</v>
      </c>
      <c r="AR472" s="120" t="n">
        <f aca="false">AR473</f>
        <v>0</v>
      </c>
      <c r="AS472" s="121" t="n">
        <f aca="false">AS473</f>
        <v>191</v>
      </c>
      <c r="AT472" s="121" t="n">
        <f aca="false">AT473</f>
        <v>1</v>
      </c>
      <c r="AU472" s="121" t="n">
        <f aca="false">AU473</f>
        <v>38465</v>
      </c>
      <c r="AV472" s="121" t="n">
        <f aca="false">AV473</f>
        <v>71732</v>
      </c>
      <c r="AW472" s="122" t="n">
        <f aca="false">AW473</f>
        <v>53965</v>
      </c>
      <c r="AX472" s="121" t="n">
        <f aca="false">AX473</f>
        <v>0</v>
      </c>
      <c r="AY472" s="121" t="n">
        <f aca="false">AY473</f>
        <v>0</v>
      </c>
      <c r="AZ472" s="121" t="n">
        <f aca="false">AZ473</f>
        <v>0</v>
      </c>
      <c r="BA472" s="121" t="n">
        <f aca="false">BA473</f>
        <v>71732</v>
      </c>
      <c r="BB472" s="122" t="n">
        <f aca="false">BB473</f>
        <v>53965</v>
      </c>
      <c r="BC472" s="121" t="n">
        <f aca="false">BC473</f>
        <v>-473</v>
      </c>
      <c r="BD472" s="121" t="n">
        <f aca="false">BD473</f>
        <v>0</v>
      </c>
      <c r="BE472" s="121"/>
      <c r="BF472" s="121" t="n">
        <f aca="false">BF473</f>
        <v>0</v>
      </c>
      <c r="BG472" s="121" t="n">
        <f aca="false">BG473</f>
        <v>0</v>
      </c>
      <c r="BH472" s="118" t="n">
        <f aca="false">BH473</f>
        <v>71259</v>
      </c>
      <c r="BI472" s="117" t="n">
        <f aca="false">BI473</f>
        <v>53965</v>
      </c>
      <c r="BJ472" s="118" t="n">
        <f aca="false">BJ473</f>
        <v>0</v>
      </c>
      <c r="BK472" s="117" t="n">
        <f aca="false">BK473</f>
        <v>0</v>
      </c>
      <c r="BL472" s="123" t="n">
        <f aca="false">BL473</f>
        <v>0</v>
      </c>
      <c r="BM472" s="117" t="n">
        <f aca="false">BM473</f>
        <v>71259</v>
      </c>
      <c r="BN472" s="117" t="n">
        <f aca="false">BN473</f>
        <v>53965</v>
      </c>
      <c r="BO472" s="117" t="n">
        <f aca="false">BO473</f>
        <v>0</v>
      </c>
      <c r="BP472" s="117" t="n">
        <f aca="false">BP473</f>
        <v>0</v>
      </c>
      <c r="BQ472" s="117" t="n">
        <f aca="false">BQ473</f>
        <v>0</v>
      </c>
      <c r="BR472" s="117" t="n">
        <f aca="false">BR473</f>
        <v>0</v>
      </c>
      <c r="BS472" s="117" t="n">
        <f aca="false">BS473</f>
        <v>0</v>
      </c>
      <c r="BT472" s="117" t="n">
        <f aca="false">BT473</f>
        <v>71259</v>
      </c>
      <c r="BU472" s="117" t="n">
        <f aca="false">BU473</f>
        <v>53965</v>
      </c>
      <c r="BV472" s="149"/>
      <c r="BW472" s="143"/>
      <c r="BX472" s="149"/>
      <c r="BY472" s="143"/>
      <c r="BZ472" s="116" t="n">
        <f aca="false">BZ473</f>
        <v>71259</v>
      </c>
      <c r="CA472" s="117" t="n">
        <f aca="false">CA473</f>
        <v>53965</v>
      </c>
      <c r="CB472" s="117" t="n">
        <f aca="false">CB473</f>
        <v>70634</v>
      </c>
      <c r="CC472" s="116" t="n">
        <f aca="false">CC473</f>
        <v>53895</v>
      </c>
      <c r="CD472" s="124" t="n">
        <f aca="false">CB472/BZ472*100</f>
        <v>99.1229178068735</v>
      </c>
      <c r="CE472" s="124" t="n">
        <f aca="false">CC472/CA472*100</f>
        <v>99.8702862966738</v>
      </c>
    </row>
    <row r="473" customFormat="false" ht="44.25" hidden="false" customHeight="true" outlineLevel="0" collapsed="false">
      <c r="A473" s="111"/>
      <c r="B473" s="112" t="s">
        <v>53</v>
      </c>
      <c r="C473" s="113" t="s">
        <v>145</v>
      </c>
      <c r="D473" s="114" t="s">
        <v>93</v>
      </c>
      <c r="E473" s="115" t="s">
        <v>347</v>
      </c>
      <c r="F473" s="114" t="s">
        <v>54</v>
      </c>
      <c r="G473" s="116" t="n">
        <f aca="false">H473+I473</f>
        <v>24463</v>
      </c>
      <c r="H473" s="117" t="n">
        <v>24463</v>
      </c>
      <c r="I473" s="118"/>
      <c r="J473" s="128" t="n">
        <f aca="false">K473-G473</f>
        <v>2193</v>
      </c>
      <c r="K473" s="128" t="n">
        <f aca="false">24703+1953</f>
        <v>26656</v>
      </c>
      <c r="L473" s="128"/>
      <c r="M473" s="130" t="e">
        <f aca="false">#REF!+#REF!</f>
        <v>#REF!</v>
      </c>
      <c r="N473" s="130" t="e">
        <f aca="false">#REF!+#REF!</f>
        <v>#REF!</v>
      </c>
      <c r="O473" s="131"/>
      <c r="P473" s="131"/>
      <c r="Q473" s="132"/>
      <c r="R473" s="128" t="n">
        <f aca="false">Q473+P473+O473+K473</f>
        <v>26656</v>
      </c>
      <c r="S473" s="128" t="n">
        <f aca="false">Q473+L473</f>
        <v>0</v>
      </c>
      <c r="T473" s="133"/>
      <c r="U473" s="147"/>
      <c r="V473" s="148"/>
      <c r="W473" s="136"/>
      <c r="X473" s="128" t="n">
        <f aca="false">W473+V473+U473+T473+R473</f>
        <v>26656</v>
      </c>
      <c r="Y473" s="127" t="n">
        <f aca="false">S473+W473</f>
        <v>0</v>
      </c>
      <c r="Z473" s="137"/>
      <c r="AA473" s="137"/>
      <c r="AB473" s="137"/>
      <c r="AC473" s="137"/>
      <c r="AD473" s="137"/>
      <c r="AE473" s="137"/>
      <c r="AF473" s="137" t="n">
        <v>15500</v>
      </c>
      <c r="AG473" s="129" t="n">
        <f aca="false">X473+Z473+AA473+AB473+AC473+AD473+AE473+AF473</f>
        <v>42156</v>
      </c>
      <c r="AH473" s="128" t="n">
        <f aca="false">Y473+AE473+AF473</f>
        <v>15500</v>
      </c>
      <c r="AI473" s="137" t="n">
        <v>-9287</v>
      </c>
      <c r="AJ473" s="137" t="n">
        <v>202</v>
      </c>
      <c r="AK473" s="137" t="n">
        <v>4</v>
      </c>
      <c r="AL473" s="137"/>
      <c r="AM473" s="139" t="n">
        <f aca="false">AL473+AK473+AJ473+AG473+AI473</f>
        <v>33075</v>
      </c>
      <c r="AN473" s="139" t="n">
        <f aca="false">AL473+AH473</f>
        <v>15500</v>
      </c>
      <c r="AO473" s="140"/>
      <c r="AP473" s="141" t="n">
        <f aca="false">AO473+AM473</f>
        <v>33075</v>
      </c>
      <c r="AQ473" s="142" t="n">
        <f aca="false">AN473</f>
        <v>15500</v>
      </c>
      <c r="AR473" s="139"/>
      <c r="AS473" s="141" t="n">
        <v>191</v>
      </c>
      <c r="AT473" s="141" t="n">
        <v>1</v>
      </c>
      <c r="AU473" s="141" t="n">
        <v>38465</v>
      </c>
      <c r="AV473" s="141" t="n">
        <f aca="false">AU473+AT473+AS473+AR473+AP473</f>
        <v>71732</v>
      </c>
      <c r="AW473" s="142" t="n">
        <f aca="false">AU473+AQ473</f>
        <v>53965</v>
      </c>
      <c r="AX473" s="141"/>
      <c r="AY473" s="141"/>
      <c r="AZ473" s="141"/>
      <c r="BA473" s="141" t="n">
        <f aca="false">AZ473+AY473+AX473+AV473</f>
        <v>71732</v>
      </c>
      <c r="BB473" s="142" t="n">
        <f aca="false">AZ473+AW473</f>
        <v>53965</v>
      </c>
      <c r="BC473" s="141" t="n">
        <v>-473</v>
      </c>
      <c r="BD473" s="141"/>
      <c r="BE473" s="141"/>
      <c r="BF473" s="141"/>
      <c r="BG473" s="141"/>
      <c r="BH473" s="129" t="n">
        <f aca="false">BD473+BC473+BA473+BG473+BE473+BF473</f>
        <v>71259</v>
      </c>
      <c r="BI473" s="128" t="n">
        <f aca="false">BG473+BB473</f>
        <v>53965</v>
      </c>
      <c r="BK473" s="133"/>
      <c r="BM473" s="128" t="n">
        <f aca="false">BH473+BJ473+BK473+BL473</f>
        <v>71259</v>
      </c>
      <c r="BN473" s="128" t="n">
        <f aca="false">BI473+BL473</f>
        <v>53965</v>
      </c>
      <c r="BO473" s="128"/>
      <c r="BP473" s="128"/>
      <c r="BQ473" s="128"/>
      <c r="BR473" s="128"/>
      <c r="BS473" s="128"/>
      <c r="BT473" s="128" t="n">
        <f aca="false">BS473+BR473+BQ473+BP473+BO473+BM473</f>
        <v>71259</v>
      </c>
      <c r="BU473" s="128" t="n">
        <f aca="false">BS473+BN473</f>
        <v>53965</v>
      </c>
      <c r="BV473" s="149"/>
      <c r="BW473" s="143"/>
      <c r="BX473" s="149"/>
      <c r="BY473" s="143"/>
      <c r="BZ473" s="127" t="n">
        <f aca="false">BT473+BV473+BW473+BY473</f>
        <v>71259</v>
      </c>
      <c r="CA473" s="128" t="n">
        <f aca="false">BU473+BY473</f>
        <v>53965</v>
      </c>
      <c r="CB473" s="128" t="n">
        <v>70634</v>
      </c>
      <c r="CC473" s="127" t="n">
        <v>53895</v>
      </c>
      <c r="CD473" s="124" t="n">
        <f aca="false">CB473/BZ473*100</f>
        <v>99.1229178068735</v>
      </c>
      <c r="CE473" s="124" t="n">
        <f aca="false">CC473/CA473*100</f>
        <v>99.8702862966738</v>
      </c>
    </row>
    <row r="474" customFormat="false" ht="42.75" hidden="false" customHeight="true" outlineLevel="0" collapsed="false">
      <c r="A474" s="111"/>
      <c r="B474" s="112" t="s">
        <v>348</v>
      </c>
      <c r="C474" s="113" t="s">
        <v>145</v>
      </c>
      <c r="D474" s="114" t="s">
        <v>93</v>
      </c>
      <c r="E474" s="115" t="s">
        <v>349</v>
      </c>
      <c r="F474" s="114"/>
      <c r="G474" s="116" t="n">
        <f aca="false">G475</f>
        <v>23346</v>
      </c>
      <c r="H474" s="117" t="n">
        <f aca="false">H475</f>
        <v>23346</v>
      </c>
      <c r="I474" s="118" t="n">
        <f aca="false">I475</f>
        <v>0</v>
      </c>
      <c r="J474" s="117" t="n">
        <f aca="false">J475</f>
        <v>-7193</v>
      </c>
      <c r="K474" s="117" t="n">
        <f aca="false">K475</f>
        <v>16153</v>
      </c>
      <c r="L474" s="117" t="n">
        <f aca="false">L475</f>
        <v>0</v>
      </c>
      <c r="M474" s="117" t="e">
        <f aca="false">M475</f>
        <v>#REF!</v>
      </c>
      <c r="N474" s="117" t="e">
        <f aca="false">N475</f>
        <v>#REF!</v>
      </c>
      <c r="O474" s="117" t="n">
        <f aca="false">O475</f>
        <v>0</v>
      </c>
      <c r="P474" s="117" t="n">
        <f aca="false">P475</f>
        <v>0</v>
      </c>
      <c r="Q474" s="117" t="n">
        <f aca="false">Q475</f>
        <v>0</v>
      </c>
      <c r="R474" s="117" t="n">
        <f aca="false">R475</f>
        <v>16153</v>
      </c>
      <c r="S474" s="117" t="n">
        <f aca="false">S475</f>
        <v>0</v>
      </c>
      <c r="T474" s="117" t="n">
        <f aca="false">T475</f>
        <v>0</v>
      </c>
      <c r="U474" s="119" t="n">
        <f aca="false">U475</f>
        <v>0</v>
      </c>
      <c r="V474" s="117" t="n">
        <f aca="false">V475</f>
        <v>0</v>
      </c>
      <c r="W474" s="119" t="n">
        <f aca="false">W475</f>
        <v>0</v>
      </c>
      <c r="X474" s="117" t="n">
        <f aca="false">X475</f>
        <v>16153</v>
      </c>
      <c r="Y474" s="117" t="n">
        <f aca="false">Y475</f>
        <v>0</v>
      </c>
      <c r="Z474" s="120" t="n">
        <f aca="false">Z475</f>
        <v>0</v>
      </c>
      <c r="AA474" s="120" t="n">
        <f aca="false">AA475</f>
        <v>0</v>
      </c>
      <c r="AB474" s="120" t="n">
        <f aca="false">AB475</f>
        <v>0</v>
      </c>
      <c r="AC474" s="120" t="n">
        <f aca="false">AC475</f>
        <v>0</v>
      </c>
      <c r="AD474" s="120" t="n">
        <f aca="false">AD475</f>
        <v>0</v>
      </c>
      <c r="AE474" s="120" t="n">
        <f aca="false">AE475</f>
        <v>0</v>
      </c>
      <c r="AF474" s="120" t="n">
        <f aca="false">AF475</f>
        <v>0</v>
      </c>
      <c r="AG474" s="118" t="n">
        <f aca="false">AG475</f>
        <v>16153</v>
      </c>
      <c r="AH474" s="117" t="n">
        <f aca="false">AH475</f>
        <v>0</v>
      </c>
      <c r="AI474" s="120" t="n">
        <f aca="false">AI475</f>
        <v>-10498</v>
      </c>
      <c r="AJ474" s="120" t="n">
        <f aca="false">AJ475</f>
        <v>2</v>
      </c>
      <c r="AK474" s="120" t="n">
        <f aca="false">AK475</f>
        <v>0</v>
      </c>
      <c r="AL474" s="120" t="n">
        <f aca="false">AL475</f>
        <v>0</v>
      </c>
      <c r="AM474" s="120" t="n">
        <f aca="false">AM475</f>
        <v>5657</v>
      </c>
      <c r="AN474" s="120"/>
      <c r="AO474" s="120" t="n">
        <f aca="false">AO475</f>
        <v>0</v>
      </c>
      <c r="AP474" s="121" t="n">
        <f aca="false">AP475</f>
        <v>5657</v>
      </c>
      <c r="AQ474" s="122" t="n">
        <f aca="false">AQ475</f>
        <v>0</v>
      </c>
      <c r="AR474" s="120" t="n">
        <f aca="false">AR475</f>
        <v>0</v>
      </c>
      <c r="AS474" s="121" t="n">
        <f aca="false">AS475</f>
        <v>2</v>
      </c>
      <c r="AT474" s="121" t="n">
        <f aca="false">AT475</f>
        <v>0</v>
      </c>
      <c r="AU474" s="121" t="n">
        <f aca="false">AU475</f>
        <v>0</v>
      </c>
      <c r="AV474" s="121" t="n">
        <f aca="false">AV475</f>
        <v>5659</v>
      </c>
      <c r="AW474" s="122" t="n">
        <f aca="false">AW475</f>
        <v>0</v>
      </c>
      <c r="AX474" s="121" t="n">
        <f aca="false">AX475</f>
        <v>0</v>
      </c>
      <c r="AY474" s="121" t="n">
        <f aca="false">AY475</f>
        <v>0</v>
      </c>
      <c r="AZ474" s="121" t="n">
        <f aca="false">AZ475</f>
        <v>0</v>
      </c>
      <c r="BA474" s="121" t="n">
        <f aca="false">BA475</f>
        <v>5659</v>
      </c>
      <c r="BB474" s="122" t="n">
        <f aca="false">BB475</f>
        <v>0</v>
      </c>
      <c r="BC474" s="121" t="n">
        <f aca="false">BC475</f>
        <v>-702</v>
      </c>
      <c r="BD474" s="121" t="n">
        <f aca="false">BD475</f>
        <v>0</v>
      </c>
      <c r="BE474" s="121"/>
      <c r="BF474" s="121" t="n">
        <f aca="false">BF475</f>
        <v>0</v>
      </c>
      <c r="BG474" s="121" t="n">
        <f aca="false">BG475</f>
        <v>0</v>
      </c>
      <c r="BH474" s="118" t="n">
        <f aca="false">BH475</f>
        <v>4957</v>
      </c>
      <c r="BI474" s="118" t="n">
        <f aca="false">BI475</f>
        <v>0</v>
      </c>
      <c r="BJ474" s="118" t="n">
        <f aca="false">BJ475</f>
        <v>0</v>
      </c>
      <c r="BK474" s="117" t="n">
        <f aca="false">BK475</f>
        <v>0</v>
      </c>
      <c r="BL474" s="123" t="n">
        <f aca="false">BL475</f>
        <v>0</v>
      </c>
      <c r="BM474" s="117" t="n">
        <f aca="false">BM475</f>
        <v>4957</v>
      </c>
      <c r="BN474" s="117" t="n">
        <f aca="false">BN475</f>
        <v>0</v>
      </c>
      <c r="BO474" s="117" t="n">
        <f aca="false">BO475</f>
        <v>0</v>
      </c>
      <c r="BP474" s="117" t="n">
        <f aca="false">BP475</f>
        <v>0</v>
      </c>
      <c r="BQ474" s="117" t="n">
        <f aca="false">BQ475</f>
        <v>0</v>
      </c>
      <c r="BR474" s="117" t="n">
        <f aca="false">BR475</f>
        <v>0</v>
      </c>
      <c r="BS474" s="117" t="n">
        <f aca="false">BS475</f>
        <v>0</v>
      </c>
      <c r="BT474" s="117" t="n">
        <f aca="false">BT475</f>
        <v>4957</v>
      </c>
      <c r="BU474" s="117" t="n">
        <f aca="false">BU475</f>
        <v>0</v>
      </c>
      <c r="BV474" s="149"/>
      <c r="BW474" s="143"/>
      <c r="BX474" s="149"/>
      <c r="BY474" s="143"/>
      <c r="BZ474" s="116" t="n">
        <f aca="false">BZ475</f>
        <v>4957</v>
      </c>
      <c r="CA474" s="117" t="n">
        <f aca="false">CA475</f>
        <v>0</v>
      </c>
      <c r="CB474" s="117" t="n">
        <f aca="false">CB475</f>
        <v>4951</v>
      </c>
      <c r="CC474" s="116" t="n">
        <f aca="false">CC475</f>
        <v>0</v>
      </c>
      <c r="CD474" s="124" t="n">
        <f aca="false">CB474/BZ474*100</f>
        <v>99.8789590478112</v>
      </c>
      <c r="CE474" s="125"/>
    </row>
    <row r="475" customFormat="false" ht="77.25" hidden="false" customHeight="true" outlineLevel="0" collapsed="false">
      <c r="A475" s="111"/>
      <c r="B475" s="112" t="s">
        <v>61</v>
      </c>
      <c r="C475" s="113" t="s">
        <v>145</v>
      </c>
      <c r="D475" s="114" t="s">
        <v>93</v>
      </c>
      <c r="E475" s="115" t="s">
        <v>349</v>
      </c>
      <c r="F475" s="114" t="s">
        <v>62</v>
      </c>
      <c r="G475" s="116" t="n">
        <f aca="false">H475+I475</f>
        <v>23346</v>
      </c>
      <c r="H475" s="117" t="n">
        <v>23346</v>
      </c>
      <c r="I475" s="118"/>
      <c r="J475" s="128" t="n">
        <f aca="false">K475-G475</f>
        <v>-7193</v>
      </c>
      <c r="K475" s="128" t="n">
        <v>16153</v>
      </c>
      <c r="L475" s="128"/>
      <c r="M475" s="130" t="e">
        <f aca="false">#REF!+#REF!</f>
        <v>#REF!</v>
      </c>
      <c r="N475" s="130" t="e">
        <f aca="false">#REF!+#REF!</f>
        <v>#REF!</v>
      </c>
      <c r="O475" s="131"/>
      <c r="P475" s="131"/>
      <c r="Q475" s="132"/>
      <c r="R475" s="128" t="n">
        <f aca="false">Q475+P475+O475+K475</f>
        <v>16153</v>
      </c>
      <c r="S475" s="128" t="n">
        <f aca="false">Q475+L475</f>
        <v>0</v>
      </c>
      <c r="T475" s="133"/>
      <c r="U475" s="147"/>
      <c r="V475" s="148"/>
      <c r="W475" s="136"/>
      <c r="X475" s="128" t="n">
        <f aca="false">W475+V475+U475+T475+R475</f>
        <v>16153</v>
      </c>
      <c r="Y475" s="127" t="n">
        <f aca="false">S475+W475</f>
        <v>0</v>
      </c>
      <c r="Z475" s="137"/>
      <c r="AA475" s="137"/>
      <c r="AB475" s="137"/>
      <c r="AC475" s="137"/>
      <c r="AD475" s="137"/>
      <c r="AE475" s="137"/>
      <c r="AF475" s="137"/>
      <c r="AG475" s="129" t="n">
        <f aca="false">X475+Z475+AA475+AB475+AC475+AD475+AE475+AF475</f>
        <v>16153</v>
      </c>
      <c r="AH475" s="128" t="n">
        <f aca="false">Y475+AE475+AF475</f>
        <v>0</v>
      </c>
      <c r="AI475" s="137" t="n">
        <v>-10498</v>
      </c>
      <c r="AJ475" s="137" t="n">
        <v>2</v>
      </c>
      <c r="AK475" s="137"/>
      <c r="AL475" s="137"/>
      <c r="AM475" s="139" t="n">
        <f aca="false">AL475+AK475+AJ475+AG475+AI475</f>
        <v>5657</v>
      </c>
      <c r="AN475" s="139" t="n">
        <f aca="false">AL475+AH475</f>
        <v>0</v>
      </c>
      <c r="AO475" s="140"/>
      <c r="AP475" s="141" t="n">
        <f aca="false">AO475+AM475</f>
        <v>5657</v>
      </c>
      <c r="AQ475" s="142" t="n">
        <f aca="false">AN475</f>
        <v>0</v>
      </c>
      <c r="AR475" s="139"/>
      <c r="AS475" s="141" t="n">
        <v>2</v>
      </c>
      <c r="AT475" s="141"/>
      <c r="AU475" s="141"/>
      <c r="AV475" s="141" t="n">
        <f aca="false">AU475+AT475+AS475+AR475+AP475</f>
        <v>5659</v>
      </c>
      <c r="AW475" s="142" t="n">
        <f aca="false">AU475+AQ475</f>
        <v>0</v>
      </c>
      <c r="AX475" s="141"/>
      <c r="AY475" s="141"/>
      <c r="AZ475" s="141"/>
      <c r="BA475" s="141" t="n">
        <f aca="false">AZ475+AY475+AX475+AV475</f>
        <v>5659</v>
      </c>
      <c r="BB475" s="142" t="n">
        <f aca="false">AZ475+AW475</f>
        <v>0</v>
      </c>
      <c r="BC475" s="141" t="n">
        <v>-702</v>
      </c>
      <c r="BD475" s="141"/>
      <c r="BE475" s="141"/>
      <c r="BF475" s="141"/>
      <c r="BG475" s="141"/>
      <c r="BH475" s="129" t="n">
        <f aca="false">BD475+BC475+BA475+BG475+BE475+BF475</f>
        <v>4957</v>
      </c>
      <c r="BI475" s="128" t="n">
        <f aca="false">BG475+BB475</f>
        <v>0</v>
      </c>
      <c r="BK475" s="133"/>
      <c r="BM475" s="128" t="n">
        <f aca="false">BH475+BJ475+BK475+BL475</f>
        <v>4957</v>
      </c>
      <c r="BN475" s="128" t="n">
        <f aca="false">BI475+BL475</f>
        <v>0</v>
      </c>
      <c r="BO475" s="128"/>
      <c r="BP475" s="128"/>
      <c r="BQ475" s="128"/>
      <c r="BR475" s="128"/>
      <c r="BS475" s="128"/>
      <c r="BT475" s="128" t="n">
        <f aca="false">BS475+BR475+BQ475+BP475+BO475+BM475</f>
        <v>4957</v>
      </c>
      <c r="BU475" s="128" t="n">
        <f aca="false">BS475+BN475</f>
        <v>0</v>
      </c>
      <c r="BV475" s="149"/>
      <c r="BW475" s="143"/>
      <c r="BX475" s="149"/>
      <c r="BY475" s="143"/>
      <c r="BZ475" s="127" t="n">
        <f aca="false">BT475+BV475+BW475+BY475</f>
        <v>4957</v>
      </c>
      <c r="CA475" s="128" t="n">
        <f aca="false">BU475+BY475</f>
        <v>0</v>
      </c>
      <c r="CB475" s="128" t="n">
        <v>4951</v>
      </c>
      <c r="CC475" s="127"/>
      <c r="CD475" s="124" t="n">
        <f aca="false">CB475/BZ475*100</f>
        <v>99.8789590478112</v>
      </c>
      <c r="CE475" s="125"/>
    </row>
    <row r="476" customFormat="false" ht="45" hidden="false" customHeight="true" outlineLevel="0" collapsed="false">
      <c r="A476" s="111"/>
      <c r="B476" s="112" t="s">
        <v>79</v>
      </c>
      <c r="C476" s="113" t="s">
        <v>145</v>
      </c>
      <c r="D476" s="114" t="s">
        <v>93</v>
      </c>
      <c r="E476" s="115" t="s">
        <v>80</v>
      </c>
      <c r="F476" s="114"/>
      <c r="G476" s="116" t="n">
        <f aca="false">G477+G478</f>
        <v>1626</v>
      </c>
      <c r="H476" s="117" t="n">
        <f aca="false">H477+H478</f>
        <v>1626</v>
      </c>
      <c r="I476" s="118" t="n">
        <f aca="false">I477+I478</f>
        <v>0</v>
      </c>
      <c r="J476" s="117" t="n">
        <f aca="false">J477+J478</f>
        <v>409</v>
      </c>
      <c r="K476" s="117" t="n">
        <f aca="false">K477+K478</f>
        <v>2035</v>
      </c>
      <c r="L476" s="117" t="n">
        <f aca="false">L477+L478</f>
        <v>0</v>
      </c>
      <c r="M476" s="117" t="e">
        <f aca="false">M477+M478</f>
        <v>#REF!</v>
      </c>
      <c r="N476" s="117" t="e">
        <f aca="false">N477+N478</f>
        <v>#REF!</v>
      </c>
      <c r="O476" s="117" t="n">
        <f aca="false">O477+O478</f>
        <v>0</v>
      </c>
      <c r="P476" s="117" t="n">
        <f aca="false">P477+P478</f>
        <v>0</v>
      </c>
      <c r="Q476" s="117" t="n">
        <f aca="false">Q477+Q478</f>
        <v>0</v>
      </c>
      <c r="R476" s="117" t="n">
        <f aca="false">R477+R478</f>
        <v>2035</v>
      </c>
      <c r="S476" s="117" t="n">
        <f aca="false">S477+S478</f>
        <v>0</v>
      </c>
      <c r="T476" s="117" t="n">
        <f aca="false">T477+T478</f>
        <v>0</v>
      </c>
      <c r="U476" s="119" t="n">
        <f aca="false">U477+U478</f>
        <v>0</v>
      </c>
      <c r="V476" s="117" t="n">
        <f aca="false">V477+V478</f>
        <v>0</v>
      </c>
      <c r="W476" s="119" t="n">
        <f aca="false">W477+W478</f>
        <v>0</v>
      </c>
      <c r="X476" s="117" t="n">
        <f aca="false">X477+X478</f>
        <v>2035</v>
      </c>
      <c r="Y476" s="117" t="n">
        <f aca="false">Y477+Y478</f>
        <v>0</v>
      </c>
      <c r="Z476" s="120" t="n">
        <f aca="false">Z477+Z478</f>
        <v>0</v>
      </c>
      <c r="AA476" s="120" t="n">
        <f aca="false">AA477+AA478</f>
        <v>0</v>
      </c>
      <c r="AB476" s="120" t="n">
        <f aca="false">AB477+AB478</f>
        <v>0</v>
      </c>
      <c r="AC476" s="120" t="n">
        <f aca="false">AC477+AC478</f>
        <v>0</v>
      </c>
      <c r="AD476" s="120" t="n">
        <f aca="false">AD477+AD478</f>
        <v>0</v>
      </c>
      <c r="AE476" s="120" t="n">
        <f aca="false">AE477+AE478</f>
        <v>0</v>
      </c>
      <c r="AF476" s="120" t="n">
        <f aca="false">AF477+AF478</f>
        <v>0</v>
      </c>
      <c r="AG476" s="118" t="n">
        <f aca="false">AG477+AG478</f>
        <v>2035</v>
      </c>
      <c r="AH476" s="117" t="n">
        <f aca="false">AH477+AH478</f>
        <v>0</v>
      </c>
      <c r="AI476" s="120" t="n">
        <f aca="false">AI477+AI478</f>
        <v>0</v>
      </c>
      <c r="AJ476" s="120" t="n">
        <f aca="false">AJ477+AJ478</f>
        <v>0</v>
      </c>
      <c r="AK476" s="120" t="n">
        <f aca="false">AK477+AK478</f>
        <v>0</v>
      </c>
      <c r="AL476" s="120" t="n">
        <f aca="false">AL477+AL478</f>
        <v>0</v>
      </c>
      <c r="AM476" s="120" t="n">
        <f aca="false">AM477+AM478</f>
        <v>2035</v>
      </c>
      <c r="AN476" s="120" t="n">
        <f aca="false">AN477+AN478</f>
        <v>0</v>
      </c>
      <c r="AO476" s="120" t="n">
        <f aca="false">AO477+AO478</f>
        <v>0</v>
      </c>
      <c r="AP476" s="121" t="n">
        <f aca="false">AP477+AP478</f>
        <v>2035</v>
      </c>
      <c r="AQ476" s="122" t="n">
        <f aca="false">AQ477+AQ478</f>
        <v>0</v>
      </c>
      <c r="AR476" s="120" t="n">
        <f aca="false">AR477+AR478</f>
        <v>0</v>
      </c>
      <c r="AS476" s="121" t="n">
        <f aca="false">AS477+AS478</f>
        <v>0</v>
      </c>
      <c r="AT476" s="121" t="n">
        <f aca="false">AT477+AT478</f>
        <v>0</v>
      </c>
      <c r="AU476" s="121" t="n">
        <f aca="false">AU477+AU478</f>
        <v>0</v>
      </c>
      <c r="AV476" s="121" t="n">
        <f aca="false">AV477+AV478</f>
        <v>2035</v>
      </c>
      <c r="AW476" s="122" t="n">
        <f aca="false">AW477+AW478</f>
        <v>0</v>
      </c>
      <c r="AX476" s="121" t="n">
        <f aca="false">AX477+AX478</f>
        <v>0</v>
      </c>
      <c r="AY476" s="121" t="n">
        <f aca="false">AY477+AY478</f>
        <v>0</v>
      </c>
      <c r="AZ476" s="121" t="n">
        <f aca="false">AZ477+AZ478</f>
        <v>0</v>
      </c>
      <c r="BA476" s="121" t="n">
        <f aca="false">BA477+BA478</f>
        <v>2035</v>
      </c>
      <c r="BB476" s="122" t="n">
        <f aca="false">BB477+BB478</f>
        <v>0</v>
      </c>
      <c r="BC476" s="121" t="n">
        <f aca="false">BC477+BC478</f>
        <v>-79</v>
      </c>
      <c r="BD476" s="121" t="n">
        <f aca="false">BD477+BD478</f>
        <v>0</v>
      </c>
      <c r="BE476" s="121"/>
      <c r="BF476" s="121" t="n">
        <f aca="false">BF477+BF478</f>
        <v>0</v>
      </c>
      <c r="BG476" s="121" t="n">
        <f aca="false">BG477+BG478</f>
        <v>0</v>
      </c>
      <c r="BH476" s="118" t="n">
        <f aca="false">BH477+BH478</f>
        <v>1956</v>
      </c>
      <c r="BI476" s="118" t="n">
        <f aca="false">BI477+BI478</f>
        <v>0</v>
      </c>
      <c r="BJ476" s="118" t="n">
        <f aca="false">BJ477+BJ478</f>
        <v>0</v>
      </c>
      <c r="BK476" s="117" t="n">
        <f aca="false">BK477+BK478</f>
        <v>0</v>
      </c>
      <c r="BL476" s="123" t="n">
        <f aca="false">BL477+BL478</f>
        <v>0</v>
      </c>
      <c r="BM476" s="117" t="n">
        <f aca="false">BM477+BM478</f>
        <v>1956</v>
      </c>
      <c r="BN476" s="117" t="n">
        <f aca="false">BN477+BN478</f>
        <v>0</v>
      </c>
      <c r="BO476" s="117" t="n">
        <f aca="false">BO477+BO478</f>
        <v>0</v>
      </c>
      <c r="BP476" s="117" t="n">
        <f aca="false">BP477+BP478</f>
        <v>0</v>
      </c>
      <c r="BQ476" s="117" t="n">
        <f aca="false">BQ477+BQ478</f>
        <v>0</v>
      </c>
      <c r="BR476" s="117" t="n">
        <f aca="false">BR477+BR478</f>
        <v>0</v>
      </c>
      <c r="BS476" s="117" t="n">
        <f aca="false">BS477+BS478</f>
        <v>0</v>
      </c>
      <c r="BT476" s="117" t="n">
        <f aca="false">BT477+BT478</f>
        <v>1956</v>
      </c>
      <c r="BU476" s="117" t="n">
        <f aca="false">BU477+BU478</f>
        <v>0</v>
      </c>
      <c r="BV476" s="149"/>
      <c r="BW476" s="143"/>
      <c r="BX476" s="149"/>
      <c r="BY476" s="143"/>
      <c r="BZ476" s="116" t="n">
        <f aca="false">BZ477+BZ478</f>
        <v>1956</v>
      </c>
      <c r="CA476" s="117" t="n">
        <f aca="false">CA477+CA478</f>
        <v>0</v>
      </c>
      <c r="CB476" s="117" t="n">
        <f aca="false">CB477+CB478</f>
        <v>1878</v>
      </c>
      <c r="CC476" s="116" t="n">
        <f aca="false">CC477+CC478</f>
        <v>0</v>
      </c>
      <c r="CD476" s="124" t="n">
        <f aca="false">CB476/BZ476*100</f>
        <v>96.0122699386503</v>
      </c>
      <c r="CE476" s="125"/>
    </row>
    <row r="477" customFormat="false" ht="74.25" hidden="false" customHeight="true" outlineLevel="0" collapsed="false">
      <c r="A477" s="111"/>
      <c r="B477" s="112" t="s">
        <v>61</v>
      </c>
      <c r="C477" s="113" t="s">
        <v>145</v>
      </c>
      <c r="D477" s="114" t="s">
        <v>93</v>
      </c>
      <c r="E477" s="115" t="s">
        <v>80</v>
      </c>
      <c r="F477" s="114" t="s">
        <v>62</v>
      </c>
      <c r="G477" s="116" t="n">
        <f aca="false">H477+I477</f>
        <v>209</v>
      </c>
      <c r="H477" s="117" t="n">
        <v>209</v>
      </c>
      <c r="I477" s="118"/>
      <c r="J477" s="128" t="n">
        <f aca="false">K477-G477</f>
        <v>200</v>
      </c>
      <c r="K477" s="128" t="n">
        <v>409</v>
      </c>
      <c r="L477" s="128"/>
      <c r="M477" s="130" t="e">
        <f aca="false">#REF!+#REF!</f>
        <v>#REF!</v>
      </c>
      <c r="N477" s="130" t="e">
        <f aca="false">#REF!+#REF!</f>
        <v>#REF!</v>
      </c>
      <c r="O477" s="131"/>
      <c r="P477" s="131"/>
      <c r="Q477" s="132"/>
      <c r="R477" s="128" t="n">
        <f aca="false">Q477+P477+O477+K477</f>
        <v>409</v>
      </c>
      <c r="S477" s="128" t="n">
        <f aca="false">Q477+L477</f>
        <v>0</v>
      </c>
      <c r="T477" s="133"/>
      <c r="U477" s="147"/>
      <c r="V477" s="148"/>
      <c r="W477" s="136"/>
      <c r="X477" s="128" t="n">
        <f aca="false">W477+V477+U477+T477+R477</f>
        <v>409</v>
      </c>
      <c r="Y477" s="127" t="n">
        <f aca="false">S477+W477</f>
        <v>0</v>
      </c>
      <c r="Z477" s="137"/>
      <c r="AA477" s="137"/>
      <c r="AB477" s="137"/>
      <c r="AC477" s="137"/>
      <c r="AD477" s="137"/>
      <c r="AE477" s="137"/>
      <c r="AF477" s="137"/>
      <c r="AG477" s="129" t="n">
        <f aca="false">X477+Z477+AA477+AB477+AC477+AD477+AE477+AF477</f>
        <v>409</v>
      </c>
      <c r="AH477" s="128" t="n">
        <f aca="false">Y477+AE477+AF477</f>
        <v>0</v>
      </c>
      <c r="AI477" s="137"/>
      <c r="AJ477" s="137"/>
      <c r="AK477" s="137"/>
      <c r="AL477" s="137"/>
      <c r="AM477" s="139" t="n">
        <f aca="false">AL477+AK477+AJ477+AG477+AI477</f>
        <v>409</v>
      </c>
      <c r="AN477" s="139" t="n">
        <f aca="false">AL477+AH477</f>
        <v>0</v>
      </c>
      <c r="AO477" s="140"/>
      <c r="AP477" s="141" t="n">
        <f aca="false">AO477+AM477</f>
        <v>409</v>
      </c>
      <c r="AQ477" s="142" t="n">
        <f aca="false">AN477</f>
        <v>0</v>
      </c>
      <c r="AR477" s="139"/>
      <c r="AS477" s="141"/>
      <c r="AT477" s="141"/>
      <c r="AU477" s="141"/>
      <c r="AV477" s="141" t="n">
        <f aca="false">AU477+AT477+AS477+AR477+AP477</f>
        <v>409</v>
      </c>
      <c r="AW477" s="142" t="n">
        <f aca="false">AU477+AQ477</f>
        <v>0</v>
      </c>
      <c r="AX477" s="141"/>
      <c r="AY477" s="141"/>
      <c r="AZ477" s="141"/>
      <c r="BA477" s="141" t="n">
        <f aca="false">AZ477+AY477+AX477+AV477</f>
        <v>409</v>
      </c>
      <c r="BB477" s="142" t="n">
        <f aca="false">AZ477+AW477</f>
        <v>0</v>
      </c>
      <c r="BC477" s="141" t="n">
        <v>-79</v>
      </c>
      <c r="BD477" s="141"/>
      <c r="BE477" s="141"/>
      <c r="BF477" s="141"/>
      <c r="BG477" s="141"/>
      <c r="BH477" s="129" t="n">
        <f aca="false">BD477+BC477+BA477+BG477+BE477+BF477</f>
        <v>330</v>
      </c>
      <c r="BI477" s="128" t="n">
        <f aca="false">BG477+BB477</f>
        <v>0</v>
      </c>
      <c r="BK477" s="133"/>
      <c r="BM477" s="128" t="n">
        <f aca="false">BH477+BJ477+BK477+BL477</f>
        <v>330</v>
      </c>
      <c r="BN477" s="128" t="n">
        <f aca="false">BI477+BL477</f>
        <v>0</v>
      </c>
      <c r="BO477" s="128"/>
      <c r="BP477" s="128"/>
      <c r="BQ477" s="128"/>
      <c r="BR477" s="128"/>
      <c r="BS477" s="128"/>
      <c r="BT477" s="128" t="n">
        <f aca="false">BS477+BR477+BQ477+BP477+BO477+BM477</f>
        <v>330</v>
      </c>
      <c r="BU477" s="128" t="n">
        <f aca="false">BS477+BN477</f>
        <v>0</v>
      </c>
      <c r="BV477" s="149"/>
      <c r="BW477" s="143"/>
      <c r="BX477" s="149"/>
      <c r="BY477" s="143"/>
      <c r="BZ477" s="127" t="n">
        <f aca="false">BT477+BV477+BW477+BY477</f>
        <v>330</v>
      </c>
      <c r="CA477" s="128" t="n">
        <f aca="false">BU477+BY477</f>
        <v>0</v>
      </c>
      <c r="CB477" s="128" t="n">
        <v>261</v>
      </c>
      <c r="CC477" s="127"/>
      <c r="CD477" s="124" t="n">
        <f aca="false">CB477/BZ477*100</f>
        <v>79.0909090909091</v>
      </c>
      <c r="CE477" s="125"/>
    </row>
    <row r="478" customFormat="false" ht="26.25" hidden="false" customHeight="true" outlineLevel="0" collapsed="false">
      <c r="A478" s="111"/>
      <c r="B478" s="112" t="s">
        <v>152</v>
      </c>
      <c r="C478" s="113" t="s">
        <v>145</v>
      </c>
      <c r="D478" s="114" t="s">
        <v>93</v>
      </c>
      <c r="E478" s="115" t="s">
        <v>80</v>
      </c>
      <c r="F478" s="114" t="s">
        <v>153</v>
      </c>
      <c r="G478" s="116" t="n">
        <f aca="false">H478+I478</f>
        <v>1417</v>
      </c>
      <c r="H478" s="117" t="n">
        <v>1417</v>
      </c>
      <c r="I478" s="118"/>
      <c r="J478" s="128" t="n">
        <f aca="false">K478-G478</f>
        <v>209</v>
      </c>
      <c r="K478" s="128" t="n">
        <f aca="false">1414+212</f>
        <v>1626</v>
      </c>
      <c r="L478" s="128"/>
      <c r="M478" s="130" t="e">
        <f aca="false">#REF!+#REF!</f>
        <v>#REF!</v>
      </c>
      <c r="N478" s="130" t="e">
        <f aca="false">#REF!+#REF!</f>
        <v>#REF!</v>
      </c>
      <c r="O478" s="131"/>
      <c r="P478" s="131"/>
      <c r="Q478" s="132"/>
      <c r="R478" s="128" t="n">
        <f aca="false">Q478+P478+O478+K478</f>
        <v>1626</v>
      </c>
      <c r="S478" s="128" t="n">
        <f aca="false">Q478+L478</f>
        <v>0</v>
      </c>
      <c r="T478" s="133"/>
      <c r="U478" s="147"/>
      <c r="V478" s="148"/>
      <c r="W478" s="136"/>
      <c r="X478" s="128" t="n">
        <f aca="false">W478+V478+U478+T478+R478</f>
        <v>1626</v>
      </c>
      <c r="Y478" s="127" t="n">
        <f aca="false">S478+W478</f>
        <v>0</v>
      </c>
      <c r="Z478" s="137"/>
      <c r="AA478" s="137"/>
      <c r="AB478" s="137"/>
      <c r="AC478" s="137"/>
      <c r="AD478" s="137"/>
      <c r="AE478" s="137"/>
      <c r="AF478" s="137"/>
      <c r="AG478" s="129" t="n">
        <f aca="false">X478+Z478+AA478+AB478+AC478+AD478+AE478+AF478</f>
        <v>1626</v>
      </c>
      <c r="AH478" s="128" t="n">
        <f aca="false">Y478+AE478+AF478</f>
        <v>0</v>
      </c>
      <c r="AI478" s="137"/>
      <c r="AJ478" s="137"/>
      <c r="AK478" s="137"/>
      <c r="AL478" s="137"/>
      <c r="AM478" s="139" t="n">
        <f aca="false">AL478+AK478+AJ478+AG478+AI478</f>
        <v>1626</v>
      </c>
      <c r="AN478" s="139" t="n">
        <f aca="false">AL478+AH478</f>
        <v>0</v>
      </c>
      <c r="AO478" s="140"/>
      <c r="AP478" s="141" t="n">
        <f aca="false">AO478+AM478</f>
        <v>1626</v>
      </c>
      <c r="AQ478" s="142" t="n">
        <f aca="false">AN478</f>
        <v>0</v>
      </c>
      <c r="AR478" s="139"/>
      <c r="AS478" s="141"/>
      <c r="AT478" s="141"/>
      <c r="AU478" s="141"/>
      <c r="AV478" s="141" t="n">
        <f aca="false">AU478+AT478+AS478+AR478+AP478</f>
        <v>1626</v>
      </c>
      <c r="AW478" s="142" t="n">
        <f aca="false">AU478+AQ478</f>
        <v>0</v>
      </c>
      <c r="AX478" s="141"/>
      <c r="AY478" s="141"/>
      <c r="AZ478" s="141"/>
      <c r="BA478" s="141" t="n">
        <f aca="false">AZ478+AY478+AX478+AV478</f>
        <v>1626</v>
      </c>
      <c r="BB478" s="142" t="n">
        <f aca="false">AZ478+AW478</f>
        <v>0</v>
      </c>
      <c r="BC478" s="141"/>
      <c r="BD478" s="141"/>
      <c r="BE478" s="141"/>
      <c r="BF478" s="141"/>
      <c r="BG478" s="141"/>
      <c r="BH478" s="129" t="n">
        <f aca="false">BD478+BC478+BA478+BG478+BE478+BF478</f>
        <v>1626</v>
      </c>
      <c r="BI478" s="128" t="n">
        <f aca="false">BG478+BB478</f>
        <v>0</v>
      </c>
      <c r="BK478" s="133"/>
      <c r="BM478" s="128" t="n">
        <f aca="false">BH478+BJ478+BK478+BL478</f>
        <v>1626</v>
      </c>
      <c r="BN478" s="128" t="n">
        <f aca="false">BI478+BL478</f>
        <v>0</v>
      </c>
      <c r="BO478" s="128"/>
      <c r="BP478" s="128"/>
      <c r="BQ478" s="128"/>
      <c r="BR478" s="128"/>
      <c r="BS478" s="128"/>
      <c r="BT478" s="128" t="n">
        <f aca="false">BS478+BR478+BQ478+BP478+BO478+BM478</f>
        <v>1626</v>
      </c>
      <c r="BU478" s="128" t="n">
        <f aca="false">BS478+BN478</f>
        <v>0</v>
      </c>
      <c r="BV478" s="149"/>
      <c r="BW478" s="143"/>
      <c r="BX478" s="149"/>
      <c r="BY478" s="143"/>
      <c r="BZ478" s="127" t="n">
        <f aca="false">BT478+BV478+BW478+BY478</f>
        <v>1626</v>
      </c>
      <c r="CA478" s="128" t="n">
        <f aca="false">BU478+BY478</f>
        <v>0</v>
      </c>
      <c r="CB478" s="128" t="n">
        <v>1617</v>
      </c>
      <c r="CC478" s="127"/>
      <c r="CD478" s="124" t="n">
        <f aca="false">CB478/BZ478*100</f>
        <v>99.4464944649447</v>
      </c>
      <c r="CE478" s="125"/>
    </row>
    <row r="479" customFormat="false" ht="16.5" hidden="false" customHeight="false" outlineLevel="0" collapsed="false">
      <c r="A479" s="185"/>
      <c r="B479" s="112"/>
      <c r="C479" s="113"/>
      <c r="D479" s="114"/>
      <c r="E479" s="115"/>
      <c r="F479" s="114"/>
      <c r="G479" s="250"/>
      <c r="H479" s="102"/>
      <c r="I479" s="251"/>
      <c r="J479" s="102"/>
      <c r="K479" s="102"/>
      <c r="L479" s="102"/>
      <c r="M479" s="102"/>
      <c r="N479" s="102"/>
      <c r="O479" s="131"/>
      <c r="P479" s="131"/>
      <c r="Q479" s="132"/>
      <c r="R479" s="148"/>
      <c r="S479" s="148"/>
      <c r="T479" s="133"/>
      <c r="U479" s="147"/>
      <c r="V479" s="148"/>
      <c r="W479" s="136"/>
      <c r="X479" s="148"/>
      <c r="Y479" s="162"/>
      <c r="Z479" s="137"/>
      <c r="AA479" s="137"/>
      <c r="AB479" s="137"/>
      <c r="AC479" s="137"/>
      <c r="AD479" s="137"/>
      <c r="AE479" s="137"/>
      <c r="AF479" s="137"/>
      <c r="AG479" s="163"/>
      <c r="AH479" s="148"/>
      <c r="AI479" s="137"/>
      <c r="AJ479" s="137"/>
      <c r="AK479" s="137"/>
      <c r="AL479" s="137"/>
      <c r="AM479" s="140"/>
      <c r="AN479" s="137"/>
      <c r="AO479" s="140"/>
      <c r="AP479" s="141"/>
      <c r="AQ479" s="142"/>
      <c r="AR479" s="140"/>
      <c r="AS479" s="164"/>
      <c r="AT479" s="164"/>
      <c r="AU479" s="164"/>
      <c r="AV479" s="164"/>
      <c r="AW479" s="165"/>
      <c r="AX479" s="164"/>
      <c r="AY479" s="164"/>
      <c r="AZ479" s="164"/>
      <c r="BA479" s="164"/>
      <c r="BB479" s="165"/>
      <c r="BC479" s="164"/>
      <c r="BD479" s="164"/>
      <c r="BE479" s="164"/>
      <c r="BF479" s="164"/>
      <c r="BG479" s="164"/>
      <c r="BH479" s="166"/>
      <c r="BI479" s="131"/>
      <c r="BK479" s="133"/>
      <c r="BM479" s="133"/>
      <c r="BN479" s="133"/>
      <c r="BO479" s="133"/>
      <c r="BP479" s="133"/>
      <c r="BQ479" s="133"/>
      <c r="BR479" s="133"/>
      <c r="BS479" s="133"/>
      <c r="BT479" s="133"/>
      <c r="BU479" s="133"/>
      <c r="BV479" s="149"/>
      <c r="BW479" s="143"/>
      <c r="BX479" s="149"/>
      <c r="BY479" s="143"/>
      <c r="BZ479" s="167"/>
      <c r="CA479" s="131"/>
      <c r="CB479" s="133"/>
      <c r="CC479" s="168"/>
      <c r="CD479" s="125"/>
      <c r="CE479" s="125"/>
    </row>
    <row r="480" s="93" customFormat="true" ht="60.75" hidden="false" customHeight="false" outlineLevel="0" collapsed="false">
      <c r="A480" s="169" t="n">
        <v>919</v>
      </c>
      <c r="B480" s="170" t="s">
        <v>350</v>
      </c>
      <c r="C480" s="210"/>
      <c r="D480" s="174"/>
      <c r="E480" s="173"/>
      <c r="F480" s="174"/>
      <c r="G480" s="211" t="n">
        <f aca="false">G484+G487+G490+G496+G481</f>
        <v>186415</v>
      </c>
      <c r="H480" s="212" t="n">
        <f aca="false">H484+H487+H490+H496+H481</f>
        <v>186415</v>
      </c>
      <c r="I480" s="213" t="n">
        <f aca="false">I484+I487+I490+I496+I481</f>
        <v>0</v>
      </c>
      <c r="J480" s="212" t="n">
        <f aca="false">J484+J487+J490+J496+J481</f>
        <v>-11643</v>
      </c>
      <c r="K480" s="212" t="n">
        <f aca="false">K484+K487+K490+K496+K481</f>
        <v>174772</v>
      </c>
      <c r="L480" s="212" t="n">
        <f aca="false">L484+L487+L490+L496+L481</f>
        <v>79183</v>
      </c>
      <c r="M480" s="102" t="e">
        <f aca="false">M484+M487+M490+M496+M481</f>
        <v>#REF!</v>
      </c>
      <c r="N480" s="102" t="e">
        <f aca="false">N484+N487+N490+N496+N481</f>
        <v>#REF!</v>
      </c>
      <c r="O480" s="212" t="n">
        <f aca="false">O484+O487+O490+O496+O481</f>
        <v>0</v>
      </c>
      <c r="P480" s="212" t="n">
        <f aca="false">P484+P487+P490+P496+P481</f>
        <v>0</v>
      </c>
      <c r="Q480" s="212" t="n">
        <f aca="false">Q484+Q487+Q490+Q496+Q481</f>
        <v>0</v>
      </c>
      <c r="R480" s="212" t="n">
        <f aca="false">R484+R487+R490+R496+R481</f>
        <v>174772</v>
      </c>
      <c r="S480" s="212" t="n">
        <f aca="false">S484+S487+S490+S496+S481</f>
        <v>79183</v>
      </c>
      <c r="T480" s="212" t="n">
        <f aca="false">T484+T487+T490+T496+T481</f>
        <v>0</v>
      </c>
      <c r="U480" s="214" t="n">
        <f aca="false">U484+U487+U490+U496+U481</f>
        <v>0</v>
      </c>
      <c r="V480" s="212" t="n">
        <f aca="false">V484+V487+V490+V496+V481</f>
        <v>0</v>
      </c>
      <c r="W480" s="214" t="n">
        <f aca="false">W484+W487+W490+W496+W481</f>
        <v>0</v>
      </c>
      <c r="X480" s="212" t="n">
        <f aca="false">X484+X487+X490+X496+X481</f>
        <v>174772</v>
      </c>
      <c r="Y480" s="212" t="n">
        <f aca="false">Y484+Y487+Y490+Y496+Y481</f>
        <v>79183</v>
      </c>
      <c r="Z480" s="215" t="n">
        <f aca="false">Z484+Z487+Z490+Z496+Z481</f>
        <v>0</v>
      </c>
      <c r="AA480" s="215" t="n">
        <f aca="false">AA484+AA487+AA490+AA496+AA481</f>
        <v>0</v>
      </c>
      <c r="AB480" s="215" t="n">
        <f aca="false">AB484+AB487+AB490+AB496+AB481</f>
        <v>0</v>
      </c>
      <c r="AC480" s="215" t="n">
        <f aca="false">AC484+AC487+AC490+AC496+AC481</f>
        <v>0</v>
      </c>
      <c r="AD480" s="215" t="n">
        <f aca="false">AD484+AD487+AD490+AD496+AD481</f>
        <v>0</v>
      </c>
      <c r="AE480" s="215" t="n">
        <f aca="false">AE484+AE487+AE490+AE496+AE481</f>
        <v>0</v>
      </c>
      <c r="AF480" s="215" t="n">
        <f aca="false">AF484+AF487+AF490+AF496+AF481</f>
        <v>0</v>
      </c>
      <c r="AG480" s="213" t="n">
        <f aca="false">AG484+AG487+AG490+AG496+AG481</f>
        <v>174772</v>
      </c>
      <c r="AH480" s="212" t="n">
        <f aca="false">AH484+AH487+AH490+AH496+AH481</f>
        <v>79183</v>
      </c>
      <c r="AI480" s="215" t="n">
        <f aca="false">AI484+AI487+AI490+AI496+AI481</f>
        <v>-2776</v>
      </c>
      <c r="AJ480" s="215" t="n">
        <f aca="false">AJ484+AJ487+AJ490+AJ496+AJ481</f>
        <v>173</v>
      </c>
      <c r="AK480" s="215" t="n">
        <f aca="false">AK484+AK487+AK490+AK496+AK481</f>
        <v>0</v>
      </c>
      <c r="AL480" s="215" t="n">
        <f aca="false">AL484+AL487+AL490+AL496+AL481</f>
        <v>0</v>
      </c>
      <c r="AM480" s="215" t="n">
        <f aca="false">AM484+AM487+AM490+AM496+AM481</f>
        <v>172169</v>
      </c>
      <c r="AN480" s="215" t="n">
        <f aca="false">AN484+AN487+AN490+AN496+AN481</f>
        <v>79183</v>
      </c>
      <c r="AO480" s="215" t="n">
        <f aca="false">AO484+AO487+AO490+AO496+AO481</f>
        <v>0</v>
      </c>
      <c r="AP480" s="216" t="n">
        <f aca="false">AP484+AP487+AP490+AP496+AP481</f>
        <v>172169</v>
      </c>
      <c r="AQ480" s="217" t="n">
        <f aca="false">AQ484+AQ487+AQ490+AQ496+AQ481</f>
        <v>79183</v>
      </c>
      <c r="AR480" s="215" t="n">
        <f aca="false">AR484+AR487+AR490+AR496+AR481</f>
        <v>0</v>
      </c>
      <c r="AS480" s="216" t="n">
        <f aca="false">AS484+AS487+AS490+AS496+AS481</f>
        <v>150</v>
      </c>
      <c r="AT480" s="216" t="n">
        <f aca="false">AT484+AT487+AT490+AT496+AT481</f>
        <v>0</v>
      </c>
      <c r="AU480" s="216" t="n">
        <f aca="false">AU484+AU487+AU490+AU496+AU481</f>
        <v>-5936</v>
      </c>
      <c r="AV480" s="216" t="n">
        <f aca="false">AV484+AV487+AV490+AV496+AV481</f>
        <v>166383</v>
      </c>
      <c r="AW480" s="217" t="n">
        <f aca="false">AW484+AW487+AW490+AW496+AW481</f>
        <v>73247</v>
      </c>
      <c r="AX480" s="216" t="n">
        <f aca="false">AX484+AX487+AX490+AX496+AX481</f>
        <v>0</v>
      </c>
      <c r="AY480" s="216" t="n">
        <f aca="false">AY484+AY487+AY490+AY496+AY481</f>
        <v>0</v>
      </c>
      <c r="AZ480" s="216" t="n">
        <f aca="false">AZ484+AZ487+AZ490+AZ496+AZ481</f>
        <v>0</v>
      </c>
      <c r="BA480" s="216" t="n">
        <f aca="false">BA484+BA487+BA490+BA496+BA481</f>
        <v>166383</v>
      </c>
      <c r="BB480" s="217" t="n">
        <f aca="false">BB484+BB487+BB490+BB496+BB481</f>
        <v>73247</v>
      </c>
      <c r="BC480" s="216" t="n">
        <f aca="false">BC484+BC487+BC490+BC496+BC481</f>
        <v>-4917</v>
      </c>
      <c r="BD480" s="216" t="n">
        <f aca="false">BD484+BD487+BD490+BD496+BD481</f>
        <v>0</v>
      </c>
      <c r="BE480" s="216"/>
      <c r="BF480" s="216" t="n">
        <f aca="false">BF484+BF487+BF490+BF496+BF481</f>
        <v>0</v>
      </c>
      <c r="BG480" s="216" t="n">
        <f aca="false">BG484+BG487+BG490+BG496+BG481</f>
        <v>0</v>
      </c>
      <c r="BH480" s="213" t="n">
        <f aca="false">BH484+BH487+BH490+BH496+BH481</f>
        <v>161466</v>
      </c>
      <c r="BI480" s="212" t="n">
        <f aca="false">BI484+BI487+BI490+BI496+BI481</f>
        <v>73247</v>
      </c>
      <c r="BJ480" s="213" t="n">
        <f aca="false">BJ484+BJ487+BJ490+BJ496+BJ481</f>
        <v>0</v>
      </c>
      <c r="BK480" s="212" t="n">
        <f aca="false">BK484+BK487+BK490+BK496+BK481</f>
        <v>0</v>
      </c>
      <c r="BL480" s="218" t="n">
        <f aca="false">BL484+BL487+BL490+BL496+BL481</f>
        <v>0</v>
      </c>
      <c r="BM480" s="212" t="n">
        <f aca="false">BM484+BM487+BM490+BM496+BM481</f>
        <v>161466</v>
      </c>
      <c r="BN480" s="212" t="n">
        <f aca="false">BN484+BN487+BN490+BN496+BN481</f>
        <v>73247</v>
      </c>
      <c r="BO480" s="212" t="n">
        <f aca="false">BO484+BO487+BO490+BO496+BO481</f>
        <v>0</v>
      </c>
      <c r="BP480" s="212" t="n">
        <f aca="false">BP484+BP487+BP490+BP496+BP481</f>
        <v>0</v>
      </c>
      <c r="BQ480" s="212" t="n">
        <f aca="false">BQ484+BQ487+BQ490+BQ496+BQ481</f>
        <v>0</v>
      </c>
      <c r="BR480" s="212" t="n">
        <f aca="false">BR484+BR487+BR490+BR496+BR481</f>
        <v>0</v>
      </c>
      <c r="BS480" s="212" t="n">
        <f aca="false">BS484+BS487+BS490+BS496+BS481</f>
        <v>0</v>
      </c>
      <c r="BT480" s="212" t="n">
        <f aca="false">BT484+BT487+BT490+BT496+BT481</f>
        <v>161466</v>
      </c>
      <c r="BU480" s="212" t="n">
        <f aca="false">BU484+BU487+BU490+BU496+BU481</f>
        <v>73247</v>
      </c>
      <c r="BV480" s="212" t="n">
        <f aca="false">BV484+BV487+BV490+BV496+BV481</f>
        <v>-986</v>
      </c>
      <c r="BW480" s="212" t="n">
        <f aca="false">BW484+BW487+BW490+BW496+BW481</f>
        <v>-2441</v>
      </c>
      <c r="BX480" s="213"/>
      <c r="BY480" s="212" t="n">
        <f aca="false">BY484+BY487+BY490+BY496+BY481</f>
        <v>0</v>
      </c>
      <c r="BZ480" s="211" t="n">
        <f aca="false">BZ484+BZ487+BZ490+BZ496+BZ481</f>
        <v>158039</v>
      </c>
      <c r="CA480" s="212" t="n">
        <f aca="false">CA484+CA487+CA490+CA496+CA481</f>
        <v>73247</v>
      </c>
      <c r="CB480" s="212" t="n">
        <f aca="false">CB484+CB487+CB490+CB496+CB481</f>
        <v>150399</v>
      </c>
      <c r="CC480" s="211" t="n">
        <f aca="false">CC484+CC487+CC490+CC496+CC481</f>
        <v>71366</v>
      </c>
      <c r="CD480" s="183" t="n">
        <f aca="false">CB480/BZ480*100</f>
        <v>95.16575022621</v>
      </c>
      <c r="CE480" s="183" t="n">
        <f aca="false">CC480/CA480*100</f>
        <v>97.4319767362486</v>
      </c>
    </row>
    <row r="481" s="110" customFormat="true" ht="150" hidden="false" customHeight="false" outlineLevel="0" collapsed="false">
      <c r="A481" s="150"/>
      <c r="B481" s="95" t="s">
        <v>66</v>
      </c>
      <c r="C481" s="96" t="s">
        <v>49</v>
      </c>
      <c r="D481" s="97" t="s">
        <v>67</v>
      </c>
      <c r="E481" s="98"/>
      <c r="F481" s="97"/>
      <c r="G481" s="99" t="n">
        <f aca="false">H481+I481</f>
        <v>885</v>
      </c>
      <c r="H481" s="100" t="n">
        <f aca="false">H482</f>
        <v>885</v>
      </c>
      <c r="I481" s="101" t="n">
        <f aca="false">I482</f>
        <v>0</v>
      </c>
      <c r="J481" s="100" t="n">
        <f aca="false">J482</f>
        <v>82074</v>
      </c>
      <c r="K481" s="100" t="n">
        <f aca="false">K482</f>
        <v>82959</v>
      </c>
      <c r="L481" s="100" t="n">
        <f aca="false">L482</f>
        <v>79183</v>
      </c>
      <c r="M481" s="102" t="e">
        <f aca="false">M482</f>
        <v>#REF!</v>
      </c>
      <c r="N481" s="102" t="e">
        <f aca="false">N482</f>
        <v>#REF!</v>
      </c>
      <c r="O481" s="100" t="n">
        <f aca="false">O482</f>
        <v>0</v>
      </c>
      <c r="P481" s="100" t="n">
        <f aca="false">P482</f>
        <v>0</v>
      </c>
      <c r="Q481" s="100" t="n">
        <f aca="false">Q482</f>
        <v>0</v>
      </c>
      <c r="R481" s="100" t="n">
        <f aca="false">R482</f>
        <v>82959</v>
      </c>
      <c r="S481" s="100" t="n">
        <f aca="false">S482</f>
        <v>79183</v>
      </c>
      <c r="T481" s="100" t="n">
        <f aca="false">T482</f>
        <v>0</v>
      </c>
      <c r="U481" s="103" t="n">
        <f aca="false">U482</f>
        <v>0</v>
      </c>
      <c r="V481" s="100" t="n">
        <f aca="false">V482</f>
        <v>0</v>
      </c>
      <c r="W481" s="103" t="n">
        <f aca="false">W482</f>
        <v>0</v>
      </c>
      <c r="X481" s="100" t="n">
        <f aca="false">X482</f>
        <v>82959</v>
      </c>
      <c r="Y481" s="100" t="n">
        <f aca="false">Y482</f>
        <v>79183</v>
      </c>
      <c r="Z481" s="104" t="n">
        <f aca="false">Z482</f>
        <v>0</v>
      </c>
      <c r="AA481" s="104" t="n">
        <f aca="false">AA482</f>
        <v>0</v>
      </c>
      <c r="AB481" s="104" t="n">
        <f aca="false">AB482</f>
        <v>0</v>
      </c>
      <c r="AC481" s="104" t="n">
        <f aca="false">AC482</f>
        <v>0</v>
      </c>
      <c r="AD481" s="104" t="n">
        <f aca="false">AD482</f>
        <v>0</v>
      </c>
      <c r="AE481" s="104" t="n">
        <f aca="false">AE482</f>
        <v>0</v>
      </c>
      <c r="AF481" s="104" t="n">
        <f aca="false">AF482</f>
        <v>0</v>
      </c>
      <c r="AG481" s="101" t="n">
        <f aca="false">AG482</f>
        <v>82959</v>
      </c>
      <c r="AH481" s="100" t="n">
        <f aca="false">AH482</f>
        <v>79183</v>
      </c>
      <c r="AI481" s="104" t="n">
        <f aca="false">AI482</f>
        <v>-500</v>
      </c>
      <c r="AJ481" s="104" t="n">
        <f aca="false">AJ482</f>
        <v>0</v>
      </c>
      <c r="AK481" s="104" t="n">
        <f aca="false">AK482</f>
        <v>0</v>
      </c>
      <c r="AL481" s="104" t="n">
        <f aca="false">AL482</f>
        <v>0</v>
      </c>
      <c r="AM481" s="104" t="n">
        <f aca="false">AM482</f>
        <v>82459</v>
      </c>
      <c r="AN481" s="104" t="n">
        <f aca="false">AN482</f>
        <v>79183</v>
      </c>
      <c r="AO481" s="104" t="n">
        <f aca="false">AO482</f>
        <v>0</v>
      </c>
      <c r="AP481" s="105" t="n">
        <f aca="false">AP482</f>
        <v>82459</v>
      </c>
      <c r="AQ481" s="106" t="n">
        <f aca="false">AQ482</f>
        <v>79183</v>
      </c>
      <c r="AR481" s="104" t="n">
        <f aca="false">AR482</f>
        <v>0</v>
      </c>
      <c r="AS481" s="105" t="n">
        <f aca="false">AS482</f>
        <v>0</v>
      </c>
      <c r="AT481" s="105" t="n">
        <f aca="false">AT482</f>
        <v>0</v>
      </c>
      <c r="AU481" s="105" t="n">
        <f aca="false">AU482</f>
        <v>-5936</v>
      </c>
      <c r="AV481" s="105" t="n">
        <f aca="false">AV482</f>
        <v>76523</v>
      </c>
      <c r="AW481" s="106" t="n">
        <f aca="false">AW482</f>
        <v>73247</v>
      </c>
      <c r="AX481" s="105" t="n">
        <f aca="false">AX482</f>
        <v>0</v>
      </c>
      <c r="AY481" s="105" t="n">
        <f aca="false">AY482</f>
        <v>0</v>
      </c>
      <c r="AZ481" s="105" t="n">
        <f aca="false">AZ482</f>
        <v>0</v>
      </c>
      <c r="BA481" s="105" t="n">
        <f aca="false">BA482</f>
        <v>76523</v>
      </c>
      <c r="BB481" s="106" t="n">
        <f aca="false">BB482</f>
        <v>73247</v>
      </c>
      <c r="BC481" s="105" t="n">
        <f aca="false">BC482</f>
        <v>0</v>
      </c>
      <c r="BD481" s="105" t="n">
        <f aca="false">BD482</f>
        <v>0</v>
      </c>
      <c r="BE481" s="105"/>
      <c r="BF481" s="105" t="n">
        <f aca="false">BF482</f>
        <v>0</v>
      </c>
      <c r="BG481" s="105" t="n">
        <f aca="false">BG482</f>
        <v>0</v>
      </c>
      <c r="BH481" s="101" t="n">
        <f aca="false">BH482</f>
        <v>76523</v>
      </c>
      <c r="BI481" s="100" t="n">
        <f aca="false">BI482</f>
        <v>73247</v>
      </c>
      <c r="BJ481" s="101" t="n">
        <f aca="false">BJ482</f>
        <v>0</v>
      </c>
      <c r="BK481" s="100" t="n">
        <f aca="false">BK482</f>
        <v>0</v>
      </c>
      <c r="BL481" s="107" t="n">
        <f aca="false">BL482</f>
        <v>0</v>
      </c>
      <c r="BM481" s="100" t="n">
        <f aca="false">BM482</f>
        <v>76523</v>
      </c>
      <c r="BN481" s="100" t="n">
        <f aca="false">BN482</f>
        <v>73247</v>
      </c>
      <c r="BO481" s="100" t="n">
        <f aca="false">BO482</f>
        <v>0</v>
      </c>
      <c r="BP481" s="100" t="n">
        <f aca="false">BP482</f>
        <v>0</v>
      </c>
      <c r="BQ481" s="100" t="n">
        <f aca="false">BQ482</f>
        <v>0</v>
      </c>
      <c r="BR481" s="100" t="n">
        <f aca="false">BR482</f>
        <v>0</v>
      </c>
      <c r="BS481" s="100" t="n">
        <f aca="false">BS482</f>
        <v>0</v>
      </c>
      <c r="BT481" s="100" t="n">
        <f aca="false">BT482</f>
        <v>76523</v>
      </c>
      <c r="BU481" s="100" t="n">
        <f aca="false">BU482</f>
        <v>73247</v>
      </c>
      <c r="BV481" s="100" t="n">
        <f aca="false">BV482</f>
        <v>0</v>
      </c>
      <c r="BW481" s="100" t="n">
        <f aca="false">BW482</f>
        <v>-441</v>
      </c>
      <c r="BX481" s="101"/>
      <c r="BY481" s="100" t="n">
        <f aca="false">BY482</f>
        <v>0</v>
      </c>
      <c r="BZ481" s="99" t="n">
        <f aca="false">BZ482</f>
        <v>76082</v>
      </c>
      <c r="CA481" s="100" t="n">
        <f aca="false">CA482</f>
        <v>73247</v>
      </c>
      <c r="CB481" s="100" t="n">
        <f aca="false">CB482</f>
        <v>73901</v>
      </c>
      <c r="CC481" s="99" t="n">
        <f aca="false">CC482</f>
        <v>71366</v>
      </c>
      <c r="CD481" s="108" t="n">
        <f aca="false">CB481/BZ481*100</f>
        <v>97.1333561157698</v>
      </c>
      <c r="CE481" s="108" t="n">
        <f aca="false">CC481/CA481*100</f>
        <v>97.4319767362486</v>
      </c>
    </row>
    <row r="482" s="1" customFormat="true" ht="82.5" hidden="false" customHeight="false" outlineLevel="0" collapsed="false">
      <c r="A482" s="185"/>
      <c r="B482" s="112" t="s">
        <v>51</v>
      </c>
      <c r="C482" s="113" t="s">
        <v>49</v>
      </c>
      <c r="D482" s="114" t="s">
        <v>67</v>
      </c>
      <c r="E482" s="115" t="s">
        <v>52</v>
      </c>
      <c r="F482" s="248"/>
      <c r="G482" s="116" t="n">
        <f aca="false">H482+I482</f>
        <v>885</v>
      </c>
      <c r="H482" s="117" t="n">
        <f aca="false">H483</f>
        <v>885</v>
      </c>
      <c r="I482" s="118" t="n">
        <f aca="false">I483</f>
        <v>0</v>
      </c>
      <c r="J482" s="117" t="n">
        <f aca="false">J483</f>
        <v>82074</v>
      </c>
      <c r="K482" s="117" t="n">
        <f aca="false">K483</f>
        <v>82959</v>
      </c>
      <c r="L482" s="117" t="n">
        <f aca="false">L483</f>
        <v>79183</v>
      </c>
      <c r="M482" s="102" t="e">
        <f aca="false">M483</f>
        <v>#REF!</v>
      </c>
      <c r="N482" s="102" t="e">
        <f aca="false">N483</f>
        <v>#REF!</v>
      </c>
      <c r="O482" s="117" t="n">
        <f aca="false">O483</f>
        <v>0</v>
      </c>
      <c r="P482" s="117" t="n">
        <f aca="false">P483</f>
        <v>0</v>
      </c>
      <c r="Q482" s="117" t="n">
        <f aca="false">Q483</f>
        <v>0</v>
      </c>
      <c r="R482" s="117" t="n">
        <f aca="false">R483</f>
        <v>82959</v>
      </c>
      <c r="S482" s="117" t="n">
        <f aca="false">S483</f>
        <v>79183</v>
      </c>
      <c r="T482" s="117" t="n">
        <f aca="false">T483</f>
        <v>0</v>
      </c>
      <c r="U482" s="119" t="n">
        <f aca="false">U483</f>
        <v>0</v>
      </c>
      <c r="V482" s="117" t="n">
        <f aca="false">V483</f>
        <v>0</v>
      </c>
      <c r="W482" s="119" t="n">
        <f aca="false">W483</f>
        <v>0</v>
      </c>
      <c r="X482" s="117" t="n">
        <f aca="false">X483</f>
        <v>82959</v>
      </c>
      <c r="Y482" s="117" t="n">
        <f aca="false">Y483</f>
        <v>79183</v>
      </c>
      <c r="Z482" s="120" t="n">
        <f aca="false">Z483</f>
        <v>0</v>
      </c>
      <c r="AA482" s="120" t="n">
        <f aca="false">AA483</f>
        <v>0</v>
      </c>
      <c r="AB482" s="120" t="n">
        <f aca="false">AB483</f>
        <v>0</v>
      </c>
      <c r="AC482" s="120" t="n">
        <f aca="false">AC483</f>
        <v>0</v>
      </c>
      <c r="AD482" s="120" t="n">
        <f aca="false">AD483</f>
        <v>0</v>
      </c>
      <c r="AE482" s="120" t="n">
        <f aca="false">AE483</f>
        <v>0</v>
      </c>
      <c r="AF482" s="120" t="n">
        <f aca="false">AF483</f>
        <v>0</v>
      </c>
      <c r="AG482" s="118" t="n">
        <f aca="false">AG483</f>
        <v>82959</v>
      </c>
      <c r="AH482" s="117" t="n">
        <f aca="false">AH483</f>
        <v>79183</v>
      </c>
      <c r="AI482" s="120" t="n">
        <f aca="false">AI483</f>
        <v>-500</v>
      </c>
      <c r="AJ482" s="120" t="n">
        <f aca="false">AJ483</f>
        <v>0</v>
      </c>
      <c r="AK482" s="120" t="n">
        <f aca="false">AK483</f>
        <v>0</v>
      </c>
      <c r="AL482" s="120" t="n">
        <f aca="false">AL483</f>
        <v>0</v>
      </c>
      <c r="AM482" s="120" t="n">
        <f aca="false">AM483</f>
        <v>82459</v>
      </c>
      <c r="AN482" s="120" t="n">
        <f aca="false">AN483</f>
        <v>79183</v>
      </c>
      <c r="AO482" s="120" t="n">
        <f aca="false">AO483</f>
        <v>0</v>
      </c>
      <c r="AP482" s="121" t="n">
        <f aca="false">AP483</f>
        <v>82459</v>
      </c>
      <c r="AQ482" s="122" t="n">
        <f aca="false">AQ483</f>
        <v>79183</v>
      </c>
      <c r="AR482" s="120" t="n">
        <f aca="false">AR483</f>
        <v>0</v>
      </c>
      <c r="AS482" s="121" t="n">
        <f aca="false">AS483</f>
        <v>0</v>
      </c>
      <c r="AT482" s="121" t="n">
        <f aca="false">AT483</f>
        <v>0</v>
      </c>
      <c r="AU482" s="121" t="n">
        <f aca="false">AU483</f>
        <v>-5936</v>
      </c>
      <c r="AV482" s="121" t="n">
        <f aca="false">AV483</f>
        <v>76523</v>
      </c>
      <c r="AW482" s="122" t="n">
        <f aca="false">AW483</f>
        <v>73247</v>
      </c>
      <c r="AX482" s="121" t="n">
        <f aca="false">AX483</f>
        <v>0</v>
      </c>
      <c r="AY482" s="121" t="n">
        <f aca="false">AY483</f>
        <v>0</v>
      </c>
      <c r="AZ482" s="121" t="n">
        <f aca="false">AZ483</f>
        <v>0</v>
      </c>
      <c r="BA482" s="121" t="n">
        <f aca="false">BA483</f>
        <v>76523</v>
      </c>
      <c r="BB482" s="122" t="n">
        <f aca="false">BB483</f>
        <v>73247</v>
      </c>
      <c r="BC482" s="121" t="n">
        <f aca="false">BC483</f>
        <v>0</v>
      </c>
      <c r="BD482" s="121" t="n">
        <f aca="false">BD483</f>
        <v>0</v>
      </c>
      <c r="BE482" s="121"/>
      <c r="BF482" s="121" t="n">
        <f aca="false">BF483</f>
        <v>0</v>
      </c>
      <c r="BG482" s="121" t="n">
        <f aca="false">BG483</f>
        <v>0</v>
      </c>
      <c r="BH482" s="118" t="n">
        <f aca="false">BH483</f>
        <v>76523</v>
      </c>
      <c r="BI482" s="117" t="n">
        <f aca="false">BI483</f>
        <v>73247</v>
      </c>
      <c r="BJ482" s="118" t="n">
        <f aca="false">BJ483</f>
        <v>0</v>
      </c>
      <c r="BK482" s="117" t="n">
        <f aca="false">BK483</f>
        <v>0</v>
      </c>
      <c r="BL482" s="123" t="n">
        <f aca="false">BL483</f>
        <v>0</v>
      </c>
      <c r="BM482" s="117" t="n">
        <f aca="false">BM483</f>
        <v>76523</v>
      </c>
      <c r="BN482" s="117" t="n">
        <f aca="false">BN483</f>
        <v>73247</v>
      </c>
      <c r="BO482" s="117" t="n">
        <f aca="false">BO483</f>
        <v>0</v>
      </c>
      <c r="BP482" s="117" t="n">
        <f aca="false">BP483</f>
        <v>0</v>
      </c>
      <c r="BQ482" s="117" t="n">
        <f aca="false">BQ483</f>
        <v>0</v>
      </c>
      <c r="BR482" s="117" t="n">
        <f aca="false">BR483</f>
        <v>0</v>
      </c>
      <c r="BS482" s="117" t="n">
        <f aca="false">BS483</f>
        <v>0</v>
      </c>
      <c r="BT482" s="117" t="n">
        <f aca="false">BT483</f>
        <v>76523</v>
      </c>
      <c r="BU482" s="117" t="n">
        <f aca="false">BU483</f>
        <v>73247</v>
      </c>
      <c r="BV482" s="117" t="n">
        <f aca="false">BV483</f>
        <v>0</v>
      </c>
      <c r="BW482" s="117" t="n">
        <f aca="false">BW483</f>
        <v>-441</v>
      </c>
      <c r="BX482" s="118"/>
      <c r="BY482" s="117" t="n">
        <f aca="false">BY483</f>
        <v>0</v>
      </c>
      <c r="BZ482" s="116" t="n">
        <f aca="false">BZ483</f>
        <v>76082</v>
      </c>
      <c r="CA482" s="117" t="n">
        <f aca="false">CA483</f>
        <v>73247</v>
      </c>
      <c r="CB482" s="117" t="n">
        <f aca="false">CB483</f>
        <v>73901</v>
      </c>
      <c r="CC482" s="116" t="n">
        <f aca="false">CC483</f>
        <v>71366</v>
      </c>
      <c r="CD482" s="124" t="n">
        <f aca="false">CB482/BZ482*100</f>
        <v>97.1333561157698</v>
      </c>
      <c r="CE482" s="124" t="n">
        <f aca="false">CC482/CA482*100</f>
        <v>97.4319767362486</v>
      </c>
    </row>
    <row r="483" s="1" customFormat="true" ht="33" hidden="false" customHeight="false" outlineLevel="0" collapsed="false">
      <c r="A483" s="185"/>
      <c r="B483" s="112" t="s">
        <v>53</v>
      </c>
      <c r="C483" s="113" t="s">
        <v>49</v>
      </c>
      <c r="D483" s="114" t="s">
        <v>67</v>
      </c>
      <c r="E483" s="115" t="s">
        <v>52</v>
      </c>
      <c r="F483" s="114" t="s">
        <v>54</v>
      </c>
      <c r="G483" s="116" t="n">
        <f aca="false">H483+I483</f>
        <v>885</v>
      </c>
      <c r="H483" s="117" t="n">
        <v>885</v>
      </c>
      <c r="I483" s="118"/>
      <c r="J483" s="128" t="n">
        <f aca="false">K483-G483</f>
        <v>82074</v>
      </c>
      <c r="K483" s="128" t="n">
        <v>82959</v>
      </c>
      <c r="L483" s="128" t="n">
        <v>79183</v>
      </c>
      <c r="M483" s="130" t="e">
        <f aca="false">#REF!+#REF!</f>
        <v>#REF!</v>
      </c>
      <c r="N483" s="130" t="e">
        <f aca="false">#REF!+#REF!</f>
        <v>#REF!</v>
      </c>
      <c r="O483" s="128"/>
      <c r="P483" s="128"/>
      <c r="Q483" s="146"/>
      <c r="R483" s="128" t="n">
        <f aca="false">Q483+P483+O483+K483</f>
        <v>82959</v>
      </c>
      <c r="S483" s="128" t="n">
        <f aca="false">Q483+L483</f>
        <v>79183</v>
      </c>
      <c r="T483" s="161"/>
      <c r="U483" s="134"/>
      <c r="V483" s="135"/>
      <c r="W483" s="187"/>
      <c r="X483" s="128" t="n">
        <f aca="false">W483+V483+U483+T483+R483</f>
        <v>82959</v>
      </c>
      <c r="Y483" s="127" t="n">
        <f aca="false">S483+W483</f>
        <v>79183</v>
      </c>
      <c r="Z483" s="188"/>
      <c r="AA483" s="188"/>
      <c r="AB483" s="188"/>
      <c r="AC483" s="188"/>
      <c r="AD483" s="188"/>
      <c r="AE483" s="188"/>
      <c r="AF483" s="188"/>
      <c r="AG483" s="129" t="n">
        <f aca="false">X483+Z483+AA483+AB483+AC483+AD483+AE483+AF483</f>
        <v>82959</v>
      </c>
      <c r="AH483" s="128" t="n">
        <f aca="false">Y483+AE483+AF483</f>
        <v>79183</v>
      </c>
      <c r="AI483" s="188" t="n">
        <v>-500</v>
      </c>
      <c r="AJ483" s="188"/>
      <c r="AK483" s="188"/>
      <c r="AL483" s="188"/>
      <c r="AM483" s="139" t="n">
        <f aca="false">AL483+AK483+AJ483+AG483+AI483</f>
        <v>82459</v>
      </c>
      <c r="AN483" s="139" t="n">
        <f aca="false">AL483+AH483</f>
        <v>79183</v>
      </c>
      <c r="AO483" s="139"/>
      <c r="AP483" s="141" t="n">
        <f aca="false">AO483+AM483</f>
        <v>82459</v>
      </c>
      <c r="AQ483" s="142" t="n">
        <f aca="false">AN483</f>
        <v>79183</v>
      </c>
      <c r="AR483" s="139"/>
      <c r="AS483" s="141"/>
      <c r="AT483" s="141"/>
      <c r="AU483" s="141" t="n">
        <f aca="false">-5936</f>
        <v>-5936</v>
      </c>
      <c r="AV483" s="141" t="n">
        <f aca="false">AU483+AT483+AS483+AR483+AP483</f>
        <v>76523</v>
      </c>
      <c r="AW483" s="142" t="n">
        <f aca="false">AU483+AQ483</f>
        <v>73247</v>
      </c>
      <c r="AX483" s="141"/>
      <c r="AY483" s="141"/>
      <c r="AZ483" s="141"/>
      <c r="BA483" s="141" t="n">
        <f aca="false">AZ483+AY483+AX483+AV483</f>
        <v>76523</v>
      </c>
      <c r="BB483" s="142" t="n">
        <f aca="false">AZ483+AW483</f>
        <v>73247</v>
      </c>
      <c r="BC483" s="141"/>
      <c r="BD483" s="141"/>
      <c r="BE483" s="141"/>
      <c r="BF483" s="141"/>
      <c r="BG483" s="141"/>
      <c r="BH483" s="129" t="n">
        <f aca="false">BD483+BC483+BA483+BG483+BE483+BF483</f>
        <v>76523</v>
      </c>
      <c r="BI483" s="128" t="n">
        <f aca="false">BG483+BB483</f>
        <v>73247</v>
      </c>
      <c r="BK483" s="161"/>
      <c r="BM483" s="128" t="n">
        <f aca="false">BH483+BJ483+BK483+BL483</f>
        <v>76523</v>
      </c>
      <c r="BN483" s="128" t="n">
        <f aca="false">BI483+BL483</f>
        <v>73247</v>
      </c>
      <c r="BO483" s="128"/>
      <c r="BP483" s="128"/>
      <c r="BQ483" s="128"/>
      <c r="BR483" s="128"/>
      <c r="BS483" s="128"/>
      <c r="BT483" s="128" t="n">
        <f aca="false">BS483+BR483+BQ483+BP483+BO483+BM483</f>
        <v>76523</v>
      </c>
      <c r="BU483" s="128" t="n">
        <f aca="false">BS483+BN483</f>
        <v>73247</v>
      </c>
      <c r="BV483" s="237"/>
      <c r="BW483" s="130" t="n">
        <v>-441</v>
      </c>
      <c r="BX483" s="237"/>
      <c r="BY483" s="130"/>
      <c r="BZ483" s="127" t="n">
        <f aca="false">BT483+BV483+BW483+BY483</f>
        <v>76082</v>
      </c>
      <c r="CA483" s="128" t="n">
        <f aca="false">BU483+BY483</f>
        <v>73247</v>
      </c>
      <c r="CB483" s="128" t="n">
        <v>73901</v>
      </c>
      <c r="CC483" s="127" t="n">
        <v>71366</v>
      </c>
      <c r="CD483" s="124" t="n">
        <f aca="false">CB483/BZ483*100</f>
        <v>97.1333561157698</v>
      </c>
      <c r="CE483" s="124" t="n">
        <f aca="false">CC483/CA483*100</f>
        <v>97.4319767362486</v>
      </c>
    </row>
    <row r="484" s="110" customFormat="true" ht="18.75" hidden="true" customHeight="false" outlineLevel="0" collapsed="false">
      <c r="A484" s="150"/>
      <c r="B484" s="95" t="s">
        <v>221</v>
      </c>
      <c r="C484" s="96" t="s">
        <v>101</v>
      </c>
      <c r="D484" s="97" t="s">
        <v>49</v>
      </c>
      <c r="E484" s="98"/>
      <c r="F484" s="97"/>
      <c r="G484" s="99" t="n">
        <f aca="false">G485</f>
        <v>14739</v>
      </c>
      <c r="H484" s="100" t="n">
        <f aca="false">H485</f>
        <v>14739</v>
      </c>
      <c r="I484" s="101" t="n">
        <f aca="false">I485</f>
        <v>0</v>
      </c>
      <c r="J484" s="100" t="n">
        <f aca="false">J485</f>
        <v>-14739</v>
      </c>
      <c r="K484" s="100" t="n">
        <f aca="false">K485</f>
        <v>0</v>
      </c>
      <c r="L484" s="100" t="n">
        <f aca="false">L485</f>
        <v>0</v>
      </c>
      <c r="M484" s="102" t="e">
        <f aca="false">M485</f>
        <v>#REF!</v>
      </c>
      <c r="N484" s="102" t="e">
        <f aca="false">N485</f>
        <v>#REF!</v>
      </c>
      <c r="O484" s="100" t="n">
        <f aca="false">O485</f>
        <v>0</v>
      </c>
      <c r="P484" s="100" t="n">
        <f aca="false">P485</f>
        <v>0</v>
      </c>
      <c r="Q484" s="100" t="n">
        <f aca="false">Q485</f>
        <v>0</v>
      </c>
      <c r="R484" s="100" t="n">
        <f aca="false">R485</f>
        <v>0</v>
      </c>
      <c r="S484" s="100" t="n">
        <f aca="false">S485</f>
        <v>0</v>
      </c>
      <c r="T484" s="224"/>
      <c r="U484" s="225"/>
      <c r="V484" s="226"/>
      <c r="W484" s="227"/>
      <c r="X484" s="226"/>
      <c r="Y484" s="229"/>
      <c r="Z484" s="228"/>
      <c r="AA484" s="228"/>
      <c r="AB484" s="228"/>
      <c r="AC484" s="228"/>
      <c r="AD484" s="228"/>
      <c r="AE484" s="228"/>
      <c r="AF484" s="228"/>
      <c r="AG484" s="230"/>
      <c r="AH484" s="226"/>
      <c r="AI484" s="228"/>
      <c r="AJ484" s="228"/>
      <c r="AK484" s="228"/>
      <c r="AL484" s="228"/>
      <c r="AM484" s="231"/>
      <c r="AN484" s="228"/>
      <c r="AO484" s="231"/>
      <c r="AP484" s="232"/>
      <c r="AQ484" s="233"/>
      <c r="AR484" s="231"/>
      <c r="AS484" s="232"/>
      <c r="AT484" s="232"/>
      <c r="AU484" s="232"/>
      <c r="AV484" s="232"/>
      <c r="AW484" s="233"/>
      <c r="AX484" s="232"/>
      <c r="AY484" s="232"/>
      <c r="AZ484" s="232"/>
      <c r="BA484" s="232"/>
      <c r="BB484" s="233"/>
      <c r="BC484" s="232"/>
      <c r="BD484" s="232"/>
      <c r="BE484" s="232"/>
      <c r="BF484" s="232"/>
      <c r="BG484" s="232"/>
      <c r="BH484" s="234"/>
      <c r="BI484" s="222"/>
      <c r="BK484" s="224"/>
      <c r="BM484" s="224"/>
      <c r="BN484" s="224"/>
      <c r="BO484" s="224"/>
      <c r="BP484" s="224"/>
      <c r="BQ484" s="224"/>
      <c r="BR484" s="224"/>
      <c r="BS484" s="224"/>
      <c r="BT484" s="224"/>
      <c r="BU484" s="224"/>
      <c r="BV484" s="207"/>
      <c r="BW484" s="208"/>
      <c r="BX484" s="207"/>
      <c r="BY484" s="208"/>
      <c r="BZ484" s="127"/>
      <c r="CA484" s="128"/>
      <c r="CB484" s="224"/>
      <c r="CC484" s="236"/>
      <c r="CD484" s="124" t="e">
        <f aca="false">CB484/BZ484*100</f>
        <v>#DIV/0!</v>
      </c>
      <c r="CE484" s="109"/>
    </row>
    <row r="485" customFormat="false" ht="33" hidden="true" customHeight="false" outlineLevel="0" collapsed="false">
      <c r="A485" s="111"/>
      <c r="B485" s="112" t="s">
        <v>222</v>
      </c>
      <c r="C485" s="113" t="s">
        <v>101</v>
      </c>
      <c r="D485" s="114" t="s">
        <v>49</v>
      </c>
      <c r="E485" s="115" t="s">
        <v>223</v>
      </c>
      <c r="F485" s="114"/>
      <c r="G485" s="116" t="n">
        <f aca="false">G486</f>
        <v>14739</v>
      </c>
      <c r="H485" s="117" t="n">
        <f aca="false">H486</f>
        <v>14739</v>
      </c>
      <c r="I485" s="118" t="n">
        <f aca="false">I486</f>
        <v>0</v>
      </c>
      <c r="J485" s="117" t="n">
        <f aca="false">J486</f>
        <v>-14739</v>
      </c>
      <c r="K485" s="117" t="n">
        <f aca="false">K486</f>
        <v>0</v>
      </c>
      <c r="L485" s="117" t="n">
        <f aca="false">L486</f>
        <v>0</v>
      </c>
      <c r="M485" s="117" t="e">
        <f aca="false">M486</f>
        <v>#REF!</v>
      </c>
      <c r="N485" s="117" t="e">
        <f aca="false">N486</f>
        <v>#REF!</v>
      </c>
      <c r="O485" s="117" t="n">
        <f aca="false">O486</f>
        <v>0</v>
      </c>
      <c r="P485" s="117" t="n">
        <f aca="false">P486</f>
        <v>0</v>
      </c>
      <c r="Q485" s="117" t="n">
        <f aca="false">Q486</f>
        <v>0</v>
      </c>
      <c r="R485" s="117" t="n">
        <f aca="false">R486</f>
        <v>0</v>
      </c>
      <c r="S485" s="117" t="n">
        <f aca="false">S486</f>
        <v>0</v>
      </c>
      <c r="T485" s="133"/>
      <c r="U485" s="147"/>
      <c r="V485" s="148"/>
      <c r="W485" s="136"/>
      <c r="X485" s="148"/>
      <c r="Y485" s="162"/>
      <c r="Z485" s="137"/>
      <c r="AA485" s="137"/>
      <c r="AB485" s="137"/>
      <c r="AC485" s="137"/>
      <c r="AD485" s="137"/>
      <c r="AE485" s="137"/>
      <c r="AF485" s="137"/>
      <c r="AG485" s="163"/>
      <c r="AH485" s="148"/>
      <c r="AI485" s="137"/>
      <c r="AJ485" s="137"/>
      <c r="AK485" s="137"/>
      <c r="AL485" s="137"/>
      <c r="AM485" s="140"/>
      <c r="AN485" s="137"/>
      <c r="AO485" s="140"/>
      <c r="AP485" s="164"/>
      <c r="AQ485" s="165"/>
      <c r="AR485" s="140"/>
      <c r="AS485" s="164"/>
      <c r="AT485" s="164"/>
      <c r="AU485" s="164"/>
      <c r="AV485" s="164"/>
      <c r="AW485" s="165"/>
      <c r="AX485" s="164"/>
      <c r="AY485" s="164"/>
      <c r="AZ485" s="164"/>
      <c r="BA485" s="164"/>
      <c r="BB485" s="165"/>
      <c r="BC485" s="164"/>
      <c r="BD485" s="164"/>
      <c r="BE485" s="164"/>
      <c r="BF485" s="164"/>
      <c r="BG485" s="164"/>
      <c r="BH485" s="166"/>
      <c r="BI485" s="131"/>
      <c r="BK485" s="133"/>
      <c r="BM485" s="133"/>
      <c r="BN485" s="133"/>
      <c r="BO485" s="133"/>
      <c r="BP485" s="133"/>
      <c r="BQ485" s="133"/>
      <c r="BR485" s="133"/>
      <c r="BS485" s="133"/>
      <c r="BT485" s="133"/>
      <c r="BU485" s="133"/>
      <c r="BV485" s="149"/>
      <c r="BW485" s="143"/>
      <c r="BX485" s="149"/>
      <c r="BY485" s="143"/>
      <c r="BZ485" s="167"/>
      <c r="CA485" s="131"/>
      <c r="CB485" s="133"/>
      <c r="CC485" s="168"/>
      <c r="CD485" s="124" t="e">
        <f aca="false">CB485/BZ485*100</f>
        <v>#DIV/0!</v>
      </c>
      <c r="CE485" s="125"/>
    </row>
    <row r="486" customFormat="false" ht="16.5" hidden="true" customHeight="false" outlineLevel="0" collapsed="false">
      <c r="A486" s="111"/>
      <c r="B486" s="112" t="s">
        <v>152</v>
      </c>
      <c r="C486" s="113" t="s">
        <v>101</v>
      </c>
      <c r="D486" s="114" t="s">
        <v>49</v>
      </c>
      <c r="E486" s="115" t="s">
        <v>223</v>
      </c>
      <c r="F486" s="114" t="s">
        <v>153</v>
      </c>
      <c r="G486" s="116" t="n">
        <f aca="false">H486+I486</f>
        <v>14739</v>
      </c>
      <c r="H486" s="117" t="n">
        <v>14739</v>
      </c>
      <c r="I486" s="118"/>
      <c r="J486" s="128" t="n">
        <f aca="false">K486-G486</f>
        <v>-14739</v>
      </c>
      <c r="K486" s="128" t="n">
        <f aca="false">25105-25105</f>
        <v>0</v>
      </c>
      <c r="L486" s="128"/>
      <c r="M486" s="130" t="e">
        <f aca="false">#REF!+#REF!</f>
        <v>#REF!</v>
      </c>
      <c r="N486" s="130" t="e">
        <f aca="false">#REF!+#REF!</f>
        <v>#REF!</v>
      </c>
      <c r="O486" s="131"/>
      <c r="P486" s="131"/>
      <c r="Q486" s="132"/>
      <c r="R486" s="128" t="n">
        <f aca="false">Q486+P486+O486+K486</f>
        <v>0</v>
      </c>
      <c r="S486" s="128" t="n">
        <f aca="false">Q486+L486</f>
        <v>0</v>
      </c>
      <c r="T486" s="133"/>
      <c r="U486" s="147"/>
      <c r="V486" s="148"/>
      <c r="W486" s="136"/>
      <c r="X486" s="148"/>
      <c r="Y486" s="162"/>
      <c r="Z486" s="137"/>
      <c r="AA486" s="137"/>
      <c r="AB486" s="137"/>
      <c r="AC486" s="137"/>
      <c r="AD486" s="137"/>
      <c r="AE486" s="137"/>
      <c r="AF486" s="137"/>
      <c r="AG486" s="163"/>
      <c r="AH486" s="148"/>
      <c r="AI486" s="137"/>
      <c r="AJ486" s="137"/>
      <c r="AK486" s="137"/>
      <c r="AL486" s="137"/>
      <c r="AM486" s="140"/>
      <c r="AN486" s="137"/>
      <c r="AO486" s="140"/>
      <c r="AP486" s="164"/>
      <c r="AQ486" s="165"/>
      <c r="AR486" s="140"/>
      <c r="AS486" s="164"/>
      <c r="AT486" s="164"/>
      <c r="AU486" s="164"/>
      <c r="AV486" s="164"/>
      <c r="AW486" s="165"/>
      <c r="AX486" s="164"/>
      <c r="AY486" s="164"/>
      <c r="AZ486" s="164"/>
      <c r="BA486" s="164"/>
      <c r="BB486" s="165"/>
      <c r="BC486" s="164"/>
      <c r="BD486" s="164"/>
      <c r="BE486" s="164"/>
      <c r="BF486" s="164"/>
      <c r="BG486" s="164"/>
      <c r="BH486" s="166"/>
      <c r="BI486" s="131"/>
      <c r="BK486" s="133"/>
      <c r="BM486" s="133"/>
      <c r="BN486" s="133"/>
      <c r="BO486" s="133"/>
      <c r="BP486" s="133"/>
      <c r="BQ486" s="133"/>
      <c r="BR486" s="133"/>
      <c r="BS486" s="133"/>
      <c r="BT486" s="133"/>
      <c r="BU486" s="133"/>
      <c r="BV486" s="149"/>
      <c r="BW486" s="143"/>
      <c r="BX486" s="149"/>
      <c r="BY486" s="143"/>
      <c r="BZ486" s="167"/>
      <c r="CA486" s="131"/>
      <c r="CB486" s="133"/>
      <c r="CC486" s="168"/>
      <c r="CD486" s="124" t="e">
        <f aca="false">CB486/BZ486*100</f>
        <v>#DIV/0!</v>
      </c>
      <c r="CE486" s="125"/>
    </row>
    <row r="487" s="110" customFormat="true" ht="37.5" hidden="false" customHeight="false" outlineLevel="0" collapsed="false">
      <c r="A487" s="150"/>
      <c r="B487" s="95" t="s">
        <v>225</v>
      </c>
      <c r="C487" s="96" t="s">
        <v>101</v>
      </c>
      <c r="D487" s="97" t="s">
        <v>65</v>
      </c>
      <c r="E487" s="98"/>
      <c r="F487" s="97"/>
      <c r="G487" s="99" t="n">
        <f aca="false">G488</f>
        <v>38783</v>
      </c>
      <c r="H487" s="100" t="n">
        <f aca="false">H488</f>
        <v>38783</v>
      </c>
      <c r="I487" s="101" t="n">
        <f aca="false">I488</f>
        <v>0</v>
      </c>
      <c r="J487" s="100" t="n">
        <f aca="false">J488</f>
        <v>-17531</v>
      </c>
      <c r="K487" s="100" t="n">
        <f aca="false">K488</f>
        <v>21252</v>
      </c>
      <c r="L487" s="100" t="n">
        <f aca="false">L488</f>
        <v>0</v>
      </c>
      <c r="M487" s="102" t="e">
        <f aca="false">M488</f>
        <v>#REF!</v>
      </c>
      <c r="N487" s="102" t="e">
        <f aca="false">N488</f>
        <v>#REF!</v>
      </c>
      <c r="O487" s="100" t="n">
        <f aca="false">O488</f>
        <v>0</v>
      </c>
      <c r="P487" s="100" t="n">
        <f aca="false">P488</f>
        <v>0</v>
      </c>
      <c r="Q487" s="100" t="n">
        <f aca="false">Q488</f>
        <v>0</v>
      </c>
      <c r="R487" s="100" t="n">
        <f aca="false">R488</f>
        <v>21252</v>
      </c>
      <c r="S487" s="100" t="n">
        <f aca="false">S488</f>
        <v>0</v>
      </c>
      <c r="T487" s="100" t="n">
        <f aca="false">T488</f>
        <v>0</v>
      </c>
      <c r="U487" s="103" t="n">
        <f aca="false">U488</f>
        <v>0</v>
      </c>
      <c r="V487" s="100" t="n">
        <f aca="false">V488</f>
        <v>0</v>
      </c>
      <c r="W487" s="103" t="n">
        <f aca="false">W488</f>
        <v>0</v>
      </c>
      <c r="X487" s="100" t="n">
        <f aca="false">X488</f>
        <v>21252</v>
      </c>
      <c r="Y487" s="100" t="n">
        <f aca="false">Y488</f>
        <v>0</v>
      </c>
      <c r="Z487" s="104" t="n">
        <f aca="false">Z488</f>
        <v>0</v>
      </c>
      <c r="AA487" s="104" t="n">
        <f aca="false">AA488</f>
        <v>0</v>
      </c>
      <c r="AB487" s="104" t="n">
        <f aca="false">AB488</f>
        <v>0</v>
      </c>
      <c r="AC487" s="104" t="n">
        <f aca="false">AC488</f>
        <v>600</v>
      </c>
      <c r="AD487" s="104" t="n">
        <f aca="false">AD488</f>
        <v>0</v>
      </c>
      <c r="AE487" s="104" t="n">
        <f aca="false">AE488</f>
        <v>0</v>
      </c>
      <c r="AF487" s="104" t="n">
        <f aca="false">AF488</f>
        <v>0</v>
      </c>
      <c r="AG487" s="101" t="n">
        <f aca="false">AG488</f>
        <v>21852</v>
      </c>
      <c r="AH487" s="100" t="n">
        <f aca="false">AH488</f>
        <v>0</v>
      </c>
      <c r="AI487" s="104" t="n">
        <f aca="false">AI488</f>
        <v>-245</v>
      </c>
      <c r="AJ487" s="104" t="n">
        <f aca="false">AJ488</f>
        <v>173</v>
      </c>
      <c r="AK487" s="104" t="n">
        <f aca="false">AK488</f>
        <v>0</v>
      </c>
      <c r="AL487" s="104" t="n">
        <f aca="false">AL488</f>
        <v>0</v>
      </c>
      <c r="AM487" s="104" t="n">
        <f aca="false">AM488</f>
        <v>21780</v>
      </c>
      <c r="AN487" s="104" t="n">
        <f aca="false">AN488</f>
        <v>0</v>
      </c>
      <c r="AO487" s="104" t="n">
        <f aca="false">AO488</f>
        <v>0</v>
      </c>
      <c r="AP487" s="105" t="n">
        <f aca="false">AP488</f>
        <v>21780</v>
      </c>
      <c r="AQ487" s="106" t="n">
        <f aca="false">AQ488</f>
        <v>0</v>
      </c>
      <c r="AR487" s="104" t="n">
        <f aca="false">AR488</f>
        <v>0</v>
      </c>
      <c r="AS487" s="105" t="n">
        <f aca="false">AS488</f>
        <v>150</v>
      </c>
      <c r="AT487" s="105" t="n">
        <f aca="false">AT488</f>
        <v>0</v>
      </c>
      <c r="AU487" s="105" t="n">
        <f aca="false">AU488</f>
        <v>0</v>
      </c>
      <c r="AV487" s="105" t="n">
        <f aca="false">AV488</f>
        <v>21930</v>
      </c>
      <c r="AW487" s="106" t="n">
        <f aca="false">AW488</f>
        <v>0</v>
      </c>
      <c r="AX487" s="105" t="n">
        <f aca="false">AX488</f>
        <v>0</v>
      </c>
      <c r="AY487" s="105" t="n">
        <f aca="false">AY488</f>
        <v>0</v>
      </c>
      <c r="AZ487" s="105" t="n">
        <f aca="false">AZ488</f>
        <v>0</v>
      </c>
      <c r="BA487" s="105" t="n">
        <f aca="false">BA488</f>
        <v>21930</v>
      </c>
      <c r="BB487" s="106" t="n">
        <f aca="false">BB488</f>
        <v>0</v>
      </c>
      <c r="BC487" s="105" t="n">
        <f aca="false">BC488</f>
        <v>-415</v>
      </c>
      <c r="BD487" s="105" t="n">
        <f aca="false">BD488</f>
        <v>0</v>
      </c>
      <c r="BE487" s="105"/>
      <c r="BF487" s="105" t="n">
        <f aca="false">BF488</f>
        <v>0</v>
      </c>
      <c r="BG487" s="105" t="n">
        <f aca="false">BG488</f>
        <v>0</v>
      </c>
      <c r="BH487" s="101" t="n">
        <f aca="false">BH488</f>
        <v>21515</v>
      </c>
      <c r="BI487" s="101" t="n">
        <f aca="false">BI488</f>
        <v>0</v>
      </c>
      <c r="BJ487" s="101" t="n">
        <f aca="false">BJ488</f>
        <v>0</v>
      </c>
      <c r="BK487" s="100" t="n">
        <f aca="false">BK488</f>
        <v>0</v>
      </c>
      <c r="BL487" s="107" t="n">
        <f aca="false">BL488</f>
        <v>0</v>
      </c>
      <c r="BM487" s="100" t="n">
        <f aca="false">BM488</f>
        <v>21515</v>
      </c>
      <c r="BN487" s="100" t="n">
        <f aca="false">BN488</f>
        <v>0</v>
      </c>
      <c r="BO487" s="100" t="n">
        <f aca="false">BO488</f>
        <v>0</v>
      </c>
      <c r="BP487" s="100" t="n">
        <f aca="false">BP488</f>
        <v>0</v>
      </c>
      <c r="BQ487" s="100" t="n">
        <f aca="false">BQ488</f>
        <v>0</v>
      </c>
      <c r="BR487" s="100" t="n">
        <f aca="false">BR488</f>
        <v>0</v>
      </c>
      <c r="BS487" s="100" t="n">
        <f aca="false">BS488</f>
        <v>0</v>
      </c>
      <c r="BT487" s="100" t="n">
        <f aca="false">BT488</f>
        <v>21515</v>
      </c>
      <c r="BU487" s="100" t="n">
        <f aca="false">BU488</f>
        <v>0</v>
      </c>
      <c r="BV487" s="100" t="n">
        <f aca="false">BV488</f>
        <v>-986</v>
      </c>
      <c r="BW487" s="100" t="n">
        <f aca="false">BW488</f>
        <v>0</v>
      </c>
      <c r="BX487" s="101"/>
      <c r="BY487" s="100" t="n">
        <f aca="false">BY488</f>
        <v>0</v>
      </c>
      <c r="BZ487" s="99" t="n">
        <f aca="false">BZ488</f>
        <v>20529</v>
      </c>
      <c r="CA487" s="100" t="n">
        <f aca="false">CA488</f>
        <v>0</v>
      </c>
      <c r="CB487" s="100" t="n">
        <f aca="false">CB488</f>
        <v>19857</v>
      </c>
      <c r="CC487" s="99" t="n">
        <f aca="false">CC488</f>
        <v>0</v>
      </c>
      <c r="CD487" s="108" t="n">
        <f aca="false">CB487/BZ487*100</f>
        <v>96.7265819085197</v>
      </c>
      <c r="CE487" s="108"/>
    </row>
    <row r="488" customFormat="false" ht="45" hidden="false" customHeight="true" outlineLevel="0" collapsed="false">
      <c r="A488" s="111"/>
      <c r="B488" s="112" t="s">
        <v>351</v>
      </c>
      <c r="C488" s="113" t="s">
        <v>101</v>
      </c>
      <c r="D488" s="114" t="s">
        <v>65</v>
      </c>
      <c r="E488" s="115" t="s">
        <v>227</v>
      </c>
      <c r="F488" s="114"/>
      <c r="G488" s="116" t="n">
        <f aca="false">G489</f>
        <v>38783</v>
      </c>
      <c r="H488" s="117" t="n">
        <f aca="false">H489</f>
        <v>38783</v>
      </c>
      <c r="I488" s="118" t="n">
        <f aca="false">I489</f>
        <v>0</v>
      </c>
      <c r="J488" s="117" t="n">
        <f aca="false">J489</f>
        <v>-17531</v>
      </c>
      <c r="K488" s="117" t="n">
        <f aca="false">K489</f>
        <v>21252</v>
      </c>
      <c r="L488" s="117" t="n">
        <f aca="false">L489</f>
        <v>0</v>
      </c>
      <c r="M488" s="117" t="e">
        <f aca="false">M489</f>
        <v>#REF!</v>
      </c>
      <c r="N488" s="117" t="e">
        <f aca="false">N489</f>
        <v>#REF!</v>
      </c>
      <c r="O488" s="117" t="n">
        <f aca="false">O489</f>
        <v>0</v>
      </c>
      <c r="P488" s="117" t="n">
        <f aca="false">P489</f>
        <v>0</v>
      </c>
      <c r="Q488" s="117" t="n">
        <f aca="false">Q489</f>
        <v>0</v>
      </c>
      <c r="R488" s="117" t="n">
        <f aca="false">R489</f>
        <v>21252</v>
      </c>
      <c r="S488" s="117" t="n">
        <f aca="false">S489</f>
        <v>0</v>
      </c>
      <c r="T488" s="117" t="n">
        <f aca="false">T489</f>
        <v>0</v>
      </c>
      <c r="U488" s="119" t="n">
        <f aca="false">U489</f>
        <v>0</v>
      </c>
      <c r="V488" s="117" t="n">
        <f aca="false">V489</f>
        <v>0</v>
      </c>
      <c r="W488" s="119" t="n">
        <f aca="false">W489</f>
        <v>0</v>
      </c>
      <c r="X488" s="117" t="n">
        <f aca="false">X489</f>
        <v>21252</v>
      </c>
      <c r="Y488" s="117" t="n">
        <f aca="false">Y489</f>
        <v>0</v>
      </c>
      <c r="Z488" s="120" t="n">
        <f aca="false">Z489</f>
        <v>0</v>
      </c>
      <c r="AA488" s="120" t="n">
        <f aca="false">AA489</f>
        <v>0</v>
      </c>
      <c r="AB488" s="120" t="n">
        <f aca="false">AB489</f>
        <v>0</v>
      </c>
      <c r="AC488" s="120" t="n">
        <f aca="false">AC489</f>
        <v>600</v>
      </c>
      <c r="AD488" s="120" t="n">
        <f aca="false">AD489</f>
        <v>0</v>
      </c>
      <c r="AE488" s="120" t="n">
        <f aca="false">AE489</f>
        <v>0</v>
      </c>
      <c r="AF488" s="120" t="n">
        <f aca="false">AF489</f>
        <v>0</v>
      </c>
      <c r="AG488" s="118" t="n">
        <f aca="false">AG489</f>
        <v>21852</v>
      </c>
      <c r="AH488" s="117" t="n">
        <f aca="false">AH489</f>
        <v>0</v>
      </c>
      <c r="AI488" s="120" t="n">
        <f aca="false">AI489</f>
        <v>-245</v>
      </c>
      <c r="AJ488" s="120" t="n">
        <f aca="false">AJ489</f>
        <v>173</v>
      </c>
      <c r="AK488" s="120" t="n">
        <f aca="false">AK489</f>
        <v>0</v>
      </c>
      <c r="AL488" s="120" t="n">
        <f aca="false">AL489</f>
        <v>0</v>
      </c>
      <c r="AM488" s="120" t="n">
        <f aca="false">AM489</f>
        <v>21780</v>
      </c>
      <c r="AN488" s="120" t="n">
        <f aca="false">AN489</f>
        <v>0</v>
      </c>
      <c r="AO488" s="120" t="n">
        <f aca="false">AO489</f>
        <v>0</v>
      </c>
      <c r="AP488" s="121" t="n">
        <f aca="false">AP489</f>
        <v>21780</v>
      </c>
      <c r="AQ488" s="122" t="n">
        <f aca="false">AQ489</f>
        <v>0</v>
      </c>
      <c r="AR488" s="120" t="n">
        <f aca="false">AR489</f>
        <v>0</v>
      </c>
      <c r="AS488" s="121" t="n">
        <f aca="false">AS489</f>
        <v>150</v>
      </c>
      <c r="AT488" s="121" t="n">
        <f aca="false">AT489</f>
        <v>0</v>
      </c>
      <c r="AU488" s="121" t="n">
        <f aca="false">AU489</f>
        <v>0</v>
      </c>
      <c r="AV488" s="121" t="n">
        <f aca="false">AV489</f>
        <v>21930</v>
      </c>
      <c r="AW488" s="122" t="n">
        <f aca="false">AW489</f>
        <v>0</v>
      </c>
      <c r="AX488" s="121" t="n">
        <f aca="false">AX489</f>
        <v>0</v>
      </c>
      <c r="AY488" s="121" t="n">
        <f aca="false">AY489</f>
        <v>0</v>
      </c>
      <c r="AZ488" s="121" t="n">
        <f aca="false">AZ489</f>
        <v>0</v>
      </c>
      <c r="BA488" s="121" t="n">
        <f aca="false">BA489</f>
        <v>21930</v>
      </c>
      <c r="BB488" s="122" t="n">
        <f aca="false">BB489</f>
        <v>0</v>
      </c>
      <c r="BC488" s="121" t="n">
        <f aca="false">BC489</f>
        <v>-415</v>
      </c>
      <c r="BD488" s="121" t="n">
        <f aca="false">BD489</f>
        <v>0</v>
      </c>
      <c r="BE488" s="121"/>
      <c r="BF488" s="121" t="n">
        <f aca="false">BF489</f>
        <v>0</v>
      </c>
      <c r="BG488" s="121" t="n">
        <f aca="false">BG489</f>
        <v>0</v>
      </c>
      <c r="BH488" s="118" t="n">
        <f aca="false">BH489</f>
        <v>21515</v>
      </c>
      <c r="BI488" s="118" t="n">
        <f aca="false">BI489</f>
        <v>0</v>
      </c>
      <c r="BJ488" s="118" t="n">
        <f aca="false">BJ489</f>
        <v>0</v>
      </c>
      <c r="BK488" s="117" t="n">
        <f aca="false">BK489</f>
        <v>0</v>
      </c>
      <c r="BL488" s="123" t="n">
        <f aca="false">BL489</f>
        <v>0</v>
      </c>
      <c r="BM488" s="117" t="n">
        <f aca="false">BM489</f>
        <v>21515</v>
      </c>
      <c r="BN488" s="117" t="n">
        <f aca="false">BN489</f>
        <v>0</v>
      </c>
      <c r="BO488" s="117" t="n">
        <f aca="false">BO489</f>
        <v>0</v>
      </c>
      <c r="BP488" s="117" t="n">
        <f aca="false">BP489</f>
        <v>0</v>
      </c>
      <c r="BQ488" s="117" t="n">
        <f aca="false">BQ489</f>
        <v>0</v>
      </c>
      <c r="BR488" s="117" t="n">
        <f aca="false">BR489</f>
        <v>0</v>
      </c>
      <c r="BS488" s="117" t="n">
        <f aca="false">BS489</f>
        <v>0</v>
      </c>
      <c r="BT488" s="117" t="n">
        <f aca="false">BT489</f>
        <v>21515</v>
      </c>
      <c r="BU488" s="117" t="n">
        <f aca="false">BU489</f>
        <v>0</v>
      </c>
      <c r="BV488" s="117" t="n">
        <f aca="false">BV489</f>
        <v>-986</v>
      </c>
      <c r="BW488" s="117" t="n">
        <f aca="false">BW489</f>
        <v>0</v>
      </c>
      <c r="BX488" s="118"/>
      <c r="BY488" s="117" t="n">
        <f aca="false">BY489</f>
        <v>0</v>
      </c>
      <c r="BZ488" s="116" t="n">
        <f aca="false">BZ489</f>
        <v>20529</v>
      </c>
      <c r="CA488" s="117" t="n">
        <f aca="false">CA489</f>
        <v>0</v>
      </c>
      <c r="CB488" s="117" t="n">
        <f aca="false">CB489</f>
        <v>19857</v>
      </c>
      <c r="CC488" s="116" t="n">
        <f aca="false">CC489</f>
        <v>0</v>
      </c>
      <c r="CD488" s="124" t="n">
        <f aca="false">CB488/BZ488*100</f>
        <v>96.7265819085197</v>
      </c>
      <c r="CE488" s="125"/>
    </row>
    <row r="489" customFormat="false" ht="44.25" hidden="false" customHeight="true" outlineLevel="0" collapsed="false">
      <c r="A489" s="111"/>
      <c r="B489" s="112" t="s">
        <v>53</v>
      </c>
      <c r="C489" s="113" t="s">
        <v>101</v>
      </c>
      <c r="D489" s="114" t="s">
        <v>65</v>
      </c>
      <c r="E489" s="115" t="s">
        <v>227</v>
      </c>
      <c r="F489" s="114" t="s">
        <v>54</v>
      </c>
      <c r="G489" s="116" t="n">
        <f aca="false">H489+I489</f>
        <v>38783</v>
      </c>
      <c r="H489" s="117" t="n">
        <v>38783</v>
      </c>
      <c r="I489" s="118"/>
      <c r="J489" s="128" t="n">
        <f aca="false">K489-G489</f>
        <v>-17531</v>
      </c>
      <c r="K489" s="128" t="n">
        <v>21252</v>
      </c>
      <c r="L489" s="128"/>
      <c r="M489" s="130" t="e">
        <f aca="false">#REF!+#REF!</f>
        <v>#REF!</v>
      </c>
      <c r="N489" s="130" t="e">
        <f aca="false">#REF!+#REF!</f>
        <v>#REF!</v>
      </c>
      <c r="O489" s="131"/>
      <c r="P489" s="131"/>
      <c r="Q489" s="132"/>
      <c r="R489" s="128" t="n">
        <f aca="false">Q489+P489+O489+K489</f>
        <v>21252</v>
      </c>
      <c r="S489" s="128" t="n">
        <f aca="false">Q489+L489</f>
        <v>0</v>
      </c>
      <c r="T489" s="133"/>
      <c r="U489" s="147"/>
      <c r="V489" s="148"/>
      <c r="W489" s="136"/>
      <c r="X489" s="128" t="n">
        <f aca="false">W489+V489+U489+T489+R489</f>
        <v>21252</v>
      </c>
      <c r="Y489" s="127" t="n">
        <f aca="false">S489+W489</f>
        <v>0</v>
      </c>
      <c r="Z489" s="137"/>
      <c r="AA489" s="137"/>
      <c r="AB489" s="137"/>
      <c r="AC489" s="137" t="n">
        <v>600</v>
      </c>
      <c r="AD489" s="137"/>
      <c r="AE489" s="137"/>
      <c r="AF489" s="137"/>
      <c r="AG489" s="129" t="n">
        <f aca="false">X489+Z489+AA489+AB489+AC489+AD489+AE489+AF489</f>
        <v>21852</v>
      </c>
      <c r="AH489" s="128" t="n">
        <f aca="false">Y489+AE489+AF489</f>
        <v>0</v>
      </c>
      <c r="AI489" s="137" t="n">
        <v>-245</v>
      </c>
      <c r="AJ489" s="137" t="n">
        <v>173</v>
      </c>
      <c r="AK489" s="137"/>
      <c r="AL489" s="137"/>
      <c r="AM489" s="139" t="n">
        <f aca="false">AL489+AK489+AJ489+AG489+AI489</f>
        <v>21780</v>
      </c>
      <c r="AN489" s="139" t="n">
        <f aca="false">AL489+AH489</f>
        <v>0</v>
      </c>
      <c r="AO489" s="140"/>
      <c r="AP489" s="141" t="n">
        <f aca="false">AO489+AM489</f>
        <v>21780</v>
      </c>
      <c r="AQ489" s="142" t="n">
        <f aca="false">AN489</f>
        <v>0</v>
      </c>
      <c r="AR489" s="139"/>
      <c r="AS489" s="141" t="n">
        <v>150</v>
      </c>
      <c r="AT489" s="141"/>
      <c r="AU489" s="141"/>
      <c r="AV489" s="141" t="n">
        <f aca="false">AU489+AT489+AS489+AR489+AP489</f>
        <v>21930</v>
      </c>
      <c r="AW489" s="142" t="n">
        <f aca="false">AU489+AQ489</f>
        <v>0</v>
      </c>
      <c r="AX489" s="141"/>
      <c r="AY489" s="141"/>
      <c r="AZ489" s="141"/>
      <c r="BA489" s="141" t="n">
        <f aca="false">AZ489+AY489+AX489+AV489</f>
        <v>21930</v>
      </c>
      <c r="BB489" s="142" t="n">
        <f aca="false">AZ489+AW489</f>
        <v>0</v>
      </c>
      <c r="BC489" s="141" t="n">
        <v>-415</v>
      </c>
      <c r="BD489" s="141"/>
      <c r="BE489" s="141"/>
      <c r="BF489" s="141"/>
      <c r="BG489" s="141"/>
      <c r="BH489" s="129" t="n">
        <f aca="false">BD489+BC489+BA489+BG489+BE489+BF489</f>
        <v>21515</v>
      </c>
      <c r="BI489" s="128" t="n">
        <f aca="false">BB489+BD489</f>
        <v>0</v>
      </c>
      <c r="BK489" s="133"/>
      <c r="BM489" s="128" t="n">
        <f aca="false">BH489+BJ489+BK489+BL489</f>
        <v>21515</v>
      </c>
      <c r="BN489" s="128" t="n">
        <f aca="false">BI489+BL489</f>
        <v>0</v>
      </c>
      <c r="BO489" s="128"/>
      <c r="BP489" s="128"/>
      <c r="BQ489" s="128"/>
      <c r="BR489" s="128"/>
      <c r="BS489" s="128"/>
      <c r="BT489" s="128" t="n">
        <f aca="false">BS489+BR489+BQ489+BP489+BO489+BM489</f>
        <v>21515</v>
      </c>
      <c r="BU489" s="128" t="n">
        <f aca="false">BS489+BN489</f>
        <v>0</v>
      </c>
      <c r="BV489" s="129" t="n">
        <v>-986</v>
      </c>
      <c r="BW489" s="128"/>
      <c r="BX489" s="149"/>
      <c r="BY489" s="143"/>
      <c r="BZ489" s="127" t="n">
        <f aca="false">BT489+BV489+BW489+BY489</f>
        <v>20529</v>
      </c>
      <c r="CA489" s="128" t="n">
        <f aca="false">BU489+BY489</f>
        <v>0</v>
      </c>
      <c r="CB489" s="128" t="n">
        <v>19857</v>
      </c>
      <c r="CC489" s="127"/>
      <c r="CD489" s="124" t="n">
        <f aca="false">CB489/BZ489*100</f>
        <v>96.7265819085197</v>
      </c>
      <c r="CE489" s="125"/>
    </row>
    <row r="490" s="110" customFormat="true" ht="37.5" hidden="false" customHeight="false" outlineLevel="0" collapsed="false">
      <c r="A490" s="150"/>
      <c r="B490" s="95" t="s">
        <v>149</v>
      </c>
      <c r="C490" s="96" t="s">
        <v>101</v>
      </c>
      <c r="D490" s="97" t="s">
        <v>50</v>
      </c>
      <c r="E490" s="98"/>
      <c r="F490" s="97"/>
      <c r="G490" s="99" t="n">
        <f aca="false">G491+G494</f>
        <v>73812</v>
      </c>
      <c r="H490" s="100" t="n">
        <f aca="false">H491+H494</f>
        <v>73812</v>
      </c>
      <c r="I490" s="101" t="n">
        <f aca="false">I491+I494</f>
        <v>0</v>
      </c>
      <c r="J490" s="100" t="n">
        <f aca="false">J491+J494</f>
        <v>-43662</v>
      </c>
      <c r="K490" s="100" t="n">
        <f aca="false">K491+K494</f>
        <v>30150</v>
      </c>
      <c r="L490" s="100" t="n">
        <f aca="false">L491+L494</f>
        <v>0</v>
      </c>
      <c r="M490" s="102" t="e">
        <f aca="false">M491+M494</f>
        <v>#REF!</v>
      </c>
      <c r="N490" s="102" t="e">
        <f aca="false">N491+N494</f>
        <v>#REF!</v>
      </c>
      <c r="O490" s="100" t="n">
        <f aca="false">O491+O494</f>
        <v>0</v>
      </c>
      <c r="P490" s="100" t="n">
        <f aca="false">P491+P494</f>
        <v>0</v>
      </c>
      <c r="Q490" s="100" t="n">
        <f aca="false">Q491+Q494</f>
        <v>0</v>
      </c>
      <c r="R490" s="100" t="n">
        <f aca="false">R491+R494</f>
        <v>30150</v>
      </c>
      <c r="S490" s="100" t="n">
        <f aca="false">S491+S494</f>
        <v>0</v>
      </c>
      <c r="T490" s="100" t="n">
        <f aca="false">T491+T494</f>
        <v>0</v>
      </c>
      <c r="U490" s="103" t="n">
        <f aca="false">U491+U494</f>
        <v>0</v>
      </c>
      <c r="V490" s="100" t="n">
        <f aca="false">V491+V494</f>
        <v>0</v>
      </c>
      <c r="W490" s="103" t="n">
        <f aca="false">W491+W494</f>
        <v>0</v>
      </c>
      <c r="X490" s="100" t="n">
        <f aca="false">X491+X494</f>
        <v>30150</v>
      </c>
      <c r="Y490" s="100" t="n">
        <f aca="false">Y491+Y494</f>
        <v>0</v>
      </c>
      <c r="Z490" s="104" t="n">
        <f aca="false">Z491+Z494</f>
        <v>0</v>
      </c>
      <c r="AA490" s="104" t="n">
        <f aca="false">AA491+AA494</f>
        <v>0</v>
      </c>
      <c r="AB490" s="104" t="n">
        <f aca="false">AB491+AB494</f>
        <v>0</v>
      </c>
      <c r="AC490" s="104" t="n">
        <f aca="false">AC491+AC494</f>
        <v>-600</v>
      </c>
      <c r="AD490" s="104" t="n">
        <f aca="false">AD491+AD494</f>
        <v>0</v>
      </c>
      <c r="AE490" s="104" t="n">
        <f aca="false">AE491+AE494</f>
        <v>0</v>
      </c>
      <c r="AF490" s="104" t="n">
        <f aca="false">AF491+AF494</f>
        <v>0</v>
      </c>
      <c r="AG490" s="101" t="n">
        <f aca="false">AG491+AG494</f>
        <v>29550</v>
      </c>
      <c r="AH490" s="100" t="n">
        <f aca="false">AH491+AH494</f>
        <v>0</v>
      </c>
      <c r="AI490" s="104" t="n">
        <f aca="false">AI491+AI494</f>
        <v>0</v>
      </c>
      <c r="AJ490" s="104" t="n">
        <f aca="false">AJ491+AJ494</f>
        <v>0</v>
      </c>
      <c r="AK490" s="104" t="n">
        <f aca="false">AK491+AK494</f>
        <v>0</v>
      </c>
      <c r="AL490" s="104" t="n">
        <f aca="false">AL491+AL494</f>
        <v>0</v>
      </c>
      <c r="AM490" s="104" t="n">
        <f aca="false">AM491+AM494</f>
        <v>29550</v>
      </c>
      <c r="AN490" s="104" t="n">
        <f aca="false">AN491+AN494</f>
        <v>0</v>
      </c>
      <c r="AO490" s="104" t="n">
        <f aca="false">AO491+AO494</f>
        <v>0</v>
      </c>
      <c r="AP490" s="105" t="n">
        <f aca="false">AP491+AP494</f>
        <v>29550</v>
      </c>
      <c r="AQ490" s="106" t="n">
        <f aca="false">AQ491+AQ494</f>
        <v>0</v>
      </c>
      <c r="AR490" s="104" t="n">
        <f aca="false">AR491+AR494</f>
        <v>0</v>
      </c>
      <c r="AS490" s="105" t="n">
        <f aca="false">AS491+AS494</f>
        <v>0</v>
      </c>
      <c r="AT490" s="105" t="n">
        <f aca="false">AT491+AT494</f>
        <v>0</v>
      </c>
      <c r="AU490" s="105" t="n">
        <f aca="false">AU491+AU494</f>
        <v>0</v>
      </c>
      <c r="AV490" s="105" t="n">
        <f aca="false">AV491+AV494</f>
        <v>29550</v>
      </c>
      <c r="AW490" s="106" t="n">
        <f aca="false">AW491+AW494</f>
        <v>0</v>
      </c>
      <c r="AX490" s="105" t="n">
        <f aca="false">AX491+AX494</f>
        <v>0</v>
      </c>
      <c r="AY490" s="105" t="n">
        <f aca="false">AY491+AY494</f>
        <v>0</v>
      </c>
      <c r="AZ490" s="105" t="n">
        <f aca="false">AZ491+AZ494</f>
        <v>0</v>
      </c>
      <c r="BA490" s="105" t="n">
        <f aca="false">BA491+BA494</f>
        <v>29550</v>
      </c>
      <c r="BB490" s="106" t="n">
        <f aca="false">BB491+BB494</f>
        <v>0</v>
      </c>
      <c r="BC490" s="105" t="n">
        <f aca="false">BC491+BC494</f>
        <v>0</v>
      </c>
      <c r="BD490" s="105" t="n">
        <f aca="false">BD491+BD494</f>
        <v>0</v>
      </c>
      <c r="BE490" s="105"/>
      <c r="BF490" s="105" t="n">
        <f aca="false">BF491+BF494</f>
        <v>0</v>
      </c>
      <c r="BG490" s="105" t="n">
        <f aca="false">BG491+BG494</f>
        <v>0</v>
      </c>
      <c r="BH490" s="101" t="n">
        <f aca="false">BH491+BH494</f>
        <v>29550</v>
      </c>
      <c r="BI490" s="101" t="n">
        <f aca="false">BI491+BI494</f>
        <v>0</v>
      </c>
      <c r="BJ490" s="101" t="n">
        <f aca="false">BJ491+BJ494</f>
        <v>0</v>
      </c>
      <c r="BK490" s="100" t="n">
        <f aca="false">BK491+BK494</f>
        <v>0</v>
      </c>
      <c r="BL490" s="107" t="n">
        <f aca="false">BL491+BL494</f>
        <v>0</v>
      </c>
      <c r="BM490" s="100" t="n">
        <f aca="false">BM491+BM494</f>
        <v>29550</v>
      </c>
      <c r="BN490" s="100" t="n">
        <f aca="false">BN491+BN494</f>
        <v>0</v>
      </c>
      <c r="BO490" s="100" t="n">
        <f aca="false">BO491+BO494</f>
        <v>0</v>
      </c>
      <c r="BP490" s="100" t="n">
        <f aca="false">BP491+BP494</f>
        <v>0</v>
      </c>
      <c r="BQ490" s="100" t="n">
        <f aca="false">BQ491+BQ494</f>
        <v>0</v>
      </c>
      <c r="BR490" s="100" t="n">
        <f aca="false">BR491+BR494</f>
        <v>0</v>
      </c>
      <c r="BS490" s="100" t="n">
        <f aca="false">BS491+BS494</f>
        <v>0</v>
      </c>
      <c r="BT490" s="100" t="n">
        <f aca="false">BT491+BT494</f>
        <v>29550</v>
      </c>
      <c r="BU490" s="100" t="n">
        <f aca="false">BU491+BU494</f>
        <v>0</v>
      </c>
      <c r="BV490" s="100" t="n">
        <f aca="false">BV491+BV494</f>
        <v>0</v>
      </c>
      <c r="BW490" s="100" t="n">
        <f aca="false">BW491+BW494</f>
        <v>0</v>
      </c>
      <c r="BX490" s="101"/>
      <c r="BY490" s="100" t="n">
        <f aca="false">BY491+BY494</f>
        <v>0</v>
      </c>
      <c r="BZ490" s="99" t="n">
        <f aca="false">BZ491+BZ494</f>
        <v>29550</v>
      </c>
      <c r="CA490" s="100" t="n">
        <f aca="false">CA491+CA494</f>
        <v>0</v>
      </c>
      <c r="CB490" s="100" t="n">
        <f aca="false">CB491+CB494</f>
        <v>29550</v>
      </c>
      <c r="CC490" s="99" t="n">
        <f aca="false">CC491+CC494</f>
        <v>0</v>
      </c>
      <c r="CD490" s="108" t="n">
        <f aca="false">CB490/BZ490*100</f>
        <v>100</v>
      </c>
      <c r="CE490" s="108"/>
    </row>
    <row r="491" customFormat="false" ht="16.5" hidden="false" customHeight="false" outlineLevel="0" collapsed="false">
      <c r="A491" s="111"/>
      <c r="B491" s="112" t="s">
        <v>154</v>
      </c>
      <c r="C491" s="113" t="s">
        <v>101</v>
      </c>
      <c r="D491" s="114" t="s">
        <v>50</v>
      </c>
      <c r="E491" s="115" t="s">
        <v>232</v>
      </c>
      <c r="F491" s="114"/>
      <c r="G491" s="116" t="n">
        <f aca="false">G493+G492</f>
        <v>30310</v>
      </c>
      <c r="H491" s="117" t="n">
        <f aca="false">H493+H492</f>
        <v>30310</v>
      </c>
      <c r="I491" s="118" t="n">
        <f aca="false">I493+I492</f>
        <v>0</v>
      </c>
      <c r="J491" s="117" t="n">
        <f aca="false">J493+J492</f>
        <v>-160</v>
      </c>
      <c r="K491" s="117" t="n">
        <f aca="false">K493+K492</f>
        <v>30150</v>
      </c>
      <c r="L491" s="117" t="n">
        <f aca="false">L493+L492</f>
        <v>0</v>
      </c>
      <c r="M491" s="117" t="e">
        <f aca="false">M493+M492</f>
        <v>#REF!</v>
      </c>
      <c r="N491" s="117" t="e">
        <f aca="false">N493+N492</f>
        <v>#REF!</v>
      </c>
      <c r="O491" s="117" t="n">
        <f aca="false">O493+O492</f>
        <v>0</v>
      </c>
      <c r="P491" s="117" t="n">
        <f aca="false">P493+P492</f>
        <v>0</v>
      </c>
      <c r="Q491" s="117" t="n">
        <f aca="false">Q493+Q492</f>
        <v>0</v>
      </c>
      <c r="R491" s="117" t="n">
        <f aca="false">R493+R492</f>
        <v>30150</v>
      </c>
      <c r="S491" s="117" t="n">
        <f aca="false">S493+S492</f>
        <v>0</v>
      </c>
      <c r="T491" s="117" t="n">
        <f aca="false">T493+T492</f>
        <v>0</v>
      </c>
      <c r="U491" s="119" t="n">
        <f aca="false">U493+U492</f>
        <v>0</v>
      </c>
      <c r="V491" s="117" t="n">
        <f aca="false">V493+V492</f>
        <v>0</v>
      </c>
      <c r="W491" s="119" t="n">
        <f aca="false">W493+W492</f>
        <v>0</v>
      </c>
      <c r="X491" s="117" t="n">
        <f aca="false">X493+X492</f>
        <v>30150</v>
      </c>
      <c r="Y491" s="117" t="n">
        <f aca="false">Y493+Y492</f>
        <v>0</v>
      </c>
      <c r="Z491" s="120" t="n">
        <f aca="false">Z493+Z492</f>
        <v>0</v>
      </c>
      <c r="AA491" s="120" t="n">
        <f aca="false">AA493+AA492</f>
        <v>0</v>
      </c>
      <c r="AB491" s="120" t="n">
        <f aca="false">AB493+AB492</f>
        <v>0</v>
      </c>
      <c r="AC491" s="120" t="n">
        <f aca="false">AC493+AC492</f>
        <v>-600</v>
      </c>
      <c r="AD491" s="120" t="n">
        <f aca="false">AD493+AD492</f>
        <v>0</v>
      </c>
      <c r="AE491" s="120" t="n">
        <f aca="false">AE493+AE492</f>
        <v>0</v>
      </c>
      <c r="AF491" s="120" t="n">
        <f aca="false">AF493+AF492</f>
        <v>0</v>
      </c>
      <c r="AG491" s="118" t="n">
        <f aca="false">AG493+AG492</f>
        <v>29550</v>
      </c>
      <c r="AH491" s="117" t="n">
        <f aca="false">AH493+AH492</f>
        <v>0</v>
      </c>
      <c r="AI491" s="120" t="n">
        <f aca="false">AI493+AI492</f>
        <v>0</v>
      </c>
      <c r="AJ491" s="120" t="n">
        <f aca="false">AJ493+AJ492</f>
        <v>0</v>
      </c>
      <c r="AK491" s="120" t="n">
        <f aca="false">AK493+AK492</f>
        <v>0</v>
      </c>
      <c r="AL491" s="120" t="n">
        <f aca="false">AL493+AL492</f>
        <v>0</v>
      </c>
      <c r="AM491" s="120" t="n">
        <f aca="false">AM493+AM492</f>
        <v>29550</v>
      </c>
      <c r="AN491" s="120" t="n">
        <f aca="false">AN493+AN492</f>
        <v>0</v>
      </c>
      <c r="AO491" s="120" t="n">
        <f aca="false">AO493+AO492</f>
        <v>0</v>
      </c>
      <c r="AP491" s="121" t="n">
        <f aca="false">AP493+AP492</f>
        <v>29550</v>
      </c>
      <c r="AQ491" s="122" t="n">
        <f aca="false">AQ493+AQ492</f>
        <v>0</v>
      </c>
      <c r="AR491" s="120" t="n">
        <f aca="false">AR493+AR492</f>
        <v>0</v>
      </c>
      <c r="AS491" s="121" t="n">
        <f aca="false">AS493+AS492</f>
        <v>0</v>
      </c>
      <c r="AT491" s="121" t="n">
        <f aca="false">AT493+AT492</f>
        <v>0</v>
      </c>
      <c r="AU491" s="121" t="n">
        <f aca="false">AU493+AU492</f>
        <v>0</v>
      </c>
      <c r="AV491" s="121" t="n">
        <f aca="false">AV493+AV492</f>
        <v>29550</v>
      </c>
      <c r="AW491" s="122" t="n">
        <f aca="false">AW493+AW492</f>
        <v>0</v>
      </c>
      <c r="AX491" s="121" t="n">
        <f aca="false">AX493+AX492</f>
        <v>0</v>
      </c>
      <c r="AY491" s="121" t="n">
        <f aca="false">AY493+AY492</f>
        <v>0</v>
      </c>
      <c r="AZ491" s="121" t="n">
        <f aca="false">AZ493+AZ492</f>
        <v>0</v>
      </c>
      <c r="BA491" s="121" t="n">
        <f aca="false">BA493+BA492</f>
        <v>29550</v>
      </c>
      <c r="BB491" s="122" t="n">
        <f aca="false">BB493+BB492</f>
        <v>0</v>
      </c>
      <c r="BC491" s="121" t="n">
        <f aca="false">BC493+BC492</f>
        <v>0</v>
      </c>
      <c r="BD491" s="121" t="n">
        <f aca="false">BD493+BD492</f>
        <v>0</v>
      </c>
      <c r="BE491" s="121"/>
      <c r="BF491" s="121" t="n">
        <f aca="false">BF493+BF492</f>
        <v>0</v>
      </c>
      <c r="BG491" s="121" t="n">
        <f aca="false">BG493+BG492</f>
        <v>0</v>
      </c>
      <c r="BH491" s="118" t="n">
        <f aca="false">BH493+BH492</f>
        <v>29550</v>
      </c>
      <c r="BI491" s="118" t="n">
        <f aca="false">BI493+BI492</f>
        <v>0</v>
      </c>
      <c r="BJ491" s="118" t="n">
        <f aca="false">BJ493+BJ492</f>
        <v>0</v>
      </c>
      <c r="BK491" s="117" t="n">
        <f aca="false">BK493+BK492</f>
        <v>0</v>
      </c>
      <c r="BL491" s="123" t="n">
        <f aca="false">BL493+BL492</f>
        <v>0</v>
      </c>
      <c r="BM491" s="117" t="n">
        <f aca="false">BM493+BM492</f>
        <v>29550</v>
      </c>
      <c r="BN491" s="117" t="n">
        <f aca="false">BN493+BN492</f>
        <v>0</v>
      </c>
      <c r="BO491" s="117" t="n">
        <f aca="false">BO493+BO492</f>
        <v>0</v>
      </c>
      <c r="BP491" s="117" t="n">
        <f aca="false">BP493+BP492</f>
        <v>0</v>
      </c>
      <c r="BQ491" s="117" t="n">
        <f aca="false">BQ493+BQ492</f>
        <v>0</v>
      </c>
      <c r="BR491" s="117" t="n">
        <f aca="false">BR493+BR492</f>
        <v>0</v>
      </c>
      <c r="BS491" s="117" t="n">
        <f aca="false">BS493+BS492</f>
        <v>0</v>
      </c>
      <c r="BT491" s="117" t="n">
        <f aca="false">BT493+BT492</f>
        <v>29550</v>
      </c>
      <c r="BU491" s="117" t="n">
        <f aca="false">BU493+BU492</f>
        <v>0</v>
      </c>
      <c r="BV491" s="117" t="n">
        <f aca="false">BV493+BV492</f>
        <v>0</v>
      </c>
      <c r="BW491" s="117" t="n">
        <f aca="false">BW493+BW492</f>
        <v>0</v>
      </c>
      <c r="BX491" s="118"/>
      <c r="BY491" s="117" t="n">
        <f aca="false">BY493+BY492</f>
        <v>0</v>
      </c>
      <c r="BZ491" s="116" t="n">
        <f aca="false">BZ493+BZ492</f>
        <v>29550</v>
      </c>
      <c r="CA491" s="117" t="n">
        <f aca="false">CA493+CA492</f>
        <v>0</v>
      </c>
      <c r="CB491" s="117" t="n">
        <f aca="false">CB493+CB492</f>
        <v>29550</v>
      </c>
      <c r="CC491" s="116" t="n">
        <f aca="false">CC493+CC492</f>
        <v>0</v>
      </c>
      <c r="CD491" s="124" t="n">
        <f aca="false">CB491/BZ491*100</f>
        <v>100</v>
      </c>
      <c r="CE491" s="125"/>
    </row>
    <row r="492" customFormat="false" ht="81" hidden="false" customHeight="true" outlineLevel="0" collapsed="false">
      <c r="A492" s="111"/>
      <c r="B492" s="112" t="s">
        <v>61</v>
      </c>
      <c r="C492" s="113" t="s">
        <v>101</v>
      </c>
      <c r="D492" s="114" t="s">
        <v>50</v>
      </c>
      <c r="E492" s="115" t="s">
        <v>232</v>
      </c>
      <c r="F492" s="114" t="s">
        <v>62</v>
      </c>
      <c r="G492" s="116" t="n">
        <f aca="false">H492+I492</f>
        <v>20760</v>
      </c>
      <c r="H492" s="117" t="n">
        <v>20760</v>
      </c>
      <c r="I492" s="118"/>
      <c r="J492" s="128" t="n">
        <f aca="false">K492-G492</f>
        <v>-160</v>
      </c>
      <c r="K492" s="128" t="n">
        <v>20600</v>
      </c>
      <c r="L492" s="128"/>
      <c r="M492" s="130" t="e">
        <f aca="false">#REF!+#REF!</f>
        <v>#REF!</v>
      </c>
      <c r="N492" s="130" t="e">
        <f aca="false">#REF!+#REF!</f>
        <v>#REF!</v>
      </c>
      <c r="O492" s="131"/>
      <c r="P492" s="131"/>
      <c r="Q492" s="132"/>
      <c r="R492" s="128" t="n">
        <f aca="false">Q492+P492+O492+K492</f>
        <v>20600</v>
      </c>
      <c r="S492" s="128" t="n">
        <f aca="false">Q492+L492</f>
        <v>0</v>
      </c>
      <c r="T492" s="133"/>
      <c r="U492" s="147"/>
      <c r="V492" s="148"/>
      <c r="W492" s="136"/>
      <c r="X492" s="128" t="n">
        <f aca="false">W492+V492+U492+T492+R492</f>
        <v>20600</v>
      </c>
      <c r="Y492" s="127" t="n">
        <f aca="false">S492+W492</f>
        <v>0</v>
      </c>
      <c r="Z492" s="137"/>
      <c r="AA492" s="137"/>
      <c r="AB492" s="137"/>
      <c r="AC492" s="137" t="n">
        <v>-600</v>
      </c>
      <c r="AD492" s="137"/>
      <c r="AE492" s="137"/>
      <c r="AF492" s="137"/>
      <c r="AG492" s="129" t="n">
        <f aca="false">X492+Z492+AA492+AB492+AC492+AD492+AE492+AF492</f>
        <v>20000</v>
      </c>
      <c r="AH492" s="128" t="n">
        <f aca="false">Y492+AE492+AF492</f>
        <v>0</v>
      </c>
      <c r="AI492" s="137"/>
      <c r="AJ492" s="137"/>
      <c r="AK492" s="137"/>
      <c r="AL492" s="137"/>
      <c r="AM492" s="139" t="n">
        <f aca="false">AL492+AK492+AJ492+AG492+AI492</f>
        <v>20000</v>
      </c>
      <c r="AN492" s="139" t="n">
        <f aca="false">AL492+AH492</f>
        <v>0</v>
      </c>
      <c r="AO492" s="140"/>
      <c r="AP492" s="141" t="n">
        <f aca="false">AO492+AM492</f>
        <v>20000</v>
      </c>
      <c r="AQ492" s="142" t="n">
        <f aca="false">AN492</f>
        <v>0</v>
      </c>
      <c r="AR492" s="139"/>
      <c r="AS492" s="141"/>
      <c r="AT492" s="141"/>
      <c r="AU492" s="141"/>
      <c r="AV492" s="141" t="n">
        <f aca="false">AU492+AT492+AS492+AR492+AP492</f>
        <v>20000</v>
      </c>
      <c r="AW492" s="142" t="n">
        <f aca="false">AU492+AQ492</f>
        <v>0</v>
      </c>
      <c r="AX492" s="141"/>
      <c r="AY492" s="141"/>
      <c r="AZ492" s="141"/>
      <c r="BA492" s="141" t="n">
        <f aca="false">AZ492+AY492+AX492+AV492</f>
        <v>20000</v>
      </c>
      <c r="BB492" s="142" t="n">
        <f aca="false">AZ492+AW492</f>
        <v>0</v>
      </c>
      <c r="BC492" s="141"/>
      <c r="BD492" s="141"/>
      <c r="BE492" s="141"/>
      <c r="BF492" s="141"/>
      <c r="BG492" s="141"/>
      <c r="BH492" s="129" t="n">
        <f aca="false">BD492+BC492+BA492+BG492+BE492+BF492</f>
        <v>20000</v>
      </c>
      <c r="BI492" s="128" t="n">
        <f aca="false">BG492+BB492</f>
        <v>0</v>
      </c>
      <c r="BK492" s="133"/>
      <c r="BM492" s="128" t="n">
        <f aca="false">BH492+BJ492+BK492+BL492</f>
        <v>20000</v>
      </c>
      <c r="BN492" s="128" t="n">
        <f aca="false">BI492+BL492</f>
        <v>0</v>
      </c>
      <c r="BO492" s="128"/>
      <c r="BP492" s="128"/>
      <c r="BQ492" s="128"/>
      <c r="BR492" s="128"/>
      <c r="BS492" s="128"/>
      <c r="BT492" s="128" t="n">
        <f aca="false">BS492+BR492+BQ492+BP492+BO492+BM492</f>
        <v>20000</v>
      </c>
      <c r="BU492" s="128" t="n">
        <f aca="false">BS492+BN492</f>
        <v>0</v>
      </c>
      <c r="BV492" s="149"/>
      <c r="BW492" s="143"/>
      <c r="BX492" s="149"/>
      <c r="BY492" s="143"/>
      <c r="BZ492" s="127" t="n">
        <f aca="false">BT492+BV492+BW492+BY492</f>
        <v>20000</v>
      </c>
      <c r="CA492" s="128" t="n">
        <f aca="false">BU492+BY492</f>
        <v>0</v>
      </c>
      <c r="CB492" s="128" t="n">
        <v>20000</v>
      </c>
      <c r="CC492" s="127"/>
      <c r="CD492" s="124" t="n">
        <f aca="false">CB492/BZ492*100</f>
        <v>100</v>
      </c>
      <c r="CE492" s="125"/>
    </row>
    <row r="493" customFormat="false" ht="26.25" hidden="false" customHeight="true" outlineLevel="0" collapsed="false">
      <c r="A493" s="111"/>
      <c r="B493" s="112" t="s">
        <v>152</v>
      </c>
      <c r="C493" s="113" t="s">
        <v>101</v>
      </c>
      <c r="D493" s="114" t="s">
        <v>50</v>
      </c>
      <c r="E493" s="115" t="s">
        <v>232</v>
      </c>
      <c r="F493" s="114" t="s">
        <v>153</v>
      </c>
      <c r="G493" s="116" t="n">
        <f aca="false">H493+I493</f>
        <v>9550</v>
      </c>
      <c r="H493" s="117" t="n">
        <f aca="false">9550</f>
        <v>9550</v>
      </c>
      <c r="I493" s="118"/>
      <c r="J493" s="128" t="n">
        <f aca="false">K493-G493</f>
        <v>0</v>
      </c>
      <c r="K493" s="128" t="n">
        <v>9550</v>
      </c>
      <c r="L493" s="128"/>
      <c r="M493" s="130" t="e">
        <f aca="false">#REF!+#REF!</f>
        <v>#REF!</v>
      </c>
      <c r="N493" s="130" t="e">
        <f aca="false">#REF!+#REF!</f>
        <v>#REF!</v>
      </c>
      <c r="O493" s="131"/>
      <c r="P493" s="131"/>
      <c r="Q493" s="132"/>
      <c r="R493" s="128" t="n">
        <f aca="false">Q493+P493+O493+K493</f>
        <v>9550</v>
      </c>
      <c r="S493" s="128" t="n">
        <f aca="false">Q493+L493</f>
        <v>0</v>
      </c>
      <c r="T493" s="133"/>
      <c r="U493" s="147"/>
      <c r="V493" s="148"/>
      <c r="W493" s="136"/>
      <c r="X493" s="128" t="n">
        <f aca="false">W493+V493+U493+T493+R493</f>
        <v>9550</v>
      </c>
      <c r="Y493" s="127" t="n">
        <f aca="false">S493+W493</f>
        <v>0</v>
      </c>
      <c r="Z493" s="137"/>
      <c r="AA493" s="137"/>
      <c r="AB493" s="137"/>
      <c r="AC493" s="137"/>
      <c r="AD493" s="137"/>
      <c r="AE493" s="137"/>
      <c r="AF493" s="137"/>
      <c r="AG493" s="129" t="n">
        <f aca="false">X493+Z493+AA493+AB493+AC493+AD493+AE493+AF493</f>
        <v>9550</v>
      </c>
      <c r="AH493" s="128" t="n">
        <f aca="false">Y493+AE493+AF493</f>
        <v>0</v>
      </c>
      <c r="AI493" s="137"/>
      <c r="AJ493" s="137"/>
      <c r="AK493" s="137"/>
      <c r="AL493" s="137"/>
      <c r="AM493" s="139" t="n">
        <f aca="false">AL493+AK493+AJ493+AG493+AI493</f>
        <v>9550</v>
      </c>
      <c r="AN493" s="139" t="n">
        <f aca="false">AL493+AH493</f>
        <v>0</v>
      </c>
      <c r="AO493" s="140"/>
      <c r="AP493" s="141" t="n">
        <f aca="false">AO493+AM493</f>
        <v>9550</v>
      </c>
      <c r="AQ493" s="142" t="n">
        <f aca="false">AN493</f>
        <v>0</v>
      </c>
      <c r="AR493" s="139"/>
      <c r="AS493" s="141"/>
      <c r="AT493" s="141"/>
      <c r="AU493" s="141"/>
      <c r="AV493" s="141" t="n">
        <f aca="false">AU493+AT493+AS493+AR493+AP493</f>
        <v>9550</v>
      </c>
      <c r="AW493" s="142" t="n">
        <f aca="false">AU493+AQ493</f>
        <v>0</v>
      </c>
      <c r="AX493" s="141"/>
      <c r="AY493" s="141"/>
      <c r="AZ493" s="141"/>
      <c r="BA493" s="141" t="n">
        <f aca="false">AZ493+AY493+AX493+AV493</f>
        <v>9550</v>
      </c>
      <c r="BB493" s="142" t="n">
        <f aca="false">AZ493+AW493</f>
        <v>0</v>
      </c>
      <c r="BC493" s="141"/>
      <c r="BD493" s="141"/>
      <c r="BE493" s="141"/>
      <c r="BF493" s="141"/>
      <c r="BG493" s="141"/>
      <c r="BH493" s="129" t="n">
        <f aca="false">BD493+BC493+BA493+BG493+BE493+BF493</f>
        <v>9550</v>
      </c>
      <c r="BI493" s="128" t="n">
        <f aca="false">BG493+BB493</f>
        <v>0</v>
      </c>
      <c r="BK493" s="133"/>
      <c r="BM493" s="128" t="n">
        <f aca="false">BH493+BJ493+BK493+BL493</f>
        <v>9550</v>
      </c>
      <c r="BN493" s="128" t="n">
        <f aca="false">BI493+BL493</f>
        <v>0</v>
      </c>
      <c r="BO493" s="128"/>
      <c r="BP493" s="128"/>
      <c r="BQ493" s="128"/>
      <c r="BR493" s="128"/>
      <c r="BS493" s="128"/>
      <c r="BT493" s="128" t="n">
        <f aca="false">BS493+BR493+BQ493+BP493+BO493+BM493</f>
        <v>9550</v>
      </c>
      <c r="BU493" s="128" t="n">
        <f aca="false">BS493+BN493</f>
        <v>0</v>
      </c>
      <c r="BV493" s="149"/>
      <c r="BW493" s="143"/>
      <c r="BX493" s="149"/>
      <c r="BY493" s="143"/>
      <c r="BZ493" s="127" t="n">
        <f aca="false">BT493+BV493+BW493+BY493</f>
        <v>9550</v>
      </c>
      <c r="CA493" s="128" t="n">
        <f aca="false">BU493+BY493</f>
        <v>0</v>
      </c>
      <c r="CB493" s="128" t="n">
        <v>9550</v>
      </c>
      <c r="CC493" s="127"/>
      <c r="CD493" s="124" t="n">
        <f aca="false">CB493/BZ493*100</f>
        <v>100</v>
      </c>
      <c r="CE493" s="125"/>
    </row>
    <row r="494" customFormat="false" ht="33" hidden="true" customHeight="false" outlineLevel="0" collapsed="false">
      <c r="A494" s="111"/>
      <c r="B494" s="112" t="s">
        <v>79</v>
      </c>
      <c r="C494" s="113" t="s">
        <v>101</v>
      </c>
      <c r="D494" s="114" t="s">
        <v>50</v>
      </c>
      <c r="E494" s="115" t="s">
        <v>80</v>
      </c>
      <c r="F494" s="114"/>
      <c r="G494" s="116" t="n">
        <f aca="false">G495</f>
        <v>43502</v>
      </c>
      <c r="H494" s="117" t="n">
        <f aca="false">H495</f>
        <v>43502</v>
      </c>
      <c r="I494" s="118" t="n">
        <f aca="false">I495</f>
        <v>0</v>
      </c>
      <c r="J494" s="117" t="n">
        <f aca="false">J495</f>
        <v>-43502</v>
      </c>
      <c r="K494" s="117" t="n">
        <f aca="false">K495</f>
        <v>0</v>
      </c>
      <c r="L494" s="117" t="n">
        <f aca="false">L495</f>
        <v>0</v>
      </c>
      <c r="M494" s="117" t="e">
        <f aca="false">M495</f>
        <v>#REF!</v>
      </c>
      <c r="N494" s="117" t="e">
        <f aca="false">N495</f>
        <v>#REF!</v>
      </c>
      <c r="O494" s="117" t="n">
        <f aca="false">O495</f>
        <v>0</v>
      </c>
      <c r="P494" s="117" t="n">
        <f aca="false">P495</f>
        <v>0</v>
      </c>
      <c r="Q494" s="117" t="n">
        <f aca="false">Q495</f>
        <v>0</v>
      </c>
      <c r="R494" s="117" t="n">
        <f aca="false">R495</f>
        <v>0</v>
      </c>
      <c r="S494" s="117" t="n">
        <f aca="false">S495</f>
        <v>0</v>
      </c>
      <c r="T494" s="133"/>
      <c r="U494" s="147"/>
      <c r="V494" s="148"/>
      <c r="W494" s="136"/>
      <c r="X494" s="148"/>
      <c r="Y494" s="162"/>
      <c r="Z494" s="137"/>
      <c r="AA494" s="137"/>
      <c r="AB494" s="137"/>
      <c r="AC494" s="137"/>
      <c r="AD494" s="137"/>
      <c r="AE494" s="137"/>
      <c r="AF494" s="137"/>
      <c r="AG494" s="163"/>
      <c r="AH494" s="148"/>
      <c r="AI494" s="137"/>
      <c r="AJ494" s="137"/>
      <c r="AK494" s="137"/>
      <c r="AL494" s="137"/>
      <c r="AM494" s="140"/>
      <c r="AN494" s="137"/>
      <c r="AO494" s="140"/>
      <c r="AP494" s="164"/>
      <c r="AQ494" s="165"/>
      <c r="AR494" s="140"/>
      <c r="AS494" s="164"/>
      <c r="AT494" s="164"/>
      <c r="AU494" s="164"/>
      <c r="AV494" s="164"/>
      <c r="AW494" s="165"/>
      <c r="AX494" s="164"/>
      <c r="AY494" s="164"/>
      <c r="AZ494" s="164"/>
      <c r="BA494" s="164"/>
      <c r="BB494" s="165"/>
      <c r="BC494" s="164"/>
      <c r="BD494" s="164"/>
      <c r="BE494" s="164"/>
      <c r="BF494" s="164"/>
      <c r="BG494" s="164"/>
      <c r="BH494" s="166"/>
      <c r="BI494" s="131"/>
      <c r="BK494" s="133"/>
      <c r="BM494" s="133"/>
      <c r="BN494" s="133"/>
      <c r="BO494" s="133"/>
      <c r="BP494" s="133"/>
      <c r="BQ494" s="133"/>
      <c r="BR494" s="133"/>
      <c r="BS494" s="133"/>
      <c r="BT494" s="133"/>
      <c r="BU494" s="133"/>
      <c r="BV494" s="149"/>
      <c r="BW494" s="143"/>
      <c r="BX494" s="149"/>
      <c r="BY494" s="143"/>
      <c r="BZ494" s="167"/>
      <c r="CA494" s="131"/>
      <c r="CB494" s="133"/>
      <c r="CC494" s="168"/>
      <c r="CD494" s="124" t="e">
        <f aca="false">CB494/BZ494*100</f>
        <v>#DIV/0!</v>
      </c>
      <c r="CE494" s="125"/>
    </row>
    <row r="495" customFormat="false" ht="16.5" hidden="true" customHeight="false" outlineLevel="0" collapsed="false">
      <c r="A495" s="111"/>
      <c r="B495" s="112" t="s">
        <v>152</v>
      </c>
      <c r="C495" s="113" t="s">
        <v>101</v>
      </c>
      <c r="D495" s="114" t="s">
        <v>50</v>
      </c>
      <c r="E495" s="115" t="s">
        <v>80</v>
      </c>
      <c r="F495" s="114" t="s">
        <v>153</v>
      </c>
      <c r="G495" s="116" t="n">
        <f aca="false">H495+I495</f>
        <v>43502</v>
      </c>
      <c r="H495" s="117" t="n">
        <v>43502</v>
      </c>
      <c r="I495" s="118"/>
      <c r="J495" s="128" t="n">
        <f aca="false">K495-G495</f>
        <v>-43502</v>
      </c>
      <c r="K495" s="128" t="n">
        <f aca="false">47343-47343</f>
        <v>0</v>
      </c>
      <c r="L495" s="128"/>
      <c r="M495" s="130" t="e">
        <f aca="false">#REF!+#REF!</f>
        <v>#REF!</v>
      </c>
      <c r="N495" s="130" t="e">
        <f aca="false">#REF!+#REF!</f>
        <v>#REF!</v>
      </c>
      <c r="O495" s="131"/>
      <c r="P495" s="131"/>
      <c r="Q495" s="132"/>
      <c r="R495" s="128" t="n">
        <f aca="false">Q495+P495+O495+K495</f>
        <v>0</v>
      </c>
      <c r="S495" s="128" t="n">
        <f aca="false">Q495+L495</f>
        <v>0</v>
      </c>
      <c r="T495" s="133"/>
      <c r="U495" s="147"/>
      <c r="V495" s="148"/>
      <c r="W495" s="136"/>
      <c r="X495" s="148"/>
      <c r="Y495" s="162"/>
      <c r="Z495" s="137"/>
      <c r="AA495" s="137"/>
      <c r="AB495" s="137"/>
      <c r="AC495" s="137"/>
      <c r="AD495" s="137"/>
      <c r="AE495" s="137"/>
      <c r="AF495" s="137"/>
      <c r="AG495" s="163"/>
      <c r="AH495" s="148"/>
      <c r="AI495" s="137"/>
      <c r="AJ495" s="137"/>
      <c r="AK495" s="137"/>
      <c r="AL495" s="137"/>
      <c r="AM495" s="140"/>
      <c r="AN495" s="137"/>
      <c r="AO495" s="140"/>
      <c r="AP495" s="164"/>
      <c r="AQ495" s="165"/>
      <c r="AR495" s="140"/>
      <c r="AS495" s="164"/>
      <c r="AT495" s="164"/>
      <c r="AU495" s="164"/>
      <c r="AV495" s="164"/>
      <c r="AW495" s="165"/>
      <c r="AX495" s="164"/>
      <c r="AY495" s="164"/>
      <c r="AZ495" s="164"/>
      <c r="BA495" s="164"/>
      <c r="BB495" s="165"/>
      <c r="BC495" s="164"/>
      <c r="BD495" s="164"/>
      <c r="BE495" s="164"/>
      <c r="BF495" s="164"/>
      <c r="BG495" s="164"/>
      <c r="BH495" s="166"/>
      <c r="BI495" s="131"/>
      <c r="BK495" s="133"/>
      <c r="BM495" s="133"/>
      <c r="BN495" s="133"/>
      <c r="BO495" s="133"/>
      <c r="BP495" s="133"/>
      <c r="BQ495" s="133"/>
      <c r="BR495" s="133"/>
      <c r="BS495" s="133"/>
      <c r="BT495" s="133"/>
      <c r="BU495" s="133"/>
      <c r="BV495" s="149"/>
      <c r="BW495" s="143"/>
      <c r="BX495" s="149"/>
      <c r="BY495" s="143"/>
      <c r="BZ495" s="167"/>
      <c r="CA495" s="131"/>
      <c r="CB495" s="133"/>
      <c r="CC495" s="168"/>
      <c r="CD495" s="124" t="e">
        <f aca="false">CB495/BZ495*100</f>
        <v>#DIV/0!</v>
      </c>
      <c r="CE495" s="125"/>
    </row>
    <row r="496" s="110" customFormat="true" ht="47.25" hidden="false" customHeight="true" outlineLevel="0" collapsed="false">
      <c r="A496" s="150"/>
      <c r="B496" s="95" t="s">
        <v>100</v>
      </c>
      <c r="C496" s="96" t="s">
        <v>101</v>
      </c>
      <c r="D496" s="97" t="s">
        <v>97</v>
      </c>
      <c r="E496" s="98"/>
      <c r="F496" s="97"/>
      <c r="G496" s="99" t="n">
        <f aca="false">G497</f>
        <v>58196</v>
      </c>
      <c r="H496" s="100" t="n">
        <f aca="false">H497</f>
        <v>58196</v>
      </c>
      <c r="I496" s="101" t="n">
        <f aca="false">I497</f>
        <v>0</v>
      </c>
      <c r="J496" s="100" t="n">
        <f aca="false">J497</f>
        <v>-17785</v>
      </c>
      <c r="K496" s="100" t="n">
        <f aca="false">K497</f>
        <v>40411</v>
      </c>
      <c r="L496" s="100" t="n">
        <f aca="false">L497</f>
        <v>0</v>
      </c>
      <c r="M496" s="102" t="e">
        <f aca="false">M497</f>
        <v>#REF!</v>
      </c>
      <c r="N496" s="102" t="e">
        <f aca="false">N497</f>
        <v>#REF!</v>
      </c>
      <c r="O496" s="100" t="n">
        <f aca="false">O497</f>
        <v>0</v>
      </c>
      <c r="P496" s="100" t="n">
        <f aca="false">P497</f>
        <v>0</v>
      </c>
      <c r="Q496" s="100" t="n">
        <f aca="false">Q497</f>
        <v>0</v>
      </c>
      <c r="R496" s="100" t="n">
        <f aca="false">R497</f>
        <v>40411</v>
      </c>
      <c r="S496" s="100" t="n">
        <f aca="false">S497</f>
        <v>0</v>
      </c>
      <c r="T496" s="100" t="n">
        <f aca="false">T497</f>
        <v>0</v>
      </c>
      <c r="U496" s="103" t="n">
        <f aca="false">U497</f>
        <v>0</v>
      </c>
      <c r="V496" s="100" t="n">
        <f aca="false">V497</f>
        <v>0</v>
      </c>
      <c r="W496" s="103" t="n">
        <f aca="false">W497</f>
        <v>0</v>
      </c>
      <c r="X496" s="100" t="n">
        <f aca="false">X497</f>
        <v>40411</v>
      </c>
      <c r="Y496" s="100" t="n">
        <f aca="false">Y497</f>
        <v>0</v>
      </c>
      <c r="Z496" s="104" t="n">
        <f aca="false">Z497</f>
        <v>0</v>
      </c>
      <c r="AA496" s="104" t="n">
        <f aca="false">AA497</f>
        <v>0</v>
      </c>
      <c r="AB496" s="104" t="n">
        <f aca="false">AB497</f>
        <v>0</v>
      </c>
      <c r="AC496" s="104" t="n">
        <f aca="false">AC497</f>
        <v>0</v>
      </c>
      <c r="AD496" s="104" t="n">
        <f aca="false">AD497</f>
        <v>0</v>
      </c>
      <c r="AE496" s="104" t="n">
        <f aca="false">AE497</f>
        <v>0</v>
      </c>
      <c r="AF496" s="104" t="n">
        <f aca="false">AF497</f>
        <v>0</v>
      </c>
      <c r="AG496" s="101" t="n">
        <f aca="false">AG497</f>
        <v>40411</v>
      </c>
      <c r="AH496" s="100" t="n">
        <f aca="false">AH497</f>
        <v>0</v>
      </c>
      <c r="AI496" s="104" t="n">
        <f aca="false">AI497</f>
        <v>-2031</v>
      </c>
      <c r="AJ496" s="104" t="n">
        <f aca="false">AJ497</f>
        <v>0</v>
      </c>
      <c r="AK496" s="104" t="n">
        <f aca="false">AK497</f>
        <v>0</v>
      </c>
      <c r="AL496" s="104" t="n">
        <f aca="false">AL497</f>
        <v>0</v>
      </c>
      <c r="AM496" s="104" t="n">
        <f aca="false">AM497</f>
        <v>38380</v>
      </c>
      <c r="AN496" s="104" t="n">
        <f aca="false">AN497</f>
        <v>0</v>
      </c>
      <c r="AO496" s="104" t="n">
        <f aca="false">AO497</f>
        <v>0</v>
      </c>
      <c r="AP496" s="105" t="n">
        <f aca="false">AP497</f>
        <v>38380</v>
      </c>
      <c r="AQ496" s="106" t="n">
        <f aca="false">AQ497</f>
        <v>0</v>
      </c>
      <c r="AR496" s="104" t="n">
        <f aca="false">AR497</f>
        <v>0</v>
      </c>
      <c r="AS496" s="105" t="n">
        <f aca="false">AS497</f>
        <v>0</v>
      </c>
      <c r="AT496" s="105" t="n">
        <f aca="false">AT497</f>
        <v>0</v>
      </c>
      <c r="AU496" s="105" t="n">
        <f aca="false">AU497</f>
        <v>0</v>
      </c>
      <c r="AV496" s="105" t="n">
        <f aca="false">AV497</f>
        <v>38380</v>
      </c>
      <c r="AW496" s="106" t="n">
        <f aca="false">AW497</f>
        <v>0</v>
      </c>
      <c r="AX496" s="105" t="n">
        <f aca="false">AX497</f>
        <v>0</v>
      </c>
      <c r="AY496" s="105" t="n">
        <f aca="false">AY497</f>
        <v>0</v>
      </c>
      <c r="AZ496" s="105" t="n">
        <f aca="false">AZ497</f>
        <v>0</v>
      </c>
      <c r="BA496" s="105" t="n">
        <f aca="false">BA497</f>
        <v>38380</v>
      </c>
      <c r="BB496" s="106" t="n">
        <f aca="false">BB497</f>
        <v>0</v>
      </c>
      <c r="BC496" s="105" t="n">
        <f aca="false">BC497</f>
        <v>-4502</v>
      </c>
      <c r="BD496" s="105" t="n">
        <f aca="false">BD497</f>
        <v>0</v>
      </c>
      <c r="BE496" s="105"/>
      <c r="BF496" s="105" t="n">
        <f aca="false">BF497</f>
        <v>0</v>
      </c>
      <c r="BG496" s="105" t="n">
        <f aca="false">BG497</f>
        <v>0</v>
      </c>
      <c r="BH496" s="101" t="n">
        <f aca="false">BH497</f>
        <v>33878</v>
      </c>
      <c r="BI496" s="101" t="n">
        <f aca="false">BI497</f>
        <v>0</v>
      </c>
      <c r="BJ496" s="101" t="n">
        <f aca="false">BJ497</f>
        <v>0</v>
      </c>
      <c r="BK496" s="100" t="n">
        <f aca="false">BK497</f>
        <v>0</v>
      </c>
      <c r="BL496" s="107" t="n">
        <f aca="false">BL497</f>
        <v>0</v>
      </c>
      <c r="BM496" s="100" t="n">
        <f aca="false">BM497</f>
        <v>33878</v>
      </c>
      <c r="BN496" s="100" t="n">
        <f aca="false">BN497</f>
        <v>0</v>
      </c>
      <c r="BO496" s="100" t="n">
        <f aca="false">BO497</f>
        <v>0</v>
      </c>
      <c r="BP496" s="100" t="n">
        <f aca="false">BP497</f>
        <v>0</v>
      </c>
      <c r="BQ496" s="100" t="n">
        <f aca="false">BQ497</f>
        <v>0</v>
      </c>
      <c r="BR496" s="100" t="n">
        <f aca="false">BR497</f>
        <v>0</v>
      </c>
      <c r="BS496" s="100" t="n">
        <f aca="false">BS497</f>
        <v>0</v>
      </c>
      <c r="BT496" s="100" t="n">
        <f aca="false">BT497</f>
        <v>33878</v>
      </c>
      <c r="BU496" s="100" t="n">
        <f aca="false">BU497</f>
        <v>0</v>
      </c>
      <c r="BV496" s="100" t="n">
        <f aca="false">BV497</f>
        <v>0</v>
      </c>
      <c r="BW496" s="100" t="n">
        <f aca="false">BW497</f>
        <v>-2000</v>
      </c>
      <c r="BX496" s="101"/>
      <c r="BY496" s="100" t="n">
        <f aca="false">BY497</f>
        <v>0</v>
      </c>
      <c r="BZ496" s="99" t="n">
        <f aca="false">BZ497</f>
        <v>31878</v>
      </c>
      <c r="CA496" s="100" t="n">
        <f aca="false">CA497</f>
        <v>0</v>
      </c>
      <c r="CB496" s="100" t="n">
        <f aca="false">CB497</f>
        <v>27091</v>
      </c>
      <c r="CC496" s="99" t="n">
        <f aca="false">CC497</f>
        <v>0</v>
      </c>
      <c r="CD496" s="108" t="n">
        <f aca="false">CB496/BZ496*100</f>
        <v>84.9833741138089</v>
      </c>
      <c r="CE496" s="108"/>
    </row>
    <row r="497" customFormat="false" ht="51" hidden="false" customHeight="true" outlineLevel="0" collapsed="false">
      <c r="A497" s="111"/>
      <c r="B497" s="112" t="s">
        <v>79</v>
      </c>
      <c r="C497" s="113" t="s">
        <v>101</v>
      </c>
      <c r="D497" s="114" t="s">
        <v>97</v>
      </c>
      <c r="E497" s="115" t="s">
        <v>80</v>
      </c>
      <c r="F497" s="114"/>
      <c r="G497" s="116" t="n">
        <f aca="false">G498+G499+G501</f>
        <v>58196</v>
      </c>
      <c r="H497" s="117" t="n">
        <f aca="false">H498+H499+H501</f>
        <v>58196</v>
      </c>
      <c r="I497" s="118" t="n">
        <f aca="false">I498+I499+I501</f>
        <v>0</v>
      </c>
      <c r="J497" s="117" t="n">
        <f aca="false">J498+J499+J501</f>
        <v>-17785</v>
      </c>
      <c r="K497" s="117" t="n">
        <f aca="false">K498+K499+K501</f>
        <v>40411</v>
      </c>
      <c r="L497" s="117" t="n">
        <f aca="false">L498+L499+L501</f>
        <v>0</v>
      </c>
      <c r="M497" s="117" t="e">
        <f aca="false">M498+M499+M501</f>
        <v>#REF!</v>
      </c>
      <c r="N497" s="117" t="e">
        <f aca="false">N498+N499+N501</f>
        <v>#REF!</v>
      </c>
      <c r="O497" s="117" t="n">
        <f aca="false">O498+O499+O501</f>
        <v>0</v>
      </c>
      <c r="P497" s="117" t="n">
        <f aca="false">P498+P499+P501</f>
        <v>0</v>
      </c>
      <c r="Q497" s="117" t="n">
        <f aca="false">Q498+Q499+Q501</f>
        <v>0</v>
      </c>
      <c r="R497" s="117" t="n">
        <f aca="false">R498+R499+R501</f>
        <v>40411</v>
      </c>
      <c r="S497" s="117" t="n">
        <f aca="false">S498+S499+S501</f>
        <v>0</v>
      </c>
      <c r="T497" s="117" t="n">
        <f aca="false">T498+T499+T501</f>
        <v>0</v>
      </c>
      <c r="U497" s="119" t="n">
        <f aca="false">U498+U499+U501</f>
        <v>0</v>
      </c>
      <c r="V497" s="117" t="n">
        <f aca="false">V498+V499+V501</f>
        <v>0</v>
      </c>
      <c r="W497" s="119" t="n">
        <f aca="false">W498+W499+W501</f>
        <v>0</v>
      </c>
      <c r="X497" s="117" t="n">
        <f aca="false">X498+X499+X501</f>
        <v>40411</v>
      </c>
      <c r="Y497" s="117" t="n">
        <f aca="false">Y498+Y499+Y501</f>
        <v>0</v>
      </c>
      <c r="Z497" s="120" t="n">
        <f aca="false">Z498+Z499+Z501</f>
        <v>0</v>
      </c>
      <c r="AA497" s="120" t="n">
        <f aca="false">AA498+AA499+AA501</f>
        <v>0</v>
      </c>
      <c r="AB497" s="120" t="n">
        <f aca="false">AB498+AB499+AB501</f>
        <v>0</v>
      </c>
      <c r="AC497" s="120" t="n">
        <f aca="false">AC498+AC499+AC501</f>
        <v>0</v>
      </c>
      <c r="AD497" s="120" t="n">
        <f aca="false">AD498+AD499+AD501</f>
        <v>0</v>
      </c>
      <c r="AE497" s="120" t="n">
        <f aca="false">AE498+AE499+AE501</f>
        <v>0</v>
      </c>
      <c r="AF497" s="120" t="n">
        <f aca="false">AF498+AF499+AF501</f>
        <v>0</v>
      </c>
      <c r="AG497" s="118" t="n">
        <f aca="false">AG498+AG499+AG501</f>
        <v>40411</v>
      </c>
      <c r="AH497" s="117" t="n">
        <f aca="false">AH498+AH499+AH501</f>
        <v>0</v>
      </c>
      <c r="AI497" s="120" t="n">
        <f aca="false">AI498+AI499+AI501</f>
        <v>-2031</v>
      </c>
      <c r="AJ497" s="120" t="n">
        <f aca="false">AJ498+AJ499+AJ501</f>
        <v>0</v>
      </c>
      <c r="AK497" s="120" t="n">
        <f aca="false">AK498+AK499+AK501</f>
        <v>0</v>
      </c>
      <c r="AL497" s="120" t="n">
        <f aca="false">AL498+AL499+AL501</f>
        <v>0</v>
      </c>
      <c r="AM497" s="120" t="n">
        <f aca="false">AM498+AM499+AM501</f>
        <v>38380</v>
      </c>
      <c r="AN497" s="120" t="n">
        <f aca="false">AN498+AN499+AN501</f>
        <v>0</v>
      </c>
      <c r="AO497" s="120" t="n">
        <f aca="false">AO498+AO499+AO501</f>
        <v>0</v>
      </c>
      <c r="AP497" s="121" t="n">
        <f aca="false">AP498+AP499+AP501</f>
        <v>38380</v>
      </c>
      <c r="AQ497" s="122" t="n">
        <f aca="false">AQ498+AQ499+AQ501</f>
        <v>0</v>
      </c>
      <c r="AR497" s="120" t="n">
        <f aca="false">AR498+AR499+AR501</f>
        <v>0</v>
      </c>
      <c r="AS497" s="121" t="n">
        <f aca="false">AS498+AS499+AS501</f>
        <v>0</v>
      </c>
      <c r="AT497" s="121" t="n">
        <f aca="false">AT498+AT499+AT501</f>
        <v>0</v>
      </c>
      <c r="AU497" s="121" t="n">
        <f aca="false">AU498+AU499+AU501</f>
        <v>0</v>
      </c>
      <c r="AV497" s="121" t="n">
        <f aca="false">AV498+AV499+AV501</f>
        <v>38380</v>
      </c>
      <c r="AW497" s="122" t="n">
        <f aca="false">AW498+AW499+AW501</f>
        <v>0</v>
      </c>
      <c r="AX497" s="121" t="n">
        <f aca="false">AX498+AX499+AX501</f>
        <v>0</v>
      </c>
      <c r="AY497" s="121" t="n">
        <f aca="false">AY498+AY499+AY501</f>
        <v>0</v>
      </c>
      <c r="AZ497" s="121" t="n">
        <f aca="false">AZ498+AZ499+AZ501</f>
        <v>0</v>
      </c>
      <c r="BA497" s="121" t="n">
        <f aca="false">BA498+BA499+BA501</f>
        <v>38380</v>
      </c>
      <c r="BB497" s="122" t="n">
        <f aca="false">BB498+BB499+BB501</f>
        <v>0</v>
      </c>
      <c r="BC497" s="121" t="n">
        <f aca="false">BC498+BC499+BC501</f>
        <v>-4502</v>
      </c>
      <c r="BD497" s="121" t="n">
        <f aca="false">BD498+BD499+BD501</f>
        <v>0</v>
      </c>
      <c r="BE497" s="121"/>
      <c r="BF497" s="121" t="n">
        <f aca="false">BF498+BF499+BF501</f>
        <v>0</v>
      </c>
      <c r="BG497" s="121" t="n">
        <f aca="false">BG498+BG499+BG501</f>
        <v>0</v>
      </c>
      <c r="BH497" s="118" t="n">
        <f aca="false">BH498+BH499+BH501</f>
        <v>33878</v>
      </c>
      <c r="BI497" s="118" t="n">
        <f aca="false">BI498+BI499+BI501</f>
        <v>0</v>
      </c>
      <c r="BJ497" s="118" t="n">
        <f aca="false">BJ498+BJ499+BJ501</f>
        <v>0</v>
      </c>
      <c r="BK497" s="117" t="n">
        <f aca="false">BK498+BK499+BK501</f>
        <v>0</v>
      </c>
      <c r="BL497" s="123" t="n">
        <f aca="false">BL498+BL499+BL501</f>
        <v>0</v>
      </c>
      <c r="BM497" s="117" t="n">
        <f aca="false">BM498+BM499+BM501</f>
        <v>33878</v>
      </c>
      <c r="BN497" s="117" t="n">
        <f aca="false">BN498+BN499+BN501</f>
        <v>0</v>
      </c>
      <c r="BO497" s="117" t="n">
        <f aca="false">BO498+BO499+BO501</f>
        <v>0</v>
      </c>
      <c r="BP497" s="117" t="n">
        <f aca="false">BP498+BP499+BP501</f>
        <v>0</v>
      </c>
      <c r="BQ497" s="117" t="n">
        <f aca="false">BQ498+BQ499+BQ501</f>
        <v>0</v>
      </c>
      <c r="BR497" s="117" t="n">
        <f aca="false">BR498+BR499+BR501</f>
        <v>0</v>
      </c>
      <c r="BS497" s="117" t="n">
        <f aca="false">BS498+BS499+BS501</f>
        <v>0</v>
      </c>
      <c r="BT497" s="117" t="n">
        <f aca="false">BT498+BT499+BT501</f>
        <v>33878</v>
      </c>
      <c r="BU497" s="117" t="n">
        <f aca="false">BU498+BU499+BU501</f>
        <v>0</v>
      </c>
      <c r="BV497" s="117" t="n">
        <f aca="false">BV498+BV499+BV501</f>
        <v>0</v>
      </c>
      <c r="BW497" s="117" t="n">
        <f aca="false">BW498+BW499+BW501</f>
        <v>-2000</v>
      </c>
      <c r="BX497" s="118"/>
      <c r="BY497" s="117" t="n">
        <f aca="false">BY498+BY499+BY501</f>
        <v>0</v>
      </c>
      <c r="BZ497" s="116" t="n">
        <f aca="false">BZ498+BZ499+BZ501</f>
        <v>31878</v>
      </c>
      <c r="CA497" s="117" t="n">
        <f aca="false">CA498+CA499+CA501</f>
        <v>0</v>
      </c>
      <c r="CB497" s="117" t="n">
        <f aca="false">CB498+CB499+CB501</f>
        <v>27091</v>
      </c>
      <c r="CC497" s="116" t="n">
        <f aca="false">CC498+CC499+CC501</f>
        <v>0</v>
      </c>
      <c r="CD497" s="124" t="n">
        <f aca="false">CB497/BZ497*100</f>
        <v>84.9833741138089</v>
      </c>
      <c r="CE497" s="125"/>
    </row>
    <row r="498" customFormat="false" ht="80.25" hidden="false" customHeight="true" outlineLevel="0" collapsed="false">
      <c r="A498" s="111"/>
      <c r="B498" s="112" t="s">
        <v>61</v>
      </c>
      <c r="C498" s="113" t="s">
        <v>101</v>
      </c>
      <c r="D498" s="114" t="s">
        <v>97</v>
      </c>
      <c r="E498" s="115" t="s">
        <v>80</v>
      </c>
      <c r="F498" s="114" t="s">
        <v>62</v>
      </c>
      <c r="G498" s="116" t="n">
        <f aca="false">H498</f>
        <v>54888</v>
      </c>
      <c r="H498" s="117" t="n">
        <f aca="false">83154-3308-24958</f>
        <v>54888</v>
      </c>
      <c r="I498" s="118"/>
      <c r="J498" s="128" t="n">
        <f aca="false">K498-G498</f>
        <v>-17477</v>
      </c>
      <c r="K498" s="128" t="n">
        <v>37411</v>
      </c>
      <c r="L498" s="128"/>
      <c r="M498" s="130" t="e">
        <f aca="false">#REF!+#REF!</f>
        <v>#REF!</v>
      </c>
      <c r="N498" s="130" t="e">
        <f aca="false">#REF!+#REF!</f>
        <v>#REF!</v>
      </c>
      <c r="O498" s="131"/>
      <c r="P498" s="131"/>
      <c r="Q498" s="132"/>
      <c r="R498" s="128" t="n">
        <f aca="false">Q498+P498+O498+K498</f>
        <v>37411</v>
      </c>
      <c r="S498" s="128" t="n">
        <f aca="false">Q498+L498</f>
        <v>0</v>
      </c>
      <c r="T498" s="133"/>
      <c r="U498" s="147"/>
      <c r="V498" s="148"/>
      <c r="W498" s="136"/>
      <c r="X498" s="128" t="n">
        <f aca="false">W498+V498+U498+T498+R498</f>
        <v>37411</v>
      </c>
      <c r="Y498" s="127" t="n">
        <f aca="false">S498+W498</f>
        <v>0</v>
      </c>
      <c r="Z498" s="137"/>
      <c r="AA498" s="137"/>
      <c r="AB498" s="137"/>
      <c r="AC498" s="137"/>
      <c r="AD498" s="137"/>
      <c r="AE498" s="137"/>
      <c r="AF498" s="137"/>
      <c r="AG498" s="129" t="n">
        <f aca="false">X498+Z498+AA498+AB498+AC498+AD498+AE498+AF498</f>
        <v>37411</v>
      </c>
      <c r="AH498" s="128" t="n">
        <f aca="false">Y498+AE498+AF498</f>
        <v>0</v>
      </c>
      <c r="AI498" s="137" t="n">
        <f aca="false">-5241+3210</f>
        <v>-2031</v>
      </c>
      <c r="AJ498" s="137"/>
      <c r="AK498" s="137"/>
      <c r="AL498" s="137"/>
      <c r="AM498" s="139" t="n">
        <f aca="false">AL498+AK498+AJ498+AG498+AI498</f>
        <v>35380</v>
      </c>
      <c r="AN498" s="139" t="n">
        <f aca="false">AL498+AH498</f>
        <v>0</v>
      </c>
      <c r="AO498" s="140"/>
      <c r="AP498" s="141" t="n">
        <f aca="false">AO498+AM498</f>
        <v>35380</v>
      </c>
      <c r="AQ498" s="142" t="n">
        <f aca="false">AN498</f>
        <v>0</v>
      </c>
      <c r="AR498" s="139"/>
      <c r="AS498" s="141"/>
      <c r="AT498" s="141"/>
      <c r="AU498" s="141"/>
      <c r="AV498" s="141" t="n">
        <f aca="false">AU498+AT498+AS498+AR498+AP498</f>
        <v>35380</v>
      </c>
      <c r="AW498" s="142" t="n">
        <f aca="false">AU498+AQ498</f>
        <v>0</v>
      </c>
      <c r="AX498" s="141"/>
      <c r="AY498" s="141"/>
      <c r="AZ498" s="141"/>
      <c r="BA498" s="141" t="n">
        <f aca="false">AZ498+AY498+AX498+AV498</f>
        <v>35380</v>
      </c>
      <c r="BB498" s="142" t="n">
        <f aca="false">AZ498+AW498</f>
        <v>0</v>
      </c>
      <c r="BC498" s="141" t="n">
        <v>-4502</v>
      </c>
      <c r="BD498" s="141"/>
      <c r="BE498" s="141"/>
      <c r="BF498" s="141"/>
      <c r="BG498" s="141"/>
      <c r="BH498" s="129" t="n">
        <f aca="false">BD498+BC498+BA498+BG498+BE498+BF498</f>
        <v>30878</v>
      </c>
      <c r="BI498" s="128" t="n">
        <f aca="false">BB498+BD498</f>
        <v>0</v>
      </c>
      <c r="BK498" s="133"/>
      <c r="BM498" s="128" t="n">
        <f aca="false">BH498+BJ498+BK498+BL498</f>
        <v>30878</v>
      </c>
      <c r="BN498" s="128" t="n">
        <f aca="false">BI498+BL498</f>
        <v>0</v>
      </c>
      <c r="BO498" s="128"/>
      <c r="BP498" s="128"/>
      <c r="BQ498" s="128"/>
      <c r="BR498" s="128"/>
      <c r="BS498" s="128"/>
      <c r="BT498" s="128" t="n">
        <f aca="false">BS498+BR498+BQ498+BP498+BO498+BM498</f>
        <v>30878</v>
      </c>
      <c r="BU498" s="128" t="n">
        <f aca="false">BS498+BN498</f>
        <v>0</v>
      </c>
      <c r="BV498" s="149"/>
      <c r="BW498" s="128" t="n">
        <f aca="false">-2000</f>
        <v>-2000</v>
      </c>
      <c r="BX498" s="149"/>
      <c r="BY498" s="143"/>
      <c r="BZ498" s="127" t="n">
        <f aca="false">BT498+BV498+BW498+BY498</f>
        <v>28878</v>
      </c>
      <c r="CA498" s="128" t="n">
        <f aca="false">BU498+BY498</f>
        <v>0</v>
      </c>
      <c r="CB498" s="128" t="n">
        <v>24131</v>
      </c>
      <c r="CC498" s="127"/>
      <c r="CD498" s="124" t="n">
        <f aca="false">CB498/BZ498*100</f>
        <v>83.5618810166909</v>
      </c>
      <c r="CE498" s="125"/>
    </row>
    <row r="499" customFormat="false" ht="85.5" hidden="false" customHeight="true" outlineLevel="0" collapsed="false">
      <c r="A499" s="111"/>
      <c r="B499" s="112" t="s">
        <v>352</v>
      </c>
      <c r="C499" s="113" t="s">
        <v>101</v>
      </c>
      <c r="D499" s="114" t="s">
        <v>97</v>
      </c>
      <c r="E499" s="115" t="s">
        <v>353</v>
      </c>
      <c r="F499" s="114"/>
      <c r="G499" s="116" t="n">
        <f aca="false">H499+I499</f>
        <v>1500</v>
      </c>
      <c r="H499" s="117" t="n">
        <f aca="false">H500</f>
        <v>1500</v>
      </c>
      <c r="I499" s="118"/>
      <c r="J499" s="117" t="n">
        <f aca="false">J500</f>
        <v>0</v>
      </c>
      <c r="K499" s="117" t="n">
        <f aca="false">K500</f>
        <v>1500</v>
      </c>
      <c r="L499" s="117" t="n">
        <f aca="false">L500</f>
        <v>0</v>
      </c>
      <c r="M499" s="117" t="e">
        <f aca="false">M500</f>
        <v>#REF!</v>
      </c>
      <c r="N499" s="117" t="e">
        <f aca="false">N500</f>
        <v>#REF!</v>
      </c>
      <c r="O499" s="117" t="n">
        <f aca="false">O500</f>
        <v>0</v>
      </c>
      <c r="P499" s="117" t="n">
        <f aca="false">P500</f>
        <v>0</v>
      </c>
      <c r="Q499" s="117" t="n">
        <f aca="false">Q500</f>
        <v>0</v>
      </c>
      <c r="R499" s="117" t="n">
        <f aca="false">R500</f>
        <v>1500</v>
      </c>
      <c r="S499" s="117" t="n">
        <f aca="false">S500</f>
        <v>0</v>
      </c>
      <c r="T499" s="117" t="n">
        <f aca="false">T500</f>
        <v>0</v>
      </c>
      <c r="U499" s="119" t="n">
        <f aca="false">U500</f>
        <v>0</v>
      </c>
      <c r="V499" s="117" t="n">
        <f aca="false">V500</f>
        <v>0</v>
      </c>
      <c r="W499" s="119" t="n">
        <f aca="false">W500</f>
        <v>0</v>
      </c>
      <c r="X499" s="117" t="n">
        <f aca="false">X500</f>
        <v>1500</v>
      </c>
      <c r="Y499" s="117" t="n">
        <f aca="false">Y500</f>
        <v>0</v>
      </c>
      <c r="Z499" s="120" t="n">
        <f aca="false">Z500</f>
        <v>0</v>
      </c>
      <c r="AA499" s="120" t="n">
        <f aca="false">AA500</f>
        <v>0</v>
      </c>
      <c r="AB499" s="120" t="n">
        <f aca="false">AB500</f>
        <v>0</v>
      </c>
      <c r="AC499" s="120" t="n">
        <f aca="false">AC500</f>
        <v>0</v>
      </c>
      <c r="AD499" s="120" t="n">
        <f aca="false">AD500</f>
        <v>0</v>
      </c>
      <c r="AE499" s="120" t="n">
        <f aca="false">AE500</f>
        <v>0</v>
      </c>
      <c r="AF499" s="120" t="n">
        <f aca="false">AF500</f>
        <v>0</v>
      </c>
      <c r="AG499" s="118" t="n">
        <f aca="false">AG500</f>
        <v>1500</v>
      </c>
      <c r="AH499" s="117" t="n">
        <f aca="false">AH500</f>
        <v>0</v>
      </c>
      <c r="AI499" s="120" t="n">
        <f aca="false">AI500</f>
        <v>0</v>
      </c>
      <c r="AJ499" s="120" t="n">
        <f aca="false">AJ500</f>
        <v>0</v>
      </c>
      <c r="AK499" s="120" t="n">
        <f aca="false">AK500</f>
        <v>0</v>
      </c>
      <c r="AL499" s="120" t="n">
        <f aca="false">AL500</f>
        <v>0</v>
      </c>
      <c r="AM499" s="120" t="n">
        <f aca="false">AM500</f>
        <v>1500</v>
      </c>
      <c r="AN499" s="120" t="n">
        <f aca="false">AN500</f>
        <v>0</v>
      </c>
      <c r="AO499" s="120" t="n">
        <f aca="false">AO500</f>
        <v>0</v>
      </c>
      <c r="AP499" s="121" t="n">
        <f aca="false">AP500</f>
        <v>1500</v>
      </c>
      <c r="AQ499" s="122" t="n">
        <f aca="false">AQ500</f>
        <v>0</v>
      </c>
      <c r="AR499" s="120" t="n">
        <f aca="false">AR500</f>
        <v>0</v>
      </c>
      <c r="AS499" s="121" t="n">
        <f aca="false">AS500</f>
        <v>0</v>
      </c>
      <c r="AT499" s="121" t="n">
        <f aca="false">AT500</f>
        <v>0</v>
      </c>
      <c r="AU499" s="121" t="n">
        <f aca="false">AU500</f>
        <v>0</v>
      </c>
      <c r="AV499" s="121" t="n">
        <f aca="false">AV500</f>
        <v>1500</v>
      </c>
      <c r="AW499" s="122" t="n">
        <f aca="false">AW500</f>
        <v>0</v>
      </c>
      <c r="AX499" s="121" t="n">
        <f aca="false">AX500</f>
        <v>0</v>
      </c>
      <c r="AY499" s="121" t="n">
        <f aca="false">AY500</f>
        <v>0</v>
      </c>
      <c r="AZ499" s="121" t="n">
        <f aca="false">AZ500</f>
        <v>0</v>
      </c>
      <c r="BA499" s="121" t="n">
        <f aca="false">BA500</f>
        <v>1500</v>
      </c>
      <c r="BB499" s="122" t="n">
        <f aca="false">BB500</f>
        <v>0</v>
      </c>
      <c r="BC499" s="121" t="n">
        <f aca="false">BC500</f>
        <v>0</v>
      </c>
      <c r="BD499" s="121" t="n">
        <f aca="false">BD500</f>
        <v>0</v>
      </c>
      <c r="BE499" s="121"/>
      <c r="BF499" s="121" t="n">
        <f aca="false">BF500</f>
        <v>0</v>
      </c>
      <c r="BG499" s="121" t="n">
        <f aca="false">BG500</f>
        <v>0</v>
      </c>
      <c r="BH499" s="118" t="n">
        <f aca="false">BH500</f>
        <v>1500</v>
      </c>
      <c r="BI499" s="118" t="n">
        <f aca="false">BI500</f>
        <v>0</v>
      </c>
      <c r="BJ499" s="118" t="n">
        <f aca="false">BJ500</f>
        <v>0</v>
      </c>
      <c r="BK499" s="117" t="n">
        <f aca="false">BK500</f>
        <v>0</v>
      </c>
      <c r="BL499" s="123" t="n">
        <f aca="false">BL500</f>
        <v>0</v>
      </c>
      <c r="BM499" s="117" t="n">
        <f aca="false">BM500</f>
        <v>1500</v>
      </c>
      <c r="BN499" s="117" t="n">
        <f aca="false">BN500</f>
        <v>0</v>
      </c>
      <c r="BO499" s="117" t="n">
        <f aca="false">BO500</f>
        <v>0</v>
      </c>
      <c r="BP499" s="117" t="n">
        <f aca="false">BP500</f>
        <v>0</v>
      </c>
      <c r="BQ499" s="117" t="n">
        <f aca="false">BQ500</f>
        <v>0</v>
      </c>
      <c r="BR499" s="117" t="n">
        <f aca="false">BR500</f>
        <v>0</v>
      </c>
      <c r="BS499" s="117" t="n">
        <f aca="false">BS500</f>
        <v>0</v>
      </c>
      <c r="BT499" s="117" t="n">
        <f aca="false">BT500</f>
        <v>1500</v>
      </c>
      <c r="BU499" s="117" t="n">
        <f aca="false">BU500</f>
        <v>0</v>
      </c>
      <c r="BV499" s="117" t="n">
        <f aca="false">BV500</f>
        <v>0</v>
      </c>
      <c r="BW499" s="117" t="n">
        <f aca="false">BW500</f>
        <v>0</v>
      </c>
      <c r="BX499" s="118"/>
      <c r="BY499" s="117" t="n">
        <f aca="false">BY500</f>
        <v>0</v>
      </c>
      <c r="BZ499" s="116" t="n">
        <f aca="false">BZ500</f>
        <v>1500</v>
      </c>
      <c r="CA499" s="117" t="n">
        <f aca="false">CA500</f>
        <v>0</v>
      </c>
      <c r="CB499" s="117" t="n">
        <f aca="false">CB500</f>
        <v>1500</v>
      </c>
      <c r="CC499" s="116" t="n">
        <f aca="false">CC500</f>
        <v>0</v>
      </c>
      <c r="CD499" s="124" t="n">
        <f aca="false">CB499/BZ499*100</f>
        <v>100</v>
      </c>
      <c r="CE499" s="124"/>
    </row>
    <row r="500" customFormat="false" ht="111" hidden="false" customHeight="true" outlineLevel="0" collapsed="false">
      <c r="A500" s="111"/>
      <c r="B500" s="266" t="s">
        <v>75</v>
      </c>
      <c r="C500" s="113" t="s">
        <v>101</v>
      </c>
      <c r="D500" s="114" t="s">
        <v>97</v>
      </c>
      <c r="E500" s="115" t="s">
        <v>353</v>
      </c>
      <c r="F500" s="114" t="s">
        <v>76</v>
      </c>
      <c r="G500" s="116" t="n">
        <f aca="false">H500</f>
        <v>1500</v>
      </c>
      <c r="H500" s="117" t="n">
        <v>1500</v>
      </c>
      <c r="I500" s="118"/>
      <c r="J500" s="128" t="n">
        <f aca="false">K500-G500</f>
        <v>0</v>
      </c>
      <c r="K500" s="128" t="n">
        <v>1500</v>
      </c>
      <c r="L500" s="128"/>
      <c r="M500" s="130" t="e">
        <f aca="false">#REF!+#REF!</f>
        <v>#REF!</v>
      </c>
      <c r="N500" s="130" t="e">
        <f aca="false">#REF!+#REF!</f>
        <v>#REF!</v>
      </c>
      <c r="O500" s="131"/>
      <c r="P500" s="131"/>
      <c r="Q500" s="132"/>
      <c r="R500" s="128" t="n">
        <f aca="false">Q500+P500+O500+K500</f>
        <v>1500</v>
      </c>
      <c r="S500" s="128" t="n">
        <f aca="false">Q500+L500</f>
        <v>0</v>
      </c>
      <c r="T500" s="133"/>
      <c r="U500" s="147"/>
      <c r="V500" s="148"/>
      <c r="W500" s="136"/>
      <c r="X500" s="128" t="n">
        <f aca="false">W500+V500+U500+T500+R500</f>
        <v>1500</v>
      </c>
      <c r="Y500" s="127" t="n">
        <f aca="false">S500+W500</f>
        <v>0</v>
      </c>
      <c r="Z500" s="137"/>
      <c r="AA500" s="137"/>
      <c r="AB500" s="137"/>
      <c r="AC500" s="137"/>
      <c r="AD500" s="137"/>
      <c r="AE500" s="137"/>
      <c r="AF500" s="137"/>
      <c r="AG500" s="129" t="n">
        <f aca="false">X500+Z500+AA500+AB500+AC500+AD500+AE500+AF500</f>
        <v>1500</v>
      </c>
      <c r="AH500" s="128" t="n">
        <f aca="false">Y500+AE500+AF500</f>
        <v>0</v>
      </c>
      <c r="AI500" s="137"/>
      <c r="AJ500" s="137"/>
      <c r="AK500" s="137"/>
      <c r="AL500" s="137"/>
      <c r="AM500" s="139" t="n">
        <f aca="false">AL500+AK500+AJ500+AG500+AI500</f>
        <v>1500</v>
      </c>
      <c r="AN500" s="139" t="n">
        <f aca="false">AL500+AH500</f>
        <v>0</v>
      </c>
      <c r="AO500" s="140"/>
      <c r="AP500" s="141" t="n">
        <f aca="false">AO500+AM500</f>
        <v>1500</v>
      </c>
      <c r="AQ500" s="142" t="n">
        <f aca="false">AN500</f>
        <v>0</v>
      </c>
      <c r="AR500" s="139"/>
      <c r="AS500" s="141"/>
      <c r="AT500" s="141"/>
      <c r="AU500" s="141"/>
      <c r="AV500" s="141" t="n">
        <f aca="false">AU500+AT500+AS500+AR500+AP500</f>
        <v>1500</v>
      </c>
      <c r="AW500" s="142" t="n">
        <f aca="false">AU500+AQ500</f>
        <v>0</v>
      </c>
      <c r="AX500" s="141"/>
      <c r="AY500" s="141"/>
      <c r="AZ500" s="141"/>
      <c r="BA500" s="141" t="n">
        <f aca="false">AZ500+AY500+AX500+AV500</f>
        <v>1500</v>
      </c>
      <c r="BB500" s="142" t="n">
        <f aca="false">AZ500+AW500</f>
        <v>0</v>
      </c>
      <c r="BC500" s="141"/>
      <c r="BD500" s="141"/>
      <c r="BE500" s="141"/>
      <c r="BF500" s="141"/>
      <c r="BG500" s="141"/>
      <c r="BH500" s="129" t="n">
        <f aca="false">BD500+BC500+BA500+BG500+BE500+BF500</f>
        <v>1500</v>
      </c>
      <c r="BI500" s="128" t="n">
        <f aca="false">BB500+BD500</f>
        <v>0</v>
      </c>
      <c r="BK500" s="133"/>
      <c r="BM500" s="128" t="n">
        <f aca="false">BH500+BJ500+BK500+BL500</f>
        <v>1500</v>
      </c>
      <c r="BN500" s="128" t="n">
        <f aca="false">BI500+BL500</f>
        <v>0</v>
      </c>
      <c r="BO500" s="128"/>
      <c r="BP500" s="128"/>
      <c r="BQ500" s="128"/>
      <c r="BR500" s="128"/>
      <c r="BS500" s="128"/>
      <c r="BT500" s="128" t="n">
        <f aca="false">BS500+BR500+BQ500+BP500+BO500+BM500</f>
        <v>1500</v>
      </c>
      <c r="BU500" s="128" t="n">
        <f aca="false">BS500+BN500</f>
        <v>0</v>
      </c>
      <c r="BV500" s="149"/>
      <c r="BW500" s="143"/>
      <c r="BX500" s="149"/>
      <c r="BY500" s="143"/>
      <c r="BZ500" s="127" t="n">
        <f aca="false">BT500+BV500+BW500+BY500</f>
        <v>1500</v>
      </c>
      <c r="CA500" s="128" t="n">
        <f aca="false">BU500+BY500</f>
        <v>0</v>
      </c>
      <c r="CB500" s="128" t="n">
        <v>1500</v>
      </c>
      <c r="CC500" s="127"/>
      <c r="CD500" s="124" t="n">
        <f aca="false">CB500/BZ500*100</f>
        <v>100</v>
      </c>
      <c r="CE500" s="124"/>
    </row>
    <row r="501" customFormat="false" ht="121.5" hidden="false" customHeight="true" outlineLevel="0" collapsed="false">
      <c r="A501" s="111"/>
      <c r="B501" s="112" t="s">
        <v>354</v>
      </c>
      <c r="C501" s="113" t="s">
        <v>101</v>
      </c>
      <c r="D501" s="114" t="s">
        <v>97</v>
      </c>
      <c r="E501" s="115" t="s">
        <v>355</v>
      </c>
      <c r="F501" s="114"/>
      <c r="G501" s="116" t="n">
        <f aca="false">H501+I501</f>
        <v>1808</v>
      </c>
      <c r="H501" s="117" t="n">
        <f aca="false">H502</f>
        <v>1808</v>
      </c>
      <c r="I501" s="118"/>
      <c r="J501" s="117" t="n">
        <f aca="false">J502</f>
        <v>-308</v>
      </c>
      <c r="K501" s="117" t="n">
        <f aca="false">K502</f>
        <v>1500</v>
      </c>
      <c r="L501" s="117" t="n">
        <f aca="false">L502</f>
        <v>0</v>
      </c>
      <c r="M501" s="117" t="e">
        <f aca="false">M502</f>
        <v>#REF!</v>
      </c>
      <c r="N501" s="117" t="e">
        <f aca="false">N502</f>
        <v>#REF!</v>
      </c>
      <c r="O501" s="117" t="n">
        <f aca="false">O502</f>
        <v>0</v>
      </c>
      <c r="P501" s="117" t="n">
        <f aca="false">P502</f>
        <v>0</v>
      </c>
      <c r="Q501" s="117" t="n">
        <f aca="false">Q502</f>
        <v>0</v>
      </c>
      <c r="R501" s="117" t="n">
        <f aca="false">R502</f>
        <v>1500</v>
      </c>
      <c r="S501" s="117" t="n">
        <f aca="false">S502</f>
        <v>0</v>
      </c>
      <c r="T501" s="117" t="n">
        <f aca="false">T502</f>
        <v>0</v>
      </c>
      <c r="U501" s="119" t="n">
        <f aca="false">U502</f>
        <v>0</v>
      </c>
      <c r="V501" s="117" t="n">
        <f aca="false">V502</f>
        <v>0</v>
      </c>
      <c r="W501" s="119" t="n">
        <f aca="false">W502</f>
        <v>0</v>
      </c>
      <c r="X501" s="117" t="n">
        <f aca="false">X502</f>
        <v>1500</v>
      </c>
      <c r="Y501" s="117" t="n">
        <f aca="false">Y502</f>
        <v>0</v>
      </c>
      <c r="Z501" s="120" t="n">
        <f aca="false">Z502</f>
        <v>0</v>
      </c>
      <c r="AA501" s="120" t="n">
        <f aca="false">AA502</f>
        <v>0</v>
      </c>
      <c r="AB501" s="120" t="n">
        <f aca="false">AB502</f>
        <v>0</v>
      </c>
      <c r="AC501" s="120" t="n">
        <f aca="false">AC502</f>
        <v>0</v>
      </c>
      <c r="AD501" s="120" t="n">
        <f aca="false">AD502</f>
        <v>0</v>
      </c>
      <c r="AE501" s="120" t="n">
        <f aca="false">AE502</f>
        <v>0</v>
      </c>
      <c r="AF501" s="120" t="n">
        <f aca="false">AF502</f>
        <v>0</v>
      </c>
      <c r="AG501" s="118" t="n">
        <f aca="false">AG502</f>
        <v>1500</v>
      </c>
      <c r="AH501" s="117" t="n">
        <f aca="false">AH502</f>
        <v>0</v>
      </c>
      <c r="AI501" s="120" t="n">
        <f aca="false">AI502</f>
        <v>0</v>
      </c>
      <c r="AJ501" s="120" t="n">
        <f aca="false">AJ502</f>
        <v>0</v>
      </c>
      <c r="AK501" s="120" t="n">
        <f aca="false">AK502</f>
        <v>0</v>
      </c>
      <c r="AL501" s="120" t="n">
        <f aca="false">AL502</f>
        <v>0</v>
      </c>
      <c r="AM501" s="120" t="n">
        <f aca="false">AM502</f>
        <v>1500</v>
      </c>
      <c r="AN501" s="120" t="n">
        <f aca="false">AN502</f>
        <v>0</v>
      </c>
      <c r="AO501" s="120" t="n">
        <f aca="false">AO502</f>
        <v>0</v>
      </c>
      <c r="AP501" s="121" t="n">
        <f aca="false">AP502</f>
        <v>1500</v>
      </c>
      <c r="AQ501" s="122" t="n">
        <f aca="false">AQ502</f>
        <v>0</v>
      </c>
      <c r="AR501" s="120" t="n">
        <f aca="false">AR502</f>
        <v>0</v>
      </c>
      <c r="AS501" s="121" t="n">
        <f aca="false">AS502</f>
        <v>0</v>
      </c>
      <c r="AT501" s="121" t="n">
        <f aca="false">AT502</f>
        <v>0</v>
      </c>
      <c r="AU501" s="121" t="n">
        <f aca="false">AU502</f>
        <v>0</v>
      </c>
      <c r="AV501" s="121" t="n">
        <f aca="false">AV502</f>
        <v>1500</v>
      </c>
      <c r="AW501" s="122" t="n">
        <f aca="false">AW502</f>
        <v>0</v>
      </c>
      <c r="AX501" s="121" t="n">
        <f aca="false">AX502</f>
        <v>0</v>
      </c>
      <c r="AY501" s="121" t="n">
        <f aca="false">AY502</f>
        <v>0</v>
      </c>
      <c r="AZ501" s="121" t="n">
        <f aca="false">AZ502</f>
        <v>0</v>
      </c>
      <c r="BA501" s="121" t="n">
        <f aca="false">BA502</f>
        <v>1500</v>
      </c>
      <c r="BB501" s="122" t="n">
        <f aca="false">BB502</f>
        <v>0</v>
      </c>
      <c r="BC501" s="121" t="n">
        <f aca="false">BC502</f>
        <v>0</v>
      </c>
      <c r="BD501" s="121" t="n">
        <f aca="false">BD502</f>
        <v>0</v>
      </c>
      <c r="BE501" s="121"/>
      <c r="BF501" s="121" t="n">
        <f aca="false">BF502</f>
        <v>0</v>
      </c>
      <c r="BG501" s="121" t="n">
        <f aca="false">BG502</f>
        <v>0</v>
      </c>
      <c r="BH501" s="118" t="n">
        <f aca="false">BH502</f>
        <v>1500</v>
      </c>
      <c r="BI501" s="118" t="n">
        <f aca="false">BI502</f>
        <v>0</v>
      </c>
      <c r="BJ501" s="118" t="n">
        <f aca="false">BJ502</f>
        <v>0</v>
      </c>
      <c r="BK501" s="117" t="n">
        <f aca="false">BK502</f>
        <v>0</v>
      </c>
      <c r="BL501" s="123" t="n">
        <f aca="false">BL502</f>
        <v>0</v>
      </c>
      <c r="BM501" s="117" t="n">
        <f aca="false">BM502</f>
        <v>1500</v>
      </c>
      <c r="BN501" s="117" t="n">
        <f aca="false">BN502</f>
        <v>0</v>
      </c>
      <c r="BO501" s="117" t="n">
        <f aca="false">BO502</f>
        <v>0</v>
      </c>
      <c r="BP501" s="117" t="n">
        <f aca="false">BP502</f>
        <v>0</v>
      </c>
      <c r="BQ501" s="117" t="n">
        <f aca="false">BQ502</f>
        <v>0</v>
      </c>
      <c r="BR501" s="117" t="n">
        <f aca="false">BR502</f>
        <v>0</v>
      </c>
      <c r="BS501" s="117" t="n">
        <f aca="false">BS502</f>
        <v>0</v>
      </c>
      <c r="BT501" s="117" t="n">
        <f aca="false">BT502</f>
        <v>1500</v>
      </c>
      <c r="BU501" s="117" t="n">
        <f aca="false">BU502</f>
        <v>0</v>
      </c>
      <c r="BV501" s="117" t="n">
        <f aca="false">BV502</f>
        <v>0</v>
      </c>
      <c r="BW501" s="117" t="n">
        <f aca="false">BW502</f>
        <v>0</v>
      </c>
      <c r="BX501" s="118"/>
      <c r="BY501" s="117" t="n">
        <f aca="false">BY502</f>
        <v>0</v>
      </c>
      <c r="BZ501" s="116" t="n">
        <f aca="false">BZ502</f>
        <v>1500</v>
      </c>
      <c r="CA501" s="117" t="n">
        <f aca="false">CA502</f>
        <v>0</v>
      </c>
      <c r="CB501" s="117" t="n">
        <f aca="false">CB502</f>
        <v>1460</v>
      </c>
      <c r="CC501" s="116" t="n">
        <f aca="false">CC502</f>
        <v>0</v>
      </c>
      <c r="CD501" s="124" t="n">
        <f aca="false">CB501/BZ501*100</f>
        <v>97.3333333333333</v>
      </c>
      <c r="CE501" s="125"/>
    </row>
    <row r="502" customFormat="false" ht="99" hidden="false" customHeight="false" outlineLevel="0" collapsed="false">
      <c r="A502" s="111"/>
      <c r="B502" s="266" t="s">
        <v>75</v>
      </c>
      <c r="C502" s="113" t="s">
        <v>101</v>
      </c>
      <c r="D502" s="114" t="s">
        <v>97</v>
      </c>
      <c r="E502" s="115" t="s">
        <v>355</v>
      </c>
      <c r="F502" s="114" t="s">
        <v>76</v>
      </c>
      <c r="G502" s="116" t="n">
        <f aca="false">H502</f>
        <v>1808</v>
      </c>
      <c r="H502" s="117" t="n">
        <v>1808</v>
      </c>
      <c r="I502" s="118"/>
      <c r="J502" s="128" t="n">
        <f aca="false">K502-G502</f>
        <v>-308</v>
      </c>
      <c r="K502" s="128" t="n">
        <v>1500</v>
      </c>
      <c r="L502" s="128"/>
      <c r="M502" s="130" t="e">
        <f aca="false">#REF!+#REF!</f>
        <v>#REF!</v>
      </c>
      <c r="N502" s="130" t="e">
        <f aca="false">#REF!+#REF!</f>
        <v>#REF!</v>
      </c>
      <c r="O502" s="131"/>
      <c r="P502" s="131"/>
      <c r="Q502" s="132"/>
      <c r="R502" s="128" t="n">
        <f aca="false">Q502+P502+O502+K502</f>
        <v>1500</v>
      </c>
      <c r="S502" s="128" t="n">
        <f aca="false">Q502+L502</f>
        <v>0</v>
      </c>
      <c r="T502" s="133"/>
      <c r="U502" s="147"/>
      <c r="V502" s="148"/>
      <c r="W502" s="136"/>
      <c r="X502" s="128" t="n">
        <f aca="false">W502+V502+U502+T502+R502</f>
        <v>1500</v>
      </c>
      <c r="Y502" s="127" t="n">
        <f aca="false">S502+W502</f>
        <v>0</v>
      </c>
      <c r="Z502" s="137"/>
      <c r="AA502" s="137"/>
      <c r="AB502" s="137"/>
      <c r="AC502" s="137"/>
      <c r="AD502" s="137"/>
      <c r="AE502" s="137"/>
      <c r="AF502" s="137"/>
      <c r="AG502" s="129" t="n">
        <f aca="false">X502+Z502+AA502+AB502+AC502+AD502+AE502+AF502</f>
        <v>1500</v>
      </c>
      <c r="AH502" s="128" t="n">
        <f aca="false">Y502+AE502+AF502</f>
        <v>0</v>
      </c>
      <c r="AI502" s="137"/>
      <c r="AJ502" s="137"/>
      <c r="AK502" s="137"/>
      <c r="AL502" s="137"/>
      <c r="AM502" s="139" t="n">
        <f aca="false">AL502+AK502+AJ502+AG502+AI502</f>
        <v>1500</v>
      </c>
      <c r="AN502" s="139" t="n">
        <f aca="false">AL502+AH502</f>
        <v>0</v>
      </c>
      <c r="AO502" s="140"/>
      <c r="AP502" s="141" t="n">
        <f aca="false">AO502+AM502</f>
        <v>1500</v>
      </c>
      <c r="AQ502" s="142" t="n">
        <f aca="false">AN502</f>
        <v>0</v>
      </c>
      <c r="AR502" s="139"/>
      <c r="AS502" s="141"/>
      <c r="AT502" s="141"/>
      <c r="AU502" s="141"/>
      <c r="AV502" s="141" t="n">
        <f aca="false">AU502+AT502+AS502+AR502+AP502</f>
        <v>1500</v>
      </c>
      <c r="AW502" s="142" t="n">
        <f aca="false">AU502+AQ502</f>
        <v>0</v>
      </c>
      <c r="AX502" s="141"/>
      <c r="AY502" s="141"/>
      <c r="AZ502" s="141"/>
      <c r="BA502" s="141" t="n">
        <f aca="false">AZ502+AY502+AX502+AV502</f>
        <v>1500</v>
      </c>
      <c r="BB502" s="142" t="n">
        <f aca="false">AZ502+AW502</f>
        <v>0</v>
      </c>
      <c r="BC502" s="141"/>
      <c r="BD502" s="141"/>
      <c r="BE502" s="141"/>
      <c r="BF502" s="141"/>
      <c r="BG502" s="141"/>
      <c r="BH502" s="129" t="n">
        <f aca="false">BD502+BC502+BA502+BG502+BE502+BF502</f>
        <v>1500</v>
      </c>
      <c r="BI502" s="128" t="n">
        <f aca="false">BB502+BD502</f>
        <v>0</v>
      </c>
      <c r="BK502" s="133"/>
      <c r="BM502" s="128" t="n">
        <f aca="false">BH502+BJ502+BK502+BL502</f>
        <v>1500</v>
      </c>
      <c r="BN502" s="128" t="n">
        <f aca="false">BI502+BL502</f>
        <v>0</v>
      </c>
      <c r="BO502" s="128"/>
      <c r="BP502" s="128"/>
      <c r="BQ502" s="128"/>
      <c r="BR502" s="128"/>
      <c r="BS502" s="128"/>
      <c r="BT502" s="128" t="n">
        <f aca="false">BS502+BR502+BQ502+BP502+BO502+BM502</f>
        <v>1500</v>
      </c>
      <c r="BU502" s="128" t="n">
        <f aca="false">BS502+BN502</f>
        <v>0</v>
      </c>
      <c r="BV502" s="149"/>
      <c r="BW502" s="143"/>
      <c r="BX502" s="149"/>
      <c r="BY502" s="143"/>
      <c r="BZ502" s="127" t="n">
        <f aca="false">BT502+BV502+BW502+BY502</f>
        <v>1500</v>
      </c>
      <c r="CA502" s="128" t="n">
        <f aca="false">BU502+BY502</f>
        <v>0</v>
      </c>
      <c r="CB502" s="128" t="n">
        <v>1460</v>
      </c>
      <c r="CC502" s="127"/>
      <c r="CD502" s="124" t="n">
        <f aca="false">CB502/BZ502*100</f>
        <v>97.3333333333333</v>
      </c>
      <c r="CE502" s="125"/>
    </row>
    <row r="503" customFormat="false" ht="16.5" hidden="false" customHeight="false" outlineLevel="0" collapsed="false">
      <c r="A503" s="185"/>
      <c r="B503" s="246"/>
      <c r="C503" s="247"/>
      <c r="D503" s="248"/>
      <c r="E503" s="249"/>
      <c r="F503" s="248"/>
      <c r="G503" s="250"/>
      <c r="H503" s="102"/>
      <c r="I503" s="251"/>
      <c r="J503" s="135"/>
      <c r="K503" s="102"/>
      <c r="L503" s="102"/>
      <c r="M503" s="102"/>
      <c r="N503" s="102"/>
      <c r="O503" s="131"/>
      <c r="P503" s="131"/>
      <c r="Q503" s="132"/>
      <c r="R503" s="148"/>
      <c r="S503" s="148"/>
      <c r="T503" s="133"/>
      <c r="U503" s="147"/>
      <c r="V503" s="148"/>
      <c r="W503" s="136"/>
      <c r="X503" s="148"/>
      <c r="Y503" s="162"/>
      <c r="Z503" s="137"/>
      <c r="AA503" s="137"/>
      <c r="AB503" s="137"/>
      <c r="AC503" s="137"/>
      <c r="AD503" s="137"/>
      <c r="AE503" s="137"/>
      <c r="AF503" s="137"/>
      <c r="AG503" s="163"/>
      <c r="AH503" s="148"/>
      <c r="AI503" s="137"/>
      <c r="AJ503" s="137"/>
      <c r="AK503" s="137"/>
      <c r="AL503" s="137"/>
      <c r="AM503" s="139"/>
      <c r="AN503" s="188"/>
      <c r="AO503" s="140"/>
      <c r="AP503" s="164"/>
      <c r="AQ503" s="165"/>
      <c r="AR503" s="140"/>
      <c r="AS503" s="164"/>
      <c r="AT503" s="164"/>
      <c r="AU503" s="164"/>
      <c r="AV503" s="164"/>
      <c r="AW503" s="165"/>
      <c r="AX503" s="164"/>
      <c r="AY503" s="164"/>
      <c r="AZ503" s="164"/>
      <c r="BA503" s="164"/>
      <c r="BB503" s="165"/>
      <c r="BC503" s="164"/>
      <c r="BD503" s="164"/>
      <c r="BE503" s="164"/>
      <c r="BF503" s="164"/>
      <c r="BG503" s="164"/>
      <c r="BH503" s="166"/>
      <c r="BI503" s="131"/>
      <c r="BK503" s="133"/>
      <c r="BM503" s="133"/>
      <c r="BN503" s="133"/>
      <c r="BO503" s="133"/>
      <c r="BP503" s="133"/>
      <c r="BQ503" s="133"/>
      <c r="BR503" s="133"/>
      <c r="BS503" s="133"/>
      <c r="BT503" s="133"/>
      <c r="BU503" s="133"/>
      <c r="BV503" s="149"/>
      <c r="BW503" s="143"/>
      <c r="BX503" s="149"/>
      <c r="BY503" s="143"/>
      <c r="BZ503" s="167"/>
      <c r="CA503" s="131"/>
      <c r="CB503" s="133"/>
      <c r="CC503" s="168"/>
      <c r="CD503" s="125"/>
      <c r="CE503" s="125"/>
    </row>
    <row r="504" s="93" customFormat="true" ht="60.75" hidden="false" customHeight="false" outlineLevel="0" collapsed="false">
      <c r="A504" s="169" t="n">
        <v>920</v>
      </c>
      <c r="B504" s="170" t="s">
        <v>356</v>
      </c>
      <c r="C504" s="210"/>
      <c r="D504" s="174"/>
      <c r="E504" s="173"/>
      <c r="F504" s="174"/>
      <c r="G504" s="211" t="e">
        <f aca="false">G508+G555+G574+G532+G580+G583+G505+G577</f>
        <v>#REF!</v>
      </c>
      <c r="H504" s="212" t="e">
        <f aca="false">H508+H555+H574+H532+H580+H583+H505+H577</f>
        <v>#REF!</v>
      </c>
      <c r="I504" s="213" t="e">
        <f aca="false">I508+I555+I574+I532+I580+I583+I505+I577</f>
        <v>#REF!</v>
      </c>
      <c r="J504" s="212" t="n">
        <f aca="false">J508+J555+J574+J532+J580+J583+J505+J577</f>
        <v>350119</v>
      </c>
      <c r="K504" s="212" t="n">
        <f aca="false">K508+K555+K574+K532+K580+K583+K505+K577</f>
        <v>1164202</v>
      </c>
      <c r="L504" s="212" t="n">
        <f aca="false">L508+L555+L574+L532+L580+L583+L505+L577</f>
        <v>18396</v>
      </c>
      <c r="M504" s="102" t="e">
        <f aca="false">M508+M555+M574+M532+M580+M583</f>
        <v>#REF!</v>
      </c>
      <c r="N504" s="102" t="e">
        <f aca="false">N508+N555+N574+N532+N580+N583</f>
        <v>#REF!</v>
      </c>
      <c r="O504" s="212" t="n">
        <f aca="false">O508+O555+O574+O532+O580+O583+O505+O577</f>
        <v>-30000</v>
      </c>
      <c r="P504" s="212" t="n">
        <f aca="false">P508+P555+P574+P532+P580+P583+P505+P577</f>
        <v>0</v>
      </c>
      <c r="Q504" s="212" t="n">
        <f aca="false">Q508+Q555+Q574+Q532+Q580+Q583+Q505+Q577</f>
        <v>-8584</v>
      </c>
      <c r="R504" s="212" t="n">
        <f aca="false">R508+R555+R574+R532+R580+R583+R505+R577</f>
        <v>1125618</v>
      </c>
      <c r="S504" s="212" t="n">
        <f aca="false">S508+S555+S574+S532+S580+S583+S505+S577</f>
        <v>9812</v>
      </c>
      <c r="T504" s="212" t="n">
        <f aca="false">T508+T555+T574+T532+T580+T583+T505+T577</f>
        <v>-283</v>
      </c>
      <c r="U504" s="214" t="n">
        <f aca="false">U508+U555+U574+U532+U580+U583+U505+U577</f>
        <v>0</v>
      </c>
      <c r="V504" s="212" t="n">
        <f aca="false">V508+V555+V574+V532+V580+V583+V505+V577</f>
        <v>0</v>
      </c>
      <c r="W504" s="214" t="n">
        <f aca="false">W508+W555+W574+W532+W580+W583+W505+W577</f>
        <v>0</v>
      </c>
      <c r="X504" s="212" t="n">
        <f aca="false">X508+X555+X574+X532+X580+X583+X505+X577</f>
        <v>1125335</v>
      </c>
      <c r="Y504" s="212" t="n">
        <f aca="false">Y508+Y555+Y574+Y532+Y580+Y583+Y505+Y577</f>
        <v>9812</v>
      </c>
      <c r="Z504" s="215" t="n">
        <f aca="false">Z508+Z555+Z574+Z532+Z580+Z583+Z505+Z577</f>
        <v>0</v>
      </c>
      <c r="AA504" s="215" t="n">
        <f aca="false">AA508+AA555+AA574+AA532+AA580+AA583+AA505+AA577</f>
        <v>0</v>
      </c>
      <c r="AB504" s="215" t="n">
        <f aca="false">AB508+AB555+AB574+AB532+AB580+AB583+AB505+AB577</f>
        <v>0</v>
      </c>
      <c r="AC504" s="215" t="n">
        <f aca="false">AC508+AC555+AC574+AC532+AC580+AC583+AC505+AC577</f>
        <v>0</v>
      </c>
      <c r="AD504" s="215" t="n">
        <f aca="false">AD508+AD555+AD574+AD532+AD580+AD583+AD505+AD577</f>
        <v>0</v>
      </c>
      <c r="AE504" s="215" t="n">
        <f aca="false">AE508+AE555+AE574+AE532+AE580+AE583+AE505+AE577</f>
        <v>141161</v>
      </c>
      <c r="AF504" s="215" t="n">
        <f aca="false">AF508+AF555+AF574+AF532+AF580+AF583+AF505+AF577</f>
        <v>1287564</v>
      </c>
      <c r="AG504" s="213" t="n">
        <f aca="false">AG508+AG555+AG574+AG532+AG580+AG583+AG505+AG577</f>
        <v>2554060</v>
      </c>
      <c r="AH504" s="212" t="n">
        <f aca="false">AH508+AH555+AH574+AH532+AH580+AH583+AH505+AH577</f>
        <v>1438537</v>
      </c>
      <c r="AI504" s="215" t="n">
        <f aca="false">AI508+AI555+AI574+AI532+AI580+AI583+AI505+AI577</f>
        <v>-260285</v>
      </c>
      <c r="AJ504" s="215" t="n">
        <f aca="false">AJ508+AJ555+AJ574+AJ532+AJ580+AJ583+AJ505+AJ577</f>
        <v>719</v>
      </c>
      <c r="AK504" s="215" t="n">
        <f aca="false">AK508+AK555+AK574+AK532+AK580+AK583+AK505+AK577</f>
        <v>0</v>
      </c>
      <c r="AL504" s="215" t="n">
        <f aca="false">AL508+AL555+AL574+AL532+AL580+AL583+AL505+AL577</f>
        <v>0</v>
      </c>
      <c r="AM504" s="215" t="n">
        <f aca="false">AM508+AM555+AM574+AM532+AM580+AM583+AM505+AM577</f>
        <v>2294494</v>
      </c>
      <c r="AN504" s="215" t="n">
        <f aca="false">AN508+AN555+AN574+AN532+AN580+AN583+AN505+AN577</f>
        <v>1438537</v>
      </c>
      <c r="AO504" s="215" t="n">
        <f aca="false">AO508+AO555+AO574+AO532+AO580+AO583+AO505+AO577</f>
        <v>30000</v>
      </c>
      <c r="AP504" s="216" t="n">
        <f aca="false">AP508+AP555+AP574+AP532+AP580+AP583+AP505+AP577</f>
        <v>2324494</v>
      </c>
      <c r="AQ504" s="217" t="n">
        <f aca="false">AQ508+AQ555+AQ574+AQ532+AQ580+AQ583+AQ505+AQ577</f>
        <v>1438537</v>
      </c>
      <c r="AR504" s="215" t="n">
        <f aca="false">AR508+AR555+AR574+AR532+AR580+AR583+AR505+AR577</f>
        <v>-12866</v>
      </c>
      <c r="AS504" s="216" t="n">
        <f aca="false">AS508+AS555+AS574+AS532+AS580+AS583+AS505+AS577</f>
        <v>716</v>
      </c>
      <c r="AT504" s="216" t="n">
        <f aca="false">AT508+AT555+AT574+AT532+AT580+AT583+AT505+AT577</f>
        <v>0</v>
      </c>
      <c r="AU504" s="216" t="n">
        <f aca="false">AU508+AU555+AU574+AU532+AU580+AU583+AU505+AU577</f>
        <v>0</v>
      </c>
      <c r="AV504" s="216" t="n">
        <f aca="false">AV508+AV555+AV574+AV532+AV580+AV583+AV505+AV577</f>
        <v>2312344</v>
      </c>
      <c r="AW504" s="217" t="n">
        <f aca="false">AW508+AW555+AW574+AW532+AW580+AW583+AW505+AW577</f>
        <v>1438537</v>
      </c>
      <c r="AX504" s="216" t="n">
        <f aca="false">AX508+AX555+AX574+AX532+AX580+AX583+AX505+AX577</f>
        <v>0</v>
      </c>
      <c r="AY504" s="216" t="n">
        <f aca="false">AY508+AY555+AY574+AY532+AY580+AY583+AY505+AY577</f>
        <v>0</v>
      </c>
      <c r="AZ504" s="216" t="n">
        <f aca="false">AZ508+AZ555+AZ574+AZ532+AZ580+AZ583+AZ505+AZ577</f>
        <v>0</v>
      </c>
      <c r="BA504" s="216" t="n">
        <f aca="false">BA508+BA555+BA574+BA532+BA580+BA583+BA505+BA577</f>
        <v>2312344</v>
      </c>
      <c r="BB504" s="217" t="n">
        <f aca="false">BB508+BB555+BB574+BB532+BB580+BB583+BB505+BB577</f>
        <v>1438537</v>
      </c>
      <c r="BC504" s="216" t="n">
        <f aca="false">BC508+BC555+BC574+BC532+BC580+BC583+BC505+BC577</f>
        <v>-204000</v>
      </c>
      <c r="BD504" s="216" t="n">
        <f aca="false">BD508+BD555+BD574+BD532+BD580+BD583+BD505+BD577</f>
        <v>0</v>
      </c>
      <c r="BE504" s="216" t="n">
        <f aca="false">BE508+BE555+BE574+BE532+BE580+BE583+BE505+BE577</f>
        <v>450</v>
      </c>
      <c r="BF504" s="216" t="n">
        <f aca="false">BF508+BF555+BF574+BF532+BF580+BF583+BF505+BF577</f>
        <v>0</v>
      </c>
      <c r="BG504" s="216" t="n">
        <f aca="false">BG508+BG555+BG574+BG532+BG580+BG583+BG505+BG577</f>
        <v>-869266</v>
      </c>
      <c r="BH504" s="213" t="n">
        <f aca="false">BH508+BH555+BH574+BH532+BH580+BH583+BH505+BH577</f>
        <v>1239528</v>
      </c>
      <c r="BI504" s="212" t="n">
        <f aca="false">BI508+BI555+BI574+BI532+BI580+BI583+BI505+BI577</f>
        <v>569271</v>
      </c>
      <c r="BJ504" s="213" t="n">
        <f aca="false">BJ508+BJ555+BJ574+BJ532+BJ580+BJ583+BJ505+BJ577</f>
        <v>0</v>
      </c>
      <c r="BK504" s="212" t="n">
        <f aca="false">BK508+BK555+BK574+BK532+BK580+BK583+BK505+BK577</f>
        <v>0</v>
      </c>
      <c r="BL504" s="218" t="n">
        <f aca="false">BL508+BL555+BL574+BL532+BL580+BL583+BL505+BL577</f>
        <v>0</v>
      </c>
      <c r="BM504" s="212" t="n">
        <f aca="false">BM508+BM555+BM574+BM532+BM580+BM583+BM505+BM577</f>
        <v>1239528</v>
      </c>
      <c r="BN504" s="212" t="n">
        <f aca="false">BN508+BN555+BN574+BN532+BN580+BN583+BN505+BN577</f>
        <v>569271</v>
      </c>
      <c r="BO504" s="212" t="n">
        <f aca="false">BO508+BO555+BO574+BO532+BO580+BO583+BO505+BO577</f>
        <v>0</v>
      </c>
      <c r="BP504" s="212" t="n">
        <f aca="false">BP508+BP555+BP574+BP532+BP580+BP583+BP505+BP577</f>
        <v>0</v>
      </c>
      <c r="BQ504" s="212" t="n">
        <f aca="false">BQ508+BQ555+BQ574+BQ532+BQ580+BQ583+BQ505+BQ577</f>
        <v>21404</v>
      </c>
      <c r="BR504" s="212" t="n">
        <f aca="false">BR508+BR555+BR574+BR532+BR580+BR583+BR505+BR577</f>
        <v>0</v>
      </c>
      <c r="BS504" s="212" t="n">
        <f aca="false">BS508+BS555+BS574+BS532+BS580+BS583+BS505+BS577</f>
        <v>57000</v>
      </c>
      <c r="BT504" s="212" t="n">
        <f aca="false">BT508+BT555+BT574+BT532+BT580+BT583+BT505+BT577</f>
        <v>1317932</v>
      </c>
      <c r="BU504" s="212" t="n">
        <f aca="false">BU508+BU555+BU574+BU532+BU580+BU583+BU505+BU577</f>
        <v>626271</v>
      </c>
      <c r="BV504" s="212" t="n">
        <f aca="false">BV508+BV555+BV574+BV532+BV580+BV583+BV505+BV577</f>
        <v>-2613</v>
      </c>
      <c r="BW504" s="212" t="n">
        <f aca="false">BW508+BW555+BW574+BW532+BW580+BW583+BW505+BW577</f>
        <v>3091</v>
      </c>
      <c r="BX504" s="212" t="n">
        <f aca="false">BX508+BX555+BX574+BX532+BX580+BX583+BX505+BX577</f>
        <v>0</v>
      </c>
      <c r="BY504" s="212" t="n">
        <f aca="false">BY508+BY555+BY574+BY532+BY580+BY583+BY505+BY577</f>
        <v>56000</v>
      </c>
      <c r="BZ504" s="211" t="n">
        <f aca="false">BZ508+BZ555+BZ574+BZ532+BZ580+BZ583+BZ505+BZ577</f>
        <v>1374410</v>
      </c>
      <c r="CA504" s="212" t="n">
        <f aca="false">CA508+CA555+CA574+CA532+CA580+CA583+CA505+CA577</f>
        <v>682271</v>
      </c>
      <c r="CB504" s="212" t="n">
        <f aca="false">CB508+CB555+CB574+CB532+CB580+CB583+CB505+CB577</f>
        <v>1339382</v>
      </c>
      <c r="CC504" s="211" t="n">
        <f aca="false">CC508+CC555+CC574+CC532+CC580+CC583+CC505+CC577</f>
        <v>681663</v>
      </c>
      <c r="CD504" s="183" t="n">
        <f aca="false">CB504/BZ504*100</f>
        <v>97.4514155164762</v>
      </c>
      <c r="CE504" s="183" t="n">
        <f aca="false">CC504/CA504*100</f>
        <v>99.9108858503439</v>
      </c>
    </row>
    <row r="505" s="93" customFormat="true" ht="27" hidden="false" customHeight="true" outlineLevel="0" collapsed="false">
      <c r="A505" s="169"/>
      <c r="B505" s="95" t="s">
        <v>81</v>
      </c>
      <c r="C505" s="96" t="s">
        <v>67</v>
      </c>
      <c r="D505" s="97" t="s">
        <v>70</v>
      </c>
      <c r="E505" s="201"/>
      <c r="F505" s="97"/>
      <c r="G505" s="99" t="n">
        <f aca="false">G506</f>
        <v>0</v>
      </c>
      <c r="H505" s="100" t="n">
        <f aca="false">H506</f>
        <v>0</v>
      </c>
      <c r="I505" s="101" t="n">
        <f aca="false">I506</f>
        <v>0</v>
      </c>
      <c r="J505" s="100" t="n">
        <f aca="false">J506</f>
        <v>3242</v>
      </c>
      <c r="K505" s="100" t="n">
        <f aca="false">K506</f>
        <v>3242</v>
      </c>
      <c r="L505" s="100" t="n">
        <f aca="false">L506</f>
        <v>0</v>
      </c>
      <c r="M505" s="102"/>
      <c r="N505" s="102"/>
      <c r="O505" s="100" t="n">
        <f aca="false">O506</f>
        <v>0</v>
      </c>
      <c r="P505" s="100" t="n">
        <f aca="false">P506</f>
        <v>0</v>
      </c>
      <c r="Q505" s="100" t="n">
        <f aca="false">Q506</f>
        <v>0</v>
      </c>
      <c r="R505" s="100" t="n">
        <f aca="false">R506</f>
        <v>3242</v>
      </c>
      <c r="S505" s="100" t="n">
        <f aca="false">S506</f>
        <v>0</v>
      </c>
      <c r="T505" s="100" t="n">
        <f aca="false">T506</f>
        <v>0</v>
      </c>
      <c r="U505" s="103" t="n">
        <f aca="false">U506</f>
        <v>0</v>
      </c>
      <c r="V505" s="100" t="n">
        <f aca="false">V506</f>
        <v>0</v>
      </c>
      <c r="W505" s="103" t="n">
        <f aca="false">W506</f>
        <v>0</v>
      </c>
      <c r="X505" s="100" t="n">
        <f aca="false">X506</f>
        <v>3242</v>
      </c>
      <c r="Y505" s="100" t="n">
        <f aca="false">Y506</f>
        <v>0</v>
      </c>
      <c r="Z505" s="104" t="n">
        <f aca="false">Z506</f>
        <v>0</v>
      </c>
      <c r="AA505" s="104" t="n">
        <f aca="false">AA506</f>
        <v>0</v>
      </c>
      <c r="AB505" s="104" t="n">
        <f aca="false">AB506</f>
        <v>0</v>
      </c>
      <c r="AC505" s="104" t="n">
        <f aca="false">AC506</f>
        <v>0</v>
      </c>
      <c r="AD505" s="104" t="n">
        <f aca="false">AD506</f>
        <v>0</v>
      </c>
      <c r="AE505" s="104" t="n">
        <f aca="false">AE506</f>
        <v>0</v>
      </c>
      <c r="AF505" s="104" t="n">
        <f aca="false">AF506</f>
        <v>0</v>
      </c>
      <c r="AG505" s="101" t="n">
        <f aca="false">AG506</f>
        <v>3242</v>
      </c>
      <c r="AH505" s="100" t="n">
        <f aca="false">AH506</f>
        <v>0</v>
      </c>
      <c r="AI505" s="104" t="n">
        <f aca="false">AI506</f>
        <v>0</v>
      </c>
      <c r="AJ505" s="104" t="n">
        <f aca="false">AJ506</f>
        <v>0</v>
      </c>
      <c r="AK505" s="104" t="n">
        <f aca="false">AK506</f>
        <v>0</v>
      </c>
      <c r="AL505" s="104" t="n">
        <f aca="false">AL506</f>
        <v>0</v>
      </c>
      <c r="AM505" s="104" t="n">
        <f aca="false">AM506</f>
        <v>3242</v>
      </c>
      <c r="AN505" s="104" t="n">
        <f aca="false">AN506</f>
        <v>0</v>
      </c>
      <c r="AO505" s="104" t="n">
        <f aca="false">AO506</f>
        <v>0</v>
      </c>
      <c r="AP505" s="105" t="n">
        <f aca="false">AP506</f>
        <v>3242</v>
      </c>
      <c r="AQ505" s="106" t="n">
        <f aca="false">AQ506</f>
        <v>0</v>
      </c>
      <c r="AR505" s="104" t="n">
        <f aca="false">AR506</f>
        <v>0</v>
      </c>
      <c r="AS505" s="105" t="n">
        <f aca="false">AS506</f>
        <v>0</v>
      </c>
      <c r="AT505" s="105" t="n">
        <f aca="false">AT506</f>
        <v>0</v>
      </c>
      <c r="AU505" s="105" t="n">
        <f aca="false">AU506</f>
        <v>0</v>
      </c>
      <c r="AV505" s="105" t="n">
        <f aca="false">AV506</f>
        <v>3242</v>
      </c>
      <c r="AW505" s="106" t="n">
        <f aca="false">AW506</f>
        <v>0</v>
      </c>
      <c r="AX505" s="105" t="n">
        <f aca="false">AX506</f>
        <v>0</v>
      </c>
      <c r="AY505" s="105" t="n">
        <f aca="false">AY506</f>
        <v>0</v>
      </c>
      <c r="AZ505" s="105" t="n">
        <f aca="false">AZ506</f>
        <v>0</v>
      </c>
      <c r="BA505" s="105" t="n">
        <f aca="false">BA506</f>
        <v>3242</v>
      </c>
      <c r="BB505" s="106" t="n">
        <f aca="false">BB506</f>
        <v>0</v>
      </c>
      <c r="BC505" s="105" t="n">
        <f aca="false">BC506</f>
        <v>0</v>
      </c>
      <c r="BD505" s="105" t="n">
        <f aca="false">BD506</f>
        <v>0</v>
      </c>
      <c r="BE505" s="105"/>
      <c r="BF505" s="105" t="n">
        <f aca="false">BF506</f>
        <v>0</v>
      </c>
      <c r="BG505" s="105" t="n">
        <f aca="false">BG506</f>
        <v>0</v>
      </c>
      <c r="BH505" s="101" t="n">
        <f aca="false">BH506</f>
        <v>3242</v>
      </c>
      <c r="BI505" s="100" t="n">
        <f aca="false">BI506</f>
        <v>0</v>
      </c>
      <c r="BJ505" s="101" t="n">
        <f aca="false">BJ506</f>
        <v>0</v>
      </c>
      <c r="BK505" s="100" t="n">
        <f aca="false">BK506</f>
        <v>0</v>
      </c>
      <c r="BL505" s="107" t="n">
        <f aca="false">BL506</f>
        <v>0</v>
      </c>
      <c r="BM505" s="100" t="n">
        <f aca="false">BM506</f>
        <v>3242</v>
      </c>
      <c r="BN505" s="100" t="n">
        <f aca="false">BN506</f>
        <v>0</v>
      </c>
      <c r="BO505" s="100" t="n">
        <f aca="false">BO506</f>
        <v>0</v>
      </c>
      <c r="BP505" s="100" t="n">
        <f aca="false">BP506</f>
        <v>0</v>
      </c>
      <c r="BQ505" s="100" t="n">
        <f aca="false">BQ506</f>
        <v>0</v>
      </c>
      <c r="BR505" s="100" t="n">
        <f aca="false">BR506</f>
        <v>0</v>
      </c>
      <c r="BS505" s="100" t="n">
        <f aca="false">BS506</f>
        <v>0</v>
      </c>
      <c r="BT505" s="100" t="n">
        <f aca="false">BT506</f>
        <v>3242</v>
      </c>
      <c r="BU505" s="100" t="n">
        <f aca="false">BU506</f>
        <v>0</v>
      </c>
      <c r="BV505" s="100" t="n">
        <f aca="false">BV506</f>
        <v>0</v>
      </c>
      <c r="BW505" s="100" t="n">
        <f aca="false">BW506</f>
        <v>0</v>
      </c>
      <c r="BX505" s="101"/>
      <c r="BY505" s="100" t="n">
        <f aca="false">BY506</f>
        <v>0</v>
      </c>
      <c r="BZ505" s="99" t="n">
        <f aca="false">BZ506</f>
        <v>3242</v>
      </c>
      <c r="CA505" s="100" t="n">
        <f aca="false">CA506</f>
        <v>0</v>
      </c>
      <c r="CB505" s="100" t="n">
        <f aca="false">CB506</f>
        <v>3242</v>
      </c>
      <c r="CC505" s="99" t="n">
        <f aca="false">CC506</f>
        <v>0</v>
      </c>
      <c r="CD505" s="108" t="n">
        <f aca="false">CB505/BZ505*100</f>
        <v>100</v>
      </c>
      <c r="CE505" s="108"/>
    </row>
    <row r="506" s="93" customFormat="true" ht="30" hidden="false" customHeight="true" outlineLevel="0" collapsed="false">
      <c r="A506" s="169"/>
      <c r="B506" s="112" t="s">
        <v>82</v>
      </c>
      <c r="C506" s="113" t="s">
        <v>67</v>
      </c>
      <c r="D506" s="114" t="s">
        <v>70</v>
      </c>
      <c r="E506" s="202" t="s">
        <v>83</v>
      </c>
      <c r="F506" s="114"/>
      <c r="G506" s="116" t="n">
        <f aca="false">G507</f>
        <v>0</v>
      </c>
      <c r="H506" s="117" t="n">
        <f aca="false">H507</f>
        <v>0</v>
      </c>
      <c r="I506" s="118" t="n">
        <f aca="false">I507</f>
        <v>0</v>
      </c>
      <c r="J506" s="117" t="n">
        <f aca="false">J507</f>
        <v>3242</v>
      </c>
      <c r="K506" s="117" t="n">
        <f aca="false">K507</f>
        <v>3242</v>
      </c>
      <c r="L506" s="117" t="n">
        <f aca="false">L507</f>
        <v>0</v>
      </c>
      <c r="M506" s="102"/>
      <c r="N506" s="102"/>
      <c r="O506" s="117" t="n">
        <f aca="false">O507</f>
        <v>0</v>
      </c>
      <c r="P506" s="117" t="n">
        <f aca="false">P507</f>
        <v>0</v>
      </c>
      <c r="Q506" s="117" t="n">
        <f aca="false">Q507</f>
        <v>0</v>
      </c>
      <c r="R506" s="117" t="n">
        <f aca="false">R507</f>
        <v>3242</v>
      </c>
      <c r="S506" s="117" t="n">
        <f aca="false">S507</f>
        <v>0</v>
      </c>
      <c r="T506" s="117" t="n">
        <f aca="false">T507</f>
        <v>0</v>
      </c>
      <c r="U506" s="119" t="n">
        <f aca="false">U507</f>
        <v>0</v>
      </c>
      <c r="V506" s="117" t="n">
        <f aca="false">V507</f>
        <v>0</v>
      </c>
      <c r="W506" s="119" t="n">
        <f aca="false">W507</f>
        <v>0</v>
      </c>
      <c r="X506" s="117" t="n">
        <f aca="false">X507</f>
        <v>3242</v>
      </c>
      <c r="Y506" s="117" t="n">
        <f aca="false">Y507</f>
        <v>0</v>
      </c>
      <c r="Z506" s="120" t="n">
        <f aca="false">Z507</f>
        <v>0</v>
      </c>
      <c r="AA506" s="120" t="n">
        <f aca="false">AA507</f>
        <v>0</v>
      </c>
      <c r="AB506" s="120" t="n">
        <f aca="false">AB507</f>
        <v>0</v>
      </c>
      <c r="AC506" s="120" t="n">
        <f aca="false">AC507</f>
        <v>0</v>
      </c>
      <c r="AD506" s="120" t="n">
        <f aca="false">AD507</f>
        <v>0</v>
      </c>
      <c r="AE506" s="120" t="n">
        <f aca="false">AE507</f>
        <v>0</v>
      </c>
      <c r="AF506" s="120" t="n">
        <f aca="false">AF507</f>
        <v>0</v>
      </c>
      <c r="AG506" s="118" t="n">
        <f aca="false">AG507</f>
        <v>3242</v>
      </c>
      <c r="AH506" s="117" t="n">
        <f aca="false">AH507</f>
        <v>0</v>
      </c>
      <c r="AI506" s="120" t="n">
        <f aca="false">AI507</f>
        <v>0</v>
      </c>
      <c r="AJ506" s="120" t="n">
        <f aca="false">AJ507</f>
        <v>0</v>
      </c>
      <c r="AK506" s="120" t="n">
        <f aca="false">AK507</f>
        <v>0</v>
      </c>
      <c r="AL506" s="120" t="n">
        <f aca="false">AL507</f>
        <v>0</v>
      </c>
      <c r="AM506" s="120" t="n">
        <f aca="false">AM507</f>
        <v>3242</v>
      </c>
      <c r="AN506" s="120" t="n">
        <f aca="false">AN507</f>
        <v>0</v>
      </c>
      <c r="AO506" s="120" t="n">
        <f aca="false">AO507</f>
        <v>0</v>
      </c>
      <c r="AP506" s="121" t="n">
        <f aca="false">AP507</f>
        <v>3242</v>
      </c>
      <c r="AQ506" s="122" t="n">
        <f aca="false">AQ507</f>
        <v>0</v>
      </c>
      <c r="AR506" s="120" t="n">
        <f aca="false">AR507</f>
        <v>0</v>
      </c>
      <c r="AS506" s="121" t="n">
        <f aca="false">AS507</f>
        <v>0</v>
      </c>
      <c r="AT506" s="121" t="n">
        <f aca="false">AT507</f>
        <v>0</v>
      </c>
      <c r="AU506" s="121" t="n">
        <f aca="false">AU507</f>
        <v>0</v>
      </c>
      <c r="AV506" s="121" t="n">
        <f aca="false">AV507</f>
        <v>3242</v>
      </c>
      <c r="AW506" s="122" t="n">
        <f aca="false">AW507</f>
        <v>0</v>
      </c>
      <c r="AX506" s="121" t="n">
        <f aca="false">AX507</f>
        <v>0</v>
      </c>
      <c r="AY506" s="121" t="n">
        <f aca="false">AY507</f>
        <v>0</v>
      </c>
      <c r="AZ506" s="121" t="n">
        <f aca="false">AZ507</f>
        <v>0</v>
      </c>
      <c r="BA506" s="121" t="n">
        <f aca="false">BA507</f>
        <v>3242</v>
      </c>
      <c r="BB506" s="122" t="n">
        <f aca="false">BB507</f>
        <v>0</v>
      </c>
      <c r="BC506" s="121" t="n">
        <f aca="false">BC507</f>
        <v>0</v>
      </c>
      <c r="BD506" s="121" t="n">
        <f aca="false">BD507</f>
        <v>0</v>
      </c>
      <c r="BE506" s="121"/>
      <c r="BF506" s="121" t="n">
        <f aca="false">BF507</f>
        <v>0</v>
      </c>
      <c r="BG506" s="121" t="n">
        <f aca="false">BG507</f>
        <v>0</v>
      </c>
      <c r="BH506" s="118" t="n">
        <f aca="false">BH507</f>
        <v>3242</v>
      </c>
      <c r="BI506" s="117" t="n">
        <f aca="false">BI507</f>
        <v>0</v>
      </c>
      <c r="BJ506" s="118" t="n">
        <f aca="false">BJ507</f>
        <v>0</v>
      </c>
      <c r="BK506" s="117" t="n">
        <f aca="false">BK507</f>
        <v>0</v>
      </c>
      <c r="BL506" s="123" t="n">
        <f aca="false">BL507</f>
        <v>0</v>
      </c>
      <c r="BM506" s="117" t="n">
        <f aca="false">BM507</f>
        <v>3242</v>
      </c>
      <c r="BN506" s="117" t="n">
        <f aca="false">BN507</f>
        <v>0</v>
      </c>
      <c r="BO506" s="117" t="n">
        <f aca="false">BO507</f>
        <v>0</v>
      </c>
      <c r="BP506" s="117" t="n">
        <f aca="false">BP507</f>
        <v>0</v>
      </c>
      <c r="BQ506" s="117" t="n">
        <f aca="false">BQ507</f>
        <v>0</v>
      </c>
      <c r="BR506" s="117" t="n">
        <f aca="false">BR507</f>
        <v>0</v>
      </c>
      <c r="BS506" s="117" t="n">
        <f aca="false">BS507</f>
        <v>0</v>
      </c>
      <c r="BT506" s="117" t="n">
        <f aca="false">BT507</f>
        <v>3242</v>
      </c>
      <c r="BU506" s="117" t="n">
        <f aca="false">BU507</f>
        <v>0</v>
      </c>
      <c r="BV506" s="117" t="n">
        <f aca="false">BV507</f>
        <v>0</v>
      </c>
      <c r="BW506" s="117" t="n">
        <f aca="false">BW507</f>
        <v>0</v>
      </c>
      <c r="BX506" s="118"/>
      <c r="BY506" s="117" t="n">
        <f aca="false">BY507</f>
        <v>0</v>
      </c>
      <c r="BZ506" s="116" t="n">
        <f aca="false">BZ507</f>
        <v>3242</v>
      </c>
      <c r="CA506" s="116" t="n">
        <f aca="false">CA507</f>
        <v>0</v>
      </c>
      <c r="CB506" s="116" t="n">
        <f aca="false">CB507</f>
        <v>3242</v>
      </c>
      <c r="CC506" s="116" t="n">
        <f aca="false">CC507</f>
        <v>0</v>
      </c>
      <c r="CD506" s="124" t="n">
        <f aca="false">CB506/BZ506*100</f>
        <v>100</v>
      </c>
      <c r="CE506" s="283"/>
    </row>
    <row r="507" s="93" customFormat="true" ht="75" hidden="false" customHeight="true" outlineLevel="0" collapsed="false">
      <c r="A507" s="169"/>
      <c r="B507" s="112" t="s">
        <v>61</v>
      </c>
      <c r="C507" s="113" t="s">
        <v>67</v>
      </c>
      <c r="D507" s="114" t="s">
        <v>70</v>
      </c>
      <c r="E507" s="202" t="s">
        <v>83</v>
      </c>
      <c r="F507" s="114" t="s">
        <v>62</v>
      </c>
      <c r="G507" s="211"/>
      <c r="H507" s="212"/>
      <c r="I507" s="213"/>
      <c r="J507" s="128" t="n">
        <f aca="false">K507-G507</f>
        <v>3242</v>
      </c>
      <c r="K507" s="117" t="n">
        <v>3242</v>
      </c>
      <c r="L507" s="117"/>
      <c r="M507" s="102"/>
      <c r="N507" s="102"/>
      <c r="O507" s="308"/>
      <c r="P507" s="308"/>
      <c r="Q507" s="309"/>
      <c r="R507" s="128" t="n">
        <f aca="false">Q507+P507+O507+K507</f>
        <v>3242</v>
      </c>
      <c r="S507" s="128" t="n">
        <f aca="false">Q507+L507</f>
        <v>0</v>
      </c>
      <c r="T507" s="282"/>
      <c r="U507" s="310"/>
      <c r="V507" s="311"/>
      <c r="W507" s="312"/>
      <c r="X507" s="128" t="n">
        <f aca="false">W507+V507+U507+T507+R507</f>
        <v>3242</v>
      </c>
      <c r="Y507" s="127" t="n">
        <f aca="false">S507+W507</f>
        <v>0</v>
      </c>
      <c r="Z507" s="313"/>
      <c r="AA507" s="313"/>
      <c r="AB507" s="313"/>
      <c r="AC507" s="313"/>
      <c r="AD507" s="313"/>
      <c r="AE507" s="313"/>
      <c r="AF507" s="313"/>
      <c r="AG507" s="129" t="n">
        <f aca="false">X507+Z507+AA507+AB507+AC507+AD507+AE507+AF507</f>
        <v>3242</v>
      </c>
      <c r="AH507" s="128" t="n">
        <f aca="false">Y507+AE507+AF507</f>
        <v>0</v>
      </c>
      <c r="AI507" s="313"/>
      <c r="AJ507" s="313"/>
      <c r="AK507" s="313"/>
      <c r="AL507" s="313"/>
      <c r="AM507" s="139" t="n">
        <f aca="false">AL507+AK507+AJ507+AG507+AI507</f>
        <v>3242</v>
      </c>
      <c r="AN507" s="139" t="n">
        <f aca="false">AL507+AH507</f>
        <v>0</v>
      </c>
      <c r="AO507" s="314"/>
      <c r="AP507" s="141" t="n">
        <f aca="false">AO507+AM507</f>
        <v>3242</v>
      </c>
      <c r="AQ507" s="142" t="n">
        <f aca="false">AN507</f>
        <v>0</v>
      </c>
      <c r="AR507" s="139"/>
      <c r="AS507" s="141"/>
      <c r="AT507" s="141"/>
      <c r="AU507" s="141"/>
      <c r="AV507" s="141" t="n">
        <f aca="false">AU507+AT507+AS507+AR507+AP507</f>
        <v>3242</v>
      </c>
      <c r="AW507" s="142" t="n">
        <f aca="false">AU507+AQ507</f>
        <v>0</v>
      </c>
      <c r="AX507" s="141"/>
      <c r="AY507" s="141"/>
      <c r="AZ507" s="141"/>
      <c r="BA507" s="141" t="n">
        <f aca="false">AZ507+AY507+AX507+AV507</f>
        <v>3242</v>
      </c>
      <c r="BB507" s="142" t="n">
        <f aca="false">AZ507+AW507</f>
        <v>0</v>
      </c>
      <c r="BC507" s="141"/>
      <c r="BD507" s="141"/>
      <c r="BE507" s="141"/>
      <c r="BF507" s="141"/>
      <c r="BG507" s="141"/>
      <c r="BH507" s="129" t="n">
        <f aca="false">BD507+BC507+BA507+BG507+BE507+BF507</f>
        <v>3242</v>
      </c>
      <c r="BI507" s="128" t="n">
        <f aca="false">BG507+BB507</f>
        <v>0</v>
      </c>
      <c r="BK507" s="282"/>
      <c r="BM507" s="128" t="n">
        <f aca="false">BH507+BJ507+BK507+BL507</f>
        <v>3242</v>
      </c>
      <c r="BN507" s="128" t="n">
        <f aca="false">BI507+BL507</f>
        <v>0</v>
      </c>
      <c r="BO507" s="128"/>
      <c r="BP507" s="128"/>
      <c r="BQ507" s="128"/>
      <c r="BR507" s="128"/>
      <c r="BS507" s="128"/>
      <c r="BT507" s="128" t="n">
        <f aca="false">BS507+BR507+BQ507+BP507+BO507+BM507</f>
        <v>3242</v>
      </c>
      <c r="BU507" s="128" t="n">
        <f aca="false">BS507+BN507</f>
        <v>0</v>
      </c>
      <c r="BV507" s="304"/>
      <c r="BW507" s="305"/>
      <c r="BX507" s="304"/>
      <c r="BY507" s="305"/>
      <c r="BZ507" s="127" t="n">
        <f aca="false">BT507+BV507+BW507+BY507</f>
        <v>3242</v>
      </c>
      <c r="CA507" s="128" t="n">
        <f aca="false">BU507+BY507</f>
        <v>0</v>
      </c>
      <c r="CB507" s="128" t="n">
        <v>3242</v>
      </c>
      <c r="CC507" s="127"/>
      <c r="CD507" s="124" t="n">
        <f aca="false">CB507/BZ507*100</f>
        <v>100</v>
      </c>
      <c r="CE507" s="283"/>
    </row>
    <row r="508" s="110" customFormat="true" ht="18.75" hidden="false" customHeight="false" outlineLevel="0" collapsed="false">
      <c r="A508" s="150"/>
      <c r="B508" s="271" t="s">
        <v>319</v>
      </c>
      <c r="C508" s="96" t="s">
        <v>89</v>
      </c>
      <c r="D508" s="97" t="s">
        <v>49</v>
      </c>
      <c r="E508" s="98"/>
      <c r="F508" s="97"/>
      <c r="G508" s="99" t="e">
        <f aca="false">G516</f>
        <v>#REF!</v>
      </c>
      <c r="H508" s="100" t="e">
        <f aca="false">H516</f>
        <v>#REF!</v>
      </c>
      <c r="I508" s="101" t="e">
        <f aca="false">I516</f>
        <v>#REF!</v>
      </c>
      <c r="J508" s="100" t="n">
        <f aca="false">J516+J513+J526</f>
        <v>-18871</v>
      </c>
      <c r="K508" s="100" t="n">
        <f aca="false">K516+K513+K526</f>
        <v>182476</v>
      </c>
      <c r="L508" s="100" t="n">
        <f aca="false">L516+L513+L526</f>
        <v>0</v>
      </c>
      <c r="M508" s="102" t="e">
        <f aca="false">M516</f>
        <v>#REF!</v>
      </c>
      <c r="N508" s="102" t="e">
        <f aca="false">N516</f>
        <v>#REF!</v>
      </c>
      <c r="O508" s="100" t="n">
        <f aca="false">O516+O513+O526</f>
        <v>0</v>
      </c>
      <c r="P508" s="100" t="n">
        <f aca="false">P516+P513+P526</f>
        <v>0</v>
      </c>
      <c r="Q508" s="100" t="n">
        <f aca="false">Q516+Q513+Q526</f>
        <v>0</v>
      </c>
      <c r="R508" s="100" t="n">
        <f aca="false">R516+R513+R526</f>
        <v>182476</v>
      </c>
      <c r="S508" s="100" t="n">
        <f aca="false">S516+S513+S526</f>
        <v>0</v>
      </c>
      <c r="T508" s="100" t="n">
        <f aca="false">T516+T513+T526</f>
        <v>0</v>
      </c>
      <c r="U508" s="103" t="n">
        <f aca="false">U516+U513+U526</f>
        <v>0</v>
      </c>
      <c r="V508" s="100" t="n">
        <f aca="false">V516+V513+V526</f>
        <v>0</v>
      </c>
      <c r="W508" s="103" t="n">
        <f aca="false">W516+W513+W526</f>
        <v>0</v>
      </c>
      <c r="X508" s="100" t="n">
        <f aca="false">X516+X513+X526</f>
        <v>182476</v>
      </c>
      <c r="Y508" s="100" t="n">
        <f aca="false">Y516+Y513+Y526</f>
        <v>0</v>
      </c>
      <c r="Z508" s="104" t="n">
        <f aca="false">Z516+Z526+Z509</f>
        <v>0</v>
      </c>
      <c r="AA508" s="104" t="n">
        <f aca="false">AA516+AA526+AA509</f>
        <v>0</v>
      </c>
      <c r="AB508" s="104" t="n">
        <f aca="false">AB516+AB526+AB509</f>
        <v>0</v>
      </c>
      <c r="AC508" s="104" t="n">
        <f aca="false">AC516+AC526+AC509</f>
        <v>0</v>
      </c>
      <c r="AD508" s="104" t="n">
        <f aca="false">AD516+AD526+AD509</f>
        <v>0</v>
      </c>
      <c r="AE508" s="104" t="n">
        <f aca="false">AE516+AE526+AE509</f>
        <v>146148</v>
      </c>
      <c r="AF508" s="104" t="n">
        <f aca="false">AF516+AF526+AF509</f>
        <v>1287564</v>
      </c>
      <c r="AG508" s="101" t="n">
        <f aca="false">AG516+AG526+AG509</f>
        <v>1616188</v>
      </c>
      <c r="AH508" s="100" t="n">
        <f aca="false">AH516+AH526+AH509</f>
        <v>1433712</v>
      </c>
      <c r="AI508" s="104" t="n">
        <f aca="false">AI516+AI526+AI509</f>
        <v>-64362</v>
      </c>
      <c r="AJ508" s="104" t="n">
        <f aca="false">AJ516+AJ526+AJ509</f>
        <v>0</v>
      </c>
      <c r="AK508" s="104" t="n">
        <f aca="false">AK516+AK526+AK509</f>
        <v>0</v>
      </c>
      <c r="AL508" s="104" t="n">
        <f aca="false">AL516+AL526+AL509</f>
        <v>0</v>
      </c>
      <c r="AM508" s="104" t="n">
        <f aca="false">AM516+AM526+AM509</f>
        <v>1551826</v>
      </c>
      <c r="AN508" s="104" t="n">
        <f aca="false">AN516+AN526+AN509</f>
        <v>1433712</v>
      </c>
      <c r="AO508" s="104" t="n">
        <f aca="false">AO516+AO526+AO509</f>
        <v>0</v>
      </c>
      <c r="AP508" s="105" t="n">
        <f aca="false">AP516+AP526+AP509</f>
        <v>1551826</v>
      </c>
      <c r="AQ508" s="106" t="n">
        <f aca="false">AQ516+AQ526+AQ509</f>
        <v>1433712</v>
      </c>
      <c r="AR508" s="104" t="n">
        <f aca="false">AR516+AR526+AR509</f>
        <v>329</v>
      </c>
      <c r="AS508" s="105" t="n">
        <f aca="false">AS516+AS526+AS509</f>
        <v>0</v>
      </c>
      <c r="AT508" s="105" t="n">
        <f aca="false">AT516+AT526+AT509</f>
        <v>0</v>
      </c>
      <c r="AU508" s="105" t="n">
        <f aca="false">AU516+AU526+AU509</f>
        <v>0</v>
      </c>
      <c r="AV508" s="105" t="n">
        <f aca="false">AV516+AV526+AV509</f>
        <v>1552155</v>
      </c>
      <c r="AW508" s="106" t="n">
        <f aca="false">AW516+AW526+AW509</f>
        <v>1433712</v>
      </c>
      <c r="AX508" s="105" t="n">
        <f aca="false">AX516+AX526+AX509</f>
        <v>0</v>
      </c>
      <c r="AY508" s="105" t="n">
        <f aca="false">AY516+AY526+AY509</f>
        <v>0</v>
      </c>
      <c r="AZ508" s="105" t="n">
        <f aca="false">AZ516+AZ526+AZ509</f>
        <v>0</v>
      </c>
      <c r="BA508" s="105" t="n">
        <f aca="false">BA516+BA526+BA509</f>
        <v>1552155</v>
      </c>
      <c r="BB508" s="106" t="n">
        <f aca="false">BB516+BB526+BB509</f>
        <v>1433712</v>
      </c>
      <c r="BC508" s="105" t="n">
        <f aca="false">BC516+BC526+BC509</f>
        <v>-58296</v>
      </c>
      <c r="BD508" s="105" t="n">
        <f aca="false">BD516+BD526+BD509</f>
        <v>-4947</v>
      </c>
      <c r="BE508" s="105"/>
      <c r="BF508" s="105" t="n">
        <f aca="false">BF516+BF526+BF509</f>
        <v>-3727</v>
      </c>
      <c r="BG508" s="105" t="n">
        <f aca="false">BG516+BG526+BG509</f>
        <v>-967699</v>
      </c>
      <c r="BH508" s="101" t="n">
        <f aca="false">BH516+BH526+BH509</f>
        <v>517486</v>
      </c>
      <c r="BI508" s="100" t="n">
        <f aca="false">BI516+BI526+BI509</f>
        <v>466013</v>
      </c>
      <c r="BJ508" s="101" t="n">
        <f aca="false">BJ516+BJ526+BJ509</f>
        <v>0</v>
      </c>
      <c r="BK508" s="100" t="n">
        <f aca="false">BK516+BK526+BK509</f>
        <v>0</v>
      </c>
      <c r="BL508" s="107" t="n">
        <f aca="false">BL516+BL526+BL509</f>
        <v>0</v>
      </c>
      <c r="BM508" s="100" t="n">
        <f aca="false">BM516+BM526+BM509</f>
        <v>517486</v>
      </c>
      <c r="BN508" s="100" t="n">
        <f aca="false">BN516+BN526+BN509</f>
        <v>466013</v>
      </c>
      <c r="BO508" s="100" t="n">
        <f aca="false">BO516+BO526+BO509</f>
        <v>0</v>
      </c>
      <c r="BP508" s="100" t="n">
        <f aca="false">BP516+BP526+BP509</f>
        <v>0</v>
      </c>
      <c r="BQ508" s="100" t="n">
        <f aca="false">BQ516+BQ526+BQ509</f>
        <v>0</v>
      </c>
      <c r="BR508" s="100" t="n">
        <f aca="false">BR516+BR526+BR509</f>
        <v>0</v>
      </c>
      <c r="BS508" s="100" t="n">
        <f aca="false">BS516+BS526+BS509</f>
        <v>0</v>
      </c>
      <c r="BT508" s="100" t="n">
        <f aca="false">BT516+BT526+BT509</f>
        <v>517486</v>
      </c>
      <c r="BU508" s="100" t="n">
        <f aca="false">BU516+BU526+BU509</f>
        <v>466013</v>
      </c>
      <c r="BV508" s="100" t="n">
        <f aca="false">BV516+BV526+BV509</f>
        <v>0</v>
      </c>
      <c r="BW508" s="100" t="n">
        <f aca="false">BW516+BW526+BW509</f>
        <v>0</v>
      </c>
      <c r="BX508" s="99" t="n">
        <f aca="false">BX516+BX526+BX509</f>
        <v>0</v>
      </c>
      <c r="BY508" s="99" t="n">
        <f aca="false">BY516+BY526+BY509</f>
        <v>0</v>
      </c>
      <c r="BZ508" s="99" t="n">
        <f aca="false">BZ516+BZ526+BZ509</f>
        <v>517486</v>
      </c>
      <c r="CA508" s="100" t="n">
        <f aca="false">CA516+CA526+CA509</f>
        <v>466013</v>
      </c>
      <c r="CB508" s="100" t="n">
        <f aca="false">CB516+CB526+CB509</f>
        <v>510487</v>
      </c>
      <c r="CC508" s="99" t="n">
        <f aca="false">CC516+CC526+CC509</f>
        <v>466013</v>
      </c>
      <c r="CD508" s="108" t="n">
        <f aca="false">CB508/BZ508*100</f>
        <v>98.6474996425024</v>
      </c>
      <c r="CE508" s="108" t="n">
        <f aca="false">CC508/CA508*100</f>
        <v>100</v>
      </c>
    </row>
    <row r="509" s="110" customFormat="true" ht="102" hidden="false" customHeight="true" outlineLevel="0" collapsed="false">
      <c r="A509" s="150"/>
      <c r="B509" s="257" t="s">
        <v>357</v>
      </c>
      <c r="C509" s="113" t="s">
        <v>89</v>
      </c>
      <c r="D509" s="114" t="s">
        <v>49</v>
      </c>
      <c r="E509" s="113" t="s">
        <v>358</v>
      </c>
      <c r="F509" s="97"/>
      <c r="G509" s="107"/>
      <c r="H509" s="107"/>
      <c r="I509" s="107"/>
      <c r="J509" s="100"/>
      <c r="K509" s="100"/>
      <c r="L509" s="100"/>
      <c r="M509" s="102"/>
      <c r="N509" s="102"/>
      <c r="O509" s="100"/>
      <c r="P509" s="100"/>
      <c r="Q509" s="100"/>
      <c r="R509" s="100"/>
      <c r="S509" s="100"/>
      <c r="T509" s="100"/>
      <c r="U509" s="103"/>
      <c r="V509" s="100"/>
      <c r="W509" s="103"/>
      <c r="X509" s="100"/>
      <c r="Y509" s="100"/>
      <c r="Z509" s="120" t="n">
        <f aca="false">Z510+Z513</f>
        <v>0</v>
      </c>
      <c r="AA509" s="120" t="n">
        <f aca="false">AA510+AA513</f>
        <v>0</v>
      </c>
      <c r="AB509" s="120" t="n">
        <f aca="false">AB510+AB513</f>
        <v>0</v>
      </c>
      <c r="AC509" s="120" t="n">
        <f aca="false">AC510+AC513</f>
        <v>-54232</v>
      </c>
      <c r="AD509" s="120" t="n">
        <f aca="false">AD510+AD513</f>
        <v>0</v>
      </c>
      <c r="AE509" s="120" t="n">
        <f aca="false">AE510+AE513</f>
        <v>146148</v>
      </c>
      <c r="AF509" s="120" t="n">
        <f aca="false">AF510+AF513</f>
        <v>1287564</v>
      </c>
      <c r="AG509" s="118" t="n">
        <f aca="false">AG510+AG513</f>
        <v>1461480</v>
      </c>
      <c r="AH509" s="117" t="n">
        <f aca="false">AH510+AH513</f>
        <v>1433712</v>
      </c>
      <c r="AI509" s="120" t="n">
        <f aca="false">AI510+AI513</f>
        <v>0</v>
      </c>
      <c r="AJ509" s="120" t="n">
        <f aca="false">AJ510+AJ513</f>
        <v>0</v>
      </c>
      <c r="AK509" s="120" t="n">
        <f aca="false">AK510+AK513</f>
        <v>0</v>
      </c>
      <c r="AL509" s="120" t="n">
        <f aca="false">AL510+AL513</f>
        <v>0</v>
      </c>
      <c r="AM509" s="120" t="n">
        <f aca="false">AM510+AM513</f>
        <v>1461480</v>
      </c>
      <c r="AN509" s="120" t="n">
        <f aca="false">AN510+AN513</f>
        <v>1433712</v>
      </c>
      <c r="AO509" s="120" t="n">
        <f aca="false">AO510+AO513</f>
        <v>0</v>
      </c>
      <c r="AP509" s="121" t="n">
        <f aca="false">AP510+AP513</f>
        <v>1461480</v>
      </c>
      <c r="AQ509" s="122" t="n">
        <f aca="false">AQ510+AQ513</f>
        <v>1433712</v>
      </c>
      <c r="AR509" s="120" t="n">
        <f aca="false">AR510+AR513</f>
        <v>0</v>
      </c>
      <c r="AS509" s="121" t="n">
        <f aca="false">AS510+AS513</f>
        <v>0</v>
      </c>
      <c r="AT509" s="121" t="n">
        <f aca="false">AT510+AT513</f>
        <v>0</v>
      </c>
      <c r="AU509" s="121" t="n">
        <f aca="false">AU510+AU513</f>
        <v>0</v>
      </c>
      <c r="AV509" s="121" t="n">
        <f aca="false">AV510+AV513</f>
        <v>1461480</v>
      </c>
      <c r="AW509" s="122" t="n">
        <f aca="false">AW510+AW513</f>
        <v>1433712</v>
      </c>
      <c r="AX509" s="121" t="n">
        <f aca="false">AX510+AX513</f>
        <v>0</v>
      </c>
      <c r="AY509" s="121" t="n">
        <f aca="false">AY510+AY513</f>
        <v>0</v>
      </c>
      <c r="AZ509" s="121" t="n">
        <f aca="false">AZ510+AZ513</f>
        <v>0</v>
      </c>
      <c r="BA509" s="121" t="n">
        <f aca="false">BA510+BA513</f>
        <v>1461480</v>
      </c>
      <c r="BB509" s="122" t="n">
        <f aca="false">BB510+BB513</f>
        <v>1433712</v>
      </c>
      <c r="BC509" s="121" t="n">
        <f aca="false">BC510+BC513</f>
        <v>-18742</v>
      </c>
      <c r="BD509" s="121" t="n">
        <f aca="false">BD510+BD513</f>
        <v>0</v>
      </c>
      <c r="BE509" s="121"/>
      <c r="BF509" s="121" t="n">
        <f aca="false">BF510+BF513</f>
        <v>0</v>
      </c>
      <c r="BG509" s="121" t="n">
        <f aca="false">BG510+BG513</f>
        <v>-967699</v>
      </c>
      <c r="BH509" s="118" t="n">
        <f aca="false">BH510+BH513</f>
        <v>475039</v>
      </c>
      <c r="BI509" s="117" t="n">
        <f aca="false">BI510+BI513</f>
        <v>466013</v>
      </c>
      <c r="BJ509" s="118" t="n">
        <f aca="false">BJ510+BJ513</f>
        <v>0</v>
      </c>
      <c r="BK509" s="117" t="n">
        <f aca="false">BK510+BK513</f>
        <v>0</v>
      </c>
      <c r="BL509" s="123" t="n">
        <f aca="false">BL510+BL513</f>
        <v>0</v>
      </c>
      <c r="BM509" s="117" t="n">
        <f aca="false">BM510+BM513</f>
        <v>475039</v>
      </c>
      <c r="BN509" s="117" t="n">
        <f aca="false">BN510+BN513</f>
        <v>466013</v>
      </c>
      <c r="BO509" s="117" t="n">
        <f aca="false">BO510+BO513</f>
        <v>0</v>
      </c>
      <c r="BP509" s="117" t="n">
        <f aca="false">BP510+BP513</f>
        <v>0</v>
      </c>
      <c r="BQ509" s="117" t="n">
        <f aca="false">BQ510+BQ513</f>
        <v>0</v>
      </c>
      <c r="BR509" s="117" t="n">
        <f aca="false">BR510+BR513</f>
        <v>0</v>
      </c>
      <c r="BS509" s="117" t="n">
        <f aca="false">BS510+BS513</f>
        <v>0</v>
      </c>
      <c r="BT509" s="117" t="n">
        <f aca="false">BT510+BT513</f>
        <v>475039</v>
      </c>
      <c r="BU509" s="117" t="n">
        <f aca="false">BU510+BU513</f>
        <v>466013</v>
      </c>
      <c r="BV509" s="117" t="n">
        <f aca="false">BV510+BV513</f>
        <v>0</v>
      </c>
      <c r="BW509" s="117" t="n">
        <f aca="false">BW510+BW513</f>
        <v>0</v>
      </c>
      <c r="BX509" s="118"/>
      <c r="BY509" s="117" t="n">
        <f aca="false">BY510+BY513</f>
        <v>0</v>
      </c>
      <c r="BZ509" s="116" t="n">
        <f aca="false">BZ510+BZ513</f>
        <v>475039</v>
      </c>
      <c r="CA509" s="117" t="n">
        <f aca="false">CA510+CA513</f>
        <v>466013</v>
      </c>
      <c r="CB509" s="117" t="n">
        <f aca="false">CB510+CB513</f>
        <v>475039</v>
      </c>
      <c r="CC509" s="116" t="n">
        <f aca="false">CC510+CC513</f>
        <v>466013</v>
      </c>
      <c r="CD509" s="124" t="n">
        <f aca="false">CB509/BZ509*100</f>
        <v>100</v>
      </c>
      <c r="CE509" s="124" t="n">
        <f aca="false">CC509/CA509*100</f>
        <v>100</v>
      </c>
    </row>
    <row r="510" s="110" customFormat="true" ht="164.25" hidden="false" customHeight="true" outlineLevel="0" collapsed="false">
      <c r="A510" s="94"/>
      <c r="B510" s="257" t="s">
        <v>359</v>
      </c>
      <c r="C510" s="113" t="s">
        <v>89</v>
      </c>
      <c r="D510" s="114" t="s">
        <v>49</v>
      </c>
      <c r="E510" s="113" t="s">
        <v>360</v>
      </c>
      <c r="F510" s="268"/>
      <c r="G510" s="306"/>
      <c r="H510" s="306"/>
      <c r="I510" s="306"/>
      <c r="J510" s="253"/>
      <c r="K510" s="253"/>
      <c r="L510" s="253"/>
      <c r="M510" s="117"/>
      <c r="N510" s="117"/>
      <c r="O510" s="253"/>
      <c r="P510" s="253"/>
      <c r="Q510" s="253"/>
      <c r="R510" s="253"/>
      <c r="S510" s="253"/>
      <c r="T510" s="253"/>
      <c r="U510" s="274"/>
      <c r="V510" s="253"/>
      <c r="W510" s="274"/>
      <c r="X510" s="253"/>
      <c r="Y510" s="253"/>
      <c r="Z510" s="259" t="n">
        <f aca="false">Z511</f>
        <v>0</v>
      </c>
      <c r="AA510" s="259" t="n">
        <f aca="false">AA511</f>
        <v>0</v>
      </c>
      <c r="AB510" s="259" t="n">
        <f aca="false">AB511</f>
        <v>0</v>
      </c>
      <c r="AC510" s="259" t="n">
        <f aca="false">AC511</f>
        <v>0</v>
      </c>
      <c r="AD510" s="259" t="n">
        <f aca="false">AD511</f>
        <v>0</v>
      </c>
      <c r="AE510" s="259" t="n">
        <f aca="false">AE511</f>
        <v>0</v>
      </c>
      <c r="AF510" s="120" t="n">
        <f aca="false">AF511</f>
        <v>1287564</v>
      </c>
      <c r="AG510" s="118" t="n">
        <f aca="false">AG511</f>
        <v>1287564</v>
      </c>
      <c r="AH510" s="117" t="n">
        <f aca="false">AH511</f>
        <v>1287564</v>
      </c>
      <c r="AI510" s="259" t="n">
        <f aca="false">AI511</f>
        <v>0</v>
      </c>
      <c r="AJ510" s="259" t="n">
        <f aca="false">AJ511</f>
        <v>0</v>
      </c>
      <c r="AK510" s="259" t="n">
        <f aca="false">AK511</f>
        <v>0</v>
      </c>
      <c r="AL510" s="259" t="n">
        <f aca="false">AL511</f>
        <v>0</v>
      </c>
      <c r="AM510" s="259" t="n">
        <f aca="false">AM511</f>
        <v>1287564</v>
      </c>
      <c r="AN510" s="259" t="n">
        <f aca="false">AN511</f>
        <v>1287564</v>
      </c>
      <c r="AO510" s="259" t="n">
        <f aca="false">AO511</f>
        <v>0</v>
      </c>
      <c r="AP510" s="121" t="n">
        <f aca="false">AP511</f>
        <v>1287564</v>
      </c>
      <c r="AQ510" s="122" t="n">
        <f aca="false">AQ511</f>
        <v>1287564</v>
      </c>
      <c r="AR510" s="259" t="n">
        <f aca="false">AR511</f>
        <v>0</v>
      </c>
      <c r="AS510" s="261" t="n">
        <f aca="false">AS511</f>
        <v>0</v>
      </c>
      <c r="AT510" s="261" t="n">
        <f aca="false">AT511</f>
        <v>0</v>
      </c>
      <c r="AU510" s="261" t="n">
        <f aca="false">AU511</f>
        <v>0</v>
      </c>
      <c r="AV510" s="121" t="n">
        <f aca="false">AV511</f>
        <v>1287564</v>
      </c>
      <c r="AW510" s="122" t="n">
        <f aca="false">AW511</f>
        <v>1287564</v>
      </c>
      <c r="AX510" s="261" t="n">
        <f aca="false">AX511</f>
        <v>0</v>
      </c>
      <c r="AY510" s="261" t="n">
        <f aca="false">AY511</f>
        <v>0</v>
      </c>
      <c r="AZ510" s="261" t="n">
        <f aca="false">AZ511</f>
        <v>0</v>
      </c>
      <c r="BA510" s="121" t="n">
        <f aca="false">BA511</f>
        <v>1287564</v>
      </c>
      <c r="BB510" s="122" t="n">
        <f aca="false">BB511</f>
        <v>1287564</v>
      </c>
      <c r="BC510" s="261" t="n">
        <f aca="false">BC511</f>
        <v>0</v>
      </c>
      <c r="BD510" s="261" t="n">
        <f aca="false">BD511</f>
        <v>0</v>
      </c>
      <c r="BE510" s="261"/>
      <c r="BF510" s="261" t="n">
        <f aca="false">BF511</f>
        <v>0</v>
      </c>
      <c r="BG510" s="261" t="n">
        <f aca="false">BG511</f>
        <v>-869055</v>
      </c>
      <c r="BH510" s="118" t="n">
        <f aca="false">BH511</f>
        <v>418509</v>
      </c>
      <c r="BI510" s="117" t="n">
        <f aca="false">BI511</f>
        <v>418509</v>
      </c>
      <c r="BJ510" s="118" t="n">
        <f aca="false">BJ511</f>
        <v>0</v>
      </c>
      <c r="BK510" s="117" t="n">
        <f aca="false">BK511</f>
        <v>0</v>
      </c>
      <c r="BL510" s="123" t="n">
        <f aca="false">BL511</f>
        <v>0</v>
      </c>
      <c r="BM510" s="117" t="n">
        <f aca="false">BM511</f>
        <v>418509</v>
      </c>
      <c r="BN510" s="117" t="n">
        <f aca="false">BN511</f>
        <v>418509</v>
      </c>
      <c r="BO510" s="117" t="n">
        <f aca="false">BO511</f>
        <v>0</v>
      </c>
      <c r="BP510" s="117" t="n">
        <f aca="false">BP511</f>
        <v>0</v>
      </c>
      <c r="BQ510" s="117" t="n">
        <f aca="false">BQ511</f>
        <v>0</v>
      </c>
      <c r="BR510" s="117" t="n">
        <f aca="false">BR511</f>
        <v>0</v>
      </c>
      <c r="BS510" s="117" t="n">
        <f aca="false">BS511</f>
        <v>0</v>
      </c>
      <c r="BT510" s="117" t="n">
        <f aca="false">BT511</f>
        <v>418509</v>
      </c>
      <c r="BU510" s="117" t="n">
        <f aca="false">BU511</f>
        <v>418509</v>
      </c>
      <c r="BV510" s="117" t="n">
        <f aca="false">BV511</f>
        <v>0</v>
      </c>
      <c r="BW510" s="117" t="n">
        <f aca="false">BW511</f>
        <v>0</v>
      </c>
      <c r="BX510" s="118"/>
      <c r="BY510" s="117" t="n">
        <f aca="false">BY511</f>
        <v>0</v>
      </c>
      <c r="BZ510" s="116" t="n">
        <f aca="false">BZ511</f>
        <v>418509</v>
      </c>
      <c r="CA510" s="117" t="n">
        <f aca="false">CA511</f>
        <v>418509</v>
      </c>
      <c r="CB510" s="117" t="n">
        <f aca="false">CB511</f>
        <v>418509</v>
      </c>
      <c r="CC510" s="116" t="n">
        <f aca="false">CC511</f>
        <v>418509</v>
      </c>
      <c r="CD510" s="124" t="n">
        <f aca="false">CB510/BZ510*100</f>
        <v>100</v>
      </c>
      <c r="CE510" s="124" t="n">
        <f aca="false">CC510/CA510*100</f>
        <v>100</v>
      </c>
    </row>
    <row r="511" s="110" customFormat="true" ht="131.25" hidden="false" customHeight="true" outlineLevel="0" collapsed="false">
      <c r="A511" s="150"/>
      <c r="B511" s="257" t="s">
        <v>361</v>
      </c>
      <c r="C511" s="113" t="s">
        <v>89</v>
      </c>
      <c r="D511" s="114" t="s">
        <v>49</v>
      </c>
      <c r="E511" s="113" t="s">
        <v>362</v>
      </c>
      <c r="F511" s="97"/>
      <c r="G511" s="107"/>
      <c r="H511" s="107"/>
      <c r="I511" s="107"/>
      <c r="J511" s="100"/>
      <c r="K511" s="100"/>
      <c r="L511" s="100"/>
      <c r="M511" s="102"/>
      <c r="N511" s="102"/>
      <c r="O511" s="100"/>
      <c r="P511" s="100"/>
      <c r="Q511" s="100"/>
      <c r="R511" s="100"/>
      <c r="S511" s="100"/>
      <c r="T511" s="100"/>
      <c r="U511" s="103"/>
      <c r="V511" s="100"/>
      <c r="W511" s="103"/>
      <c r="X511" s="100"/>
      <c r="Y511" s="100"/>
      <c r="Z511" s="120" t="n">
        <f aca="false">Z512</f>
        <v>0</v>
      </c>
      <c r="AA511" s="120" t="n">
        <f aca="false">AA512</f>
        <v>0</v>
      </c>
      <c r="AB511" s="120" t="n">
        <f aca="false">AB512</f>
        <v>0</v>
      </c>
      <c r="AC511" s="120" t="n">
        <f aca="false">AC512</f>
        <v>0</v>
      </c>
      <c r="AD511" s="120" t="n">
        <f aca="false">AD512</f>
        <v>0</v>
      </c>
      <c r="AE511" s="120" t="n">
        <f aca="false">AE512</f>
        <v>0</v>
      </c>
      <c r="AF511" s="120" t="n">
        <f aca="false">AF512</f>
        <v>1287564</v>
      </c>
      <c r="AG511" s="118" t="n">
        <f aca="false">AG512</f>
        <v>1287564</v>
      </c>
      <c r="AH511" s="117" t="n">
        <f aca="false">AH512</f>
        <v>1287564</v>
      </c>
      <c r="AI511" s="120" t="n">
        <f aca="false">AI512</f>
        <v>0</v>
      </c>
      <c r="AJ511" s="120" t="n">
        <f aca="false">AJ512</f>
        <v>0</v>
      </c>
      <c r="AK511" s="120" t="n">
        <f aca="false">AK512</f>
        <v>0</v>
      </c>
      <c r="AL511" s="120" t="n">
        <f aca="false">AL512</f>
        <v>0</v>
      </c>
      <c r="AM511" s="120" t="n">
        <f aca="false">AM512</f>
        <v>1287564</v>
      </c>
      <c r="AN511" s="120" t="n">
        <f aca="false">AN512</f>
        <v>1287564</v>
      </c>
      <c r="AO511" s="120" t="n">
        <f aca="false">AO512</f>
        <v>0</v>
      </c>
      <c r="AP511" s="121" t="n">
        <f aca="false">AP512</f>
        <v>1287564</v>
      </c>
      <c r="AQ511" s="122" t="n">
        <f aca="false">AQ512</f>
        <v>1287564</v>
      </c>
      <c r="AR511" s="120" t="n">
        <f aca="false">AR512</f>
        <v>0</v>
      </c>
      <c r="AS511" s="121" t="n">
        <f aca="false">AS512</f>
        <v>0</v>
      </c>
      <c r="AT511" s="121" t="n">
        <f aca="false">AT512</f>
        <v>0</v>
      </c>
      <c r="AU511" s="121" t="n">
        <f aca="false">AU512</f>
        <v>0</v>
      </c>
      <c r="AV511" s="121" t="n">
        <f aca="false">AV512</f>
        <v>1287564</v>
      </c>
      <c r="AW511" s="122" t="n">
        <f aca="false">AW512</f>
        <v>1287564</v>
      </c>
      <c r="AX511" s="121" t="n">
        <f aca="false">AX512</f>
        <v>0</v>
      </c>
      <c r="AY511" s="121" t="n">
        <f aca="false">AY512</f>
        <v>0</v>
      </c>
      <c r="AZ511" s="121" t="n">
        <f aca="false">AZ512</f>
        <v>0</v>
      </c>
      <c r="BA511" s="121" t="n">
        <f aca="false">BA512</f>
        <v>1287564</v>
      </c>
      <c r="BB511" s="122" t="n">
        <f aca="false">BB512</f>
        <v>1287564</v>
      </c>
      <c r="BC511" s="121" t="n">
        <f aca="false">BC512</f>
        <v>0</v>
      </c>
      <c r="BD511" s="121" t="n">
        <f aca="false">BD512</f>
        <v>0</v>
      </c>
      <c r="BE511" s="121"/>
      <c r="BF511" s="121" t="n">
        <f aca="false">BF512</f>
        <v>0</v>
      </c>
      <c r="BG511" s="121" t="n">
        <f aca="false">BG512</f>
        <v>-869055</v>
      </c>
      <c r="BH511" s="118" t="n">
        <f aca="false">BH512</f>
        <v>418509</v>
      </c>
      <c r="BI511" s="117" t="n">
        <f aca="false">BI512</f>
        <v>418509</v>
      </c>
      <c r="BJ511" s="118" t="n">
        <f aca="false">BJ512</f>
        <v>0</v>
      </c>
      <c r="BK511" s="117" t="n">
        <f aca="false">BK512</f>
        <v>0</v>
      </c>
      <c r="BL511" s="123" t="n">
        <f aca="false">BL512</f>
        <v>0</v>
      </c>
      <c r="BM511" s="117" t="n">
        <f aca="false">BM512</f>
        <v>418509</v>
      </c>
      <c r="BN511" s="117" t="n">
        <f aca="false">BN512</f>
        <v>418509</v>
      </c>
      <c r="BO511" s="117" t="n">
        <f aca="false">BO512</f>
        <v>0</v>
      </c>
      <c r="BP511" s="117" t="n">
        <f aca="false">BP512</f>
        <v>0</v>
      </c>
      <c r="BQ511" s="117" t="n">
        <f aca="false">BQ512</f>
        <v>0</v>
      </c>
      <c r="BR511" s="117" t="n">
        <f aca="false">BR512</f>
        <v>0</v>
      </c>
      <c r="BS511" s="117" t="n">
        <f aca="false">BS512</f>
        <v>0</v>
      </c>
      <c r="BT511" s="117" t="n">
        <f aca="false">BT512</f>
        <v>418509</v>
      </c>
      <c r="BU511" s="117" t="n">
        <f aca="false">BU512</f>
        <v>418509</v>
      </c>
      <c r="BV511" s="117" t="n">
        <f aca="false">BV512</f>
        <v>0</v>
      </c>
      <c r="BW511" s="117" t="n">
        <f aca="false">BW512</f>
        <v>0</v>
      </c>
      <c r="BX511" s="118"/>
      <c r="BY511" s="117" t="n">
        <f aca="false">BY512</f>
        <v>0</v>
      </c>
      <c r="BZ511" s="116" t="n">
        <f aca="false">BZ512</f>
        <v>418509</v>
      </c>
      <c r="CA511" s="117" t="n">
        <f aca="false">CA512</f>
        <v>418509</v>
      </c>
      <c r="CB511" s="117" t="n">
        <f aca="false">CB512</f>
        <v>418509</v>
      </c>
      <c r="CC511" s="116" t="n">
        <f aca="false">CC512</f>
        <v>418509</v>
      </c>
      <c r="CD511" s="124" t="n">
        <f aca="false">CB511/BZ511*100</f>
        <v>100</v>
      </c>
      <c r="CE511" s="124" t="n">
        <f aca="false">CC511/CA511*100</f>
        <v>100</v>
      </c>
    </row>
    <row r="512" s="110" customFormat="true" ht="118.5" hidden="false" customHeight="true" outlineLevel="0" collapsed="false">
      <c r="A512" s="150"/>
      <c r="B512" s="315" t="s">
        <v>75</v>
      </c>
      <c r="C512" s="113" t="s">
        <v>89</v>
      </c>
      <c r="D512" s="114" t="s">
        <v>49</v>
      </c>
      <c r="E512" s="113" t="s">
        <v>362</v>
      </c>
      <c r="F512" s="114" t="s">
        <v>76</v>
      </c>
      <c r="G512" s="107"/>
      <c r="H512" s="107"/>
      <c r="I512" s="107"/>
      <c r="J512" s="100"/>
      <c r="K512" s="100"/>
      <c r="L512" s="100"/>
      <c r="M512" s="102"/>
      <c r="N512" s="102"/>
      <c r="O512" s="100"/>
      <c r="P512" s="100"/>
      <c r="Q512" s="100"/>
      <c r="R512" s="100"/>
      <c r="S512" s="100"/>
      <c r="T512" s="100"/>
      <c r="U512" s="103"/>
      <c r="V512" s="100"/>
      <c r="W512" s="103"/>
      <c r="X512" s="100"/>
      <c r="Y512" s="100"/>
      <c r="Z512" s="104"/>
      <c r="AA512" s="104"/>
      <c r="AB512" s="104"/>
      <c r="AC512" s="104"/>
      <c r="AD512" s="104"/>
      <c r="AE512" s="104"/>
      <c r="AF512" s="120" t="n">
        <v>1287564</v>
      </c>
      <c r="AG512" s="129" t="n">
        <f aca="false">X512+Z512+AA512+AB512+AC512+AD512+AE512+AF512</f>
        <v>1287564</v>
      </c>
      <c r="AH512" s="128" t="n">
        <f aca="false">Y512+AE512+AF512</f>
        <v>1287564</v>
      </c>
      <c r="AI512" s="104"/>
      <c r="AJ512" s="104"/>
      <c r="AK512" s="104"/>
      <c r="AL512" s="104"/>
      <c r="AM512" s="139" t="n">
        <f aca="false">AL512+AK512+AJ512+AG512+AI512</f>
        <v>1287564</v>
      </c>
      <c r="AN512" s="139" t="n">
        <f aca="false">AL512+AH512</f>
        <v>1287564</v>
      </c>
      <c r="AO512" s="104"/>
      <c r="AP512" s="141" t="n">
        <f aca="false">AO512+AM512</f>
        <v>1287564</v>
      </c>
      <c r="AQ512" s="142" t="n">
        <f aca="false">AN512</f>
        <v>1287564</v>
      </c>
      <c r="AR512" s="263"/>
      <c r="AS512" s="264"/>
      <c r="AT512" s="264"/>
      <c r="AU512" s="264"/>
      <c r="AV512" s="141" t="n">
        <f aca="false">AU512+AT512+AS512+AR512+AP512</f>
        <v>1287564</v>
      </c>
      <c r="AW512" s="142" t="n">
        <f aca="false">AU512+AQ512</f>
        <v>1287564</v>
      </c>
      <c r="AX512" s="264"/>
      <c r="AY512" s="264"/>
      <c r="AZ512" s="264"/>
      <c r="BA512" s="141" t="n">
        <f aca="false">AZ512+AY512+AX512+AV512</f>
        <v>1287564</v>
      </c>
      <c r="BB512" s="142" t="n">
        <f aca="false">AZ512+AW512</f>
        <v>1287564</v>
      </c>
      <c r="BC512" s="264"/>
      <c r="BD512" s="264"/>
      <c r="BE512" s="264"/>
      <c r="BF512" s="264"/>
      <c r="BG512" s="121" t="n">
        <v>-869055</v>
      </c>
      <c r="BH512" s="129" t="n">
        <f aca="false">BD512+BC512+BA512+BG512+BE512+BF512</f>
        <v>418509</v>
      </c>
      <c r="BI512" s="128" t="n">
        <f aca="false">BG512+BB512</f>
        <v>418509</v>
      </c>
      <c r="BK512" s="224"/>
      <c r="BM512" s="128" t="n">
        <f aca="false">BH512+BJ512+BK512+BL512</f>
        <v>418509</v>
      </c>
      <c r="BN512" s="128" t="n">
        <f aca="false">BI512+BL512</f>
        <v>418509</v>
      </c>
      <c r="BO512" s="128"/>
      <c r="BP512" s="128"/>
      <c r="BQ512" s="128"/>
      <c r="BR512" s="128"/>
      <c r="BS512" s="128"/>
      <c r="BT512" s="128" t="n">
        <f aca="false">BS512+BR512+BQ512+BP512+BO512+BM512</f>
        <v>418509</v>
      </c>
      <c r="BU512" s="128" t="n">
        <f aca="false">BS512+BN512</f>
        <v>418509</v>
      </c>
      <c r="BV512" s="207"/>
      <c r="BW512" s="208"/>
      <c r="BX512" s="207"/>
      <c r="BY512" s="208"/>
      <c r="BZ512" s="127" t="n">
        <f aca="false">BT512+BV512+BW512+BY512</f>
        <v>418509</v>
      </c>
      <c r="CA512" s="128" t="n">
        <f aca="false">BU512+BY512</f>
        <v>418509</v>
      </c>
      <c r="CB512" s="128" t="n">
        <v>418509</v>
      </c>
      <c r="CC512" s="127" t="n">
        <v>418509</v>
      </c>
      <c r="CD512" s="124" t="n">
        <f aca="false">CB512/BZ512*100</f>
        <v>100</v>
      </c>
      <c r="CE512" s="124" t="n">
        <f aca="false">CC512/CA512*100</f>
        <v>100</v>
      </c>
    </row>
    <row r="513" s="110" customFormat="true" ht="83.25" hidden="false" customHeight="false" outlineLevel="0" collapsed="false">
      <c r="A513" s="195"/>
      <c r="B513" s="315" t="s">
        <v>363</v>
      </c>
      <c r="C513" s="113" t="s">
        <v>89</v>
      </c>
      <c r="D513" s="114" t="s">
        <v>49</v>
      </c>
      <c r="E513" s="113" t="s">
        <v>364</v>
      </c>
      <c r="F513" s="114"/>
      <c r="G513" s="316"/>
      <c r="H513" s="316"/>
      <c r="I513" s="316"/>
      <c r="J513" s="117" t="n">
        <f aca="false">J514</f>
        <v>82000</v>
      </c>
      <c r="K513" s="117" t="n">
        <f aca="false">K514</f>
        <v>82000</v>
      </c>
      <c r="L513" s="117" t="n">
        <f aca="false">L514</f>
        <v>0</v>
      </c>
      <c r="M513" s="102"/>
      <c r="N513" s="102"/>
      <c r="O513" s="117" t="n">
        <f aca="false">O514</f>
        <v>0</v>
      </c>
      <c r="P513" s="117" t="n">
        <f aca="false">P514</f>
        <v>0</v>
      </c>
      <c r="Q513" s="117" t="n">
        <f aca="false">Q514</f>
        <v>0</v>
      </c>
      <c r="R513" s="117" t="n">
        <f aca="false">R514</f>
        <v>82000</v>
      </c>
      <c r="S513" s="117" t="n">
        <f aca="false">S514</f>
        <v>0</v>
      </c>
      <c r="T513" s="117" t="n">
        <f aca="false">T514</f>
        <v>0</v>
      </c>
      <c r="U513" s="119" t="n">
        <f aca="false">U514</f>
        <v>0</v>
      </c>
      <c r="V513" s="117" t="n">
        <f aca="false">V514</f>
        <v>0</v>
      </c>
      <c r="W513" s="119" t="n">
        <f aca="false">W514</f>
        <v>0</v>
      </c>
      <c r="X513" s="117" t="n">
        <f aca="false">X514</f>
        <v>82000</v>
      </c>
      <c r="Y513" s="117" t="n">
        <f aca="false">Y514</f>
        <v>0</v>
      </c>
      <c r="Z513" s="120" t="n">
        <f aca="false">Z514</f>
        <v>0</v>
      </c>
      <c r="AA513" s="120" t="n">
        <f aca="false">AA514</f>
        <v>0</v>
      </c>
      <c r="AB513" s="120" t="n">
        <f aca="false">AB514</f>
        <v>0</v>
      </c>
      <c r="AC513" s="120" t="n">
        <f aca="false">AC514</f>
        <v>-54232</v>
      </c>
      <c r="AD513" s="120" t="n">
        <f aca="false">AD514</f>
        <v>0</v>
      </c>
      <c r="AE513" s="120" t="n">
        <f aca="false">AE514</f>
        <v>146148</v>
      </c>
      <c r="AF513" s="120" t="n">
        <f aca="false">AF514</f>
        <v>0</v>
      </c>
      <c r="AG513" s="118" t="n">
        <f aca="false">AG514</f>
        <v>173916</v>
      </c>
      <c r="AH513" s="117" t="n">
        <f aca="false">AH514</f>
        <v>146148</v>
      </c>
      <c r="AI513" s="120" t="n">
        <f aca="false">AI514</f>
        <v>0</v>
      </c>
      <c r="AJ513" s="120" t="n">
        <f aca="false">AJ514</f>
        <v>0</v>
      </c>
      <c r="AK513" s="120" t="n">
        <f aca="false">AK514</f>
        <v>0</v>
      </c>
      <c r="AL513" s="120" t="n">
        <f aca="false">AL514</f>
        <v>0</v>
      </c>
      <c r="AM513" s="120" t="n">
        <f aca="false">AM514</f>
        <v>173916</v>
      </c>
      <c r="AN513" s="120" t="n">
        <f aca="false">AN514</f>
        <v>146148</v>
      </c>
      <c r="AO513" s="120" t="n">
        <f aca="false">AO514</f>
        <v>0</v>
      </c>
      <c r="AP513" s="121" t="n">
        <f aca="false">AP514</f>
        <v>173916</v>
      </c>
      <c r="AQ513" s="122" t="n">
        <f aca="false">AQ514</f>
        <v>146148</v>
      </c>
      <c r="AR513" s="120" t="n">
        <f aca="false">AR514</f>
        <v>0</v>
      </c>
      <c r="AS513" s="121" t="n">
        <f aca="false">AS514</f>
        <v>0</v>
      </c>
      <c r="AT513" s="121" t="n">
        <f aca="false">AT514</f>
        <v>0</v>
      </c>
      <c r="AU513" s="121" t="n">
        <f aca="false">AU514</f>
        <v>0</v>
      </c>
      <c r="AV513" s="121" t="n">
        <f aca="false">AV514</f>
        <v>173916</v>
      </c>
      <c r="AW513" s="122" t="n">
        <f aca="false">AW514</f>
        <v>146148</v>
      </c>
      <c r="AX513" s="121" t="n">
        <f aca="false">AX514</f>
        <v>0</v>
      </c>
      <c r="AY513" s="121" t="n">
        <f aca="false">AY514</f>
        <v>0</v>
      </c>
      <c r="AZ513" s="121" t="n">
        <f aca="false">AZ514</f>
        <v>0</v>
      </c>
      <c r="BA513" s="121" t="n">
        <f aca="false">BA514</f>
        <v>173916</v>
      </c>
      <c r="BB513" s="122" t="n">
        <f aca="false">BB514</f>
        <v>146148</v>
      </c>
      <c r="BC513" s="121" t="n">
        <f aca="false">BC514</f>
        <v>-18742</v>
      </c>
      <c r="BD513" s="121" t="n">
        <f aca="false">BD514</f>
        <v>0</v>
      </c>
      <c r="BE513" s="121"/>
      <c r="BF513" s="121" t="n">
        <f aca="false">BF514</f>
        <v>0</v>
      </c>
      <c r="BG513" s="121" t="n">
        <f aca="false">BG514</f>
        <v>-98644</v>
      </c>
      <c r="BH513" s="118" t="n">
        <f aca="false">BH514</f>
        <v>56530</v>
      </c>
      <c r="BI513" s="117" t="n">
        <f aca="false">BI514</f>
        <v>47504</v>
      </c>
      <c r="BJ513" s="118" t="n">
        <f aca="false">BJ514</f>
        <v>0</v>
      </c>
      <c r="BK513" s="117" t="n">
        <f aca="false">BK514</f>
        <v>0</v>
      </c>
      <c r="BL513" s="123" t="n">
        <f aca="false">BL514</f>
        <v>0</v>
      </c>
      <c r="BM513" s="117" t="n">
        <f aca="false">BM514</f>
        <v>56530</v>
      </c>
      <c r="BN513" s="117" t="n">
        <f aca="false">BN514</f>
        <v>47504</v>
      </c>
      <c r="BO513" s="117" t="n">
        <f aca="false">BO514</f>
        <v>0</v>
      </c>
      <c r="BP513" s="117" t="n">
        <f aca="false">BP514</f>
        <v>0</v>
      </c>
      <c r="BQ513" s="117" t="n">
        <f aca="false">BQ514</f>
        <v>0</v>
      </c>
      <c r="BR513" s="117" t="n">
        <f aca="false">BR514</f>
        <v>0</v>
      </c>
      <c r="BS513" s="117" t="n">
        <f aca="false">BS514</f>
        <v>0</v>
      </c>
      <c r="BT513" s="117" t="n">
        <f aca="false">BT514</f>
        <v>56530</v>
      </c>
      <c r="BU513" s="117" t="n">
        <f aca="false">BU514</f>
        <v>47504</v>
      </c>
      <c r="BV513" s="117" t="n">
        <f aca="false">BV514</f>
        <v>0</v>
      </c>
      <c r="BW513" s="117" t="n">
        <f aca="false">BW514</f>
        <v>0</v>
      </c>
      <c r="BX513" s="118"/>
      <c r="BY513" s="117" t="n">
        <f aca="false">BY514</f>
        <v>0</v>
      </c>
      <c r="BZ513" s="116" t="n">
        <f aca="false">BZ514</f>
        <v>56530</v>
      </c>
      <c r="CA513" s="117" t="n">
        <f aca="false">CA514</f>
        <v>47504</v>
      </c>
      <c r="CB513" s="117" t="n">
        <f aca="false">CB514</f>
        <v>56530</v>
      </c>
      <c r="CC513" s="116" t="n">
        <f aca="false">CC514</f>
        <v>47504</v>
      </c>
      <c r="CD513" s="124" t="n">
        <f aca="false">CB513/BZ513*100</f>
        <v>100</v>
      </c>
      <c r="CE513" s="124" t="n">
        <f aca="false">CC513/CA513*100</f>
        <v>100</v>
      </c>
    </row>
    <row r="514" s="317" customFormat="true" ht="66.75" hidden="false" customHeight="false" outlineLevel="0" collapsed="false">
      <c r="A514" s="194"/>
      <c r="B514" s="315" t="s">
        <v>365</v>
      </c>
      <c r="C514" s="113" t="s">
        <v>89</v>
      </c>
      <c r="D514" s="114" t="s">
        <v>49</v>
      </c>
      <c r="E514" s="113" t="s">
        <v>366</v>
      </c>
      <c r="F514" s="114"/>
      <c r="G514" s="316"/>
      <c r="H514" s="316"/>
      <c r="I514" s="316"/>
      <c r="J514" s="117" t="n">
        <f aca="false">J515</f>
        <v>82000</v>
      </c>
      <c r="K514" s="117" t="n">
        <f aca="false">K515</f>
        <v>82000</v>
      </c>
      <c r="L514" s="117" t="n">
        <f aca="false">L515</f>
        <v>0</v>
      </c>
      <c r="M514" s="102"/>
      <c r="N514" s="102"/>
      <c r="O514" s="117" t="n">
        <f aca="false">O515</f>
        <v>0</v>
      </c>
      <c r="P514" s="117" t="n">
        <f aca="false">P515</f>
        <v>0</v>
      </c>
      <c r="Q514" s="117" t="n">
        <f aca="false">Q515</f>
        <v>0</v>
      </c>
      <c r="R514" s="117" t="n">
        <f aca="false">R515</f>
        <v>82000</v>
      </c>
      <c r="S514" s="117" t="n">
        <f aca="false">S515</f>
        <v>0</v>
      </c>
      <c r="T514" s="117" t="n">
        <f aca="false">T515</f>
        <v>0</v>
      </c>
      <c r="U514" s="119" t="n">
        <f aca="false">U515</f>
        <v>0</v>
      </c>
      <c r="V514" s="117" t="n">
        <f aca="false">V515</f>
        <v>0</v>
      </c>
      <c r="W514" s="119" t="n">
        <f aca="false">W515</f>
        <v>0</v>
      </c>
      <c r="X514" s="117" t="n">
        <f aca="false">X515</f>
        <v>82000</v>
      </c>
      <c r="Y514" s="117" t="n">
        <f aca="false">Y515</f>
        <v>0</v>
      </c>
      <c r="Z514" s="120" t="n">
        <f aca="false">Z515</f>
        <v>0</v>
      </c>
      <c r="AA514" s="120" t="n">
        <f aca="false">AA515</f>
        <v>0</v>
      </c>
      <c r="AB514" s="120" t="n">
        <f aca="false">AB515</f>
        <v>0</v>
      </c>
      <c r="AC514" s="120" t="n">
        <f aca="false">AC515</f>
        <v>-54232</v>
      </c>
      <c r="AD514" s="120" t="n">
        <f aca="false">AD515</f>
        <v>0</v>
      </c>
      <c r="AE514" s="120" t="n">
        <f aca="false">AE515</f>
        <v>146148</v>
      </c>
      <c r="AF514" s="120" t="n">
        <f aca="false">AF515</f>
        <v>0</v>
      </c>
      <c r="AG514" s="118" t="n">
        <f aca="false">AG515</f>
        <v>173916</v>
      </c>
      <c r="AH514" s="117" t="n">
        <f aca="false">AH515</f>
        <v>146148</v>
      </c>
      <c r="AI514" s="120" t="n">
        <f aca="false">AI515</f>
        <v>0</v>
      </c>
      <c r="AJ514" s="120" t="n">
        <f aca="false">AJ515</f>
        <v>0</v>
      </c>
      <c r="AK514" s="120" t="n">
        <f aca="false">AK515</f>
        <v>0</v>
      </c>
      <c r="AL514" s="120" t="n">
        <f aca="false">AL515</f>
        <v>0</v>
      </c>
      <c r="AM514" s="120" t="n">
        <f aca="false">AM515</f>
        <v>173916</v>
      </c>
      <c r="AN514" s="120" t="n">
        <f aca="false">AN515</f>
        <v>146148</v>
      </c>
      <c r="AO514" s="120" t="n">
        <f aca="false">AO515</f>
        <v>0</v>
      </c>
      <c r="AP514" s="121" t="n">
        <f aca="false">AP515</f>
        <v>173916</v>
      </c>
      <c r="AQ514" s="122" t="n">
        <f aca="false">AQ515</f>
        <v>146148</v>
      </c>
      <c r="AR514" s="120" t="n">
        <f aca="false">AR515</f>
        <v>0</v>
      </c>
      <c r="AS514" s="121" t="n">
        <f aca="false">AS515</f>
        <v>0</v>
      </c>
      <c r="AT514" s="121" t="n">
        <f aca="false">AT515</f>
        <v>0</v>
      </c>
      <c r="AU514" s="121" t="n">
        <f aca="false">AU515</f>
        <v>0</v>
      </c>
      <c r="AV514" s="121" t="n">
        <f aca="false">AV515</f>
        <v>173916</v>
      </c>
      <c r="AW514" s="122" t="n">
        <f aca="false">AW515</f>
        <v>146148</v>
      </c>
      <c r="AX514" s="121" t="n">
        <f aca="false">AX515</f>
        <v>0</v>
      </c>
      <c r="AY514" s="121" t="n">
        <f aca="false">AY515</f>
        <v>0</v>
      </c>
      <c r="AZ514" s="121" t="n">
        <f aca="false">AZ515</f>
        <v>0</v>
      </c>
      <c r="BA514" s="121" t="n">
        <f aca="false">BA515</f>
        <v>173916</v>
      </c>
      <c r="BB514" s="122" t="n">
        <f aca="false">BB515</f>
        <v>146148</v>
      </c>
      <c r="BC514" s="121" t="n">
        <f aca="false">BC515</f>
        <v>-18742</v>
      </c>
      <c r="BD514" s="121" t="n">
        <f aca="false">BD515</f>
        <v>0</v>
      </c>
      <c r="BE514" s="121"/>
      <c r="BF514" s="121" t="n">
        <f aca="false">BF515</f>
        <v>0</v>
      </c>
      <c r="BG514" s="121" t="n">
        <f aca="false">BG515</f>
        <v>-98644</v>
      </c>
      <c r="BH514" s="118" t="n">
        <f aca="false">BH515</f>
        <v>56530</v>
      </c>
      <c r="BI514" s="117" t="n">
        <f aca="false">BI515</f>
        <v>47504</v>
      </c>
      <c r="BJ514" s="118" t="n">
        <f aca="false">BJ515</f>
        <v>0</v>
      </c>
      <c r="BK514" s="117" t="n">
        <f aca="false">BK515</f>
        <v>0</v>
      </c>
      <c r="BL514" s="123" t="n">
        <f aca="false">BL515</f>
        <v>0</v>
      </c>
      <c r="BM514" s="117" t="n">
        <f aca="false">BM515</f>
        <v>56530</v>
      </c>
      <c r="BN514" s="117" t="n">
        <f aca="false">BN515</f>
        <v>47504</v>
      </c>
      <c r="BO514" s="117" t="n">
        <f aca="false">BO515</f>
        <v>0</v>
      </c>
      <c r="BP514" s="117" t="n">
        <f aca="false">BP515</f>
        <v>0</v>
      </c>
      <c r="BQ514" s="117" t="n">
        <f aca="false">BQ515</f>
        <v>0</v>
      </c>
      <c r="BR514" s="117" t="n">
        <f aca="false">BR515</f>
        <v>0</v>
      </c>
      <c r="BS514" s="117" t="n">
        <f aca="false">BS515</f>
        <v>0</v>
      </c>
      <c r="BT514" s="117" t="n">
        <f aca="false">BT515</f>
        <v>56530</v>
      </c>
      <c r="BU514" s="117" t="n">
        <f aca="false">BU515</f>
        <v>47504</v>
      </c>
      <c r="BV514" s="117" t="n">
        <f aca="false">BV515</f>
        <v>0</v>
      </c>
      <c r="BW514" s="117" t="n">
        <f aca="false">BW515</f>
        <v>0</v>
      </c>
      <c r="BX514" s="118"/>
      <c r="BY514" s="117" t="n">
        <f aca="false">BY515</f>
        <v>0</v>
      </c>
      <c r="BZ514" s="116" t="n">
        <f aca="false">BZ515</f>
        <v>56530</v>
      </c>
      <c r="CA514" s="117" t="n">
        <f aca="false">CA515</f>
        <v>47504</v>
      </c>
      <c r="CB514" s="117" t="n">
        <f aca="false">CB515</f>
        <v>56530</v>
      </c>
      <c r="CC514" s="116" t="n">
        <f aca="false">CC515</f>
        <v>47504</v>
      </c>
      <c r="CD514" s="124" t="n">
        <f aca="false">CB514/BZ514*100</f>
        <v>100</v>
      </c>
      <c r="CE514" s="124" t="n">
        <f aca="false">CC514/CA514*100</f>
        <v>100</v>
      </c>
    </row>
    <row r="515" s="110" customFormat="true" ht="99.75" hidden="false" customHeight="false" outlineLevel="0" collapsed="false">
      <c r="A515" s="194"/>
      <c r="B515" s="315" t="s">
        <v>75</v>
      </c>
      <c r="C515" s="113" t="s">
        <v>89</v>
      </c>
      <c r="D515" s="114" t="s">
        <v>49</v>
      </c>
      <c r="E515" s="113" t="s">
        <v>366</v>
      </c>
      <c r="F515" s="114" t="s">
        <v>76</v>
      </c>
      <c r="G515" s="250"/>
      <c r="H515" s="102"/>
      <c r="I515" s="251"/>
      <c r="J515" s="128" t="n">
        <f aca="false">K515-G515</f>
        <v>82000</v>
      </c>
      <c r="K515" s="117" t="n">
        <v>82000</v>
      </c>
      <c r="L515" s="117"/>
      <c r="M515" s="102"/>
      <c r="N515" s="102"/>
      <c r="O515" s="222"/>
      <c r="P515" s="222"/>
      <c r="Q515" s="223"/>
      <c r="R515" s="128" t="n">
        <f aca="false">Q515+P515+O515+K515</f>
        <v>82000</v>
      </c>
      <c r="S515" s="128" t="n">
        <f aca="false">Q515+L515</f>
        <v>0</v>
      </c>
      <c r="T515" s="224"/>
      <c r="U515" s="225"/>
      <c r="V515" s="226"/>
      <c r="W515" s="227"/>
      <c r="X515" s="128" t="n">
        <f aca="false">W515+V515+U515+T515+R515</f>
        <v>82000</v>
      </c>
      <c r="Y515" s="127" t="n">
        <f aca="false">S515+W515</f>
        <v>0</v>
      </c>
      <c r="Z515" s="139"/>
      <c r="AA515" s="139"/>
      <c r="AB515" s="139"/>
      <c r="AC515" s="139" t="n">
        <v>-54232</v>
      </c>
      <c r="AD515" s="139"/>
      <c r="AE515" s="139" t="n">
        <v>146148</v>
      </c>
      <c r="AF515" s="139"/>
      <c r="AG515" s="129" t="n">
        <f aca="false">X515+Z515+AA515+AB515+AC515+AD515+AE515+AF515</f>
        <v>173916</v>
      </c>
      <c r="AH515" s="128" t="n">
        <f aca="false">Y515+AE515+AF515</f>
        <v>146148</v>
      </c>
      <c r="AI515" s="139"/>
      <c r="AJ515" s="139"/>
      <c r="AK515" s="139"/>
      <c r="AL515" s="139"/>
      <c r="AM515" s="139" t="n">
        <f aca="false">AL515+AK515+AJ515+AG515+AI515</f>
        <v>173916</v>
      </c>
      <c r="AN515" s="139" t="n">
        <f aca="false">AL515+AH515</f>
        <v>146148</v>
      </c>
      <c r="AO515" s="139"/>
      <c r="AP515" s="141" t="n">
        <f aca="false">AO515+AM515</f>
        <v>173916</v>
      </c>
      <c r="AQ515" s="142" t="n">
        <f aca="false">AN515</f>
        <v>146148</v>
      </c>
      <c r="AR515" s="139"/>
      <c r="AS515" s="141"/>
      <c r="AT515" s="141"/>
      <c r="AU515" s="141"/>
      <c r="AV515" s="141" t="n">
        <f aca="false">AU515+AT515+AS515+AR515+AP515</f>
        <v>173916</v>
      </c>
      <c r="AW515" s="142" t="n">
        <f aca="false">AU515+AQ515</f>
        <v>146148</v>
      </c>
      <c r="AX515" s="141"/>
      <c r="AY515" s="141"/>
      <c r="AZ515" s="141"/>
      <c r="BA515" s="141" t="n">
        <f aca="false">AZ515+AY515+AX515+AV515</f>
        <v>173916</v>
      </c>
      <c r="BB515" s="142" t="n">
        <f aca="false">AZ515+AW515</f>
        <v>146148</v>
      </c>
      <c r="BC515" s="141" t="n">
        <v>-18742</v>
      </c>
      <c r="BD515" s="141"/>
      <c r="BE515" s="141"/>
      <c r="BF515" s="141"/>
      <c r="BG515" s="141" t="n">
        <v>-98644</v>
      </c>
      <c r="BH515" s="129" t="n">
        <f aca="false">BD515+BC515+BA515+BG515+BE515+BF515</f>
        <v>56530</v>
      </c>
      <c r="BI515" s="128" t="n">
        <f aca="false">BG515+BB515</f>
        <v>47504</v>
      </c>
      <c r="BK515" s="224"/>
      <c r="BM515" s="128" t="n">
        <f aca="false">BH515+BJ515+BK515+BL515</f>
        <v>56530</v>
      </c>
      <c r="BN515" s="128" t="n">
        <f aca="false">BI515+BL515</f>
        <v>47504</v>
      </c>
      <c r="BO515" s="128"/>
      <c r="BP515" s="128"/>
      <c r="BQ515" s="128"/>
      <c r="BR515" s="128"/>
      <c r="BS515" s="128"/>
      <c r="BT515" s="128" t="n">
        <f aca="false">BS515+BR515+BQ515+BP515+BO515+BM515</f>
        <v>56530</v>
      </c>
      <c r="BU515" s="128" t="n">
        <f aca="false">BS515+BN515</f>
        <v>47504</v>
      </c>
      <c r="BV515" s="207"/>
      <c r="BW515" s="208"/>
      <c r="BX515" s="207"/>
      <c r="BY515" s="208"/>
      <c r="BZ515" s="127" t="n">
        <f aca="false">BT515+BV515+BW515+BY515</f>
        <v>56530</v>
      </c>
      <c r="CA515" s="128" t="n">
        <f aca="false">BU515+BY515</f>
        <v>47504</v>
      </c>
      <c r="CB515" s="128" t="n">
        <v>56530</v>
      </c>
      <c r="CC515" s="127" t="n">
        <v>47504</v>
      </c>
      <c r="CD515" s="124" t="n">
        <f aca="false">CB515/BZ515*100</f>
        <v>100</v>
      </c>
      <c r="CE515" s="124" t="n">
        <f aca="false">CC515/CA515*100</f>
        <v>100</v>
      </c>
    </row>
    <row r="516" s="110" customFormat="true" ht="29.25" hidden="false" customHeight="true" outlineLevel="0" collapsed="false">
      <c r="A516" s="150"/>
      <c r="B516" s="257" t="s">
        <v>367</v>
      </c>
      <c r="C516" s="113" t="s">
        <v>89</v>
      </c>
      <c r="D516" s="114" t="s">
        <v>49</v>
      </c>
      <c r="E516" s="115" t="s">
        <v>368</v>
      </c>
      <c r="F516" s="114"/>
      <c r="G516" s="116" t="e">
        <f aca="false">G517+G518+G520+G522+#REF!</f>
        <v>#REF!</v>
      </c>
      <c r="H516" s="117" t="e">
        <f aca="false">H517+H518+H520+H522+#REF!</f>
        <v>#REF!</v>
      </c>
      <c r="I516" s="118" t="e">
        <f aca="false">I517+I518+I520+I522+#REF!</f>
        <v>#REF!</v>
      </c>
      <c r="J516" s="117" t="n">
        <f aca="false">J517+J518+J520+J522</f>
        <v>-151625</v>
      </c>
      <c r="K516" s="117" t="n">
        <f aca="false">K517+K518+K520+K522</f>
        <v>49722</v>
      </c>
      <c r="L516" s="117" t="n">
        <f aca="false">L517+L518+L520+L522</f>
        <v>0</v>
      </c>
      <c r="M516" s="117" t="e">
        <f aca="false">M517+M518+M520+M522</f>
        <v>#REF!</v>
      </c>
      <c r="N516" s="117" t="e">
        <f aca="false">N517+N518+N520+N522</f>
        <v>#REF!</v>
      </c>
      <c r="O516" s="117" t="n">
        <f aca="false">O517+O518+O520+O522</f>
        <v>0</v>
      </c>
      <c r="P516" s="117" t="n">
        <f aca="false">P517+P518+P520+P522</f>
        <v>0</v>
      </c>
      <c r="Q516" s="117" t="n">
        <f aca="false">Q517+Q518+Q520+Q522</f>
        <v>0</v>
      </c>
      <c r="R516" s="117" t="n">
        <f aca="false">R517+R518+R520+R522</f>
        <v>49722</v>
      </c>
      <c r="S516" s="117" t="n">
        <f aca="false">S517+S518+S520+S522</f>
        <v>0</v>
      </c>
      <c r="T516" s="117" t="n">
        <f aca="false">T517+T518+T520+T522</f>
        <v>0</v>
      </c>
      <c r="U516" s="119" t="n">
        <f aca="false">U517+U518+U520+U522</f>
        <v>0</v>
      </c>
      <c r="V516" s="117" t="n">
        <f aca="false">V517+V518+V520+V522</f>
        <v>0</v>
      </c>
      <c r="W516" s="119" t="n">
        <f aca="false">W517+W518+W520+W522</f>
        <v>0</v>
      </c>
      <c r="X516" s="117" t="n">
        <f aca="false">X517+X518+X520+X522</f>
        <v>49722</v>
      </c>
      <c r="Y516" s="117" t="n">
        <f aca="false">Y517+Y518+Y520+Y522</f>
        <v>0</v>
      </c>
      <c r="Z516" s="120" t="n">
        <f aca="false">Z517+Z518+Z520+Z522+Z525</f>
        <v>0</v>
      </c>
      <c r="AA516" s="120" t="n">
        <f aca="false">AA517+AA518+AA520+AA522+AA525</f>
        <v>0</v>
      </c>
      <c r="AB516" s="120" t="n">
        <f aca="false">AB517+AB518+AB520+AB522+AB525</f>
        <v>0</v>
      </c>
      <c r="AC516" s="120" t="n">
        <f aca="false">AC517+AC518+AC520+AC522+AC525</f>
        <v>54232</v>
      </c>
      <c r="AD516" s="120" t="n">
        <f aca="false">AD517+AD518+AD520+AD522+AD525</f>
        <v>0</v>
      </c>
      <c r="AE516" s="120" t="n">
        <f aca="false">AE517+AE518+AE520+AE522+AE525</f>
        <v>0</v>
      </c>
      <c r="AF516" s="120" t="n">
        <f aca="false">AF517+AF518+AF520+AF522+AF525</f>
        <v>0</v>
      </c>
      <c r="AG516" s="118" t="n">
        <f aca="false">AG517+AG518+AG520+AG522+AG525</f>
        <v>103954</v>
      </c>
      <c r="AH516" s="117" t="n">
        <f aca="false">AH517+AH518+AH520+AH522+AH525</f>
        <v>0</v>
      </c>
      <c r="AI516" s="120" t="n">
        <f aca="false">AI517+AI518+AI520+AI522+AI525</f>
        <v>-44362</v>
      </c>
      <c r="AJ516" s="120" t="n">
        <f aca="false">AJ517+AJ518+AJ520+AJ522+AJ525</f>
        <v>0</v>
      </c>
      <c r="AK516" s="120" t="n">
        <f aca="false">AK517+AK518+AK520+AK522+AK525</f>
        <v>0</v>
      </c>
      <c r="AL516" s="120" t="n">
        <f aca="false">AL517+AL518+AL520+AL522+AL525</f>
        <v>0</v>
      </c>
      <c r="AM516" s="120" t="n">
        <f aca="false">AM517+AM518+AM520+AM522+AM525</f>
        <v>59592</v>
      </c>
      <c r="AN516" s="120" t="n">
        <f aca="false">AN517+AN518+AN520+AN522+AN525</f>
        <v>0</v>
      </c>
      <c r="AO516" s="120" t="n">
        <f aca="false">AO517+AO518+AO520+AO522+AO525</f>
        <v>0</v>
      </c>
      <c r="AP516" s="121" t="n">
        <f aca="false">AP517+AP518+AP520+AP522+AP525</f>
        <v>59592</v>
      </c>
      <c r="AQ516" s="122" t="n">
        <f aca="false">AQ517+AQ518+AQ520+AQ522+AQ525</f>
        <v>0</v>
      </c>
      <c r="AR516" s="120" t="n">
        <f aca="false">AR517+AR518+AR520+AR522+AR525</f>
        <v>329</v>
      </c>
      <c r="AS516" s="121" t="n">
        <f aca="false">AS517+AS518+AS520+AS522+AS525</f>
        <v>0</v>
      </c>
      <c r="AT516" s="121" t="n">
        <f aca="false">AT517+AT518+AT520+AT522+AT525</f>
        <v>0</v>
      </c>
      <c r="AU516" s="121" t="n">
        <f aca="false">AU517+AU518+AU520+AU522+AU525</f>
        <v>0</v>
      </c>
      <c r="AV516" s="121" t="n">
        <f aca="false">AV517+AV518+AV520+AV522+AV525</f>
        <v>59921</v>
      </c>
      <c r="AW516" s="122" t="n">
        <f aca="false">AW517+AW518+AW520+AW522+AW525</f>
        <v>0</v>
      </c>
      <c r="AX516" s="121" t="n">
        <f aca="false">AX517+AX518+AX520+AX522+AX525</f>
        <v>0</v>
      </c>
      <c r="AY516" s="121" t="n">
        <f aca="false">AY517+AY518+AY520+AY522+AY525</f>
        <v>0</v>
      </c>
      <c r="AZ516" s="121" t="n">
        <f aca="false">AZ517+AZ518+AZ520+AZ522+AZ525</f>
        <v>0</v>
      </c>
      <c r="BA516" s="121" t="n">
        <f aca="false">BA517+BA518+BA520+BA522+BA525</f>
        <v>59921</v>
      </c>
      <c r="BB516" s="122" t="n">
        <f aca="false">BB517+BB518+BB520+BB522+BB525</f>
        <v>0</v>
      </c>
      <c r="BC516" s="121" t="n">
        <f aca="false">BC517+BC518+BC520+BC522+BC525</f>
        <v>-13300</v>
      </c>
      <c r="BD516" s="121" t="n">
        <f aca="false">BD517+BD518+BD520+BD522+BD525</f>
        <v>-4947</v>
      </c>
      <c r="BE516" s="121"/>
      <c r="BF516" s="121" t="n">
        <f aca="false">BF517+BF518+BF520+BF522+BF525</f>
        <v>-3727</v>
      </c>
      <c r="BG516" s="121" t="n">
        <f aca="false">BG517+BG518+BG520+BG522+BG525</f>
        <v>0</v>
      </c>
      <c r="BH516" s="118" t="n">
        <f aca="false">BH517+BH518+BH520+BH522+BH525</f>
        <v>37947</v>
      </c>
      <c r="BI516" s="118" t="n">
        <f aca="false">BI517+BI518+BI520+BI522+BI525</f>
        <v>0</v>
      </c>
      <c r="BJ516" s="118" t="n">
        <f aca="false">BJ517+BJ518+BJ520+BJ522+BJ525</f>
        <v>0</v>
      </c>
      <c r="BK516" s="117" t="n">
        <f aca="false">BK517+BK518+BK520+BK522+BK525</f>
        <v>0</v>
      </c>
      <c r="BL516" s="123" t="n">
        <f aca="false">BL517+BL518+BL520+BL522+BL525</f>
        <v>0</v>
      </c>
      <c r="BM516" s="117" t="n">
        <f aca="false">BM517+BM518+BM520+BM522+BM525</f>
        <v>37947</v>
      </c>
      <c r="BN516" s="117" t="n">
        <f aca="false">BN517+BN518+BN520+BN522+BN525</f>
        <v>0</v>
      </c>
      <c r="BO516" s="117" t="n">
        <f aca="false">BO517+BO518+BO520+BO522+BO525</f>
        <v>0</v>
      </c>
      <c r="BP516" s="117" t="n">
        <f aca="false">BP517+BP518+BP520+BP522+BP525</f>
        <v>0</v>
      </c>
      <c r="BQ516" s="117" t="n">
        <f aca="false">BQ517+BQ518+BQ520+BQ522+BQ525</f>
        <v>0</v>
      </c>
      <c r="BR516" s="117" t="n">
        <f aca="false">BR517+BR518+BR520+BR522+BR525</f>
        <v>0</v>
      </c>
      <c r="BS516" s="117" t="n">
        <f aca="false">BS517+BS518+BS520+BS522+BS525</f>
        <v>0</v>
      </c>
      <c r="BT516" s="117" t="n">
        <f aca="false">BT517+BT518+BT520+BT522+BT525</f>
        <v>37947</v>
      </c>
      <c r="BU516" s="117" t="n">
        <f aca="false">BU517+BU518+BU520+BU522+BU525</f>
        <v>0</v>
      </c>
      <c r="BV516" s="117" t="n">
        <f aca="false">BV517+BV518+BV520+BV522+BV525</f>
        <v>0</v>
      </c>
      <c r="BW516" s="117" t="n">
        <f aca="false">BW517+BW518+BW520+BW522+BW525</f>
        <v>0</v>
      </c>
      <c r="BX516" s="118"/>
      <c r="BY516" s="117" t="n">
        <f aca="false">BY517+BY518+BY520+BY522+BY525</f>
        <v>0</v>
      </c>
      <c r="BZ516" s="116" t="n">
        <f aca="false">BZ517+BZ518+BZ520+BZ522+BZ525</f>
        <v>37947</v>
      </c>
      <c r="CA516" s="117" t="n">
        <f aca="false">CA517+CA518+CA520+CA522+CA525</f>
        <v>0</v>
      </c>
      <c r="CB516" s="117" t="n">
        <f aca="false">CB517+CB518+CB520+CB522+CB525</f>
        <v>30948</v>
      </c>
      <c r="CC516" s="116" t="n">
        <f aca="false">CC517+CC518+CC520+CC522+CC525</f>
        <v>0</v>
      </c>
      <c r="CD516" s="124" t="n">
        <f aca="false">CB516/BZ516*100</f>
        <v>81.5558542177247</v>
      </c>
      <c r="CE516" s="109"/>
    </row>
    <row r="517" s="110" customFormat="true" ht="78" hidden="false" customHeight="true" outlineLevel="0" collapsed="false">
      <c r="A517" s="150"/>
      <c r="B517" s="112" t="s">
        <v>61</v>
      </c>
      <c r="C517" s="113" t="s">
        <v>89</v>
      </c>
      <c r="D517" s="114" t="s">
        <v>49</v>
      </c>
      <c r="E517" s="115" t="s">
        <v>368</v>
      </c>
      <c r="F517" s="114" t="s">
        <v>62</v>
      </c>
      <c r="G517" s="116" t="n">
        <f aca="false">H517</f>
        <v>63259</v>
      </c>
      <c r="H517" s="117" t="n">
        <v>63259</v>
      </c>
      <c r="I517" s="118"/>
      <c r="J517" s="128" t="n">
        <f aca="false">K517-G517</f>
        <v>-63155</v>
      </c>
      <c r="K517" s="128" t="n">
        <v>104</v>
      </c>
      <c r="L517" s="128"/>
      <c r="M517" s="130" t="e">
        <f aca="false">#REF!+#REF!</f>
        <v>#REF!</v>
      </c>
      <c r="N517" s="130" t="e">
        <f aca="false">#REF!+#REF!</f>
        <v>#REF!</v>
      </c>
      <c r="O517" s="222"/>
      <c r="P517" s="222"/>
      <c r="Q517" s="223"/>
      <c r="R517" s="128" t="n">
        <f aca="false">Q517+P517+O517+K517</f>
        <v>104</v>
      </c>
      <c r="S517" s="128" t="n">
        <f aca="false">Q517+L517</f>
        <v>0</v>
      </c>
      <c r="T517" s="224"/>
      <c r="U517" s="225"/>
      <c r="V517" s="226"/>
      <c r="W517" s="227"/>
      <c r="X517" s="128" t="n">
        <f aca="false">W517+V517+U517+T517+R517</f>
        <v>104</v>
      </c>
      <c r="Y517" s="127" t="n">
        <f aca="false">S517+W517</f>
        <v>0</v>
      </c>
      <c r="Z517" s="228"/>
      <c r="AA517" s="228"/>
      <c r="AB517" s="228"/>
      <c r="AC517" s="228"/>
      <c r="AD517" s="228"/>
      <c r="AE517" s="228"/>
      <c r="AF517" s="228"/>
      <c r="AG517" s="129" t="n">
        <f aca="false">X517+Z517+AA517+AB517+AC517+AD517+AE517+AF517</f>
        <v>104</v>
      </c>
      <c r="AH517" s="128" t="n">
        <f aca="false">Y517+AE517+AF517</f>
        <v>0</v>
      </c>
      <c r="AI517" s="228"/>
      <c r="AJ517" s="228"/>
      <c r="AK517" s="228"/>
      <c r="AL517" s="228"/>
      <c r="AM517" s="139" t="n">
        <f aca="false">AL517+AK517+AJ517+AG517+AI517</f>
        <v>104</v>
      </c>
      <c r="AN517" s="139" t="n">
        <f aca="false">AL517+AH517</f>
        <v>0</v>
      </c>
      <c r="AO517" s="231"/>
      <c r="AP517" s="141" t="n">
        <f aca="false">AO517+AM517</f>
        <v>104</v>
      </c>
      <c r="AQ517" s="142" t="n">
        <f aca="false">AN517</f>
        <v>0</v>
      </c>
      <c r="AR517" s="139" t="n">
        <v>329</v>
      </c>
      <c r="AS517" s="141"/>
      <c r="AT517" s="141"/>
      <c r="AU517" s="141"/>
      <c r="AV517" s="141" t="n">
        <f aca="false">AU517+AT517+AS517+AR517+AP517</f>
        <v>433</v>
      </c>
      <c r="AW517" s="142" t="n">
        <f aca="false">AU517+AQ517</f>
        <v>0</v>
      </c>
      <c r="AX517" s="141" t="n">
        <v>33325</v>
      </c>
      <c r="AY517" s="141"/>
      <c r="AZ517" s="141"/>
      <c r="BA517" s="141" t="n">
        <f aca="false">AZ517+AY517+AX517+AV517</f>
        <v>33758</v>
      </c>
      <c r="BB517" s="142" t="n">
        <f aca="false">AZ517+AW517</f>
        <v>0</v>
      </c>
      <c r="BC517" s="141" t="n">
        <v>-13300</v>
      </c>
      <c r="BD517" s="141" t="n">
        <v>-4947</v>
      </c>
      <c r="BE517" s="141"/>
      <c r="BF517" s="141" t="n">
        <v>-3727</v>
      </c>
      <c r="BG517" s="141"/>
      <c r="BH517" s="129" t="n">
        <f aca="false">BD517+BC517+BA517+BG517+BE517+BF517</f>
        <v>11784</v>
      </c>
      <c r="BI517" s="128" t="n">
        <f aca="false">BG517+BB517</f>
        <v>0</v>
      </c>
      <c r="BK517" s="224"/>
      <c r="BM517" s="128" t="n">
        <f aca="false">BH517+BJ517+BK517+BL517</f>
        <v>11784</v>
      </c>
      <c r="BN517" s="128" t="n">
        <f aca="false">BI517+BL517</f>
        <v>0</v>
      </c>
      <c r="BO517" s="128"/>
      <c r="BP517" s="128"/>
      <c r="BQ517" s="128"/>
      <c r="BR517" s="128"/>
      <c r="BS517" s="128"/>
      <c r="BT517" s="128" t="n">
        <f aca="false">BS517+BR517+BQ517+BP517+BO517+BM517</f>
        <v>11784</v>
      </c>
      <c r="BU517" s="128" t="n">
        <f aca="false">BS517+BN517</f>
        <v>0</v>
      </c>
      <c r="BV517" s="207"/>
      <c r="BW517" s="208"/>
      <c r="BX517" s="207"/>
      <c r="BY517" s="208"/>
      <c r="BZ517" s="127" t="n">
        <f aca="false">BT517+BV517+BW517+BY517</f>
        <v>11784</v>
      </c>
      <c r="CA517" s="128" t="n">
        <f aca="false">BU517+BY517</f>
        <v>0</v>
      </c>
      <c r="CB517" s="128" t="n">
        <v>4785</v>
      </c>
      <c r="CC517" s="127"/>
      <c r="CD517" s="124" t="n">
        <f aca="false">CB517/BZ517*100</f>
        <v>40.6059063136456</v>
      </c>
      <c r="CE517" s="109"/>
    </row>
    <row r="518" s="110" customFormat="true" ht="127.5" hidden="false" customHeight="true" outlineLevel="0" collapsed="false">
      <c r="A518" s="150"/>
      <c r="B518" s="266" t="s">
        <v>369</v>
      </c>
      <c r="C518" s="113" t="s">
        <v>89</v>
      </c>
      <c r="D518" s="114" t="s">
        <v>49</v>
      </c>
      <c r="E518" s="115" t="s">
        <v>370</v>
      </c>
      <c r="F518" s="114"/>
      <c r="G518" s="307" t="n">
        <f aca="false">G519</f>
        <v>18000</v>
      </c>
      <c r="H518" s="253" t="n">
        <f aca="false">H519</f>
        <v>18000</v>
      </c>
      <c r="I518" s="260" t="n">
        <f aca="false">I519</f>
        <v>0</v>
      </c>
      <c r="J518" s="117" t="n">
        <f aca="false">J519</f>
        <v>-3877</v>
      </c>
      <c r="K518" s="117" t="n">
        <f aca="false">K519</f>
        <v>14123</v>
      </c>
      <c r="L518" s="117" t="n">
        <f aca="false">L519</f>
        <v>0</v>
      </c>
      <c r="M518" s="117" t="e">
        <f aca="false">M519</f>
        <v>#REF!</v>
      </c>
      <c r="N518" s="117" t="e">
        <f aca="false">N519</f>
        <v>#REF!</v>
      </c>
      <c r="O518" s="117" t="n">
        <f aca="false">O519</f>
        <v>0</v>
      </c>
      <c r="P518" s="117" t="n">
        <f aca="false">P519</f>
        <v>0</v>
      </c>
      <c r="Q518" s="117" t="n">
        <f aca="false">Q519</f>
        <v>0</v>
      </c>
      <c r="R518" s="117" t="n">
        <f aca="false">R519</f>
        <v>14123</v>
      </c>
      <c r="S518" s="117" t="n">
        <f aca="false">S519</f>
        <v>0</v>
      </c>
      <c r="T518" s="117" t="n">
        <f aca="false">T519</f>
        <v>0</v>
      </c>
      <c r="U518" s="119" t="n">
        <f aca="false">U519</f>
        <v>0</v>
      </c>
      <c r="V518" s="117" t="n">
        <f aca="false">V519</f>
        <v>0</v>
      </c>
      <c r="W518" s="119" t="n">
        <f aca="false">W519</f>
        <v>0</v>
      </c>
      <c r="X518" s="117" t="n">
        <f aca="false">X519</f>
        <v>14123</v>
      </c>
      <c r="Y518" s="117" t="n">
        <f aca="false">Y519</f>
        <v>0</v>
      </c>
      <c r="Z518" s="120" t="n">
        <f aca="false">Z519</f>
        <v>0</v>
      </c>
      <c r="AA518" s="120" t="n">
        <f aca="false">AA519</f>
        <v>0</v>
      </c>
      <c r="AB518" s="120" t="n">
        <f aca="false">AB519</f>
        <v>0</v>
      </c>
      <c r="AC518" s="120" t="n">
        <f aca="false">AC519</f>
        <v>0</v>
      </c>
      <c r="AD518" s="120" t="n">
        <f aca="false">AD519</f>
        <v>0</v>
      </c>
      <c r="AE518" s="120" t="n">
        <f aca="false">AE519</f>
        <v>0</v>
      </c>
      <c r="AF518" s="120" t="n">
        <f aca="false">AF519</f>
        <v>0</v>
      </c>
      <c r="AG518" s="118" t="n">
        <f aca="false">AG519</f>
        <v>14123</v>
      </c>
      <c r="AH518" s="117" t="n">
        <f aca="false">AH519</f>
        <v>0</v>
      </c>
      <c r="AI518" s="120" t="n">
        <f aca="false">AI519</f>
        <v>0</v>
      </c>
      <c r="AJ518" s="120" t="n">
        <f aca="false">AJ519</f>
        <v>0</v>
      </c>
      <c r="AK518" s="120" t="n">
        <f aca="false">AK519</f>
        <v>0</v>
      </c>
      <c r="AL518" s="120" t="n">
        <f aca="false">AL519</f>
        <v>0</v>
      </c>
      <c r="AM518" s="120" t="n">
        <f aca="false">AM519</f>
        <v>14123</v>
      </c>
      <c r="AN518" s="120" t="n">
        <f aca="false">AN519</f>
        <v>0</v>
      </c>
      <c r="AO518" s="120" t="n">
        <f aca="false">AO519</f>
        <v>0</v>
      </c>
      <c r="AP518" s="121" t="n">
        <f aca="false">AP519</f>
        <v>14123</v>
      </c>
      <c r="AQ518" s="122" t="n">
        <f aca="false">AQ519</f>
        <v>0</v>
      </c>
      <c r="AR518" s="120" t="n">
        <f aca="false">AR519</f>
        <v>0</v>
      </c>
      <c r="AS518" s="121" t="n">
        <f aca="false">AS519</f>
        <v>0</v>
      </c>
      <c r="AT518" s="121" t="n">
        <f aca="false">AT519</f>
        <v>0</v>
      </c>
      <c r="AU518" s="121" t="n">
        <f aca="false">AU519</f>
        <v>0</v>
      </c>
      <c r="AV518" s="121" t="n">
        <f aca="false">AV519</f>
        <v>14123</v>
      </c>
      <c r="AW518" s="122" t="n">
        <f aca="false">AW519</f>
        <v>0</v>
      </c>
      <c r="AX518" s="121" t="n">
        <f aca="false">AX519</f>
        <v>0</v>
      </c>
      <c r="AY518" s="121" t="n">
        <f aca="false">AY519</f>
        <v>0</v>
      </c>
      <c r="AZ518" s="121" t="n">
        <f aca="false">AZ519</f>
        <v>0</v>
      </c>
      <c r="BA518" s="121" t="n">
        <f aca="false">BA519</f>
        <v>14123</v>
      </c>
      <c r="BB518" s="122" t="n">
        <f aca="false">BB519</f>
        <v>0</v>
      </c>
      <c r="BC518" s="121" t="n">
        <f aca="false">BC519</f>
        <v>0</v>
      </c>
      <c r="BD518" s="121" t="n">
        <f aca="false">BD519</f>
        <v>0</v>
      </c>
      <c r="BE518" s="121"/>
      <c r="BF518" s="121" t="n">
        <f aca="false">BF519</f>
        <v>0</v>
      </c>
      <c r="BG518" s="121" t="n">
        <f aca="false">BG519</f>
        <v>0</v>
      </c>
      <c r="BH518" s="118" t="n">
        <f aca="false">BH519</f>
        <v>14123</v>
      </c>
      <c r="BI518" s="118" t="n">
        <f aca="false">BI519</f>
        <v>0</v>
      </c>
      <c r="BJ518" s="118" t="n">
        <f aca="false">BJ519</f>
        <v>0</v>
      </c>
      <c r="BK518" s="117" t="n">
        <f aca="false">BK519</f>
        <v>0</v>
      </c>
      <c r="BL518" s="123" t="n">
        <f aca="false">BL519</f>
        <v>0</v>
      </c>
      <c r="BM518" s="117" t="n">
        <f aca="false">BM519</f>
        <v>14123</v>
      </c>
      <c r="BN518" s="117" t="n">
        <f aca="false">BN519</f>
        <v>0</v>
      </c>
      <c r="BO518" s="117" t="n">
        <f aca="false">BO519</f>
        <v>0</v>
      </c>
      <c r="BP518" s="117" t="n">
        <f aca="false">BP519</f>
        <v>0</v>
      </c>
      <c r="BQ518" s="117" t="n">
        <f aca="false">BQ519</f>
        <v>0</v>
      </c>
      <c r="BR518" s="117" t="n">
        <f aca="false">BR519</f>
        <v>0</v>
      </c>
      <c r="BS518" s="117" t="n">
        <f aca="false">BS519</f>
        <v>0</v>
      </c>
      <c r="BT518" s="117" t="n">
        <f aca="false">BT519</f>
        <v>14123</v>
      </c>
      <c r="BU518" s="117" t="n">
        <f aca="false">BU519</f>
        <v>0</v>
      </c>
      <c r="BV518" s="117" t="n">
        <f aca="false">BV519</f>
        <v>0</v>
      </c>
      <c r="BW518" s="117" t="n">
        <f aca="false">BW519</f>
        <v>0</v>
      </c>
      <c r="BX518" s="118"/>
      <c r="BY518" s="117" t="n">
        <f aca="false">BY519</f>
        <v>0</v>
      </c>
      <c r="BZ518" s="116" t="n">
        <f aca="false">BZ519</f>
        <v>14123</v>
      </c>
      <c r="CA518" s="117" t="n">
        <f aca="false">CA519</f>
        <v>0</v>
      </c>
      <c r="CB518" s="117" t="n">
        <f aca="false">CB519</f>
        <v>14123</v>
      </c>
      <c r="CC518" s="116" t="n">
        <f aca="false">CC519</f>
        <v>0</v>
      </c>
      <c r="CD518" s="124" t="n">
        <f aca="false">CB518/BZ518*100</f>
        <v>100</v>
      </c>
      <c r="CE518" s="109"/>
    </row>
    <row r="519" s="110" customFormat="true" ht="107.25" hidden="false" customHeight="true" outlineLevel="0" collapsed="false">
      <c r="A519" s="150"/>
      <c r="B519" s="266" t="s">
        <v>75</v>
      </c>
      <c r="C519" s="113" t="s">
        <v>89</v>
      </c>
      <c r="D519" s="114" t="s">
        <v>49</v>
      </c>
      <c r="E519" s="115" t="s">
        <v>370</v>
      </c>
      <c r="F519" s="114" t="s">
        <v>76</v>
      </c>
      <c r="G519" s="307" t="n">
        <f aca="false">H519</f>
        <v>18000</v>
      </c>
      <c r="H519" s="253" t="n">
        <v>18000</v>
      </c>
      <c r="I519" s="260"/>
      <c r="J519" s="128" t="n">
        <f aca="false">K519-G519</f>
        <v>-3877</v>
      </c>
      <c r="K519" s="128" t="n">
        <v>14123</v>
      </c>
      <c r="L519" s="128"/>
      <c r="M519" s="130" t="e">
        <f aca="false">#REF!+#REF!</f>
        <v>#REF!</v>
      </c>
      <c r="N519" s="130" t="e">
        <f aca="false">#REF!+#REF!</f>
        <v>#REF!</v>
      </c>
      <c r="O519" s="222"/>
      <c r="P519" s="222"/>
      <c r="Q519" s="223"/>
      <c r="R519" s="128" t="n">
        <f aca="false">Q519+P519+O519+K519</f>
        <v>14123</v>
      </c>
      <c r="S519" s="128" t="n">
        <f aca="false">Q519+L519</f>
        <v>0</v>
      </c>
      <c r="T519" s="224"/>
      <c r="U519" s="225"/>
      <c r="V519" s="226"/>
      <c r="W519" s="227"/>
      <c r="X519" s="128" t="n">
        <f aca="false">W519+V519+U519+T519+R519</f>
        <v>14123</v>
      </c>
      <c r="Y519" s="127" t="n">
        <f aca="false">S519+W519</f>
        <v>0</v>
      </c>
      <c r="Z519" s="228"/>
      <c r="AA519" s="228"/>
      <c r="AB519" s="228"/>
      <c r="AC519" s="228"/>
      <c r="AD519" s="228"/>
      <c r="AE519" s="228"/>
      <c r="AF519" s="228"/>
      <c r="AG519" s="129" t="n">
        <f aca="false">X519+Z519+AA519+AB519+AC519+AD519+AE519+AF519</f>
        <v>14123</v>
      </c>
      <c r="AH519" s="128" t="n">
        <f aca="false">Y519+AE519+AF519</f>
        <v>0</v>
      </c>
      <c r="AI519" s="228"/>
      <c r="AJ519" s="228"/>
      <c r="AK519" s="228"/>
      <c r="AL519" s="228"/>
      <c r="AM519" s="139" t="n">
        <f aca="false">AL519+AK519+AJ519+AG519+AI519</f>
        <v>14123</v>
      </c>
      <c r="AN519" s="139" t="n">
        <f aca="false">AL519+AH519</f>
        <v>0</v>
      </c>
      <c r="AO519" s="231"/>
      <c r="AP519" s="141" t="n">
        <f aca="false">AO519+AM519</f>
        <v>14123</v>
      </c>
      <c r="AQ519" s="142" t="n">
        <f aca="false">AN519</f>
        <v>0</v>
      </c>
      <c r="AR519" s="139"/>
      <c r="AS519" s="141"/>
      <c r="AT519" s="141"/>
      <c r="AU519" s="141"/>
      <c r="AV519" s="141" t="n">
        <f aca="false">AU519+AT519+AS519+AR519+AP519</f>
        <v>14123</v>
      </c>
      <c r="AW519" s="142" t="n">
        <f aca="false">AU519+AQ519</f>
        <v>0</v>
      </c>
      <c r="AX519" s="141"/>
      <c r="AY519" s="141"/>
      <c r="AZ519" s="141"/>
      <c r="BA519" s="141" t="n">
        <f aca="false">AZ519+AY519+AX519+AV519</f>
        <v>14123</v>
      </c>
      <c r="BB519" s="142" t="n">
        <f aca="false">AZ519+AW519</f>
        <v>0</v>
      </c>
      <c r="BC519" s="141"/>
      <c r="BD519" s="141"/>
      <c r="BE519" s="141"/>
      <c r="BF519" s="141"/>
      <c r="BG519" s="141"/>
      <c r="BH519" s="129" t="n">
        <f aca="false">BD519+BC519+BA519+BG519+BE519+BF519</f>
        <v>14123</v>
      </c>
      <c r="BI519" s="128" t="n">
        <f aca="false">BG519+BB519</f>
        <v>0</v>
      </c>
      <c r="BK519" s="224"/>
      <c r="BM519" s="128" t="n">
        <f aca="false">BH519+BJ519+BK519+BL519</f>
        <v>14123</v>
      </c>
      <c r="BN519" s="128" t="n">
        <f aca="false">BI519+BL519</f>
        <v>0</v>
      </c>
      <c r="BO519" s="128"/>
      <c r="BP519" s="128"/>
      <c r="BQ519" s="128"/>
      <c r="BR519" s="128"/>
      <c r="BS519" s="128"/>
      <c r="BT519" s="128" t="n">
        <f aca="false">BS519+BR519+BQ519+BP519+BO519+BM519</f>
        <v>14123</v>
      </c>
      <c r="BU519" s="128" t="n">
        <f aca="false">BS519+BN519</f>
        <v>0</v>
      </c>
      <c r="BV519" s="207"/>
      <c r="BW519" s="208"/>
      <c r="BX519" s="207"/>
      <c r="BY519" s="208"/>
      <c r="BZ519" s="127" t="n">
        <f aca="false">BT519+BV519+BW519+BY519</f>
        <v>14123</v>
      </c>
      <c r="CA519" s="128" t="n">
        <f aca="false">BU519+BY519</f>
        <v>0</v>
      </c>
      <c r="CB519" s="128" t="n">
        <v>14123</v>
      </c>
      <c r="CC519" s="127"/>
      <c r="CD519" s="124" t="n">
        <f aca="false">CB519/BZ519*100</f>
        <v>100</v>
      </c>
      <c r="CE519" s="109"/>
    </row>
    <row r="520" s="110" customFormat="true" ht="50.25" hidden="false" customHeight="false" outlineLevel="0" collapsed="false">
      <c r="A520" s="150"/>
      <c r="B520" s="266" t="s">
        <v>371</v>
      </c>
      <c r="C520" s="113" t="s">
        <v>89</v>
      </c>
      <c r="D520" s="114" t="s">
        <v>49</v>
      </c>
      <c r="E520" s="115" t="s">
        <v>372</v>
      </c>
      <c r="F520" s="114"/>
      <c r="G520" s="307" t="n">
        <f aca="false">G521</f>
        <v>99920</v>
      </c>
      <c r="H520" s="253" t="n">
        <f aca="false">H521</f>
        <v>99920</v>
      </c>
      <c r="I520" s="260"/>
      <c r="J520" s="117" t="n">
        <f aca="false">J521</f>
        <v>-87880</v>
      </c>
      <c r="K520" s="117" t="n">
        <f aca="false">K521</f>
        <v>12040</v>
      </c>
      <c r="L520" s="117" t="n">
        <f aca="false">L521</f>
        <v>0</v>
      </c>
      <c r="M520" s="117" t="e">
        <f aca="false">M521</f>
        <v>#REF!</v>
      </c>
      <c r="N520" s="117" t="e">
        <f aca="false">N521</f>
        <v>#REF!</v>
      </c>
      <c r="O520" s="117" t="n">
        <f aca="false">O521</f>
        <v>0</v>
      </c>
      <c r="P520" s="117" t="n">
        <f aca="false">P521</f>
        <v>0</v>
      </c>
      <c r="Q520" s="117" t="n">
        <f aca="false">Q521</f>
        <v>0</v>
      </c>
      <c r="R520" s="117" t="n">
        <f aca="false">R521</f>
        <v>12040</v>
      </c>
      <c r="S520" s="117" t="n">
        <f aca="false">S521</f>
        <v>0</v>
      </c>
      <c r="T520" s="117" t="n">
        <f aca="false">T521</f>
        <v>0</v>
      </c>
      <c r="U520" s="119" t="n">
        <f aca="false">U521</f>
        <v>0</v>
      </c>
      <c r="V520" s="117" t="n">
        <f aca="false">V521</f>
        <v>0</v>
      </c>
      <c r="W520" s="119" t="n">
        <f aca="false">W521</f>
        <v>0</v>
      </c>
      <c r="X520" s="117" t="n">
        <f aca="false">X521</f>
        <v>12040</v>
      </c>
      <c r="Y520" s="117" t="n">
        <f aca="false">Y521</f>
        <v>0</v>
      </c>
      <c r="Z520" s="120" t="n">
        <f aca="false">Z521</f>
        <v>0</v>
      </c>
      <c r="AA520" s="120" t="n">
        <f aca="false">AA521</f>
        <v>0</v>
      </c>
      <c r="AB520" s="120" t="n">
        <f aca="false">AB521</f>
        <v>0</v>
      </c>
      <c r="AC520" s="120" t="n">
        <f aca="false">AC521</f>
        <v>0</v>
      </c>
      <c r="AD520" s="120" t="n">
        <f aca="false">AD521</f>
        <v>0</v>
      </c>
      <c r="AE520" s="120" t="n">
        <f aca="false">AE521</f>
        <v>0</v>
      </c>
      <c r="AF520" s="120" t="n">
        <f aca="false">AF521</f>
        <v>0</v>
      </c>
      <c r="AG520" s="118" t="n">
        <f aca="false">AG521</f>
        <v>12040</v>
      </c>
      <c r="AH520" s="117" t="n">
        <f aca="false">AH521</f>
        <v>0</v>
      </c>
      <c r="AI520" s="120" t="n">
        <f aca="false">AI521</f>
        <v>0</v>
      </c>
      <c r="AJ520" s="120" t="n">
        <f aca="false">AJ521</f>
        <v>0</v>
      </c>
      <c r="AK520" s="120" t="n">
        <f aca="false">AK521</f>
        <v>0</v>
      </c>
      <c r="AL520" s="120" t="n">
        <f aca="false">AL521</f>
        <v>0</v>
      </c>
      <c r="AM520" s="120" t="n">
        <f aca="false">AM521</f>
        <v>12040</v>
      </c>
      <c r="AN520" s="120" t="n">
        <f aca="false">AN521</f>
        <v>0</v>
      </c>
      <c r="AO520" s="120" t="n">
        <f aca="false">AO521</f>
        <v>0</v>
      </c>
      <c r="AP520" s="121" t="n">
        <f aca="false">AP521</f>
        <v>12040</v>
      </c>
      <c r="AQ520" s="122" t="n">
        <f aca="false">AQ521</f>
        <v>0</v>
      </c>
      <c r="AR520" s="120" t="n">
        <f aca="false">AR521</f>
        <v>0</v>
      </c>
      <c r="AS520" s="121" t="n">
        <f aca="false">AS521</f>
        <v>0</v>
      </c>
      <c r="AT520" s="121" t="n">
        <f aca="false">AT521</f>
        <v>0</v>
      </c>
      <c r="AU520" s="121" t="n">
        <f aca="false">AU521</f>
        <v>0</v>
      </c>
      <c r="AV520" s="121" t="n">
        <f aca="false">AV521</f>
        <v>12040</v>
      </c>
      <c r="AW520" s="122" t="n">
        <f aca="false">AW521</f>
        <v>0</v>
      </c>
      <c r="AX520" s="121" t="n">
        <f aca="false">AX521</f>
        <v>0</v>
      </c>
      <c r="AY520" s="121" t="n">
        <f aca="false">AY521</f>
        <v>0</v>
      </c>
      <c r="AZ520" s="121" t="n">
        <f aca="false">AZ521</f>
        <v>0</v>
      </c>
      <c r="BA520" s="121" t="n">
        <f aca="false">BA521</f>
        <v>12040</v>
      </c>
      <c r="BB520" s="122" t="n">
        <f aca="false">BB521</f>
        <v>0</v>
      </c>
      <c r="BC520" s="121" t="n">
        <f aca="false">BC521</f>
        <v>0</v>
      </c>
      <c r="BD520" s="121" t="n">
        <f aca="false">BD521</f>
        <v>0</v>
      </c>
      <c r="BE520" s="121"/>
      <c r="BF520" s="121" t="n">
        <f aca="false">BF521</f>
        <v>0</v>
      </c>
      <c r="BG520" s="121" t="n">
        <f aca="false">BG521</f>
        <v>0</v>
      </c>
      <c r="BH520" s="118" t="n">
        <f aca="false">BH521</f>
        <v>12040</v>
      </c>
      <c r="BI520" s="118" t="n">
        <f aca="false">BI521</f>
        <v>0</v>
      </c>
      <c r="BJ520" s="118" t="n">
        <f aca="false">BJ521</f>
        <v>0</v>
      </c>
      <c r="BK520" s="117" t="n">
        <f aca="false">BK521</f>
        <v>0</v>
      </c>
      <c r="BL520" s="123" t="n">
        <f aca="false">BL521</f>
        <v>0</v>
      </c>
      <c r="BM520" s="117" t="n">
        <f aca="false">BM521</f>
        <v>12040</v>
      </c>
      <c r="BN520" s="117" t="n">
        <f aca="false">BN521</f>
        <v>0</v>
      </c>
      <c r="BO520" s="117" t="n">
        <f aca="false">BO521</f>
        <v>0</v>
      </c>
      <c r="BP520" s="117" t="n">
        <f aca="false">BP521</f>
        <v>0</v>
      </c>
      <c r="BQ520" s="117" t="n">
        <f aca="false">BQ521</f>
        <v>0</v>
      </c>
      <c r="BR520" s="117" t="n">
        <f aca="false">BR521</f>
        <v>0</v>
      </c>
      <c r="BS520" s="117" t="n">
        <f aca="false">BS521</f>
        <v>0</v>
      </c>
      <c r="BT520" s="117" t="n">
        <f aca="false">BT521</f>
        <v>12040</v>
      </c>
      <c r="BU520" s="117" t="n">
        <f aca="false">BU521</f>
        <v>0</v>
      </c>
      <c r="BV520" s="117" t="n">
        <f aca="false">BV521</f>
        <v>0</v>
      </c>
      <c r="BW520" s="117" t="n">
        <f aca="false">BW521</f>
        <v>0</v>
      </c>
      <c r="BX520" s="118"/>
      <c r="BY520" s="117" t="n">
        <f aca="false">BY521</f>
        <v>0</v>
      </c>
      <c r="BZ520" s="116" t="n">
        <f aca="false">BZ521</f>
        <v>12040</v>
      </c>
      <c r="CA520" s="117" t="n">
        <f aca="false">CA521</f>
        <v>0</v>
      </c>
      <c r="CB520" s="117" t="n">
        <f aca="false">CB521</f>
        <v>12040</v>
      </c>
      <c r="CC520" s="116" t="n">
        <f aca="false">CC521</f>
        <v>0</v>
      </c>
      <c r="CD520" s="124" t="n">
        <f aca="false">CB520/BZ520*100</f>
        <v>100</v>
      </c>
      <c r="CE520" s="109"/>
    </row>
    <row r="521" s="110" customFormat="true" ht="99.75" hidden="false" customHeight="false" outlineLevel="0" collapsed="false">
      <c r="A521" s="150"/>
      <c r="B521" s="266" t="s">
        <v>75</v>
      </c>
      <c r="C521" s="113" t="s">
        <v>89</v>
      </c>
      <c r="D521" s="114" t="s">
        <v>49</v>
      </c>
      <c r="E521" s="115" t="s">
        <v>372</v>
      </c>
      <c r="F521" s="114" t="s">
        <v>76</v>
      </c>
      <c r="G521" s="307" t="n">
        <f aca="false">H521</f>
        <v>99920</v>
      </c>
      <c r="H521" s="253" t="n">
        <v>99920</v>
      </c>
      <c r="I521" s="260"/>
      <c r="J521" s="128" t="n">
        <f aca="false">K521-G521</f>
        <v>-87880</v>
      </c>
      <c r="K521" s="128" t="n">
        <v>12040</v>
      </c>
      <c r="L521" s="128"/>
      <c r="M521" s="130" t="e">
        <f aca="false">#REF!+#REF!</f>
        <v>#REF!</v>
      </c>
      <c r="N521" s="130" t="e">
        <f aca="false">#REF!+#REF!</f>
        <v>#REF!</v>
      </c>
      <c r="O521" s="222"/>
      <c r="P521" s="222"/>
      <c r="Q521" s="223"/>
      <c r="R521" s="128" t="n">
        <f aca="false">Q521+P521+O521+K521</f>
        <v>12040</v>
      </c>
      <c r="S521" s="128" t="n">
        <f aca="false">Q521+L521</f>
        <v>0</v>
      </c>
      <c r="T521" s="224"/>
      <c r="U521" s="225"/>
      <c r="V521" s="226"/>
      <c r="W521" s="227"/>
      <c r="X521" s="128" t="n">
        <f aca="false">W521+V521+U521+T521+R521</f>
        <v>12040</v>
      </c>
      <c r="Y521" s="127" t="n">
        <f aca="false">S521+W521</f>
        <v>0</v>
      </c>
      <c r="Z521" s="228"/>
      <c r="AA521" s="228"/>
      <c r="AB521" s="228"/>
      <c r="AC521" s="228"/>
      <c r="AD521" s="228"/>
      <c r="AE521" s="228"/>
      <c r="AF521" s="228"/>
      <c r="AG521" s="129" t="n">
        <f aca="false">X521+Z521+AA521+AB521+AC521+AD521+AE521+AF521</f>
        <v>12040</v>
      </c>
      <c r="AH521" s="128" t="n">
        <f aca="false">Y521+AE521+AF521</f>
        <v>0</v>
      </c>
      <c r="AI521" s="228"/>
      <c r="AJ521" s="228"/>
      <c r="AK521" s="228"/>
      <c r="AL521" s="228"/>
      <c r="AM521" s="139" t="n">
        <f aca="false">AL521+AK521+AJ521+AG521</f>
        <v>12040</v>
      </c>
      <c r="AN521" s="139" t="n">
        <f aca="false">AL521+AH521</f>
        <v>0</v>
      </c>
      <c r="AO521" s="231"/>
      <c r="AP521" s="141" t="n">
        <f aca="false">AO521+AM521</f>
        <v>12040</v>
      </c>
      <c r="AQ521" s="142" t="n">
        <f aca="false">AN521</f>
        <v>0</v>
      </c>
      <c r="AR521" s="139"/>
      <c r="AS521" s="141"/>
      <c r="AT521" s="141"/>
      <c r="AU521" s="141"/>
      <c r="AV521" s="141" t="n">
        <f aca="false">AU521+AT521+AS521+AR521+AP521</f>
        <v>12040</v>
      </c>
      <c r="AW521" s="142" t="n">
        <f aca="false">AU521+AQ521</f>
        <v>0</v>
      </c>
      <c r="AX521" s="141"/>
      <c r="AY521" s="141"/>
      <c r="AZ521" s="141"/>
      <c r="BA521" s="141" t="n">
        <f aca="false">AZ521+AY521+AX521+AV521</f>
        <v>12040</v>
      </c>
      <c r="BB521" s="142" t="n">
        <f aca="false">AZ521+AW521</f>
        <v>0</v>
      </c>
      <c r="BC521" s="141"/>
      <c r="BD521" s="141"/>
      <c r="BE521" s="141"/>
      <c r="BF521" s="141"/>
      <c r="BG521" s="141"/>
      <c r="BH521" s="129" t="n">
        <f aca="false">BD521+BC521+BA521+BG521+BE521+BF521</f>
        <v>12040</v>
      </c>
      <c r="BI521" s="128" t="n">
        <f aca="false">BG521+BB521</f>
        <v>0</v>
      </c>
      <c r="BK521" s="224"/>
      <c r="BM521" s="128" t="n">
        <f aca="false">BH521+BJ521+BK521+BL521</f>
        <v>12040</v>
      </c>
      <c r="BN521" s="128" t="n">
        <f aca="false">BI521+BL521</f>
        <v>0</v>
      </c>
      <c r="BO521" s="128"/>
      <c r="BP521" s="128"/>
      <c r="BQ521" s="128"/>
      <c r="BR521" s="128"/>
      <c r="BS521" s="128"/>
      <c r="BT521" s="128" t="n">
        <f aca="false">BS521+BR521+BQ521+BP521+BO521+BM521</f>
        <v>12040</v>
      </c>
      <c r="BU521" s="128" t="n">
        <f aca="false">BS521+BN521</f>
        <v>0</v>
      </c>
      <c r="BV521" s="207"/>
      <c r="BW521" s="208"/>
      <c r="BX521" s="207"/>
      <c r="BY521" s="208"/>
      <c r="BZ521" s="127" t="n">
        <f aca="false">BT521+BV521+BW521+BY521</f>
        <v>12040</v>
      </c>
      <c r="CA521" s="128" t="n">
        <f aca="false">BU521+BY521</f>
        <v>0</v>
      </c>
      <c r="CB521" s="128" t="n">
        <v>12040</v>
      </c>
      <c r="CC521" s="127"/>
      <c r="CD521" s="124" t="n">
        <f aca="false">CB521/BZ521*100</f>
        <v>100</v>
      </c>
      <c r="CE521" s="109"/>
    </row>
    <row r="522" s="110" customFormat="true" ht="83.25" hidden="true" customHeight="false" outlineLevel="0" collapsed="false">
      <c r="A522" s="150"/>
      <c r="B522" s="266" t="s">
        <v>373</v>
      </c>
      <c r="C522" s="113" t="s">
        <v>89</v>
      </c>
      <c r="D522" s="114" t="s">
        <v>49</v>
      </c>
      <c r="E522" s="115" t="s">
        <v>374</v>
      </c>
      <c r="F522" s="114"/>
      <c r="G522" s="307" t="n">
        <f aca="false">G523</f>
        <v>20168</v>
      </c>
      <c r="H522" s="253" t="n">
        <f aca="false">H523</f>
        <v>20168</v>
      </c>
      <c r="I522" s="260" t="n">
        <f aca="false">I523</f>
        <v>0</v>
      </c>
      <c r="J522" s="117" t="n">
        <f aca="false">J523</f>
        <v>3287</v>
      </c>
      <c r="K522" s="117" t="n">
        <f aca="false">K523</f>
        <v>23455</v>
      </c>
      <c r="L522" s="117" t="n">
        <f aca="false">L523</f>
        <v>0</v>
      </c>
      <c r="M522" s="117" t="e">
        <f aca="false">M523</f>
        <v>#REF!</v>
      </c>
      <c r="N522" s="117" t="e">
        <f aca="false">N523</f>
        <v>#REF!</v>
      </c>
      <c r="O522" s="117" t="n">
        <f aca="false">O523</f>
        <v>0</v>
      </c>
      <c r="P522" s="117" t="n">
        <f aca="false">P523</f>
        <v>0</v>
      </c>
      <c r="Q522" s="117" t="n">
        <f aca="false">Q523</f>
        <v>0</v>
      </c>
      <c r="R522" s="117" t="n">
        <f aca="false">R523</f>
        <v>23455</v>
      </c>
      <c r="S522" s="117" t="n">
        <f aca="false">S523</f>
        <v>0</v>
      </c>
      <c r="T522" s="117" t="n">
        <f aca="false">T523</f>
        <v>0</v>
      </c>
      <c r="U522" s="119" t="n">
        <f aca="false">U523</f>
        <v>0</v>
      </c>
      <c r="V522" s="117" t="n">
        <f aca="false">V523</f>
        <v>0</v>
      </c>
      <c r="W522" s="119" t="n">
        <f aca="false">W523</f>
        <v>0</v>
      </c>
      <c r="X522" s="117" t="n">
        <f aca="false">X523</f>
        <v>23455</v>
      </c>
      <c r="Y522" s="117" t="n">
        <f aca="false">Y523</f>
        <v>0</v>
      </c>
      <c r="Z522" s="120" t="n">
        <f aca="false">Z523</f>
        <v>0</v>
      </c>
      <c r="AA522" s="120" t="n">
        <f aca="false">AA523</f>
        <v>0</v>
      </c>
      <c r="AB522" s="120" t="n">
        <f aca="false">AB523</f>
        <v>0</v>
      </c>
      <c r="AC522" s="120" t="n">
        <f aca="false">AC523</f>
        <v>0</v>
      </c>
      <c r="AD522" s="120" t="n">
        <f aca="false">AD523</f>
        <v>0</v>
      </c>
      <c r="AE522" s="120" t="n">
        <f aca="false">AE523</f>
        <v>0</v>
      </c>
      <c r="AF522" s="120" t="n">
        <f aca="false">AF523</f>
        <v>0</v>
      </c>
      <c r="AG522" s="118" t="n">
        <f aca="false">AG523</f>
        <v>23455</v>
      </c>
      <c r="AH522" s="117" t="n">
        <f aca="false">AH523</f>
        <v>0</v>
      </c>
      <c r="AI522" s="120" t="n">
        <f aca="false">AI523</f>
        <v>-5000</v>
      </c>
      <c r="AJ522" s="120" t="n">
        <f aca="false">AJ523</f>
        <v>0</v>
      </c>
      <c r="AK522" s="120" t="n">
        <f aca="false">AK523</f>
        <v>0</v>
      </c>
      <c r="AL522" s="120" t="n">
        <f aca="false">AL523</f>
        <v>0</v>
      </c>
      <c r="AM522" s="120" t="n">
        <f aca="false">AM523</f>
        <v>18455</v>
      </c>
      <c r="AN522" s="120" t="n">
        <f aca="false">AN523</f>
        <v>0</v>
      </c>
      <c r="AO522" s="120" t="n">
        <f aca="false">AO523</f>
        <v>0</v>
      </c>
      <c r="AP522" s="121" t="n">
        <f aca="false">AP523</f>
        <v>18455</v>
      </c>
      <c r="AQ522" s="122" t="n">
        <f aca="false">AQ523</f>
        <v>0</v>
      </c>
      <c r="AR522" s="120" t="n">
        <f aca="false">AR523</f>
        <v>0</v>
      </c>
      <c r="AS522" s="121" t="n">
        <f aca="false">AS523</f>
        <v>0</v>
      </c>
      <c r="AT522" s="121" t="n">
        <f aca="false">AT523</f>
        <v>0</v>
      </c>
      <c r="AU522" s="121" t="n">
        <f aca="false">AU523</f>
        <v>0</v>
      </c>
      <c r="AV522" s="121" t="n">
        <f aca="false">AV523</f>
        <v>18455</v>
      </c>
      <c r="AW522" s="122" t="n">
        <f aca="false">AW523</f>
        <v>0</v>
      </c>
      <c r="AX522" s="121" t="n">
        <f aca="false">AX523</f>
        <v>-18455</v>
      </c>
      <c r="AY522" s="121" t="n">
        <f aca="false">AY523</f>
        <v>0</v>
      </c>
      <c r="AZ522" s="121" t="n">
        <f aca="false">AZ523</f>
        <v>0</v>
      </c>
      <c r="BA522" s="121" t="n">
        <f aca="false">BA523</f>
        <v>0</v>
      </c>
      <c r="BB522" s="122" t="n">
        <f aca="false">BB523</f>
        <v>0</v>
      </c>
      <c r="BC522" s="121" t="n">
        <f aca="false">BC523</f>
        <v>0</v>
      </c>
      <c r="BD522" s="121" t="n">
        <f aca="false">BD523</f>
        <v>0</v>
      </c>
      <c r="BE522" s="121"/>
      <c r="BF522" s="121" t="n">
        <f aca="false">BF523</f>
        <v>0</v>
      </c>
      <c r="BG522" s="121" t="n">
        <f aca="false">BG523</f>
        <v>0</v>
      </c>
      <c r="BH522" s="118" t="n">
        <f aca="false">BH523</f>
        <v>0</v>
      </c>
      <c r="BI522" s="117" t="n">
        <f aca="false">BI523</f>
        <v>0</v>
      </c>
      <c r="BK522" s="224"/>
      <c r="BM522" s="224"/>
      <c r="BN522" s="224"/>
      <c r="BO522" s="224"/>
      <c r="BP522" s="224"/>
      <c r="BQ522" s="224"/>
      <c r="BR522" s="224"/>
      <c r="BS522" s="224"/>
      <c r="BT522" s="224"/>
      <c r="BU522" s="224"/>
      <c r="BV522" s="207"/>
      <c r="BW522" s="208"/>
      <c r="BX522" s="207"/>
      <c r="BY522" s="208"/>
      <c r="BZ522" s="235"/>
      <c r="CA522" s="222"/>
      <c r="CB522" s="224"/>
      <c r="CC522" s="236"/>
      <c r="CD522" s="124" t="e">
        <f aca="false">CB522/BZ522*100</f>
        <v>#DIV/0!</v>
      </c>
      <c r="CE522" s="109"/>
    </row>
    <row r="523" s="110" customFormat="true" ht="99.75" hidden="true" customHeight="false" outlineLevel="0" collapsed="false">
      <c r="A523" s="150"/>
      <c r="B523" s="266" t="s">
        <v>375</v>
      </c>
      <c r="C523" s="113" t="s">
        <v>89</v>
      </c>
      <c r="D523" s="114" t="s">
        <v>49</v>
      </c>
      <c r="E523" s="115" t="s">
        <v>374</v>
      </c>
      <c r="F523" s="114" t="s">
        <v>76</v>
      </c>
      <c r="G523" s="307" t="n">
        <f aca="false">H523</f>
        <v>20168</v>
      </c>
      <c r="H523" s="253" t="n">
        <v>20168</v>
      </c>
      <c r="I523" s="260"/>
      <c r="J523" s="128" t="n">
        <f aca="false">K523-G523</f>
        <v>3287</v>
      </c>
      <c r="K523" s="128" t="n">
        <v>23455</v>
      </c>
      <c r="L523" s="128"/>
      <c r="M523" s="130" t="e">
        <f aca="false">#REF!+#REF!</f>
        <v>#REF!</v>
      </c>
      <c r="N523" s="130" t="e">
        <f aca="false">#REF!+#REF!</f>
        <v>#REF!</v>
      </c>
      <c r="O523" s="222"/>
      <c r="P523" s="222"/>
      <c r="Q523" s="223"/>
      <c r="R523" s="128" t="n">
        <f aca="false">Q523+P523+O523+K523</f>
        <v>23455</v>
      </c>
      <c r="S523" s="128" t="n">
        <f aca="false">Q523+L523</f>
        <v>0</v>
      </c>
      <c r="T523" s="224"/>
      <c r="U523" s="225"/>
      <c r="V523" s="226"/>
      <c r="W523" s="227"/>
      <c r="X523" s="128" t="n">
        <f aca="false">W523+V523+U523+T523+R523</f>
        <v>23455</v>
      </c>
      <c r="Y523" s="127" t="n">
        <f aca="false">S523+W523</f>
        <v>0</v>
      </c>
      <c r="Z523" s="228"/>
      <c r="AA523" s="228"/>
      <c r="AB523" s="228"/>
      <c r="AC523" s="228"/>
      <c r="AD523" s="228"/>
      <c r="AE523" s="228"/>
      <c r="AF523" s="228"/>
      <c r="AG523" s="129" t="n">
        <f aca="false">X523+Z523+AA523+AB523+AC523+AD523+AE523+AF523</f>
        <v>23455</v>
      </c>
      <c r="AH523" s="128" t="n">
        <f aca="false">Y523+AE523+AF523</f>
        <v>0</v>
      </c>
      <c r="AI523" s="228" t="n">
        <v>-5000</v>
      </c>
      <c r="AJ523" s="228"/>
      <c r="AK523" s="228"/>
      <c r="AL523" s="228"/>
      <c r="AM523" s="139" t="n">
        <f aca="false">AL523+AK523+AJ523+AG523+AI523</f>
        <v>18455</v>
      </c>
      <c r="AN523" s="139" t="n">
        <f aca="false">AL523+AH523</f>
        <v>0</v>
      </c>
      <c r="AO523" s="231"/>
      <c r="AP523" s="141" t="n">
        <f aca="false">AO523+AM523</f>
        <v>18455</v>
      </c>
      <c r="AQ523" s="142" t="n">
        <f aca="false">AN523</f>
        <v>0</v>
      </c>
      <c r="AR523" s="139"/>
      <c r="AS523" s="141"/>
      <c r="AT523" s="141"/>
      <c r="AU523" s="141"/>
      <c r="AV523" s="141" t="n">
        <f aca="false">AU523+AT523+AS523+AR523+AP523</f>
        <v>18455</v>
      </c>
      <c r="AW523" s="142" t="n">
        <f aca="false">AU523+AQ523</f>
        <v>0</v>
      </c>
      <c r="AX523" s="141" t="n">
        <v>-18455</v>
      </c>
      <c r="AY523" s="141"/>
      <c r="AZ523" s="141"/>
      <c r="BA523" s="141" t="n">
        <f aca="false">AZ523+AY523+AX523+AV523</f>
        <v>0</v>
      </c>
      <c r="BB523" s="142" t="n">
        <f aca="false">AZ523+AW523</f>
        <v>0</v>
      </c>
      <c r="BC523" s="141"/>
      <c r="BD523" s="141"/>
      <c r="BE523" s="141"/>
      <c r="BF523" s="141"/>
      <c r="BG523" s="141"/>
      <c r="BH523" s="129"/>
      <c r="BI523" s="128" t="n">
        <f aca="false">BG523+BB523</f>
        <v>0</v>
      </c>
      <c r="BK523" s="224"/>
      <c r="BM523" s="224"/>
      <c r="BN523" s="224"/>
      <c r="BO523" s="224"/>
      <c r="BP523" s="224"/>
      <c r="BQ523" s="224"/>
      <c r="BR523" s="224"/>
      <c r="BS523" s="224"/>
      <c r="BT523" s="224"/>
      <c r="BU523" s="224"/>
      <c r="BV523" s="207"/>
      <c r="BW523" s="208"/>
      <c r="BX523" s="207"/>
      <c r="BY523" s="208"/>
      <c r="BZ523" s="235"/>
      <c r="CA523" s="222"/>
      <c r="CB523" s="224"/>
      <c r="CC523" s="236"/>
      <c r="CD523" s="124" t="e">
        <f aca="false">CB523/BZ523*100</f>
        <v>#DIV/0!</v>
      </c>
      <c r="CE523" s="109"/>
    </row>
    <row r="524" s="110" customFormat="true" ht="83.25" hidden="true" customHeight="false" outlineLevel="0" collapsed="false">
      <c r="A524" s="150"/>
      <c r="B524" s="266" t="s">
        <v>376</v>
      </c>
      <c r="C524" s="113" t="s">
        <v>89</v>
      </c>
      <c r="D524" s="114" t="s">
        <v>49</v>
      </c>
      <c r="E524" s="115" t="s">
        <v>377</v>
      </c>
      <c r="F524" s="287"/>
      <c r="G524" s="116"/>
      <c r="H524" s="117"/>
      <c r="I524" s="118"/>
      <c r="J524" s="128"/>
      <c r="K524" s="128"/>
      <c r="L524" s="128"/>
      <c r="M524" s="130"/>
      <c r="N524" s="130"/>
      <c r="O524" s="128"/>
      <c r="P524" s="128"/>
      <c r="Q524" s="146"/>
      <c r="R524" s="128"/>
      <c r="S524" s="128"/>
      <c r="T524" s="130"/>
      <c r="U524" s="145"/>
      <c r="V524" s="128"/>
      <c r="W524" s="273"/>
      <c r="X524" s="128"/>
      <c r="Y524" s="127"/>
      <c r="Z524" s="139" t="n">
        <f aca="false">Z525</f>
        <v>0</v>
      </c>
      <c r="AA524" s="139" t="n">
        <f aca="false">AA525</f>
        <v>0</v>
      </c>
      <c r="AB524" s="139" t="n">
        <f aca="false">AB525</f>
        <v>0</v>
      </c>
      <c r="AC524" s="139" t="n">
        <f aca="false">AC525</f>
        <v>54232</v>
      </c>
      <c r="AD524" s="139" t="n">
        <f aca="false">AD525</f>
        <v>0</v>
      </c>
      <c r="AE524" s="139" t="n">
        <f aca="false">AE525</f>
        <v>0</v>
      </c>
      <c r="AF524" s="139" t="n">
        <f aca="false">AF525</f>
        <v>0</v>
      </c>
      <c r="AG524" s="129" t="n">
        <f aca="false">AG525</f>
        <v>54232</v>
      </c>
      <c r="AH524" s="128" t="n">
        <f aca="false">AH525</f>
        <v>0</v>
      </c>
      <c r="AI524" s="139" t="n">
        <f aca="false">AI525</f>
        <v>-39362</v>
      </c>
      <c r="AJ524" s="139" t="n">
        <f aca="false">AJ525</f>
        <v>0</v>
      </c>
      <c r="AK524" s="139" t="n">
        <f aca="false">AK525</f>
        <v>0</v>
      </c>
      <c r="AL524" s="139" t="n">
        <f aca="false">AL525</f>
        <v>0</v>
      </c>
      <c r="AM524" s="139" t="n">
        <f aca="false">AM525</f>
        <v>14870</v>
      </c>
      <c r="AN524" s="139" t="n">
        <f aca="false">AN525</f>
        <v>0</v>
      </c>
      <c r="AO524" s="139" t="n">
        <f aca="false">AO525</f>
        <v>0</v>
      </c>
      <c r="AP524" s="141" t="n">
        <f aca="false">AP525</f>
        <v>14870</v>
      </c>
      <c r="AQ524" s="142" t="n">
        <f aca="false">AQ525</f>
        <v>0</v>
      </c>
      <c r="AR524" s="139" t="n">
        <f aca="false">AR525</f>
        <v>0</v>
      </c>
      <c r="AS524" s="141" t="n">
        <f aca="false">AS525</f>
        <v>0</v>
      </c>
      <c r="AT524" s="141" t="n">
        <f aca="false">AT525</f>
        <v>0</v>
      </c>
      <c r="AU524" s="141" t="n">
        <f aca="false">AU525</f>
        <v>0</v>
      </c>
      <c r="AV524" s="141" t="n">
        <f aca="false">AV525</f>
        <v>14870</v>
      </c>
      <c r="AW524" s="142" t="n">
        <f aca="false">AW525</f>
        <v>0</v>
      </c>
      <c r="AX524" s="141" t="n">
        <f aca="false">AX525</f>
        <v>-14870</v>
      </c>
      <c r="AY524" s="141" t="n">
        <f aca="false">AY525</f>
        <v>0</v>
      </c>
      <c r="AZ524" s="141" t="n">
        <f aca="false">AZ525</f>
        <v>0</v>
      </c>
      <c r="BA524" s="141" t="n">
        <f aca="false">BA525</f>
        <v>0</v>
      </c>
      <c r="BB524" s="142" t="n">
        <f aca="false">BB525</f>
        <v>0</v>
      </c>
      <c r="BC524" s="141" t="n">
        <f aca="false">BC525</f>
        <v>0</v>
      </c>
      <c r="BD524" s="141" t="n">
        <f aca="false">BD525</f>
        <v>0</v>
      </c>
      <c r="BE524" s="141"/>
      <c r="BF524" s="141" t="n">
        <f aca="false">BF525</f>
        <v>0</v>
      </c>
      <c r="BG524" s="141" t="n">
        <f aca="false">BG525</f>
        <v>0</v>
      </c>
      <c r="BH524" s="129" t="n">
        <f aca="false">BH525</f>
        <v>0</v>
      </c>
      <c r="BI524" s="128" t="n">
        <f aca="false">BI525</f>
        <v>0</v>
      </c>
      <c r="BK524" s="224"/>
      <c r="BM524" s="224"/>
      <c r="BN524" s="224"/>
      <c r="BO524" s="224"/>
      <c r="BP524" s="224"/>
      <c r="BQ524" s="224"/>
      <c r="BR524" s="224"/>
      <c r="BS524" s="224"/>
      <c r="BT524" s="224"/>
      <c r="BU524" s="224"/>
      <c r="BV524" s="207"/>
      <c r="BW524" s="208"/>
      <c r="BX524" s="207"/>
      <c r="BY524" s="208"/>
      <c r="BZ524" s="235"/>
      <c r="CA524" s="222"/>
      <c r="CB524" s="224"/>
      <c r="CC524" s="236"/>
      <c r="CD524" s="124" t="e">
        <f aca="false">CB524/BZ524*100</f>
        <v>#DIV/0!</v>
      </c>
      <c r="CE524" s="109"/>
    </row>
    <row r="525" s="110" customFormat="true" ht="99.75" hidden="true" customHeight="false" outlineLevel="0" collapsed="false">
      <c r="A525" s="150"/>
      <c r="B525" s="266" t="s">
        <v>375</v>
      </c>
      <c r="C525" s="113" t="s">
        <v>89</v>
      </c>
      <c r="D525" s="114" t="s">
        <v>49</v>
      </c>
      <c r="E525" s="115" t="s">
        <v>377</v>
      </c>
      <c r="F525" s="114" t="s">
        <v>76</v>
      </c>
      <c r="G525" s="307"/>
      <c r="H525" s="253"/>
      <c r="I525" s="260"/>
      <c r="J525" s="128"/>
      <c r="K525" s="128"/>
      <c r="L525" s="128"/>
      <c r="M525" s="130"/>
      <c r="N525" s="130"/>
      <c r="O525" s="222"/>
      <c r="P525" s="222"/>
      <c r="Q525" s="223"/>
      <c r="R525" s="128"/>
      <c r="S525" s="128"/>
      <c r="T525" s="224"/>
      <c r="U525" s="225"/>
      <c r="V525" s="226"/>
      <c r="W525" s="227"/>
      <c r="X525" s="128"/>
      <c r="Y525" s="127"/>
      <c r="Z525" s="188"/>
      <c r="AA525" s="188"/>
      <c r="AB525" s="188"/>
      <c r="AC525" s="188" t="n">
        <v>54232</v>
      </c>
      <c r="AD525" s="188"/>
      <c r="AE525" s="188"/>
      <c r="AF525" s="188"/>
      <c r="AG525" s="129" t="n">
        <f aca="false">X525+Z525+AA525+AB525+AC525+AD525+AE525+AF525</f>
        <v>54232</v>
      </c>
      <c r="AH525" s="128" t="n">
        <f aca="false">Y525+AE525+AF525</f>
        <v>0</v>
      </c>
      <c r="AI525" s="188" t="n">
        <f aca="false">-29269-10093</f>
        <v>-39362</v>
      </c>
      <c r="AJ525" s="188"/>
      <c r="AK525" s="188"/>
      <c r="AL525" s="188"/>
      <c r="AM525" s="139" t="n">
        <f aca="false">AL525+AK525+AJ525+AG525+AI525</f>
        <v>14870</v>
      </c>
      <c r="AN525" s="139" t="n">
        <f aca="false">AL525+AH525</f>
        <v>0</v>
      </c>
      <c r="AO525" s="139"/>
      <c r="AP525" s="141" t="n">
        <f aca="false">AO525+AM525</f>
        <v>14870</v>
      </c>
      <c r="AQ525" s="142" t="n">
        <f aca="false">AN525</f>
        <v>0</v>
      </c>
      <c r="AR525" s="139"/>
      <c r="AS525" s="141"/>
      <c r="AT525" s="141"/>
      <c r="AU525" s="141"/>
      <c r="AV525" s="141" t="n">
        <f aca="false">AU525+AT525+AS525+AR525+AP525</f>
        <v>14870</v>
      </c>
      <c r="AW525" s="142" t="n">
        <f aca="false">AU525+AQ525</f>
        <v>0</v>
      </c>
      <c r="AX525" s="141" t="n">
        <v>-14870</v>
      </c>
      <c r="AY525" s="141"/>
      <c r="AZ525" s="141"/>
      <c r="BA525" s="141" t="n">
        <f aca="false">AZ525+AY525+AX525+AV525</f>
        <v>0</v>
      </c>
      <c r="BB525" s="142" t="n">
        <f aca="false">AZ525+AW525</f>
        <v>0</v>
      </c>
      <c r="BC525" s="141"/>
      <c r="BD525" s="141"/>
      <c r="BE525" s="141"/>
      <c r="BF525" s="141"/>
      <c r="BG525" s="141"/>
      <c r="BH525" s="129"/>
      <c r="BI525" s="128" t="n">
        <f aca="false">BG525+BB525</f>
        <v>0</v>
      </c>
      <c r="BK525" s="224"/>
      <c r="BM525" s="224"/>
      <c r="BN525" s="224"/>
      <c r="BO525" s="224"/>
      <c r="BP525" s="224"/>
      <c r="BQ525" s="224"/>
      <c r="BR525" s="224"/>
      <c r="BS525" s="224"/>
      <c r="BT525" s="224"/>
      <c r="BU525" s="224"/>
      <c r="BV525" s="207"/>
      <c r="BW525" s="208"/>
      <c r="BX525" s="207"/>
      <c r="BY525" s="208"/>
      <c r="BZ525" s="235"/>
      <c r="CA525" s="222"/>
      <c r="CB525" s="224"/>
      <c r="CC525" s="236"/>
      <c r="CD525" s="124" t="e">
        <f aca="false">CB525/BZ525*100</f>
        <v>#DIV/0!</v>
      </c>
      <c r="CE525" s="109"/>
    </row>
    <row r="526" s="110" customFormat="true" ht="45.75" hidden="false" customHeight="true" outlineLevel="0" collapsed="false">
      <c r="A526" s="150"/>
      <c r="B526" s="112" t="s">
        <v>79</v>
      </c>
      <c r="C526" s="113" t="s">
        <v>89</v>
      </c>
      <c r="D526" s="114" t="s">
        <v>49</v>
      </c>
      <c r="E526" s="115" t="s">
        <v>80</v>
      </c>
      <c r="F526" s="114"/>
      <c r="G526" s="307"/>
      <c r="H526" s="253"/>
      <c r="I526" s="260"/>
      <c r="J526" s="128" t="n">
        <f aca="false">J527</f>
        <v>50754</v>
      </c>
      <c r="K526" s="128" t="n">
        <f aca="false">K527</f>
        <v>50754</v>
      </c>
      <c r="L526" s="128" t="n">
        <f aca="false">L527</f>
        <v>0</v>
      </c>
      <c r="M526" s="130"/>
      <c r="N526" s="130"/>
      <c r="O526" s="128" t="n">
        <f aca="false">O527</f>
        <v>0</v>
      </c>
      <c r="P526" s="128" t="n">
        <f aca="false">P527</f>
        <v>0</v>
      </c>
      <c r="Q526" s="128" t="n">
        <f aca="false">Q527</f>
        <v>0</v>
      </c>
      <c r="R526" s="128" t="n">
        <f aca="false">R527</f>
        <v>50754</v>
      </c>
      <c r="S526" s="128" t="n">
        <f aca="false">S527</f>
        <v>0</v>
      </c>
      <c r="T526" s="128" t="n">
        <f aca="false">T527</f>
        <v>0</v>
      </c>
      <c r="U526" s="145" t="n">
        <f aca="false">U527</f>
        <v>0</v>
      </c>
      <c r="V526" s="128" t="n">
        <f aca="false">V527</f>
        <v>0</v>
      </c>
      <c r="W526" s="145" t="n">
        <f aca="false">W527</f>
        <v>0</v>
      </c>
      <c r="X526" s="128" t="n">
        <f aca="false">X527</f>
        <v>50754</v>
      </c>
      <c r="Y526" s="128" t="n">
        <f aca="false">Y527</f>
        <v>0</v>
      </c>
      <c r="Z526" s="139" t="n">
        <f aca="false">Z527</f>
        <v>0</v>
      </c>
      <c r="AA526" s="139" t="n">
        <f aca="false">AA527</f>
        <v>0</v>
      </c>
      <c r="AB526" s="139" t="n">
        <f aca="false">AB527</f>
        <v>0</v>
      </c>
      <c r="AC526" s="139" t="n">
        <f aca="false">AC527</f>
        <v>0</v>
      </c>
      <c r="AD526" s="139" t="n">
        <f aca="false">AD527</f>
        <v>0</v>
      </c>
      <c r="AE526" s="139" t="n">
        <f aca="false">AE527</f>
        <v>0</v>
      </c>
      <c r="AF526" s="139" t="n">
        <f aca="false">AF527</f>
        <v>0</v>
      </c>
      <c r="AG526" s="129" t="n">
        <f aca="false">AG527</f>
        <v>50754</v>
      </c>
      <c r="AH526" s="128" t="n">
        <f aca="false">AH527</f>
        <v>0</v>
      </c>
      <c r="AI526" s="139" t="n">
        <f aca="false">AI527</f>
        <v>-20000</v>
      </c>
      <c r="AJ526" s="139" t="n">
        <f aca="false">AJ527</f>
        <v>0</v>
      </c>
      <c r="AK526" s="139" t="n">
        <f aca="false">AK527</f>
        <v>0</v>
      </c>
      <c r="AL526" s="139" t="n">
        <f aca="false">AL527</f>
        <v>0</v>
      </c>
      <c r="AM526" s="139" t="n">
        <f aca="false">AM527</f>
        <v>30754</v>
      </c>
      <c r="AN526" s="139" t="n">
        <f aca="false">AN527</f>
        <v>0</v>
      </c>
      <c r="AO526" s="139" t="n">
        <f aca="false">AO527</f>
        <v>0</v>
      </c>
      <c r="AP526" s="141" t="n">
        <f aca="false">AP527</f>
        <v>30754</v>
      </c>
      <c r="AQ526" s="142" t="n">
        <f aca="false">AQ527</f>
        <v>0</v>
      </c>
      <c r="AR526" s="139" t="n">
        <f aca="false">AR527+AR528+AR530</f>
        <v>0</v>
      </c>
      <c r="AS526" s="141" t="n">
        <f aca="false">AS527+AS528+AS530</f>
        <v>0</v>
      </c>
      <c r="AT526" s="141" t="n">
        <f aca="false">AT527+AT528+AT530</f>
        <v>0</v>
      </c>
      <c r="AU526" s="141" t="n">
        <f aca="false">AU527+AU528+AU530</f>
        <v>0</v>
      </c>
      <c r="AV526" s="141" t="n">
        <f aca="false">AV527+AV528+AV530</f>
        <v>30754</v>
      </c>
      <c r="AW526" s="142" t="n">
        <f aca="false">AW527+AW528+AW530</f>
        <v>0</v>
      </c>
      <c r="AX526" s="141" t="n">
        <f aca="false">AX527+AX528+AX530</f>
        <v>0</v>
      </c>
      <c r="AY526" s="141" t="n">
        <f aca="false">AY527+AY528+AY530</f>
        <v>0</v>
      </c>
      <c r="AZ526" s="141" t="n">
        <f aca="false">AZ527+AZ528+AZ530</f>
        <v>0</v>
      </c>
      <c r="BA526" s="141" t="n">
        <f aca="false">BA527+BA528+BA530</f>
        <v>30754</v>
      </c>
      <c r="BB526" s="142" t="n">
        <f aca="false">BB527+BB528+BB530</f>
        <v>0</v>
      </c>
      <c r="BC526" s="141" t="n">
        <f aca="false">BC527+BC528+BC530</f>
        <v>-26254</v>
      </c>
      <c r="BD526" s="141" t="n">
        <f aca="false">BD527+BD528+BD530</f>
        <v>0</v>
      </c>
      <c r="BE526" s="141"/>
      <c r="BF526" s="141" t="n">
        <f aca="false">BF527+BF528+BF530</f>
        <v>0</v>
      </c>
      <c r="BG526" s="141" t="n">
        <f aca="false">BG527+BG528+BG530</f>
        <v>0</v>
      </c>
      <c r="BH526" s="129" t="n">
        <f aca="false">BH527+BH528+BH530</f>
        <v>4500</v>
      </c>
      <c r="BI526" s="129" t="n">
        <f aca="false">BI527+BI528+BI530</f>
        <v>0</v>
      </c>
      <c r="BJ526" s="129" t="n">
        <f aca="false">BJ527+BJ528+BJ530</f>
        <v>0</v>
      </c>
      <c r="BK526" s="128" t="n">
        <f aca="false">BK527+BK528+BK530</f>
        <v>0</v>
      </c>
      <c r="BL526" s="146" t="n">
        <f aca="false">BL527+BL528+BL530</f>
        <v>0</v>
      </c>
      <c r="BM526" s="128" t="n">
        <f aca="false">BM527+BM528+BM530</f>
        <v>4500</v>
      </c>
      <c r="BN526" s="128" t="n">
        <f aca="false">BN527+BN528+BN530</f>
        <v>0</v>
      </c>
      <c r="BO526" s="128" t="n">
        <f aca="false">BO527+BO528+BO530</f>
        <v>0</v>
      </c>
      <c r="BP526" s="128" t="n">
        <f aca="false">BP527+BP528+BP530</f>
        <v>0</v>
      </c>
      <c r="BQ526" s="128" t="n">
        <f aca="false">BQ527+BQ528+BQ530</f>
        <v>0</v>
      </c>
      <c r="BR526" s="128" t="n">
        <f aca="false">BR527+BR528+BR530</f>
        <v>0</v>
      </c>
      <c r="BS526" s="128" t="n">
        <f aca="false">BS527+BS528+BS530</f>
        <v>0</v>
      </c>
      <c r="BT526" s="128" t="n">
        <f aca="false">BT527+BT528+BT530</f>
        <v>4500</v>
      </c>
      <c r="BU526" s="128" t="n">
        <f aca="false">BU527+BU528+BU530</f>
        <v>0</v>
      </c>
      <c r="BV526" s="128" t="n">
        <f aca="false">BV527+BV528+BV530</f>
        <v>0</v>
      </c>
      <c r="BW526" s="128" t="n">
        <f aca="false">BW527+BW528+BW530</f>
        <v>0</v>
      </c>
      <c r="BX526" s="129"/>
      <c r="BY526" s="128" t="n">
        <f aca="false">BY527+BY528+BY530</f>
        <v>0</v>
      </c>
      <c r="BZ526" s="127" t="n">
        <f aca="false">BZ527+BZ528+BZ530</f>
        <v>4500</v>
      </c>
      <c r="CA526" s="128" t="n">
        <f aca="false">CA527+CA528+CA530</f>
        <v>0</v>
      </c>
      <c r="CB526" s="128" t="n">
        <f aca="false">CB527+CB528+CB530</f>
        <v>4500</v>
      </c>
      <c r="CC526" s="127" t="n">
        <f aca="false">CC527+CC528+CC530</f>
        <v>0</v>
      </c>
      <c r="CD526" s="124" t="n">
        <f aca="false">CB526/BZ526*100</f>
        <v>100</v>
      </c>
      <c r="CE526" s="109"/>
    </row>
    <row r="527" s="110" customFormat="true" ht="66.75" hidden="true" customHeight="false" outlineLevel="0" collapsed="false">
      <c r="A527" s="150"/>
      <c r="B527" s="112" t="s">
        <v>61</v>
      </c>
      <c r="C527" s="113" t="s">
        <v>89</v>
      </c>
      <c r="D527" s="114" t="s">
        <v>49</v>
      </c>
      <c r="E527" s="115" t="s">
        <v>80</v>
      </c>
      <c r="F527" s="114" t="s">
        <v>62</v>
      </c>
      <c r="G527" s="307"/>
      <c r="H527" s="253"/>
      <c r="I527" s="260"/>
      <c r="J527" s="128" t="n">
        <f aca="false">K527-G527</f>
        <v>50754</v>
      </c>
      <c r="K527" s="128" t="n">
        <v>50754</v>
      </c>
      <c r="L527" s="128"/>
      <c r="M527" s="130"/>
      <c r="N527" s="130"/>
      <c r="O527" s="222"/>
      <c r="P527" s="222"/>
      <c r="Q527" s="223"/>
      <c r="R527" s="128" t="n">
        <f aca="false">Q527+P527+O527+K527</f>
        <v>50754</v>
      </c>
      <c r="S527" s="128" t="n">
        <f aca="false">Q527+L527</f>
        <v>0</v>
      </c>
      <c r="T527" s="224"/>
      <c r="U527" s="225"/>
      <c r="V527" s="226"/>
      <c r="W527" s="227"/>
      <c r="X527" s="128" t="n">
        <f aca="false">W527+V527+U527+T527+R527</f>
        <v>50754</v>
      </c>
      <c r="Y527" s="127" t="n">
        <f aca="false">S527+W527</f>
        <v>0</v>
      </c>
      <c r="Z527" s="228"/>
      <c r="AA527" s="228"/>
      <c r="AB527" s="228"/>
      <c r="AC527" s="228"/>
      <c r="AD527" s="228"/>
      <c r="AE527" s="228"/>
      <c r="AF527" s="228"/>
      <c r="AG527" s="129" t="n">
        <f aca="false">X527+Z527+AA527+AB527+AC527+AD527+AE527+AF527</f>
        <v>50754</v>
      </c>
      <c r="AH527" s="128" t="n">
        <f aca="false">Y527+AE527+AF527</f>
        <v>0</v>
      </c>
      <c r="AI527" s="228" t="n">
        <v>-20000</v>
      </c>
      <c r="AJ527" s="228"/>
      <c r="AK527" s="228"/>
      <c r="AL527" s="228"/>
      <c r="AM527" s="139" t="n">
        <f aca="false">AL527+AK527+AJ527+AG527+AI527</f>
        <v>30754</v>
      </c>
      <c r="AN527" s="139" t="n">
        <f aca="false">AL527+AH527</f>
        <v>0</v>
      </c>
      <c r="AO527" s="231"/>
      <c r="AP527" s="141" t="n">
        <f aca="false">AO527+AM527</f>
        <v>30754</v>
      </c>
      <c r="AQ527" s="142" t="n">
        <f aca="false">AN527</f>
        <v>0</v>
      </c>
      <c r="AR527" s="139" t="n">
        <v>-30754</v>
      </c>
      <c r="AS527" s="141"/>
      <c r="AT527" s="141"/>
      <c r="AU527" s="141"/>
      <c r="AV527" s="141" t="n">
        <f aca="false">AU527+AT527+AS527+AR527+AP527</f>
        <v>0</v>
      </c>
      <c r="AW527" s="142" t="n">
        <f aca="false">AU527+AQ527</f>
        <v>0</v>
      </c>
      <c r="AX527" s="141"/>
      <c r="AY527" s="141"/>
      <c r="AZ527" s="141"/>
      <c r="BA527" s="141"/>
      <c r="BB527" s="142"/>
      <c r="BC527" s="141"/>
      <c r="BD527" s="141"/>
      <c r="BE527" s="141"/>
      <c r="BF527" s="141"/>
      <c r="BG527" s="141"/>
      <c r="BH527" s="129"/>
      <c r="BI527" s="128"/>
      <c r="BK527" s="224"/>
      <c r="BM527" s="224"/>
      <c r="BN527" s="224"/>
      <c r="BO527" s="224"/>
      <c r="BP527" s="224"/>
      <c r="BQ527" s="224"/>
      <c r="BR527" s="224"/>
      <c r="BS527" s="224"/>
      <c r="BT527" s="224"/>
      <c r="BU527" s="224"/>
      <c r="BV527" s="207"/>
      <c r="BW527" s="208"/>
      <c r="BX527" s="207"/>
      <c r="BY527" s="208"/>
      <c r="BZ527" s="235"/>
      <c r="CA527" s="222"/>
      <c r="CB527" s="224"/>
      <c r="CC527" s="236"/>
      <c r="CD527" s="109"/>
      <c r="CE527" s="109"/>
    </row>
    <row r="528" s="110" customFormat="true" ht="151.5" hidden="false" customHeight="true" outlineLevel="0" collapsed="false">
      <c r="A528" s="150"/>
      <c r="B528" s="112" t="s">
        <v>378</v>
      </c>
      <c r="C528" s="113" t="s">
        <v>89</v>
      </c>
      <c r="D528" s="114" t="s">
        <v>49</v>
      </c>
      <c r="E528" s="115" t="s">
        <v>379</v>
      </c>
      <c r="F528" s="114"/>
      <c r="G528" s="307"/>
      <c r="H528" s="253"/>
      <c r="I528" s="260"/>
      <c r="J528" s="128"/>
      <c r="K528" s="128"/>
      <c r="L528" s="128"/>
      <c r="M528" s="130"/>
      <c r="N528" s="130"/>
      <c r="O528" s="222"/>
      <c r="P528" s="222"/>
      <c r="Q528" s="223"/>
      <c r="R528" s="128"/>
      <c r="S528" s="128"/>
      <c r="T528" s="224"/>
      <c r="U528" s="225"/>
      <c r="V528" s="226"/>
      <c r="W528" s="227"/>
      <c r="X528" s="128"/>
      <c r="Y528" s="127"/>
      <c r="Z528" s="228"/>
      <c r="AA528" s="228"/>
      <c r="AB528" s="228"/>
      <c r="AC528" s="228"/>
      <c r="AD528" s="228"/>
      <c r="AE528" s="228"/>
      <c r="AF528" s="228"/>
      <c r="AG528" s="129"/>
      <c r="AH528" s="128"/>
      <c r="AI528" s="228"/>
      <c r="AJ528" s="228"/>
      <c r="AK528" s="228"/>
      <c r="AL528" s="228"/>
      <c r="AM528" s="139"/>
      <c r="AN528" s="139"/>
      <c r="AO528" s="231"/>
      <c r="AP528" s="141"/>
      <c r="AQ528" s="142"/>
      <c r="AR528" s="139" t="n">
        <f aca="false">AR529</f>
        <v>20754</v>
      </c>
      <c r="AS528" s="141" t="n">
        <f aca="false">AS529</f>
        <v>0</v>
      </c>
      <c r="AT528" s="141" t="n">
        <f aca="false">AT529</f>
        <v>0</v>
      </c>
      <c r="AU528" s="141" t="n">
        <f aca="false">AU529</f>
        <v>0</v>
      </c>
      <c r="AV528" s="141" t="n">
        <f aca="false">AV529</f>
        <v>20754</v>
      </c>
      <c r="AW528" s="142" t="n">
        <f aca="false">AW529</f>
        <v>0</v>
      </c>
      <c r="AX528" s="141" t="n">
        <f aca="false">AX529</f>
        <v>0</v>
      </c>
      <c r="AY528" s="141" t="n">
        <f aca="false">AY529</f>
        <v>0</v>
      </c>
      <c r="AZ528" s="141" t="n">
        <f aca="false">AZ529</f>
        <v>0</v>
      </c>
      <c r="BA528" s="141" t="n">
        <f aca="false">BA529</f>
        <v>20754</v>
      </c>
      <c r="BB528" s="142" t="n">
        <f aca="false">BB529</f>
        <v>0</v>
      </c>
      <c r="BC528" s="141" t="n">
        <f aca="false">BC529</f>
        <v>-18254</v>
      </c>
      <c r="BD528" s="141" t="n">
        <f aca="false">BD529</f>
        <v>0</v>
      </c>
      <c r="BE528" s="141"/>
      <c r="BF528" s="141" t="n">
        <f aca="false">BF529</f>
        <v>0</v>
      </c>
      <c r="BG528" s="141" t="n">
        <f aca="false">BG529</f>
        <v>0</v>
      </c>
      <c r="BH528" s="129" t="n">
        <f aca="false">BH529</f>
        <v>2500</v>
      </c>
      <c r="BI528" s="129" t="n">
        <f aca="false">BI529</f>
        <v>0</v>
      </c>
      <c r="BJ528" s="129" t="n">
        <f aca="false">BJ529</f>
        <v>0</v>
      </c>
      <c r="BK528" s="128" t="n">
        <f aca="false">BK529</f>
        <v>0</v>
      </c>
      <c r="BL528" s="146" t="n">
        <f aca="false">BL529</f>
        <v>0</v>
      </c>
      <c r="BM528" s="128" t="n">
        <f aca="false">BM529</f>
        <v>2500</v>
      </c>
      <c r="BN528" s="128" t="n">
        <f aca="false">BN529</f>
        <v>0</v>
      </c>
      <c r="BO528" s="128" t="n">
        <f aca="false">BO529</f>
        <v>0</v>
      </c>
      <c r="BP528" s="128" t="n">
        <f aca="false">BP529</f>
        <v>0</v>
      </c>
      <c r="BQ528" s="128" t="n">
        <f aca="false">BQ529</f>
        <v>0</v>
      </c>
      <c r="BR528" s="128" t="n">
        <f aca="false">BR529</f>
        <v>0</v>
      </c>
      <c r="BS528" s="128" t="n">
        <f aca="false">BS529</f>
        <v>0</v>
      </c>
      <c r="BT528" s="128" t="n">
        <f aca="false">BT529</f>
        <v>2500</v>
      </c>
      <c r="BU528" s="128" t="n">
        <f aca="false">BU529</f>
        <v>0</v>
      </c>
      <c r="BV528" s="128" t="n">
        <f aca="false">BV529</f>
        <v>0</v>
      </c>
      <c r="BW528" s="128" t="n">
        <f aca="false">BW529</f>
        <v>0</v>
      </c>
      <c r="BX528" s="129"/>
      <c r="BY528" s="128" t="n">
        <f aca="false">BY529</f>
        <v>0</v>
      </c>
      <c r="BZ528" s="127" t="n">
        <f aca="false">BZ529</f>
        <v>2500</v>
      </c>
      <c r="CA528" s="128" t="n">
        <f aca="false">CA529</f>
        <v>0</v>
      </c>
      <c r="CB528" s="128" t="n">
        <f aca="false">CB529</f>
        <v>2500</v>
      </c>
      <c r="CC528" s="127" t="n">
        <f aca="false">CC529</f>
        <v>0</v>
      </c>
      <c r="CD528" s="124" t="n">
        <f aca="false">CB528/BZ528*100</f>
        <v>100</v>
      </c>
      <c r="CE528" s="109"/>
    </row>
    <row r="529" s="110" customFormat="true" ht="106.5" hidden="false" customHeight="true" outlineLevel="0" collapsed="false">
      <c r="A529" s="150"/>
      <c r="B529" s="266" t="s">
        <v>75</v>
      </c>
      <c r="C529" s="113" t="s">
        <v>89</v>
      </c>
      <c r="D529" s="114" t="s">
        <v>49</v>
      </c>
      <c r="E529" s="115" t="s">
        <v>379</v>
      </c>
      <c r="F529" s="114" t="s">
        <v>76</v>
      </c>
      <c r="G529" s="307"/>
      <c r="H529" s="253"/>
      <c r="I529" s="260"/>
      <c r="J529" s="128"/>
      <c r="K529" s="128"/>
      <c r="L529" s="128"/>
      <c r="M529" s="130"/>
      <c r="N529" s="130"/>
      <c r="O529" s="222"/>
      <c r="P529" s="222"/>
      <c r="Q529" s="223"/>
      <c r="R529" s="128"/>
      <c r="S529" s="128"/>
      <c r="T529" s="224"/>
      <c r="U529" s="225"/>
      <c r="V529" s="226"/>
      <c r="W529" s="227"/>
      <c r="X529" s="128"/>
      <c r="Y529" s="127"/>
      <c r="Z529" s="228"/>
      <c r="AA529" s="228"/>
      <c r="AB529" s="228"/>
      <c r="AC529" s="228"/>
      <c r="AD529" s="228"/>
      <c r="AE529" s="228"/>
      <c r="AF529" s="228"/>
      <c r="AG529" s="129"/>
      <c r="AH529" s="128"/>
      <c r="AI529" s="228"/>
      <c r="AJ529" s="228"/>
      <c r="AK529" s="228"/>
      <c r="AL529" s="228"/>
      <c r="AM529" s="139"/>
      <c r="AN529" s="139"/>
      <c r="AO529" s="231"/>
      <c r="AP529" s="141"/>
      <c r="AQ529" s="142"/>
      <c r="AR529" s="139" t="n">
        <v>20754</v>
      </c>
      <c r="AS529" s="141"/>
      <c r="AT529" s="141"/>
      <c r="AU529" s="141"/>
      <c r="AV529" s="141" t="n">
        <f aca="false">AU529+AT529+AS529+AR529+AP529</f>
        <v>20754</v>
      </c>
      <c r="AW529" s="142" t="n">
        <f aca="false">AU529+AQ529</f>
        <v>0</v>
      </c>
      <c r="AX529" s="141"/>
      <c r="AY529" s="141"/>
      <c r="AZ529" s="141"/>
      <c r="BA529" s="141" t="n">
        <f aca="false">AZ529+AY529+AX529+AV529</f>
        <v>20754</v>
      </c>
      <c r="BB529" s="142" t="n">
        <f aca="false">AZ529+AW529</f>
        <v>0</v>
      </c>
      <c r="BC529" s="141" t="n">
        <v>-18254</v>
      </c>
      <c r="BD529" s="141"/>
      <c r="BE529" s="141"/>
      <c r="BF529" s="141"/>
      <c r="BG529" s="141"/>
      <c r="BH529" s="129" t="n">
        <f aca="false">BD529+BC529+BA529+BG529+BE529+BF529</f>
        <v>2500</v>
      </c>
      <c r="BI529" s="128" t="n">
        <f aca="false">BG529+BB529</f>
        <v>0</v>
      </c>
      <c r="BK529" s="224"/>
      <c r="BM529" s="128" t="n">
        <f aca="false">BH529+BJ529+BK529+BL529</f>
        <v>2500</v>
      </c>
      <c r="BN529" s="128" t="n">
        <f aca="false">BI529+BL529</f>
        <v>0</v>
      </c>
      <c r="BO529" s="128"/>
      <c r="BP529" s="128"/>
      <c r="BQ529" s="128"/>
      <c r="BR529" s="128"/>
      <c r="BS529" s="128"/>
      <c r="BT529" s="128" t="n">
        <f aca="false">BS529+BR529+BQ529+BP529+BO529+BM529</f>
        <v>2500</v>
      </c>
      <c r="BU529" s="128" t="n">
        <f aca="false">BS529+BN529</f>
        <v>0</v>
      </c>
      <c r="BV529" s="207"/>
      <c r="BW529" s="208"/>
      <c r="BX529" s="207"/>
      <c r="BY529" s="208"/>
      <c r="BZ529" s="127" t="n">
        <f aca="false">BT529+BV529+BW529+BY529</f>
        <v>2500</v>
      </c>
      <c r="CA529" s="128" t="n">
        <f aca="false">BU529+BY529</f>
        <v>0</v>
      </c>
      <c r="CB529" s="128" t="n">
        <v>2500</v>
      </c>
      <c r="CC529" s="127"/>
      <c r="CD529" s="124" t="n">
        <f aca="false">CB529/BZ529*100</f>
        <v>100</v>
      </c>
      <c r="CE529" s="109"/>
    </row>
    <row r="530" s="110" customFormat="true" ht="72.75" hidden="false" customHeight="true" outlineLevel="0" collapsed="false">
      <c r="A530" s="150"/>
      <c r="B530" s="112" t="s">
        <v>380</v>
      </c>
      <c r="C530" s="113" t="s">
        <v>89</v>
      </c>
      <c r="D530" s="114" t="s">
        <v>49</v>
      </c>
      <c r="E530" s="115" t="s">
        <v>381</v>
      </c>
      <c r="F530" s="114"/>
      <c r="G530" s="307"/>
      <c r="H530" s="253"/>
      <c r="I530" s="260"/>
      <c r="J530" s="128"/>
      <c r="K530" s="128"/>
      <c r="L530" s="128"/>
      <c r="M530" s="130"/>
      <c r="N530" s="130"/>
      <c r="O530" s="222"/>
      <c r="P530" s="222"/>
      <c r="Q530" s="223"/>
      <c r="R530" s="128"/>
      <c r="S530" s="128"/>
      <c r="T530" s="224"/>
      <c r="U530" s="225"/>
      <c r="V530" s="226"/>
      <c r="W530" s="227"/>
      <c r="X530" s="128"/>
      <c r="Y530" s="127"/>
      <c r="Z530" s="228"/>
      <c r="AA530" s="228"/>
      <c r="AB530" s="228"/>
      <c r="AC530" s="228"/>
      <c r="AD530" s="228"/>
      <c r="AE530" s="228"/>
      <c r="AF530" s="228"/>
      <c r="AG530" s="129"/>
      <c r="AH530" s="128"/>
      <c r="AI530" s="228"/>
      <c r="AJ530" s="228"/>
      <c r="AK530" s="228"/>
      <c r="AL530" s="228"/>
      <c r="AM530" s="139"/>
      <c r="AN530" s="139"/>
      <c r="AO530" s="231"/>
      <c r="AP530" s="141"/>
      <c r="AQ530" s="142"/>
      <c r="AR530" s="139" t="n">
        <f aca="false">AR531</f>
        <v>10000</v>
      </c>
      <c r="AS530" s="141" t="n">
        <f aca="false">AS531</f>
        <v>0</v>
      </c>
      <c r="AT530" s="141" t="n">
        <f aca="false">AT531</f>
        <v>0</v>
      </c>
      <c r="AU530" s="141" t="n">
        <f aca="false">AU531</f>
        <v>0</v>
      </c>
      <c r="AV530" s="141" t="n">
        <f aca="false">AV531</f>
        <v>10000</v>
      </c>
      <c r="AW530" s="142" t="n">
        <f aca="false">AW531</f>
        <v>0</v>
      </c>
      <c r="AX530" s="141" t="n">
        <f aca="false">AX531</f>
        <v>0</v>
      </c>
      <c r="AY530" s="141" t="n">
        <f aca="false">AY531</f>
        <v>0</v>
      </c>
      <c r="AZ530" s="141" t="n">
        <f aca="false">AZ531</f>
        <v>0</v>
      </c>
      <c r="BA530" s="141" t="n">
        <f aca="false">BA531</f>
        <v>10000</v>
      </c>
      <c r="BB530" s="142" t="n">
        <f aca="false">BB531</f>
        <v>0</v>
      </c>
      <c r="BC530" s="141" t="n">
        <f aca="false">BC531</f>
        <v>-8000</v>
      </c>
      <c r="BD530" s="141" t="n">
        <f aca="false">BD531</f>
        <v>0</v>
      </c>
      <c r="BE530" s="141"/>
      <c r="BF530" s="141" t="n">
        <f aca="false">BF531</f>
        <v>0</v>
      </c>
      <c r="BG530" s="141" t="n">
        <f aca="false">BG531</f>
        <v>0</v>
      </c>
      <c r="BH530" s="129" t="n">
        <f aca="false">BH531</f>
        <v>2000</v>
      </c>
      <c r="BI530" s="129" t="n">
        <f aca="false">BI531</f>
        <v>0</v>
      </c>
      <c r="BJ530" s="129" t="n">
        <f aca="false">BJ531</f>
        <v>0</v>
      </c>
      <c r="BK530" s="128" t="n">
        <f aca="false">BK531</f>
        <v>0</v>
      </c>
      <c r="BL530" s="146" t="n">
        <f aca="false">BL531</f>
        <v>0</v>
      </c>
      <c r="BM530" s="128" t="n">
        <f aca="false">BM531</f>
        <v>2000</v>
      </c>
      <c r="BN530" s="128" t="n">
        <f aca="false">BN531</f>
        <v>0</v>
      </c>
      <c r="BO530" s="128" t="n">
        <f aca="false">BO531</f>
        <v>0</v>
      </c>
      <c r="BP530" s="128" t="n">
        <f aca="false">BP531</f>
        <v>0</v>
      </c>
      <c r="BQ530" s="128" t="n">
        <f aca="false">BQ531</f>
        <v>0</v>
      </c>
      <c r="BR530" s="128" t="n">
        <f aca="false">BR531</f>
        <v>0</v>
      </c>
      <c r="BS530" s="128" t="n">
        <f aca="false">BS531</f>
        <v>0</v>
      </c>
      <c r="BT530" s="128" t="n">
        <f aca="false">BT531</f>
        <v>2000</v>
      </c>
      <c r="BU530" s="128" t="n">
        <f aca="false">BU531</f>
        <v>0</v>
      </c>
      <c r="BV530" s="128" t="n">
        <f aca="false">BV531</f>
        <v>0</v>
      </c>
      <c r="BW530" s="128" t="n">
        <f aca="false">BW531</f>
        <v>0</v>
      </c>
      <c r="BX530" s="129"/>
      <c r="BY530" s="128" t="n">
        <f aca="false">BY531</f>
        <v>0</v>
      </c>
      <c r="BZ530" s="127" t="n">
        <f aca="false">BZ531</f>
        <v>2000</v>
      </c>
      <c r="CA530" s="128" t="n">
        <f aca="false">CA531</f>
        <v>0</v>
      </c>
      <c r="CB530" s="128" t="n">
        <f aca="false">CB531</f>
        <v>2000</v>
      </c>
      <c r="CC530" s="127" t="n">
        <f aca="false">CC531</f>
        <v>0</v>
      </c>
      <c r="CD530" s="124" t="n">
        <f aca="false">CB530/BZ530*100</f>
        <v>100</v>
      </c>
      <c r="CE530" s="109"/>
    </row>
    <row r="531" s="110" customFormat="true" ht="110.25" hidden="false" customHeight="true" outlineLevel="0" collapsed="false">
      <c r="A531" s="150"/>
      <c r="B531" s="266" t="s">
        <v>75</v>
      </c>
      <c r="C531" s="113" t="s">
        <v>89</v>
      </c>
      <c r="D531" s="114" t="s">
        <v>49</v>
      </c>
      <c r="E531" s="115" t="s">
        <v>381</v>
      </c>
      <c r="F531" s="114" t="s">
        <v>76</v>
      </c>
      <c r="G531" s="307"/>
      <c r="H531" s="253"/>
      <c r="I531" s="260"/>
      <c r="J531" s="128"/>
      <c r="K531" s="128"/>
      <c r="L531" s="128"/>
      <c r="M531" s="130"/>
      <c r="N531" s="130"/>
      <c r="O531" s="222"/>
      <c r="P531" s="222"/>
      <c r="Q531" s="223"/>
      <c r="R531" s="128"/>
      <c r="S531" s="128"/>
      <c r="T531" s="224"/>
      <c r="U531" s="225"/>
      <c r="V531" s="226"/>
      <c r="W531" s="227"/>
      <c r="X531" s="128"/>
      <c r="Y531" s="127"/>
      <c r="Z531" s="228"/>
      <c r="AA531" s="228"/>
      <c r="AB531" s="228"/>
      <c r="AC531" s="228"/>
      <c r="AD531" s="228"/>
      <c r="AE531" s="228"/>
      <c r="AF531" s="228"/>
      <c r="AG531" s="129"/>
      <c r="AH531" s="128"/>
      <c r="AI531" s="228"/>
      <c r="AJ531" s="228"/>
      <c r="AK531" s="228"/>
      <c r="AL531" s="228"/>
      <c r="AM531" s="139"/>
      <c r="AN531" s="139"/>
      <c r="AO531" s="231"/>
      <c r="AP531" s="141"/>
      <c r="AQ531" s="142"/>
      <c r="AR531" s="139" t="n">
        <v>10000</v>
      </c>
      <c r="AS531" s="141"/>
      <c r="AT531" s="141"/>
      <c r="AU531" s="141"/>
      <c r="AV531" s="141" t="n">
        <f aca="false">AU531+AT531+AS531+AR531+AP531</f>
        <v>10000</v>
      </c>
      <c r="AW531" s="142" t="n">
        <f aca="false">AU531+AQ531</f>
        <v>0</v>
      </c>
      <c r="AX531" s="141"/>
      <c r="AY531" s="141"/>
      <c r="AZ531" s="141"/>
      <c r="BA531" s="141" t="n">
        <f aca="false">AZ531+AY531+AX531+AV531</f>
        <v>10000</v>
      </c>
      <c r="BB531" s="142" t="n">
        <f aca="false">AZ531+AW531</f>
        <v>0</v>
      </c>
      <c r="BC531" s="141" t="n">
        <v>-8000</v>
      </c>
      <c r="BD531" s="141"/>
      <c r="BE531" s="141"/>
      <c r="BF531" s="141"/>
      <c r="BG531" s="141"/>
      <c r="BH531" s="129" t="n">
        <f aca="false">BD531+BC531+BA531+BG531+BE531+BF531</f>
        <v>2000</v>
      </c>
      <c r="BI531" s="128" t="n">
        <f aca="false">BG531+BB531</f>
        <v>0</v>
      </c>
      <c r="BK531" s="224"/>
      <c r="BM531" s="128" t="n">
        <f aca="false">BH531+BJ531+BK531+BL531</f>
        <v>2000</v>
      </c>
      <c r="BN531" s="128" t="n">
        <f aca="false">BI531+BL531</f>
        <v>0</v>
      </c>
      <c r="BO531" s="128"/>
      <c r="BP531" s="128"/>
      <c r="BQ531" s="128"/>
      <c r="BR531" s="128"/>
      <c r="BS531" s="128"/>
      <c r="BT531" s="128" t="n">
        <f aca="false">BS531+BR531+BQ531+BP531+BO531+BM531</f>
        <v>2000</v>
      </c>
      <c r="BU531" s="128" t="n">
        <f aca="false">BS531+BN531</f>
        <v>0</v>
      </c>
      <c r="BV531" s="207"/>
      <c r="BW531" s="208"/>
      <c r="BX531" s="207"/>
      <c r="BY531" s="208"/>
      <c r="BZ531" s="127" t="n">
        <f aca="false">BT531+BV531+BW531+BY531</f>
        <v>2000</v>
      </c>
      <c r="CA531" s="128" t="n">
        <f aca="false">BU531+BY531</f>
        <v>0</v>
      </c>
      <c r="CB531" s="128" t="n">
        <v>2000</v>
      </c>
      <c r="CC531" s="127"/>
      <c r="CD531" s="124" t="n">
        <f aca="false">CB531/BZ531*100</f>
        <v>100</v>
      </c>
      <c r="CE531" s="109"/>
    </row>
    <row r="532" s="110" customFormat="true" ht="25.5" hidden="false" customHeight="true" outlineLevel="0" collapsed="false">
      <c r="A532" s="150"/>
      <c r="B532" s="271" t="s">
        <v>321</v>
      </c>
      <c r="C532" s="96" t="s">
        <v>89</v>
      </c>
      <c r="D532" s="97" t="s">
        <v>65</v>
      </c>
      <c r="E532" s="98"/>
      <c r="F532" s="97"/>
      <c r="G532" s="99" t="e">
        <f aca="false">G533</f>
        <v>#REF!</v>
      </c>
      <c r="H532" s="100" t="e">
        <f aca="false">H533</f>
        <v>#REF!</v>
      </c>
      <c r="I532" s="101" t="e">
        <f aca="false">I533</f>
        <v>#REF!</v>
      </c>
      <c r="J532" s="100" t="n">
        <f aca="false">J533</f>
        <v>54323</v>
      </c>
      <c r="K532" s="100" t="n">
        <f aca="false">K533</f>
        <v>203763</v>
      </c>
      <c r="L532" s="100" t="n">
        <f aca="false">L533</f>
        <v>18396</v>
      </c>
      <c r="M532" s="102" t="e">
        <f aca="false">M534+M535+#REF!+M539</f>
        <v>#REF!</v>
      </c>
      <c r="N532" s="102" t="e">
        <f aca="false">N534+N535+#REF!+N539</f>
        <v>#REF!</v>
      </c>
      <c r="O532" s="100" t="n">
        <f aca="false">O533</f>
        <v>0</v>
      </c>
      <c r="P532" s="100" t="n">
        <f aca="false">P533</f>
        <v>0</v>
      </c>
      <c r="Q532" s="100" t="n">
        <f aca="false">Q533</f>
        <v>-8584</v>
      </c>
      <c r="R532" s="100" t="n">
        <f aca="false">R533</f>
        <v>195179</v>
      </c>
      <c r="S532" s="100" t="n">
        <f aca="false">S533</f>
        <v>9812</v>
      </c>
      <c r="T532" s="100" t="n">
        <f aca="false">T533</f>
        <v>0</v>
      </c>
      <c r="U532" s="103" t="n">
        <f aca="false">U533</f>
        <v>0</v>
      </c>
      <c r="V532" s="100" t="n">
        <f aca="false">V533</f>
        <v>0</v>
      </c>
      <c r="W532" s="103" t="n">
        <f aca="false">W533</f>
        <v>0</v>
      </c>
      <c r="X532" s="100" t="n">
        <f aca="false">X533</f>
        <v>195179</v>
      </c>
      <c r="Y532" s="100" t="n">
        <f aca="false">Y533</f>
        <v>9812</v>
      </c>
      <c r="Z532" s="104" t="n">
        <f aca="false">Z533</f>
        <v>0</v>
      </c>
      <c r="AA532" s="104" t="n">
        <f aca="false">AA533</f>
        <v>0</v>
      </c>
      <c r="AB532" s="104" t="n">
        <f aca="false">AB533</f>
        <v>0</v>
      </c>
      <c r="AC532" s="104" t="n">
        <f aca="false">AC533</f>
        <v>0</v>
      </c>
      <c r="AD532" s="104" t="n">
        <f aca="false">AD533</f>
        <v>0</v>
      </c>
      <c r="AE532" s="104" t="n">
        <f aca="false">AE533</f>
        <v>-4987</v>
      </c>
      <c r="AF532" s="104" t="n">
        <f aca="false">AF533</f>
        <v>0</v>
      </c>
      <c r="AG532" s="101" t="n">
        <f aca="false">AG533</f>
        <v>190192</v>
      </c>
      <c r="AH532" s="100" t="n">
        <f aca="false">AH533</f>
        <v>4825</v>
      </c>
      <c r="AI532" s="104" t="n">
        <f aca="false">AI533</f>
        <v>-31322</v>
      </c>
      <c r="AJ532" s="104" t="n">
        <f aca="false">AJ533</f>
        <v>0</v>
      </c>
      <c r="AK532" s="104" t="n">
        <f aca="false">AK533</f>
        <v>0</v>
      </c>
      <c r="AL532" s="104" t="n">
        <f aca="false">AL533</f>
        <v>0</v>
      </c>
      <c r="AM532" s="104" t="n">
        <f aca="false">AM533</f>
        <v>158870</v>
      </c>
      <c r="AN532" s="104" t="n">
        <f aca="false">AN533</f>
        <v>4825</v>
      </c>
      <c r="AO532" s="104" t="n">
        <f aca="false">AO533</f>
        <v>30000</v>
      </c>
      <c r="AP532" s="105" t="n">
        <f aca="false">AP533</f>
        <v>188870</v>
      </c>
      <c r="AQ532" s="106" t="n">
        <f aca="false">AQ533</f>
        <v>4825</v>
      </c>
      <c r="AR532" s="104" t="n">
        <f aca="false">AR533+AR549</f>
        <v>475</v>
      </c>
      <c r="AS532" s="105" t="n">
        <f aca="false">AS533+AS549</f>
        <v>0</v>
      </c>
      <c r="AT532" s="105" t="n">
        <f aca="false">AT533+AT549</f>
        <v>0</v>
      </c>
      <c r="AU532" s="105" t="n">
        <f aca="false">AU533+AU549</f>
        <v>0</v>
      </c>
      <c r="AV532" s="105" t="n">
        <f aca="false">AV533+AV549</f>
        <v>189345</v>
      </c>
      <c r="AW532" s="106" t="n">
        <f aca="false">AW533+AW549</f>
        <v>4825</v>
      </c>
      <c r="AX532" s="105" t="n">
        <f aca="false">AX533+AX549</f>
        <v>0</v>
      </c>
      <c r="AY532" s="105" t="n">
        <f aca="false">AY533+AY549</f>
        <v>0</v>
      </c>
      <c r="AZ532" s="105" t="n">
        <f aca="false">AZ533+AZ549</f>
        <v>0</v>
      </c>
      <c r="BA532" s="105" t="n">
        <f aca="false">BA533+BA549</f>
        <v>189345</v>
      </c>
      <c r="BB532" s="106" t="n">
        <f aca="false">BB533+BB549</f>
        <v>4825</v>
      </c>
      <c r="BC532" s="105" t="n">
        <f aca="false">BC533+BC549</f>
        <v>-15848</v>
      </c>
      <c r="BD532" s="105" t="n">
        <f aca="false">BD533+BD549</f>
        <v>1900</v>
      </c>
      <c r="BE532" s="105"/>
      <c r="BF532" s="105" t="n">
        <f aca="false">BF533+BF549</f>
        <v>3727</v>
      </c>
      <c r="BG532" s="105" t="n">
        <f aca="false">BG533+BG549</f>
        <v>94033</v>
      </c>
      <c r="BH532" s="101" t="n">
        <f aca="false">BH533+BH549</f>
        <v>273157</v>
      </c>
      <c r="BI532" s="100" t="n">
        <f aca="false">BI533+BI549</f>
        <v>98858</v>
      </c>
      <c r="BJ532" s="101" t="n">
        <f aca="false">BJ533+BJ549</f>
        <v>0</v>
      </c>
      <c r="BK532" s="100" t="n">
        <f aca="false">BK533+BK549</f>
        <v>0</v>
      </c>
      <c r="BL532" s="107" t="n">
        <f aca="false">BL533+BL549</f>
        <v>0</v>
      </c>
      <c r="BM532" s="100" t="n">
        <f aca="false">BM533+BM549</f>
        <v>273157</v>
      </c>
      <c r="BN532" s="100" t="n">
        <f aca="false">BN533+BN549</f>
        <v>98858</v>
      </c>
      <c r="BO532" s="100" t="n">
        <f aca="false">BO533+BO549</f>
        <v>0</v>
      </c>
      <c r="BP532" s="100" t="n">
        <f aca="false">BP533+BP549</f>
        <v>0</v>
      </c>
      <c r="BQ532" s="100" t="n">
        <f aca="false">BQ533+BQ549</f>
        <v>21404</v>
      </c>
      <c r="BR532" s="100" t="n">
        <f aca="false">BR533+BR549</f>
        <v>0</v>
      </c>
      <c r="BS532" s="100" t="n">
        <f aca="false">BS533+BS549</f>
        <v>57000</v>
      </c>
      <c r="BT532" s="100" t="n">
        <f aca="false">BT533+BT549</f>
        <v>351561</v>
      </c>
      <c r="BU532" s="100" t="n">
        <f aca="false">BU533+BU549</f>
        <v>155858</v>
      </c>
      <c r="BV532" s="100" t="n">
        <f aca="false">BV533+BV549</f>
        <v>-2390</v>
      </c>
      <c r="BW532" s="100" t="n">
        <f aca="false">BW533+BW549</f>
        <v>0</v>
      </c>
      <c r="BX532" s="99" t="n">
        <f aca="false">BX533+BX549</f>
        <v>0</v>
      </c>
      <c r="BY532" s="99" t="n">
        <f aca="false">BY533+BY549</f>
        <v>0</v>
      </c>
      <c r="BZ532" s="99" t="n">
        <f aca="false">BZ533+BZ549</f>
        <v>349171</v>
      </c>
      <c r="CA532" s="100" t="n">
        <f aca="false">CA533+CA549</f>
        <v>155858</v>
      </c>
      <c r="CB532" s="100" t="n">
        <f aca="false">CB533+CB549</f>
        <v>337526</v>
      </c>
      <c r="CC532" s="99" t="n">
        <f aca="false">CC533+CC549</f>
        <v>155858</v>
      </c>
      <c r="CD532" s="108" t="n">
        <f aca="false">CB532/BZ532*100</f>
        <v>96.6649578573249</v>
      </c>
      <c r="CE532" s="108" t="n">
        <f aca="false">CC532/CA532*100</f>
        <v>100</v>
      </c>
    </row>
    <row r="533" s="1" customFormat="true" ht="30" hidden="false" customHeight="true" outlineLevel="0" collapsed="false">
      <c r="A533" s="111"/>
      <c r="B533" s="257" t="s">
        <v>382</v>
      </c>
      <c r="C533" s="113" t="s">
        <v>89</v>
      </c>
      <c r="D533" s="114" t="s">
        <v>65</v>
      </c>
      <c r="E533" s="115" t="s">
        <v>383</v>
      </c>
      <c r="F533" s="114"/>
      <c r="G533" s="116" t="e">
        <f aca="false">G534+G535+G539+#REF!</f>
        <v>#REF!</v>
      </c>
      <c r="H533" s="117" t="e">
        <f aca="false">H534+H535+H539+#REF!</f>
        <v>#REF!</v>
      </c>
      <c r="I533" s="118" t="e">
        <f aca="false">I534+I535+I539+#REF!</f>
        <v>#REF!</v>
      </c>
      <c r="J533" s="117" t="n">
        <f aca="false">J534+J535+J539</f>
        <v>54323</v>
      </c>
      <c r="K533" s="117" t="n">
        <f aca="false">K534+K535+K539</f>
        <v>203763</v>
      </c>
      <c r="L533" s="117" t="n">
        <f aca="false">L534+L535+L539</f>
        <v>18396</v>
      </c>
      <c r="M533" s="117"/>
      <c r="N533" s="117"/>
      <c r="O533" s="117" t="n">
        <f aca="false">O534+O535+O539</f>
        <v>0</v>
      </c>
      <c r="P533" s="117" t="n">
        <f aca="false">P534+P535+P539</f>
        <v>0</v>
      </c>
      <c r="Q533" s="117" t="n">
        <f aca="false">Q534+Q535+Q539</f>
        <v>-8584</v>
      </c>
      <c r="R533" s="117" t="n">
        <f aca="false">R534+R535+R539</f>
        <v>195179</v>
      </c>
      <c r="S533" s="117" t="n">
        <f aca="false">S534+S535+S539</f>
        <v>9812</v>
      </c>
      <c r="T533" s="117" t="n">
        <f aca="false">T534+T535+T539</f>
        <v>0</v>
      </c>
      <c r="U533" s="119" t="n">
        <f aca="false">U534+U535+U539</f>
        <v>0</v>
      </c>
      <c r="V533" s="117" t="n">
        <f aca="false">V534+V535+V539</f>
        <v>0</v>
      </c>
      <c r="W533" s="119" t="n">
        <f aca="false">W534+W535+W539</f>
        <v>0</v>
      </c>
      <c r="X533" s="117" t="n">
        <f aca="false">X534+X535+X539</f>
        <v>195179</v>
      </c>
      <c r="Y533" s="117" t="n">
        <f aca="false">Y534+Y535+Y539</f>
        <v>9812</v>
      </c>
      <c r="Z533" s="120" t="n">
        <f aca="false">Z534+Z535+Z539</f>
        <v>0</v>
      </c>
      <c r="AA533" s="120" t="n">
        <f aca="false">AA534+AA535+AA539</f>
        <v>0</v>
      </c>
      <c r="AB533" s="120" t="n">
        <f aca="false">AB534+AB535+AB539</f>
        <v>0</v>
      </c>
      <c r="AC533" s="120" t="n">
        <f aca="false">AC534+AC535+AC539</f>
        <v>0</v>
      </c>
      <c r="AD533" s="120" t="n">
        <f aca="false">AD534+AD535+AD539</f>
        <v>0</v>
      </c>
      <c r="AE533" s="120" t="n">
        <f aca="false">AE534+AE535+AE539</f>
        <v>-4987</v>
      </c>
      <c r="AF533" s="120" t="n">
        <f aca="false">AF534+AF535+AF539</f>
        <v>0</v>
      </c>
      <c r="AG533" s="118" t="n">
        <f aca="false">AG534+AG535+AG539</f>
        <v>190192</v>
      </c>
      <c r="AH533" s="117" t="n">
        <f aca="false">AH534+AH535+AH539</f>
        <v>4825</v>
      </c>
      <c r="AI533" s="120" t="n">
        <f aca="false">AI534+AI535+AI539+AI537</f>
        <v>-31322</v>
      </c>
      <c r="AJ533" s="120" t="n">
        <f aca="false">AJ534+AJ535+AJ539+AJ537</f>
        <v>0</v>
      </c>
      <c r="AK533" s="120" t="n">
        <f aca="false">AK534+AK535+AK539+AK537</f>
        <v>0</v>
      </c>
      <c r="AL533" s="120" t="n">
        <f aca="false">AL534+AL535+AL539+AL537</f>
        <v>0</v>
      </c>
      <c r="AM533" s="120" t="n">
        <f aca="false">AM534+AM535+AM539+AM537</f>
        <v>158870</v>
      </c>
      <c r="AN533" s="120" t="n">
        <f aca="false">AN534+AN535+AN539+AN537</f>
        <v>4825</v>
      </c>
      <c r="AO533" s="120" t="n">
        <f aca="false">AO534+AO535+AO539+AO537</f>
        <v>30000</v>
      </c>
      <c r="AP533" s="121" t="n">
        <f aca="false">AP534+AP535+AP539+AP537</f>
        <v>188870</v>
      </c>
      <c r="AQ533" s="122" t="n">
        <f aca="false">AQ534+AQ535+AQ539+AQ537</f>
        <v>4825</v>
      </c>
      <c r="AR533" s="120" t="n">
        <f aca="false">AR534+AR535+AR539+AR537+AR541+AR543+AR545</f>
        <v>-12775</v>
      </c>
      <c r="AS533" s="121" t="n">
        <f aca="false">AS534+AS535+AS539+AS537+AS541+AS543+AS545</f>
        <v>0</v>
      </c>
      <c r="AT533" s="121" t="n">
        <f aca="false">AT534+AT535+AT539+AT537+AT541+AT543+AT545</f>
        <v>0</v>
      </c>
      <c r="AU533" s="121" t="n">
        <f aca="false">AU534+AU535+AU539+AU537+AU541+AU543+AU545</f>
        <v>0</v>
      </c>
      <c r="AV533" s="121" t="n">
        <f aca="false">AV534+AV535+AV539+AV537+AV541+AV543+AV545</f>
        <v>176095</v>
      </c>
      <c r="AW533" s="122" t="n">
        <f aca="false">AW534+AW535+AW539+AW537+AW541+AW543+AW545</f>
        <v>4825</v>
      </c>
      <c r="AX533" s="121" t="n">
        <f aca="false">AX534+AX535+AX539+AX537+AX541+AX543+AX545</f>
        <v>0</v>
      </c>
      <c r="AY533" s="121" t="n">
        <f aca="false">AY534+AY535+AY539+AY537+AY541+AY543+AY545</f>
        <v>0</v>
      </c>
      <c r="AZ533" s="121" t="n">
        <f aca="false">AZ534+AZ535+AZ539+AZ537+AZ541+AZ543+AZ545</f>
        <v>0</v>
      </c>
      <c r="BA533" s="121" t="n">
        <f aca="false">BA534+BA535+BA539+BA537+BA541+BA543+BA545</f>
        <v>176095</v>
      </c>
      <c r="BB533" s="122" t="n">
        <f aca="false">BB534+BB535+BB539+BB537+BB541+BB543+BB545</f>
        <v>4825</v>
      </c>
      <c r="BC533" s="121" t="n">
        <f aca="false">BC534+BC535+BC539+BC537+BC541+BC543+BC545+BC547</f>
        <v>-15848</v>
      </c>
      <c r="BD533" s="121" t="n">
        <f aca="false">BD534+BD535+BD539+BD537+BD541+BD543+BD545+BD547</f>
        <v>1900</v>
      </c>
      <c r="BE533" s="121"/>
      <c r="BF533" s="121" t="n">
        <f aca="false">BF534+BF535+BF539+BF537+BF541+BF543+BF545+BF547</f>
        <v>3727</v>
      </c>
      <c r="BG533" s="121" t="n">
        <f aca="false">BG534+BG535+BG539+BG537+BG541+BG543+BG545+BG547</f>
        <v>94033</v>
      </c>
      <c r="BH533" s="118" t="n">
        <f aca="false">BH534+BH535+BH539+BH537+BH541+BH543+BH545+BH547</f>
        <v>259907</v>
      </c>
      <c r="BI533" s="117" t="n">
        <f aca="false">BI534+BI535+BI539+BI537+BI541+BI543+BI545+BI547</f>
        <v>98858</v>
      </c>
      <c r="BJ533" s="118" t="n">
        <f aca="false">BJ534+BJ535+BJ539+BJ537+BJ541+BJ543+BJ545+BJ547</f>
        <v>0</v>
      </c>
      <c r="BK533" s="117" t="n">
        <f aca="false">BK534+BK535+BK539+BK537+BK541+BK543+BK545+BK547</f>
        <v>0</v>
      </c>
      <c r="BL533" s="123" t="n">
        <f aca="false">BL534+BL535+BL539+BL537+BL541+BL543+BL545+BL547</f>
        <v>0</v>
      </c>
      <c r="BM533" s="117" t="n">
        <f aca="false">BM534+BM535+BM539+BM537+BM541+BM543+BM545+BM547</f>
        <v>259907</v>
      </c>
      <c r="BN533" s="117" t="n">
        <f aca="false">BN534+BN535+BN539+BN537+BN541+BN543+BN545+BN547</f>
        <v>98858</v>
      </c>
      <c r="BO533" s="117" t="n">
        <f aca="false">BO534+BO535+BO539+BO537+BO541+BO543+BO545+BO547</f>
        <v>0</v>
      </c>
      <c r="BP533" s="117" t="n">
        <f aca="false">BP534+BP535+BP539+BP537+BP541+BP543+BP545+BP547</f>
        <v>0</v>
      </c>
      <c r="BQ533" s="117" t="n">
        <f aca="false">BQ534+BQ535+BQ539+BQ537+BQ541+BQ543+BQ545+BQ547</f>
        <v>21404</v>
      </c>
      <c r="BR533" s="117" t="n">
        <f aca="false">BR534+BR535+BR539+BR537+BR541+BR543+BR545+BR547</f>
        <v>0</v>
      </c>
      <c r="BS533" s="117" t="n">
        <f aca="false">BS534+BS535+BS539+BS537+BS541+BS543+BS545+BS547</f>
        <v>0</v>
      </c>
      <c r="BT533" s="117" t="n">
        <f aca="false">BT534+BT535+BT539+BT537+BT541+BT543+BT545+BT547</f>
        <v>281311</v>
      </c>
      <c r="BU533" s="117" t="n">
        <f aca="false">BU534+BU535+BU539+BU537+BU541+BU543+BU545+BU547</f>
        <v>98858</v>
      </c>
      <c r="BV533" s="117" t="n">
        <f aca="false">BV534+BV535+BV539+BV537+BV541+BV543+BV545+BV547</f>
        <v>-2390</v>
      </c>
      <c r="BW533" s="117" t="n">
        <f aca="false">BW534+BW535+BW539+BW537+BW541+BW543+BW545+BW547</f>
        <v>0</v>
      </c>
      <c r="BX533" s="118"/>
      <c r="BY533" s="117" t="n">
        <f aca="false">BY534+BY535+BY539+BY537+BY541+BY543+BY545+BY547</f>
        <v>0</v>
      </c>
      <c r="BZ533" s="116" t="n">
        <f aca="false">BZ534+BZ535+BZ539+BZ537+BZ541+BZ543+BZ545+BZ547</f>
        <v>278921</v>
      </c>
      <c r="CA533" s="117" t="n">
        <f aca="false">CA534+CA535+CA539+CA537+CA541+CA543+CA545+CA547</f>
        <v>98858</v>
      </c>
      <c r="CB533" s="117" t="n">
        <f aca="false">CB534+CB535+CB539+CB537+CB541+CB543+CB545+CB547</f>
        <v>267281</v>
      </c>
      <c r="CC533" s="116" t="n">
        <f aca="false">CC534+CC535+CC539+CC537+CC541+CC543+CC545+CC547</f>
        <v>98858</v>
      </c>
      <c r="CD533" s="124" t="n">
        <f aca="false">CB533/BZ533*100</f>
        <v>95.8267753234787</v>
      </c>
      <c r="CE533" s="124" t="n">
        <f aca="false">CC533/CA533*100</f>
        <v>100</v>
      </c>
    </row>
    <row r="534" s="110" customFormat="true" ht="72" hidden="false" customHeight="true" outlineLevel="0" collapsed="false">
      <c r="A534" s="150"/>
      <c r="B534" s="266" t="s">
        <v>61</v>
      </c>
      <c r="C534" s="113" t="s">
        <v>89</v>
      </c>
      <c r="D534" s="114" t="s">
        <v>65</v>
      </c>
      <c r="E534" s="115" t="s">
        <v>383</v>
      </c>
      <c r="F534" s="114" t="s">
        <v>62</v>
      </c>
      <c r="G534" s="116" t="n">
        <f aca="false">H534+I534</f>
        <v>85279</v>
      </c>
      <c r="H534" s="117" t="n">
        <v>85279</v>
      </c>
      <c r="I534" s="118"/>
      <c r="J534" s="128" t="n">
        <f aca="false">K534-G534</f>
        <v>50917</v>
      </c>
      <c r="K534" s="128" t="n">
        <v>136196</v>
      </c>
      <c r="L534" s="128" t="n">
        <v>18396</v>
      </c>
      <c r="M534" s="130" t="e">
        <f aca="false">#REF!+#REF!</f>
        <v>#REF!</v>
      </c>
      <c r="N534" s="130" t="e">
        <f aca="false">#REF!+#REF!</f>
        <v>#REF!</v>
      </c>
      <c r="O534" s="222"/>
      <c r="P534" s="222"/>
      <c r="Q534" s="146" t="n">
        <v>-8584</v>
      </c>
      <c r="R534" s="128" t="n">
        <f aca="false">Q534+P534+O534+K534</f>
        <v>127612</v>
      </c>
      <c r="S534" s="128" t="n">
        <f aca="false">Q534+L534</f>
        <v>9812</v>
      </c>
      <c r="T534" s="224"/>
      <c r="U534" s="225"/>
      <c r="V534" s="226"/>
      <c r="W534" s="227"/>
      <c r="X534" s="128" t="n">
        <f aca="false">W534+V534+U534+T534+R534</f>
        <v>127612</v>
      </c>
      <c r="Y534" s="127" t="n">
        <f aca="false">S534+W534</f>
        <v>9812</v>
      </c>
      <c r="Z534" s="228"/>
      <c r="AA534" s="228"/>
      <c r="AB534" s="228"/>
      <c r="AC534" s="228"/>
      <c r="AD534" s="188"/>
      <c r="AE534" s="188" t="n">
        <v>-4987</v>
      </c>
      <c r="AF534" s="188"/>
      <c r="AG534" s="129" t="n">
        <f aca="false">X534+Z534+AA534+AB534+AC534+AD534+AE534+AF534</f>
        <v>122625</v>
      </c>
      <c r="AH534" s="128" t="n">
        <f aca="false">Y534+AE534+AF534</f>
        <v>4825</v>
      </c>
      <c r="AI534" s="188" t="n">
        <f aca="false">-20892-8859</f>
        <v>-29751</v>
      </c>
      <c r="AJ534" s="188"/>
      <c r="AK534" s="188"/>
      <c r="AL534" s="188"/>
      <c r="AM534" s="139" t="n">
        <f aca="false">AL534+AK534+AJ534+AG534+AI534</f>
        <v>92874</v>
      </c>
      <c r="AN534" s="139" t="n">
        <f aca="false">AL534+AH534</f>
        <v>4825</v>
      </c>
      <c r="AO534" s="139"/>
      <c r="AP534" s="141" t="n">
        <f aca="false">AO534+AM534</f>
        <v>92874</v>
      </c>
      <c r="AQ534" s="142" t="n">
        <f aca="false">AN534</f>
        <v>4825</v>
      </c>
      <c r="AR534" s="139" t="n">
        <f aca="false">-13250+475-11669</f>
        <v>-24444</v>
      </c>
      <c r="AS534" s="141"/>
      <c r="AT534" s="141"/>
      <c r="AU534" s="141" t="n">
        <v>-600</v>
      </c>
      <c r="AV534" s="141" t="n">
        <f aca="false">AU534+AT534+AS534+AR534+AP534</f>
        <v>67830</v>
      </c>
      <c r="AW534" s="142" t="n">
        <f aca="false">AU534+AQ534</f>
        <v>4225</v>
      </c>
      <c r="AX534" s="141"/>
      <c r="AY534" s="141"/>
      <c r="AZ534" s="141"/>
      <c r="BA534" s="141" t="n">
        <f aca="false">AZ534+AY534+AX534+AV534</f>
        <v>67830</v>
      </c>
      <c r="BB534" s="142" t="n">
        <f aca="false">AZ534+AW534</f>
        <v>4225</v>
      </c>
      <c r="BC534" s="141" t="n">
        <v>-7418</v>
      </c>
      <c r="BD534" s="141" t="n">
        <v>-4590</v>
      </c>
      <c r="BE534" s="141"/>
      <c r="BF534" s="141"/>
      <c r="BG534" s="141"/>
      <c r="BH534" s="129" t="n">
        <f aca="false">BD534+BC534+BA534+BG534+BE534+BF534</f>
        <v>55822</v>
      </c>
      <c r="BI534" s="128" t="n">
        <f aca="false">BG534+BB534</f>
        <v>4225</v>
      </c>
      <c r="BK534" s="224"/>
      <c r="BM534" s="128" t="n">
        <f aca="false">BH534+BJ534+BK534+BL534</f>
        <v>55822</v>
      </c>
      <c r="BN534" s="128" t="n">
        <f aca="false">BI534+BL534</f>
        <v>4225</v>
      </c>
      <c r="BO534" s="128"/>
      <c r="BP534" s="128"/>
      <c r="BQ534" s="128" t="n">
        <v>360</v>
      </c>
      <c r="BR534" s="128"/>
      <c r="BS534" s="128"/>
      <c r="BT534" s="128" t="n">
        <f aca="false">BS534+BR534+BQ534+BP534+BO534+BM534</f>
        <v>56182</v>
      </c>
      <c r="BU534" s="128" t="n">
        <f aca="false">BS534+BN534</f>
        <v>4225</v>
      </c>
      <c r="BV534" s="237" t="n">
        <v>-2390</v>
      </c>
      <c r="BW534" s="130"/>
      <c r="BX534" s="237"/>
      <c r="BY534" s="130"/>
      <c r="BZ534" s="127" t="n">
        <f aca="false">BT534+BV534+BW534+BY534</f>
        <v>53792</v>
      </c>
      <c r="CA534" s="128" t="n">
        <f aca="false">BU534+BY534</f>
        <v>4225</v>
      </c>
      <c r="CB534" s="128" t="n">
        <v>52929</v>
      </c>
      <c r="CC534" s="127" t="n">
        <v>4225</v>
      </c>
      <c r="CD534" s="124" t="n">
        <f aca="false">CB534/BZ534*100</f>
        <v>98.3956722189173</v>
      </c>
      <c r="CE534" s="124" t="n">
        <f aca="false">CC534/CA534*100</f>
        <v>100</v>
      </c>
    </row>
    <row r="535" s="110" customFormat="true" ht="51" hidden="false" customHeight="true" outlineLevel="0" collapsed="false">
      <c r="A535" s="150"/>
      <c r="B535" s="266" t="s">
        <v>384</v>
      </c>
      <c r="C535" s="113" t="s">
        <v>89</v>
      </c>
      <c r="D535" s="114" t="s">
        <v>65</v>
      </c>
      <c r="E535" s="115" t="s">
        <v>385</v>
      </c>
      <c r="F535" s="268"/>
      <c r="G535" s="116" t="n">
        <f aca="false">G536</f>
        <v>63821</v>
      </c>
      <c r="H535" s="117" t="n">
        <f aca="false">H536</f>
        <v>63821</v>
      </c>
      <c r="I535" s="118" t="n">
        <f aca="false">I536</f>
        <v>0</v>
      </c>
      <c r="J535" s="117" t="n">
        <f aca="false">J536</f>
        <v>3746</v>
      </c>
      <c r="K535" s="117" t="n">
        <f aca="false">K536</f>
        <v>67567</v>
      </c>
      <c r="L535" s="117" t="n">
        <f aca="false">L536</f>
        <v>0</v>
      </c>
      <c r="M535" s="117" t="e">
        <f aca="false">M536</f>
        <v>#REF!</v>
      </c>
      <c r="N535" s="117" t="e">
        <f aca="false">N536</f>
        <v>#REF!</v>
      </c>
      <c r="O535" s="117" t="n">
        <f aca="false">O536</f>
        <v>0</v>
      </c>
      <c r="P535" s="117" t="n">
        <f aca="false">P536</f>
        <v>0</v>
      </c>
      <c r="Q535" s="117" t="n">
        <f aca="false">Q536</f>
        <v>0</v>
      </c>
      <c r="R535" s="117" t="n">
        <f aca="false">R536</f>
        <v>67567</v>
      </c>
      <c r="S535" s="117" t="n">
        <f aca="false">S536</f>
        <v>0</v>
      </c>
      <c r="T535" s="117" t="n">
        <f aca="false">T536</f>
        <v>0</v>
      </c>
      <c r="U535" s="119" t="n">
        <f aca="false">U536</f>
        <v>0</v>
      </c>
      <c r="V535" s="117" t="n">
        <f aca="false">V536</f>
        <v>0</v>
      </c>
      <c r="W535" s="119" t="n">
        <f aca="false">W536</f>
        <v>0</v>
      </c>
      <c r="X535" s="117" t="n">
        <f aca="false">X536</f>
        <v>67567</v>
      </c>
      <c r="Y535" s="117" t="n">
        <f aca="false">Y536</f>
        <v>0</v>
      </c>
      <c r="Z535" s="120" t="n">
        <f aca="false">Z536</f>
        <v>0</v>
      </c>
      <c r="AA535" s="120" t="n">
        <f aca="false">AA536</f>
        <v>0</v>
      </c>
      <c r="AB535" s="120" t="n">
        <f aca="false">AB536</f>
        <v>0</v>
      </c>
      <c r="AC535" s="120" t="n">
        <f aca="false">AC536</f>
        <v>0</v>
      </c>
      <c r="AD535" s="120" t="n">
        <f aca="false">AD536</f>
        <v>0</v>
      </c>
      <c r="AE535" s="120" t="n">
        <f aca="false">AE536</f>
        <v>0</v>
      </c>
      <c r="AF535" s="120" t="n">
        <f aca="false">AF536</f>
        <v>0</v>
      </c>
      <c r="AG535" s="118" t="n">
        <f aca="false">AG536</f>
        <v>67567</v>
      </c>
      <c r="AH535" s="117" t="n">
        <f aca="false">AH536</f>
        <v>0</v>
      </c>
      <c r="AI535" s="120" t="n">
        <f aca="false">AI536</f>
        <v>-1571</v>
      </c>
      <c r="AJ535" s="120" t="n">
        <f aca="false">AJ536</f>
        <v>0</v>
      </c>
      <c r="AK535" s="120" t="n">
        <f aca="false">AK536</f>
        <v>0</v>
      </c>
      <c r="AL535" s="120" t="n">
        <f aca="false">AL536</f>
        <v>0</v>
      </c>
      <c r="AM535" s="120" t="n">
        <f aca="false">AM536</f>
        <v>65996</v>
      </c>
      <c r="AN535" s="120" t="n">
        <f aca="false">AN536</f>
        <v>0</v>
      </c>
      <c r="AO535" s="120" t="n">
        <f aca="false">AO536</f>
        <v>0</v>
      </c>
      <c r="AP535" s="121" t="n">
        <f aca="false">AP536</f>
        <v>65996</v>
      </c>
      <c r="AQ535" s="122" t="n">
        <f aca="false">AQ536</f>
        <v>0</v>
      </c>
      <c r="AR535" s="120" t="n">
        <f aca="false">AR536</f>
        <v>0</v>
      </c>
      <c r="AS535" s="121" t="n">
        <f aca="false">AS536</f>
        <v>0</v>
      </c>
      <c r="AT535" s="121" t="n">
        <f aca="false">AT536</f>
        <v>0</v>
      </c>
      <c r="AU535" s="121" t="n">
        <f aca="false">AU536</f>
        <v>0</v>
      </c>
      <c r="AV535" s="121" t="n">
        <f aca="false">AV536</f>
        <v>65996</v>
      </c>
      <c r="AW535" s="122" t="n">
        <f aca="false">AW536</f>
        <v>0</v>
      </c>
      <c r="AX535" s="121" t="n">
        <f aca="false">AX536</f>
        <v>0</v>
      </c>
      <c r="AY535" s="121" t="n">
        <f aca="false">AY536</f>
        <v>0</v>
      </c>
      <c r="AZ535" s="121" t="n">
        <f aca="false">AZ536</f>
        <v>0</v>
      </c>
      <c r="BA535" s="121" t="n">
        <f aca="false">BA536</f>
        <v>65996</v>
      </c>
      <c r="BB535" s="122" t="n">
        <f aca="false">BB536</f>
        <v>0</v>
      </c>
      <c r="BC535" s="121" t="n">
        <f aca="false">BC536</f>
        <v>0</v>
      </c>
      <c r="BD535" s="121" t="n">
        <f aca="false">BD536</f>
        <v>1888</v>
      </c>
      <c r="BE535" s="121"/>
      <c r="BF535" s="121" t="n">
        <f aca="false">BF536</f>
        <v>0</v>
      </c>
      <c r="BG535" s="121" t="n">
        <f aca="false">BG536</f>
        <v>0</v>
      </c>
      <c r="BH535" s="118" t="n">
        <f aca="false">BH536</f>
        <v>67884</v>
      </c>
      <c r="BI535" s="118" t="n">
        <f aca="false">BI536</f>
        <v>0</v>
      </c>
      <c r="BJ535" s="118" t="n">
        <f aca="false">BJ536</f>
        <v>0</v>
      </c>
      <c r="BK535" s="117" t="n">
        <f aca="false">BK536</f>
        <v>0</v>
      </c>
      <c r="BL535" s="123" t="n">
        <f aca="false">BL536</f>
        <v>0</v>
      </c>
      <c r="BM535" s="117" t="n">
        <f aca="false">BM536</f>
        <v>67884</v>
      </c>
      <c r="BN535" s="117" t="n">
        <f aca="false">BN536</f>
        <v>0</v>
      </c>
      <c r="BO535" s="117" t="n">
        <f aca="false">BO536</f>
        <v>0</v>
      </c>
      <c r="BP535" s="117" t="n">
        <f aca="false">BP536</f>
        <v>0</v>
      </c>
      <c r="BQ535" s="117" t="n">
        <f aca="false">BQ536</f>
        <v>0</v>
      </c>
      <c r="BR535" s="117" t="n">
        <f aca="false">BR536</f>
        <v>0</v>
      </c>
      <c r="BS535" s="117" t="n">
        <f aca="false">BS536</f>
        <v>0</v>
      </c>
      <c r="BT535" s="117" t="n">
        <f aca="false">BT536</f>
        <v>67884</v>
      </c>
      <c r="BU535" s="117" t="n">
        <f aca="false">BU536</f>
        <v>0</v>
      </c>
      <c r="BV535" s="117" t="n">
        <f aca="false">BV536</f>
        <v>0</v>
      </c>
      <c r="BW535" s="117" t="n">
        <f aca="false">BW536</f>
        <v>0</v>
      </c>
      <c r="BX535" s="118"/>
      <c r="BY535" s="117" t="n">
        <f aca="false">BY536</f>
        <v>0</v>
      </c>
      <c r="BZ535" s="116" t="n">
        <f aca="false">BZ536</f>
        <v>67884</v>
      </c>
      <c r="CA535" s="117" t="n">
        <f aca="false">CA536</f>
        <v>0</v>
      </c>
      <c r="CB535" s="117" t="n">
        <f aca="false">CB536</f>
        <v>57107</v>
      </c>
      <c r="CC535" s="116" t="n">
        <f aca="false">CC536</f>
        <v>0</v>
      </c>
      <c r="CD535" s="124" t="n">
        <f aca="false">CB535/BZ535*100</f>
        <v>84.1243886630134</v>
      </c>
      <c r="CE535" s="109"/>
    </row>
    <row r="536" s="110" customFormat="true" ht="103.5" hidden="false" customHeight="true" outlineLevel="0" collapsed="false">
      <c r="A536" s="150"/>
      <c r="B536" s="266" t="s">
        <v>75</v>
      </c>
      <c r="C536" s="113" t="s">
        <v>89</v>
      </c>
      <c r="D536" s="114" t="s">
        <v>65</v>
      </c>
      <c r="E536" s="115" t="s">
        <v>385</v>
      </c>
      <c r="F536" s="114" t="s">
        <v>76</v>
      </c>
      <c r="G536" s="116" t="n">
        <f aca="false">H536</f>
        <v>63821</v>
      </c>
      <c r="H536" s="117" t="n">
        <v>63821</v>
      </c>
      <c r="I536" s="118"/>
      <c r="J536" s="128" t="n">
        <f aca="false">K536-G536</f>
        <v>3746</v>
      </c>
      <c r="K536" s="128" t="n">
        <v>67567</v>
      </c>
      <c r="L536" s="128"/>
      <c r="M536" s="130" t="e">
        <f aca="false">#REF!+#REF!</f>
        <v>#REF!</v>
      </c>
      <c r="N536" s="130" t="e">
        <f aca="false">#REF!+#REF!</f>
        <v>#REF!</v>
      </c>
      <c r="O536" s="222"/>
      <c r="P536" s="222"/>
      <c r="Q536" s="223"/>
      <c r="R536" s="128" t="n">
        <f aca="false">Q536+P536+O536+K536</f>
        <v>67567</v>
      </c>
      <c r="S536" s="128" t="n">
        <f aca="false">Q536+L536</f>
        <v>0</v>
      </c>
      <c r="T536" s="224"/>
      <c r="U536" s="225"/>
      <c r="V536" s="226"/>
      <c r="W536" s="227"/>
      <c r="X536" s="128" t="n">
        <f aca="false">W536+V536+U536+T536+R536</f>
        <v>67567</v>
      </c>
      <c r="Y536" s="127" t="n">
        <f aca="false">S536+W536</f>
        <v>0</v>
      </c>
      <c r="Z536" s="228"/>
      <c r="AA536" s="228"/>
      <c r="AB536" s="228"/>
      <c r="AC536" s="228"/>
      <c r="AD536" s="228"/>
      <c r="AE536" s="228"/>
      <c r="AF536" s="228"/>
      <c r="AG536" s="129" t="n">
        <f aca="false">X536+Z536+AA536+AB536+AC536+AD536+AE536+AF536</f>
        <v>67567</v>
      </c>
      <c r="AH536" s="128" t="n">
        <f aca="false">Y536+AE536+AF536</f>
        <v>0</v>
      </c>
      <c r="AI536" s="228" t="n">
        <v>-1571</v>
      </c>
      <c r="AJ536" s="228"/>
      <c r="AK536" s="228"/>
      <c r="AL536" s="228"/>
      <c r="AM536" s="139" t="n">
        <f aca="false">AL536+AK536+AJ536+AG536+AI536</f>
        <v>65996</v>
      </c>
      <c r="AN536" s="139" t="n">
        <f aca="false">AL536+AH536</f>
        <v>0</v>
      </c>
      <c r="AO536" s="231"/>
      <c r="AP536" s="141" t="n">
        <f aca="false">AO536+AM536</f>
        <v>65996</v>
      </c>
      <c r="AQ536" s="142" t="n">
        <f aca="false">AN536</f>
        <v>0</v>
      </c>
      <c r="AR536" s="139"/>
      <c r="AS536" s="141"/>
      <c r="AT536" s="141"/>
      <c r="AU536" s="141"/>
      <c r="AV536" s="141" t="n">
        <f aca="false">AU536+AT536+AS536+AR536+AP536</f>
        <v>65996</v>
      </c>
      <c r="AW536" s="142" t="n">
        <f aca="false">AU536+AQ536</f>
        <v>0</v>
      </c>
      <c r="AX536" s="141"/>
      <c r="AY536" s="141"/>
      <c r="AZ536" s="141"/>
      <c r="BA536" s="141" t="n">
        <f aca="false">AZ536+AY536+AX536+AV536</f>
        <v>65996</v>
      </c>
      <c r="BB536" s="142" t="n">
        <f aca="false">AZ536+AW536</f>
        <v>0</v>
      </c>
      <c r="BC536" s="141"/>
      <c r="BD536" s="141" t="n">
        <v>1888</v>
      </c>
      <c r="BE536" s="141"/>
      <c r="BF536" s="141"/>
      <c r="BG536" s="141"/>
      <c r="BH536" s="129" t="n">
        <f aca="false">BD536+BC536+BA536+BG536+BE536+BF536</f>
        <v>67884</v>
      </c>
      <c r="BI536" s="128" t="n">
        <f aca="false">BG536+BB536</f>
        <v>0</v>
      </c>
      <c r="BK536" s="224"/>
      <c r="BM536" s="128" t="n">
        <f aca="false">BH536+BJ536+BK536+BL536</f>
        <v>67884</v>
      </c>
      <c r="BN536" s="128" t="n">
        <f aca="false">BI536+BL536</f>
        <v>0</v>
      </c>
      <c r="BO536" s="128"/>
      <c r="BP536" s="128"/>
      <c r="BQ536" s="128"/>
      <c r="BR536" s="128"/>
      <c r="BS536" s="128"/>
      <c r="BT536" s="128" t="n">
        <f aca="false">BS536+BR536+BQ536+BP536+BO536+BM536</f>
        <v>67884</v>
      </c>
      <c r="BU536" s="128" t="n">
        <f aca="false">BS536+BN536</f>
        <v>0</v>
      </c>
      <c r="BV536" s="207"/>
      <c r="BW536" s="208"/>
      <c r="BX536" s="207"/>
      <c r="BY536" s="208"/>
      <c r="BZ536" s="127" t="n">
        <f aca="false">BT536+BV536+BW536+BY536</f>
        <v>67884</v>
      </c>
      <c r="CA536" s="128" t="n">
        <f aca="false">BU536+BY536</f>
        <v>0</v>
      </c>
      <c r="CB536" s="221" t="n">
        <v>57107</v>
      </c>
      <c r="CC536" s="127"/>
      <c r="CD536" s="124" t="n">
        <f aca="false">CB536/BZ536*100</f>
        <v>84.1243886630134</v>
      </c>
      <c r="CE536" s="109"/>
    </row>
    <row r="537" s="110" customFormat="true" ht="125.25" hidden="false" customHeight="true" outlineLevel="0" collapsed="false">
      <c r="A537" s="150"/>
      <c r="B537" s="318" t="s">
        <v>386</v>
      </c>
      <c r="C537" s="113" t="s">
        <v>89</v>
      </c>
      <c r="D537" s="114" t="s">
        <v>65</v>
      </c>
      <c r="E537" s="115" t="s">
        <v>387</v>
      </c>
      <c r="F537" s="268"/>
      <c r="G537" s="116"/>
      <c r="H537" s="117"/>
      <c r="I537" s="118"/>
      <c r="J537" s="128"/>
      <c r="K537" s="128"/>
      <c r="L537" s="128"/>
      <c r="M537" s="130"/>
      <c r="N537" s="130"/>
      <c r="O537" s="222"/>
      <c r="P537" s="222"/>
      <c r="Q537" s="223"/>
      <c r="R537" s="128"/>
      <c r="S537" s="128"/>
      <c r="T537" s="224"/>
      <c r="U537" s="225"/>
      <c r="V537" s="226"/>
      <c r="W537" s="227"/>
      <c r="X537" s="128"/>
      <c r="Y537" s="127"/>
      <c r="Z537" s="228"/>
      <c r="AA537" s="228"/>
      <c r="AB537" s="228"/>
      <c r="AC537" s="228"/>
      <c r="AD537" s="228"/>
      <c r="AE537" s="228"/>
      <c r="AF537" s="228"/>
      <c r="AG537" s="129"/>
      <c r="AH537" s="128"/>
      <c r="AI537" s="188" t="n">
        <f aca="false">AI538</f>
        <v>0</v>
      </c>
      <c r="AJ537" s="188" t="n">
        <f aca="false">AJ538</f>
        <v>0</v>
      </c>
      <c r="AK537" s="188" t="n">
        <f aca="false">AK538</f>
        <v>0</v>
      </c>
      <c r="AL537" s="188" t="n">
        <f aca="false">AL538</f>
        <v>0</v>
      </c>
      <c r="AM537" s="139" t="n">
        <f aca="false">AM538</f>
        <v>0</v>
      </c>
      <c r="AN537" s="188" t="n">
        <f aca="false">AN538</f>
        <v>0</v>
      </c>
      <c r="AO537" s="139" t="n">
        <f aca="false">AO538</f>
        <v>30000</v>
      </c>
      <c r="AP537" s="141" t="n">
        <f aca="false">AP538</f>
        <v>30000</v>
      </c>
      <c r="AQ537" s="142" t="n">
        <f aca="false">AQ538</f>
        <v>0</v>
      </c>
      <c r="AR537" s="139" t="n">
        <f aca="false">AR538</f>
        <v>0</v>
      </c>
      <c r="AS537" s="141" t="n">
        <f aca="false">AS538</f>
        <v>0</v>
      </c>
      <c r="AT537" s="141" t="n">
        <f aca="false">AT538</f>
        <v>0</v>
      </c>
      <c r="AU537" s="141" t="n">
        <f aca="false">AU538</f>
        <v>0</v>
      </c>
      <c r="AV537" s="141" t="n">
        <f aca="false">AV538</f>
        <v>30000</v>
      </c>
      <c r="AW537" s="142" t="n">
        <f aca="false">AW538</f>
        <v>0</v>
      </c>
      <c r="AX537" s="141" t="n">
        <f aca="false">AX538</f>
        <v>0</v>
      </c>
      <c r="AY537" s="141" t="n">
        <f aca="false">AY538</f>
        <v>0</v>
      </c>
      <c r="AZ537" s="141" t="n">
        <f aca="false">AZ538</f>
        <v>0</v>
      </c>
      <c r="BA537" s="141" t="n">
        <f aca="false">BA538</f>
        <v>30000</v>
      </c>
      <c r="BB537" s="142" t="n">
        <f aca="false">BB538</f>
        <v>0</v>
      </c>
      <c r="BC537" s="141" t="n">
        <f aca="false">BC538</f>
        <v>0</v>
      </c>
      <c r="BD537" s="141" t="n">
        <f aca="false">BD538</f>
        <v>0</v>
      </c>
      <c r="BE537" s="141"/>
      <c r="BF537" s="141" t="n">
        <f aca="false">BF538</f>
        <v>0</v>
      </c>
      <c r="BG537" s="141" t="n">
        <f aca="false">BG538</f>
        <v>0</v>
      </c>
      <c r="BH537" s="129" t="n">
        <f aca="false">BH538</f>
        <v>30000</v>
      </c>
      <c r="BI537" s="129" t="n">
        <f aca="false">BI538</f>
        <v>0</v>
      </c>
      <c r="BJ537" s="129" t="n">
        <f aca="false">BJ538</f>
        <v>0</v>
      </c>
      <c r="BK537" s="128" t="n">
        <f aca="false">BK538</f>
        <v>0</v>
      </c>
      <c r="BL537" s="146" t="n">
        <f aca="false">BL538</f>
        <v>0</v>
      </c>
      <c r="BM537" s="128" t="n">
        <f aca="false">BM538</f>
        <v>30000</v>
      </c>
      <c r="BN537" s="128" t="n">
        <f aca="false">BN538</f>
        <v>0</v>
      </c>
      <c r="BO537" s="128" t="n">
        <f aca="false">BO538</f>
        <v>0</v>
      </c>
      <c r="BP537" s="128" t="n">
        <f aca="false">BP538</f>
        <v>0</v>
      </c>
      <c r="BQ537" s="128" t="n">
        <f aca="false">BQ538</f>
        <v>21404</v>
      </c>
      <c r="BR537" s="128" t="n">
        <f aca="false">BR538</f>
        <v>0</v>
      </c>
      <c r="BS537" s="128" t="n">
        <f aca="false">BS538</f>
        <v>0</v>
      </c>
      <c r="BT537" s="128" t="n">
        <f aca="false">BT538</f>
        <v>51404</v>
      </c>
      <c r="BU537" s="128" t="n">
        <f aca="false">BU538</f>
        <v>0</v>
      </c>
      <c r="BV537" s="128" t="n">
        <f aca="false">BV538</f>
        <v>0</v>
      </c>
      <c r="BW537" s="128" t="n">
        <f aca="false">BW538</f>
        <v>0</v>
      </c>
      <c r="BX537" s="129"/>
      <c r="BY537" s="128" t="n">
        <f aca="false">BY538</f>
        <v>0</v>
      </c>
      <c r="BZ537" s="127" t="n">
        <f aca="false">BZ538</f>
        <v>51404</v>
      </c>
      <c r="CA537" s="128" t="n">
        <f aca="false">CA538</f>
        <v>0</v>
      </c>
      <c r="CB537" s="128" t="n">
        <f aca="false">CB538</f>
        <v>51404</v>
      </c>
      <c r="CC537" s="127" t="n">
        <f aca="false">CC538</f>
        <v>0</v>
      </c>
      <c r="CD537" s="124" t="n">
        <f aca="false">CB537/BZ537*100</f>
        <v>100</v>
      </c>
      <c r="CE537" s="109"/>
    </row>
    <row r="538" s="110" customFormat="true" ht="120.75" hidden="false" customHeight="true" outlineLevel="0" collapsed="false">
      <c r="A538" s="150"/>
      <c r="B538" s="266" t="s">
        <v>75</v>
      </c>
      <c r="C538" s="113" t="s">
        <v>89</v>
      </c>
      <c r="D538" s="114" t="s">
        <v>65</v>
      </c>
      <c r="E538" s="115" t="s">
        <v>387</v>
      </c>
      <c r="F538" s="114" t="s">
        <v>76</v>
      </c>
      <c r="G538" s="116"/>
      <c r="H538" s="117"/>
      <c r="I538" s="118"/>
      <c r="J538" s="128"/>
      <c r="K538" s="128"/>
      <c r="L538" s="128"/>
      <c r="M538" s="130"/>
      <c r="N538" s="130"/>
      <c r="O538" s="222"/>
      <c r="P538" s="222"/>
      <c r="Q538" s="223"/>
      <c r="R538" s="128"/>
      <c r="S538" s="128"/>
      <c r="T538" s="224"/>
      <c r="U538" s="225"/>
      <c r="V538" s="226"/>
      <c r="W538" s="227"/>
      <c r="X538" s="128"/>
      <c r="Y538" s="127"/>
      <c r="Z538" s="228"/>
      <c r="AA538" s="228"/>
      <c r="AB538" s="228"/>
      <c r="AC538" s="228"/>
      <c r="AD538" s="228"/>
      <c r="AE538" s="228"/>
      <c r="AF538" s="228"/>
      <c r="AG538" s="129"/>
      <c r="AH538" s="128"/>
      <c r="AI538" s="188"/>
      <c r="AJ538" s="188"/>
      <c r="AK538" s="188"/>
      <c r="AL538" s="188"/>
      <c r="AM538" s="139" t="n">
        <f aca="false">AL538+AK538+AJ538+AG538+AI538</f>
        <v>0</v>
      </c>
      <c r="AN538" s="139" t="n">
        <f aca="false">AL538+AH538</f>
        <v>0</v>
      </c>
      <c r="AO538" s="139" t="n">
        <v>30000</v>
      </c>
      <c r="AP538" s="141" t="n">
        <f aca="false">AO538+AM538</f>
        <v>30000</v>
      </c>
      <c r="AQ538" s="142" t="n">
        <f aca="false">AN538</f>
        <v>0</v>
      </c>
      <c r="AR538" s="139"/>
      <c r="AS538" s="141"/>
      <c r="AT538" s="141"/>
      <c r="AU538" s="141"/>
      <c r="AV538" s="141" t="n">
        <f aca="false">AU538+AT538+AS538+AR538+AP538</f>
        <v>30000</v>
      </c>
      <c r="AW538" s="142" t="n">
        <f aca="false">AU538+AQ538</f>
        <v>0</v>
      </c>
      <c r="AX538" s="141"/>
      <c r="AY538" s="141"/>
      <c r="AZ538" s="141"/>
      <c r="BA538" s="141" t="n">
        <f aca="false">AZ538+AY538+AX538+AV538</f>
        <v>30000</v>
      </c>
      <c r="BB538" s="142" t="n">
        <f aca="false">AZ538+AW538</f>
        <v>0</v>
      </c>
      <c r="BC538" s="141"/>
      <c r="BD538" s="141"/>
      <c r="BE538" s="141"/>
      <c r="BF538" s="141"/>
      <c r="BG538" s="141"/>
      <c r="BH538" s="129" t="n">
        <f aca="false">BD538+BC538+BA538+BG538+BE538+BF538</f>
        <v>30000</v>
      </c>
      <c r="BI538" s="128" t="n">
        <f aca="false">BG538+BB538</f>
        <v>0</v>
      </c>
      <c r="BK538" s="224"/>
      <c r="BM538" s="128" t="n">
        <f aca="false">BH538+BJ538+BK538+BL538</f>
        <v>30000</v>
      </c>
      <c r="BN538" s="128" t="n">
        <f aca="false">BI538+BL538</f>
        <v>0</v>
      </c>
      <c r="BO538" s="128"/>
      <c r="BP538" s="128"/>
      <c r="BQ538" s="128" t="n">
        <v>21404</v>
      </c>
      <c r="BR538" s="128"/>
      <c r="BS538" s="128"/>
      <c r="BT538" s="128" t="n">
        <f aca="false">BS538+BR538+BQ538+BP538+BO538+BM538</f>
        <v>51404</v>
      </c>
      <c r="BU538" s="128" t="n">
        <f aca="false">BS538+BN538</f>
        <v>0</v>
      </c>
      <c r="BV538" s="207"/>
      <c r="BW538" s="208"/>
      <c r="BX538" s="207"/>
      <c r="BY538" s="208"/>
      <c r="BZ538" s="127" t="n">
        <f aca="false">BT538+BV538+BW538+BY538</f>
        <v>51404</v>
      </c>
      <c r="CA538" s="128" t="n">
        <f aca="false">BU538+BY538</f>
        <v>0</v>
      </c>
      <c r="CB538" s="128" t="n">
        <v>51404</v>
      </c>
      <c r="CC538" s="127"/>
      <c r="CD538" s="124" t="n">
        <f aca="false">CB538/BZ538*100</f>
        <v>100</v>
      </c>
      <c r="CE538" s="109"/>
    </row>
    <row r="539" s="110" customFormat="true" ht="33.75" hidden="true" customHeight="false" outlineLevel="0" collapsed="false">
      <c r="A539" s="150"/>
      <c r="B539" s="266" t="s">
        <v>388</v>
      </c>
      <c r="C539" s="113" t="s">
        <v>89</v>
      </c>
      <c r="D539" s="114" t="s">
        <v>65</v>
      </c>
      <c r="E539" s="115" t="s">
        <v>389</v>
      </c>
      <c r="F539" s="114"/>
      <c r="G539" s="116" t="n">
        <f aca="false">G540</f>
        <v>340</v>
      </c>
      <c r="H539" s="117" t="n">
        <f aca="false">H540</f>
        <v>340</v>
      </c>
      <c r="I539" s="118"/>
      <c r="J539" s="117" t="n">
        <f aca="false">J540</f>
        <v>-340</v>
      </c>
      <c r="K539" s="117" t="n">
        <f aca="false">K540</f>
        <v>0</v>
      </c>
      <c r="L539" s="117" t="n">
        <f aca="false">L540</f>
        <v>0</v>
      </c>
      <c r="M539" s="117" t="e">
        <f aca="false">M540</f>
        <v>#REF!</v>
      </c>
      <c r="N539" s="117" t="e">
        <f aca="false">N540</f>
        <v>#REF!</v>
      </c>
      <c r="O539" s="117" t="n">
        <f aca="false">O540</f>
        <v>0</v>
      </c>
      <c r="P539" s="117" t="n">
        <f aca="false">P540</f>
        <v>0</v>
      </c>
      <c r="Q539" s="117" t="n">
        <f aca="false">Q540</f>
        <v>0</v>
      </c>
      <c r="R539" s="117" t="n">
        <f aca="false">R540</f>
        <v>0</v>
      </c>
      <c r="S539" s="117" t="n">
        <f aca="false">S540</f>
        <v>0</v>
      </c>
      <c r="T539" s="224"/>
      <c r="U539" s="225"/>
      <c r="V539" s="226"/>
      <c r="W539" s="227"/>
      <c r="X539" s="226"/>
      <c r="Y539" s="229"/>
      <c r="Z539" s="228"/>
      <c r="AA539" s="228"/>
      <c r="AB539" s="228"/>
      <c r="AC539" s="228"/>
      <c r="AD539" s="228"/>
      <c r="AE539" s="228"/>
      <c r="AF539" s="228"/>
      <c r="AG539" s="230"/>
      <c r="AH539" s="226"/>
      <c r="AI539" s="228"/>
      <c r="AJ539" s="228"/>
      <c r="AK539" s="228"/>
      <c r="AL539" s="228"/>
      <c r="AM539" s="231"/>
      <c r="AN539" s="228"/>
      <c r="AO539" s="231"/>
      <c r="AP539" s="232"/>
      <c r="AQ539" s="233"/>
      <c r="AR539" s="231"/>
      <c r="AS539" s="232"/>
      <c r="AT539" s="232"/>
      <c r="AU539" s="232"/>
      <c r="AV539" s="232"/>
      <c r="AW539" s="233"/>
      <c r="AX539" s="232"/>
      <c r="AY539" s="232"/>
      <c r="AZ539" s="232"/>
      <c r="BA539" s="232"/>
      <c r="BB539" s="233"/>
      <c r="BC539" s="232"/>
      <c r="BD539" s="232"/>
      <c r="BE539" s="232"/>
      <c r="BF539" s="232"/>
      <c r="BG539" s="232"/>
      <c r="BH539" s="234"/>
      <c r="BI539" s="222"/>
      <c r="BK539" s="224"/>
      <c r="BM539" s="224"/>
      <c r="BN539" s="224"/>
      <c r="BO539" s="224"/>
      <c r="BP539" s="224"/>
      <c r="BQ539" s="224"/>
      <c r="BR539" s="224"/>
      <c r="BS539" s="224"/>
      <c r="BT539" s="224"/>
      <c r="BU539" s="224"/>
      <c r="BV539" s="207"/>
      <c r="BW539" s="208"/>
      <c r="BX539" s="207"/>
      <c r="BY539" s="208"/>
      <c r="BZ539" s="235"/>
      <c r="CA539" s="222"/>
      <c r="CB539" s="224"/>
      <c r="CC539" s="236"/>
      <c r="CD539" s="109"/>
      <c r="CE539" s="109"/>
    </row>
    <row r="540" s="110" customFormat="true" ht="99.75" hidden="true" customHeight="false" outlineLevel="0" collapsed="false">
      <c r="A540" s="150"/>
      <c r="B540" s="266" t="s">
        <v>375</v>
      </c>
      <c r="C540" s="113" t="s">
        <v>89</v>
      </c>
      <c r="D540" s="114" t="s">
        <v>65</v>
      </c>
      <c r="E540" s="115" t="s">
        <v>389</v>
      </c>
      <c r="F540" s="114" t="s">
        <v>76</v>
      </c>
      <c r="G540" s="116" t="n">
        <f aca="false">H540</f>
        <v>340</v>
      </c>
      <c r="H540" s="117" t="n">
        <v>340</v>
      </c>
      <c r="I540" s="118"/>
      <c r="J540" s="128" t="n">
        <f aca="false">K540-G540</f>
        <v>-340</v>
      </c>
      <c r="K540" s="128" t="n">
        <v>0</v>
      </c>
      <c r="L540" s="128"/>
      <c r="M540" s="130" t="e">
        <f aca="false">#REF!+#REF!</f>
        <v>#REF!</v>
      </c>
      <c r="N540" s="130" t="e">
        <f aca="false">#REF!+#REF!</f>
        <v>#REF!</v>
      </c>
      <c r="O540" s="222"/>
      <c r="P540" s="222"/>
      <c r="Q540" s="223"/>
      <c r="R540" s="128" t="n">
        <f aca="false">Q540+P540+O540+K540</f>
        <v>0</v>
      </c>
      <c r="S540" s="128" t="n">
        <f aca="false">Q540+L540</f>
        <v>0</v>
      </c>
      <c r="T540" s="224"/>
      <c r="U540" s="225"/>
      <c r="V540" s="226"/>
      <c r="W540" s="227"/>
      <c r="X540" s="226"/>
      <c r="Y540" s="229"/>
      <c r="Z540" s="228"/>
      <c r="AA540" s="228"/>
      <c r="AB540" s="228"/>
      <c r="AC540" s="228"/>
      <c r="AD540" s="228"/>
      <c r="AE540" s="228"/>
      <c r="AF540" s="228"/>
      <c r="AG540" s="230"/>
      <c r="AH540" s="226"/>
      <c r="AI540" s="228"/>
      <c r="AJ540" s="228"/>
      <c r="AK540" s="228"/>
      <c r="AL540" s="228"/>
      <c r="AM540" s="231"/>
      <c r="AN540" s="228"/>
      <c r="AO540" s="231"/>
      <c r="AP540" s="232"/>
      <c r="AQ540" s="233"/>
      <c r="AR540" s="231"/>
      <c r="AS540" s="232"/>
      <c r="AT540" s="232"/>
      <c r="AU540" s="232"/>
      <c r="AV540" s="232"/>
      <c r="AW540" s="233"/>
      <c r="AX540" s="232"/>
      <c r="AY540" s="232"/>
      <c r="AZ540" s="232"/>
      <c r="BA540" s="232"/>
      <c r="BB540" s="233"/>
      <c r="BC540" s="232"/>
      <c r="BD540" s="232"/>
      <c r="BE540" s="232"/>
      <c r="BF540" s="232"/>
      <c r="BG540" s="232"/>
      <c r="BH540" s="234"/>
      <c r="BI540" s="222"/>
      <c r="BK540" s="224"/>
      <c r="BM540" s="224"/>
      <c r="BN540" s="224"/>
      <c r="BO540" s="224"/>
      <c r="BP540" s="224"/>
      <c r="BQ540" s="224"/>
      <c r="BR540" s="224"/>
      <c r="BS540" s="224"/>
      <c r="BT540" s="224"/>
      <c r="BU540" s="224"/>
      <c r="BV540" s="207"/>
      <c r="BW540" s="208"/>
      <c r="BX540" s="207"/>
      <c r="BY540" s="208"/>
      <c r="BZ540" s="235"/>
      <c r="CA540" s="222"/>
      <c r="CB540" s="224"/>
      <c r="CC540" s="236"/>
      <c r="CD540" s="109"/>
      <c r="CE540" s="109"/>
    </row>
    <row r="541" s="110" customFormat="true" ht="102.75" hidden="true" customHeight="true" outlineLevel="0" collapsed="false">
      <c r="A541" s="150"/>
      <c r="B541" s="266" t="s">
        <v>390</v>
      </c>
      <c r="C541" s="113" t="s">
        <v>89</v>
      </c>
      <c r="D541" s="114" t="s">
        <v>65</v>
      </c>
      <c r="E541" s="115" t="s">
        <v>389</v>
      </c>
      <c r="F541" s="114"/>
      <c r="G541" s="116"/>
      <c r="H541" s="117"/>
      <c r="I541" s="118"/>
      <c r="J541" s="128"/>
      <c r="K541" s="128"/>
      <c r="L541" s="128"/>
      <c r="M541" s="130"/>
      <c r="N541" s="130"/>
      <c r="O541" s="222"/>
      <c r="P541" s="222"/>
      <c r="Q541" s="223"/>
      <c r="R541" s="128"/>
      <c r="S541" s="128"/>
      <c r="T541" s="224"/>
      <c r="U541" s="225"/>
      <c r="V541" s="226"/>
      <c r="W541" s="227"/>
      <c r="X541" s="226"/>
      <c r="Y541" s="229"/>
      <c r="Z541" s="228"/>
      <c r="AA541" s="228"/>
      <c r="AB541" s="228"/>
      <c r="AC541" s="228"/>
      <c r="AD541" s="228"/>
      <c r="AE541" s="228"/>
      <c r="AF541" s="228"/>
      <c r="AG541" s="230"/>
      <c r="AH541" s="226"/>
      <c r="AI541" s="228"/>
      <c r="AJ541" s="228"/>
      <c r="AK541" s="228"/>
      <c r="AL541" s="228"/>
      <c r="AM541" s="231"/>
      <c r="AN541" s="228"/>
      <c r="AO541" s="231"/>
      <c r="AP541" s="232"/>
      <c r="AQ541" s="233"/>
      <c r="AR541" s="139" t="n">
        <f aca="false">AR542</f>
        <v>640</v>
      </c>
      <c r="AS541" s="141" t="n">
        <f aca="false">AS542</f>
        <v>0</v>
      </c>
      <c r="AT541" s="141" t="n">
        <f aca="false">AT542</f>
        <v>0</v>
      </c>
      <c r="AU541" s="141" t="n">
        <f aca="false">AU542</f>
        <v>0</v>
      </c>
      <c r="AV541" s="141" t="n">
        <f aca="false">AV542</f>
        <v>640</v>
      </c>
      <c r="AW541" s="142" t="n">
        <f aca="false">AW542</f>
        <v>0</v>
      </c>
      <c r="AX541" s="141" t="n">
        <f aca="false">AX542</f>
        <v>0</v>
      </c>
      <c r="AY541" s="141" t="n">
        <f aca="false">AY542</f>
        <v>0</v>
      </c>
      <c r="AZ541" s="141" t="n">
        <f aca="false">AZ542</f>
        <v>0</v>
      </c>
      <c r="BA541" s="141" t="n">
        <f aca="false">BA542</f>
        <v>640</v>
      </c>
      <c r="BB541" s="142" t="n">
        <f aca="false">BB542</f>
        <v>0</v>
      </c>
      <c r="BC541" s="141" t="n">
        <f aca="false">BC542</f>
        <v>-280</v>
      </c>
      <c r="BD541" s="141" t="n">
        <f aca="false">BD542</f>
        <v>0</v>
      </c>
      <c r="BE541" s="141"/>
      <c r="BF541" s="141" t="n">
        <f aca="false">BF542</f>
        <v>0</v>
      </c>
      <c r="BG541" s="141" t="n">
        <f aca="false">BG542</f>
        <v>0</v>
      </c>
      <c r="BH541" s="129" t="n">
        <f aca="false">BH542</f>
        <v>360</v>
      </c>
      <c r="BI541" s="129" t="n">
        <f aca="false">BI542</f>
        <v>0</v>
      </c>
      <c r="BJ541" s="129" t="n">
        <f aca="false">BJ542</f>
        <v>0</v>
      </c>
      <c r="BK541" s="128" t="n">
        <f aca="false">BK542</f>
        <v>0</v>
      </c>
      <c r="BL541" s="146" t="n">
        <f aca="false">BL542</f>
        <v>0</v>
      </c>
      <c r="BM541" s="128" t="n">
        <f aca="false">BM542</f>
        <v>360</v>
      </c>
      <c r="BN541" s="128" t="n">
        <f aca="false">BN542</f>
        <v>0</v>
      </c>
      <c r="BO541" s="128" t="n">
        <f aca="false">BO542</f>
        <v>0</v>
      </c>
      <c r="BP541" s="128" t="n">
        <f aca="false">BP542</f>
        <v>0</v>
      </c>
      <c r="BQ541" s="128" t="n">
        <f aca="false">BQ542</f>
        <v>-360</v>
      </c>
      <c r="BR541" s="128" t="n">
        <f aca="false">BR542</f>
        <v>0</v>
      </c>
      <c r="BS541" s="128" t="n">
        <f aca="false">BS542</f>
        <v>0</v>
      </c>
      <c r="BT541" s="128" t="n">
        <f aca="false">BT542</f>
        <v>0</v>
      </c>
      <c r="BU541" s="128" t="n">
        <f aca="false">BU542</f>
        <v>0</v>
      </c>
      <c r="BV541" s="207"/>
      <c r="BW541" s="208"/>
      <c r="BX541" s="207"/>
      <c r="BY541" s="208"/>
      <c r="BZ541" s="235"/>
      <c r="CA541" s="222"/>
      <c r="CB541" s="128" t="n">
        <f aca="false">CB542</f>
        <v>0</v>
      </c>
      <c r="CC541" s="127" t="n">
        <f aca="false">CC542</f>
        <v>0</v>
      </c>
      <c r="CD541" s="109"/>
      <c r="CE541" s="109"/>
    </row>
    <row r="542" s="110" customFormat="true" ht="120.75" hidden="true" customHeight="true" outlineLevel="0" collapsed="false">
      <c r="A542" s="150"/>
      <c r="B542" s="266" t="s">
        <v>75</v>
      </c>
      <c r="C542" s="113" t="s">
        <v>89</v>
      </c>
      <c r="D542" s="114" t="s">
        <v>65</v>
      </c>
      <c r="E542" s="115" t="s">
        <v>389</v>
      </c>
      <c r="F542" s="114" t="s">
        <v>76</v>
      </c>
      <c r="G542" s="116"/>
      <c r="H542" s="117"/>
      <c r="I542" s="118"/>
      <c r="J542" s="128"/>
      <c r="K542" s="128"/>
      <c r="L542" s="128"/>
      <c r="M542" s="130"/>
      <c r="N542" s="130"/>
      <c r="O542" s="222"/>
      <c r="P542" s="222"/>
      <c r="Q542" s="223"/>
      <c r="R542" s="128"/>
      <c r="S542" s="128"/>
      <c r="T542" s="224"/>
      <c r="U542" s="225"/>
      <c r="V542" s="226"/>
      <c r="W542" s="227"/>
      <c r="X542" s="226"/>
      <c r="Y542" s="229"/>
      <c r="Z542" s="228"/>
      <c r="AA542" s="228"/>
      <c r="AB542" s="228"/>
      <c r="AC542" s="228"/>
      <c r="AD542" s="228"/>
      <c r="AE542" s="228"/>
      <c r="AF542" s="228"/>
      <c r="AG542" s="230"/>
      <c r="AH542" s="226"/>
      <c r="AI542" s="228"/>
      <c r="AJ542" s="228"/>
      <c r="AK542" s="228"/>
      <c r="AL542" s="228"/>
      <c r="AM542" s="231"/>
      <c r="AN542" s="228"/>
      <c r="AO542" s="231"/>
      <c r="AP542" s="232"/>
      <c r="AQ542" s="233"/>
      <c r="AR542" s="139" t="n">
        <v>640</v>
      </c>
      <c r="AS542" s="141"/>
      <c r="AT542" s="141"/>
      <c r="AU542" s="141"/>
      <c r="AV542" s="141" t="n">
        <f aca="false">AU542+AT542+AS542+AR542+AP542</f>
        <v>640</v>
      </c>
      <c r="AW542" s="142" t="n">
        <f aca="false">AU542+AQ542</f>
        <v>0</v>
      </c>
      <c r="AX542" s="141"/>
      <c r="AY542" s="141"/>
      <c r="AZ542" s="141"/>
      <c r="BA542" s="141" t="n">
        <f aca="false">AZ542+AY542+AX542+AV542</f>
        <v>640</v>
      </c>
      <c r="BB542" s="142" t="n">
        <f aca="false">AZ542+AW542</f>
        <v>0</v>
      </c>
      <c r="BC542" s="141" t="n">
        <v>-280</v>
      </c>
      <c r="BD542" s="141"/>
      <c r="BE542" s="141"/>
      <c r="BF542" s="141"/>
      <c r="BG542" s="141"/>
      <c r="BH542" s="129" t="n">
        <f aca="false">BD542+BC542+BA542+BG542+BE542+BF542</f>
        <v>360</v>
      </c>
      <c r="BI542" s="128" t="n">
        <f aca="false">BG542+BB542</f>
        <v>0</v>
      </c>
      <c r="BK542" s="224"/>
      <c r="BM542" s="128" t="n">
        <f aca="false">BH542+BJ542+BK542+BL542</f>
        <v>360</v>
      </c>
      <c r="BN542" s="128" t="n">
        <f aca="false">BI542+BL542</f>
        <v>0</v>
      </c>
      <c r="BO542" s="128"/>
      <c r="BP542" s="128"/>
      <c r="BQ542" s="128" t="n">
        <v>-360</v>
      </c>
      <c r="BR542" s="128"/>
      <c r="BS542" s="128"/>
      <c r="BT542" s="128" t="n">
        <f aca="false">BS542+BR542+BQ542+BP542+BO542+BM542</f>
        <v>0</v>
      </c>
      <c r="BU542" s="128" t="n">
        <f aca="false">BS542+BN542</f>
        <v>0</v>
      </c>
      <c r="BV542" s="207"/>
      <c r="BW542" s="208"/>
      <c r="BX542" s="207"/>
      <c r="BY542" s="208"/>
      <c r="BZ542" s="235"/>
      <c r="CA542" s="222"/>
      <c r="CB542" s="128"/>
      <c r="CC542" s="127"/>
      <c r="CD542" s="109"/>
      <c r="CE542" s="109"/>
    </row>
    <row r="543" s="110" customFormat="true" ht="135" hidden="false" customHeight="true" outlineLevel="0" collapsed="false">
      <c r="A543" s="150"/>
      <c r="B543" s="266" t="s">
        <v>391</v>
      </c>
      <c r="C543" s="113" t="s">
        <v>89</v>
      </c>
      <c r="D543" s="114" t="s">
        <v>65</v>
      </c>
      <c r="E543" s="115" t="s">
        <v>392</v>
      </c>
      <c r="F543" s="114"/>
      <c r="G543" s="116"/>
      <c r="H543" s="117"/>
      <c r="I543" s="118"/>
      <c r="J543" s="128"/>
      <c r="K543" s="128"/>
      <c r="L543" s="128"/>
      <c r="M543" s="130"/>
      <c r="N543" s="130"/>
      <c r="O543" s="128"/>
      <c r="P543" s="128"/>
      <c r="Q543" s="146"/>
      <c r="R543" s="128"/>
      <c r="S543" s="128"/>
      <c r="T543" s="161"/>
      <c r="U543" s="134"/>
      <c r="V543" s="135"/>
      <c r="W543" s="187"/>
      <c r="X543" s="135"/>
      <c r="Y543" s="238"/>
      <c r="Z543" s="188"/>
      <c r="AA543" s="188"/>
      <c r="AB543" s="188"/>
      <c r="AC543" s="188"/>
      <c r="AD543" s="188"/>
      <c r="AE543" s="188"/>
      <c r="AF543" s="188"/>
      <c r="AG543" s="243"/>
      <c r="AH543" s="135"/>
      <c r="AI543" s="188"/>
      <c r="AJ543" s="188"/>
      <c r="AK543" s="188"/>
      <c r="AL543" s="188"/>
      <c r="AM543" s="139"/>
      <c r="AN543" s="188"/>
      <c r="AO543" s="139"/>
      <c r="AP543" s="141"/>
      <c r="AQ543" s="142"/>
      <c r="AR543" s="139" t="n">
        <f aca="false">AR544</f>
        <v>1750</v>
      </c>
      <c r="AS543" s="141" t="n">
        <f aca="false">AS544</f>
        <v>0</v>
      </c>
      <c r="AT543" s="141" t="n">
        <f aca="false">AT544</f>
        <v>0</v>
      </c>
      <c r="AU543" s="141" t="n">
        <f aca="false">AU544</f>
        <v>600</v>
      </c>
      <c r="AV543" s="141" t="n">
        <f aca="false">AV544</f>
        <v>2350</v>
      </c>
      <c r="AW543" s="142" t="n">
        <f aca="false">AW544</f>
        <v>600</v>
      </c>
      <c r="AX543" s="141" t="n">
        <f aca="false">AX544</f>
        <v>0</v>
      </c>
      <c r="AY543" s="141" t="n">
        <f aca="false">AY544</f>
        <v>0</v>
      </c>
      <c r="AZ543" s="141" t="n">
        <f aca="false">AZ544</f>
        <v>0</v>
      </c>
      <c r="BA543" s="141" t="n">
        <f aca="false">BA544</f>
        <v>2350</v>
      </c>
      <c r="BB543" s="142" t="n">
        <f aca="false">BB544</f>
        <v>600</v>
      </c>
      <c r="BC543" s="141" t="n">
        <f aca="false">BC544</f>
        <v>-1150</v>
      </c>
      <c r="BD543" s="141" t="n">
        <f aca="false">BD544</f>
        <v>0</v>
      </c>
      <c r="BE543" s="141"/>
      <c r="BF543" s="141" t="n">
        <f aca="false">BF544</f>
        <v>0</v>
      </c>
      <c r="BG543" s="141" t="n">
        <f aca="false">BG544</f>
        <v>0</v>
      </c>
      <c r="BH543" s="129" t="n">
        <f aca="false">BH544</f>
        <v>1200</v>
      </c>
      <c r="BI543" s="128" t="n">
        <f aca="false">BI544</f>
        <v>600</v>
      </c>
      <c r="BJ543" s="129" t="n">
        <f aca="false">BJ544</f>
        <v>0</v>
      </c>
      <c r="BK543" s="128" t="n">
        <f aca="false">BK544</f>
        <v>0</v>
      </c>
      <c r="BL543" s="146" t="n">
        <f aca="false">BL544</f>
        <v>0</v>
      </c>
      <c r="BM543" s="128" t="n">
        <f aca="false">BM544</f>
        <v>1200</v>
      </c>
      <c r="BN543" s="128" t="n">
        <f aca="false">BN544</f>
        <v>600</v>
      </c>
      <c r="BO543" s="128" t="n">
        <f aca="false">BO544</f>
        <v>0</v>
      </c>
      <c r="BP543" s="128" t="n">
        <f aca="false">BP544</f>
        <v>0</v>
      </c>
      <c r="BQ543" s="128" t="n">
        <f aca="false">BQ544</f>
        <v>0</v>
      </c>
      <c r="BR543" s="128" t="n">
        <f aca="false">BR544</f>
        <v>0</v>
      </c>
      <c r="BS543" s="128" t="n">
        <f aca="false">BS544</f>
        <v>0</v>
      </c>
      <c r="BT543" s="128" t="n">
        <f aca="false">BT544</f>
        <v>1200</v>
      </c>
      <c r="BU543" s="128" t="n">
        <f aca="false">BU544</f>
        <v>600</v>
      </c>
      <c r="BV543" s="128" t="n">
        <f aca="false">BV544</f>
        <v>0</v>
      </c>
      <c r="BW543" s="128" t="n">
        <f aca="false">BW544</f>
        <v>0</v>
      </c>
      <c r="BX543" s="129"/>
      <c r="BY543" s="128" t="n">
        <f aca="false">BY544</f>
        <v>0</v>
      </c>
      <c r="BZ543" s="127" t="n">
        <f aca="false">BZ544</f>
        <v>1200</v>
      </c>
      <c r="CA543" s="128" t="n">
        <f aca="false">CA544</f>
        <v>600</v>
      </c>
      <c r="CB543" s="128" t="n">
        <f aca="false">CB544</f>
        <v>1200</v>
      </c>
      <c r="CC543" s="127" t="n">
        <f aca="false">CC544</f>
        <v>600</v>
      </c>
      <c r="CD543" s="124" t="n">
        <f aca="false">CB543/BZ543*100</f>
        <v>100</v>
      </c>
      <c r="CE543" s="124" t="n">
        <f aca="false">CC543/CA543*100</f>
        <v>100</v>
      </c>
    </row>
    <row r="544" s="110" customFormat="true" ht="105" hidden="false" customHeight="true" outlineLevel="0" collapsed="false">
      <c r="A544" s="150"/>
      <c r="B544" s="266" t="s">
        <v>75</v>
      </c>
      <c r="C544" s="113" t="s">
        <v>89</v>
      </c>
      <c r="D544" s="114" t="s">
        <v>65</v>
      </c>
      <c r="E544" s="115" t="s">
        <v>392</v>
      </c>
      <c r="F544" s="114" t="s">
        <v>76</v>
      </c>
      <c r="G544" s="116"/>
      <c r="H544" s="117"/>
      <c r="I544" s="118"/>
      <c r="J544" s="128"/>
      <c r="K544" s="128"/>
      <c r="L544" s="128"/>
      <c r="M544" s="130"/>
      <c r="N544" s="130"/>
      <c r="O544" s="128"/>
      <c r="P544" s="128"/>
      <c r="Q544" s="146"/>
      <c r="R544" s="128"/>
      <c r="S544" s="128"/>
      <c r="T544" s="161"/>
      <c r="U544" s="134"/>
      <c r="V544" s="135"/>
      <c r="W544" s="187"/>
      <c r="X544" s="135"/>
      <c r="Y544" s="238"/>
      <c r="Z544" s="188"/>
      <c r="AA544" s="188"/>
      <c r="AB544" s="188"/>
      <c r="AC544" s="188"/>
      <c r="AD544" s="188"/>
      <c r="AE544" s="188"/>
      <c r="AF544" s="188"/>
      <c r="AG544" s="243"/>
      <c r="AH544" s="135"/>
      <c r="AI544" s="188"/>
      <c r="AJ544" s="188"/>
      <c r="AK544" s="188"/>
      <c r="AL544" s="188"/>
      <c r="AM544" s="139"/>
      <c r="AN544" s="188"/>
      <c r="AO544" s="139"/>
      <c r="AP544" s="141"/>
      <c r="AQ544" s="142"/>
      <c r="AR544" s="139" t="n">
        <v>1750</v>
      </c>
      <c r="AS544" s="141"/>
      <c r="AT544" s="141"/>
      <c r="AU544" s="141" t="n">
        <v>600</v>
      </c>
      <c r="AV544" s="141" t="n">
        <f aca="false">AU544+AT544+AS544+AR544+AP544</f>
        <v>2350</v>
      </c>
      <c r="AW544" s="142" t="n">
        <f aca="false">AU544+AQ544</f>
        <v>600</v>
      </c>
      <c r="AX544" s="141"/>
      <c r="AY544" s="141"/>
      <c r="AZ544" s="141"/>
      <c r="BA544" s="141" t="n">
        <f aca="false">AZ544+AY544+AX544+AV544</f>
        <v>2350</v>
      </c>
      <c r="BB544" s="142" t="n">
        <f aca="false">AZ544+AW544</f>
        <v>600</v>
      </c>
      <c r="BC544" s="141" t="n">
        <v>-1150</v>
      </c>
      <c r="BD544" s="141"/>
      <c r="BE544" s="141"/>
      <c r="BF544" s="141"/>
      <c r="BG544" s="141"/>
      <c r="BH544" s="129" t="n">
        <f aca="false">BD544+BC544+BA544+BG544+BE544+BF544</f>
        <v>1200</v>
      </c>
      <c r="BI544" s="128" t="n">
        <f aca="false">BG544+BB544</f>
        <v>600</v>
      </c>
      <c r="BK544" s="224"/>
      <c r="BM544" s="128" t="n">
        <f aca="false">BH544+BJ544+BK544+BL544</f>
        <v>1200</v>
      </c>
      <c r="BN544" s="128" t="n">
        <f aca="false">BI544+BL544</f>
        <v>600</v>
      </c>
      <c r="BO544" s="128"/>
      <c r="BP544" s="128"/>
      <c r="BQ544" s="128"/>
      <c r="BR544" s="128"/>
      <c r="BS544" s="128"/>
      <c r="BT544" s="128" t="n">
        <f aca="false">BS544+BR544+BQ544+BP544+BO544+BM544</f>
        <v>1200</v>
      </c>
      <c r="BU544" s="128" t="n">
        <f aca="false">BS544+BN544</f>
        <v>600</v>
      </c>
      <c r="BV544" s="207"/>
      <c r="BW544" s="208"/>
      <c r="BX544" s="207"/>
      <c r="BY544" s="208"/>
      <c r="BZ544" s="127" t="n">
        <f aca="false">BT544+BV544+BW544+BY544</f>
        <v>1200</v>
      </c>
      <c r="CA544" s="128" t="n">
        <f aca="false">BU544+BY544</f>
        <v>600</v>
      </c>
      <c r="CB544" s="128" t="n">
        <v>1200</v>
      </c>
      <c r="CC544" s="127" t="n">
        <v>600</v>
      </c>
      <c r="CD544" s="124" t="n">
        <f aca="false">CB544/BZ544*100</f>
        <v>100</v>
      </c>
      <c r="CE544" s="124" t="n">
        <f aca="false">CC544/CA544*100</f>
        <v>100</v>
      </c>
    </row>
    <row r="545" s="110" customFormat="true" ht="72" hidden="false" customHeight="true" outlineLevel="0" collapsed="false">
      <c r="A545" s="150"/>
      <c r="B545" s="266" t="s">
        <v>393</v>
      </c>
      <c r="C545" s="113" t="s">
        <v>89</v>
      </c>
      <c r="D545" s="114" t="s">
        <v>65</v>
      </c>
      <c r="E545" s="115" t="s">
        <v>394</v>
      </c>
      <c r="F545" s="114"/>
      <c r="G545" s="116"/>
      <c r="H545" s="117"/>
      <c r="I545" s="118"/>
      <c r="J545" s="128"/>
      <c r="K545" s="128"/>
      <c r="L545" s="128"/>
      <c r="M545" s="130"/>
      <c r="N545" s="130"/>
      <c r="O545" s="128"/>
      <c r="P545" s="128"/>
      <c r="Q545" s="146"/>
      <c r="R545" s="128"/>
      <c r="S545" s="128"/>
      <c r="T545" s="161"/>
      <c r="U545" s="134"/>
      <c r="V545" s="135"/>
      <c r="W545" s="187"/>
      <c r="X545" s="135"/>
      <c r="Y545" s="238"/>
      <c r="Z545" s="188"/>
      <c r="AA545" s="188"/>
      <c r="AB545" s="188"/>
      <c r="AC545" s="188"/>
      <c r="AD545" s="188"/>
      <c r="AE545" s="188"/>
      <c r="AF545" s="188"/>
      <c r="AG545" s="243"/>
      <c r="AH545" s="135"/>
      <c r="AI545" s="188"/>
      <c r="AJ545" s="188"/>
      <c r="AK545" s="188"/>
      <c r="AL545" s="188"/>
      <c r="AM545" s="139"/>
      <c r="AN545" s="188"/>
      <c r="AO545" s="139"/>
      <c r="AP545" s="141"/>
      <c r="AQ545" s="142"/>
      <c r="AR545" s="139" t="n">
        <f aca="false">AR546</f>
        <v>9279</v>
      </c>
      <c r="AS545" s="141" t="n">
        <f aca="false">AS546</f>
        <v>0</v>
      </c>
      <c r="AT545" s="141" t="n">
        <f aca="false">AT546</f>
        <v>0</v>
      </c>
      <c r="AU545" s="141" t="n">
        <f aca="false">AU546</f>
        <v>0</v>
      </c>
      <c r="AV545" s="141" t="n">
        <f aca="false">AV546</f>
        <v>9279</v>
      </c>
      <c r="AW545" s="142" t="n">
        <f aca="false">AW546</f>
        <v>0</v>
      </c>
      <c r="AX545" s="141" t="n">
        <f aca="false">AX546</f>
        <v>0</v>
      </c>
      <c r="AY545" s="141" t="n">
        <f aca="false">AY546</f>
        <v>0</v>
      </c>
      <c r="AZ545" s="141" t="n">
        <f aca="false">AZ546</f>
        <v>0</v>
      </c>
      <c r="BA545" s="141" t="n">
        <f aca="false">BA546</f>
        <v>9279</v>
      </c>
      <c r="BB545" s="142" t="n">
        <f aca="false">BB546</f>
        <v>0</v>
      </c>
      <c r="BC545" s="141" t="n">
        <f aca="false">BC546</f>
        <v>-7000</v>
      </c>
      <c r="BD545" s="141" t="n">
        <f aca="false">BD546</f>
        <v>0</v>
      </c>
      <c r="BE545" s="141"/>
      <c r="BF545" s="141" t="n">
        <f aca="false">BF546</f>
        <v>0</v>
      </c>
      <c r="BG545" s="141" t="n">
        <f aca="false">BG546</f>
        <v>0</v>
      </c>
      <c r="BH545" s="129" t="n">
        <f aca="false">BH546</f>
        <v>2279</v>
      </c>
      <c r="BI545" s="129" t="n">
        <f aca="false">BI546</f>
        <v>0</v>
      </c>
      <c r="BJ545" s="129" t="n">
        <f aca="false">BJ546</f>
        <v>0</v>
      </c>
      <c r="BK545" s="128" t="n">
        <f aca="false">BK546</f>
        <v>0</v>
      </c>
      <c r="BL545" s="146" t="n">
        <f aca="false">BL546</f>
        <v>0</v>
      </c>
      <c r="BM545" s="128" t="n">
        <f aca="false">BM546</f>
        <v>2279</v>
      </c>
      <c r="BN545" s="128" t="n">
        <f aca="false">BN546</f>
        <v>0</v>
      </c>
      <c r="BO545" s="128" t="n">
        <f aca="false">BO546</f>
        <v>0</v>
      </c>
      <c r="BP545" s="128" t="n">
        <f aca="false">BP546</f>
        <v>0</v>
      </c>
      <c r="BQ545" s="128" t="n">
        <f aca="false">BQ546</f>
        <v>0</v>
      </c>
      <c r="BR545" s="128" t="n">
        <f aca="false">BR546</f>
        <v>0</v>
      </c>
      <c r="BS545" s="128" t="n">
        <f aca="false">BS546</f>
        <v>0</v>
      </c>
      <c r="BT545" s="128" t="n">
        <f aca="false">BT546</f>
        <v>2279</v>
      </c>
      <c r="BU545" s="128" t="n">
        <f aca="false">BU546</f>
        <v>0</v>
      </c>
      <c r="BV545" s="128" t="n">
        <f aca="false">BV546</f>
        <v>0</v>
      </c>
      <c r="BW545" s="128" t="n">
        <f aca="false">BW546</f>
        <v>0</v>
      </c>
      <c r="BX545" s="129"/>
      <c r="BY545" s="128" t="n">
        <f aca="false">BY546</f>
        <v>0</v>
      </c>
      <c r="BZ545" s="127" t="n">
        <f aca="false">BZ546</f>
        <v>2279</v>
      </c>
      <c r="CA545" s="128" t="n">
        <f aca="false">CA546</f>
        <v>0</v>
      </c>
      <c r="CB545" s="128" t="n">
        <f aca="false">CB546</f>
        <v>2279</v>
      </c>
      <c r="CC545" s="127" t="n">
        <f aca="false">CC546</f>
        <v>0</v>
      </c>
      <c r="CD545" s="124" t="n">
        <f aca="false">CB545/BZ545*100</f>
        <v>100</v>
      </c>
      <c r="CE545" s="109"/>
    </row>
    <row r="546" s="110" customFormat="true" ht="105" hidden="false" customHeight="true" outlineLevel="0" collapsed="false">
      <c r="A546" s="150"/>
      <c r="B546" s="266" t="s">
        <v>75</v>
      </c>
      <c r="C546" s="113" t="s">
        <v>89</v>
      </c>
      <c r="D546" s="114" t="s">
        <v>65</v>
      </c>
      <c r="E546" s="115" t="s">
        <v>394</v>
      </c>
      <c r="F546" s="114" t="s">
        <v>76</v>
      </c>
      <c r="G546" s="116"/>
      <c r="H546" s="117"/>
      <c r="I546" s="118"/>
      <c r="J546" s="128"/>
      <c r="K546" s="128"/>
      <c r="L546" s="128"/>
      <c r="M546" s="130"/>
      <c r="N546" s="130"/>
      <c r="O546" s="128"/>
      <c r="P546" s="128"/>
      <c r="Q546" s="146"/>
      <c r="R546" s="128"/>
      <c r="S546" s="128"/>
      <c r="T546" s="161"/>
      <c r="U546" s="134"/>
      <c r="V546" s="135"/>
      <c r="W546" s="187"/>
      <c r="X546" s="135"/>
      <c r="Y546" s="238"/>
      <c r="Z546" s="188"/>
      <c r="AA546" s="188"/>
      <c r="AB546" s="188"/>
      <c r="AC546" s="188"/>
      <c r="AD546" s="188"/>
      <c r="AE546" s="188"/>
      <c r="AF546" s="188"/>
      <c r="AG546" s="243"/>
      <c r="AH546" s="135"/>
      <c r="AI546" s="188"/>
      <c r="AJ546" s="188"/>
      <c r="AK546" s="188"/>
      <c r="AL546" s="188"/>
      <c r="AM546" s="139"/>
      <c r="AN546" s="188"/>
      <c r="AO546" s="139"/>
      <c r="AP546" s="141"/>
      <c r="AQ546" s="142"/>
      <c r="AR546" s="139" t="n">
        <v>9279</v>
      </c>
      <c r="AS546" s="141"/>
      <c r="AT546" s="141"/>
      <c r="AU546" s="141"/>
      <c r="AV546" s="141" t="n">
        <f aca="false">AU546+AT546+AS546+AR546+AP546</f>
        <v>9279</v>
      </c>
      <c r="AW546" s="142" t="n">
        <f aca="false">AU546+AQ546</f>
        <v>0</v>
      </c>
      <c r="AX546" s="141"/>
      <c r="AY546" s="141"/>
      <c r="AZ546" s="141"/>
      <c r="BA546" s="141" t="n">
        <f aca="false">AZ546+AY546+AX546+AV546</f>
        <v>9279</v>
      </c>
      <c r="BB546" s="142" t="n">
        <f aca="false">AZ546+AW546</f>
        <v>0</v>
      </c>
      <c r="BC546" s="141" t="n">
        <v>-7000</v>
      </c>
      <c r="BD546" s="141"/>
      <c r="BE546" s="141"/>
      <c r="BF546" s="141"/>
      <c r="BG546" s="141"/>
      <c r="BH546" s="129" t="n">
        <f aca="false">BD546+BC546+BA546+BG546+BE546+BF546</f>
        <v>2279</v>
      </c>
      <c r="BI546" s="128" t="n">
        <f aca="false">BG546+BB546</f>
        <v>0</v>
      </c>
      <c r="BK546" s="224"/>
      <c r="BM546" s="128" t="n">
        <f aca="false">BH546+BJ546+BK546+BL546</f>
        <v>2279</v>
      </c>
      <c r="BN546" s="128" t="n">
        <f aca="false">BI546+BL546</f>
        <v>0</v>
      </c>
      <c r="BO546" s="128"/>
      <c r="BP546" s="128"/>
      <c r="BQ546" s="128"/>
      <c r="BR546" s="128"/>
      <c r="BS546" s="128"/>
      <c r="BT546" s="128" t="n">
        <f aca="false">BS546+BR546+BQ546+BP546+BO546+BM546</f>
        <v>2279</v>
      </c>
      <c r="BU546" s="128" t="n">
        <f aca="false">BS546+BN546</f>
        <v>0</v>
      </c>
      <c r="BV546" s="207"/>
      <c r="BW546" s="208"/>
      <c r="BX546" s="207"/>
      <c r="BY546" s="208"/>
      <c r="BZ546" s="127" t="n">
        <f aca="false">BT546+BV546+BW546+BY546</f>
        <v>2279</v>
      </c>
      <c r="CA546" s="128" t="n">
        <f aca="false">BU546+BY546</f>
        <v>0</v>
      </c>
      <c r="CB546" s="128" t="n">
        <v>2279</v>
      </c>
      <c r="CC546" s="127"/>
      <c r="CD546" s="124" t="n">
        <f aca="false">CB546/BZ546*100</f>
        <v>100</v>
      </c>
      <c r="CE546" s="109"/>
    </row>
    <row r="547" s="110" customFormat="true" ht="339.75" hidden="false" customHeight="true" outlineLevel="0" collapsed="false">
      <c r="A547" s="150"/>
      <c r="B547" s="266" t="s">
        <v>395</v>
      </c>
      <c r="C547" s="113" t="s">
        <v>89</v>
      </c>
      <c r="D547" s="114" t="s">
        <v>65</v>
      </c>
      <c r="E547" s="115" t="s">
        <v>396</v>
      </c>
      <c r="F547" s="114"/>
      <c r="G547" s="116"/>
      <c r="H547" s="117"/>
      <c r="I547" s="118"/>
      <c r="J547" s="128"/>
      <c r="K547" s="128"/>
      <c r="L547" s="128"/>
      <c r="M547" s="130"/>
      <c r="N547" s="130"/>
      <c r="O547" s="128"/>
      <c r="P547" s="128"/>
      <c r="Q547" s="146"/>
      <c r="R547" s="128"/>
      <c r="S547" s="128"/>
      <c r="T547" s="161"/>
      <c r="U547" s="134"/>
      <c r="V547" s="135"/>
      <c r="W547" s="187"/>
      <c r="X547" s="135"/>
      <c r="Y547" s="238"/>
      <c r="Z547" s="188"/>
      <c r="AA547" s="188"/>
      <c r="AB547" s="188"/>
      <c r="AC547" s="188"/>
      <c r="AD547" s="188"/>
      <c r="AE547" s="188"/>
      <c r="AF547" s="188"/>
      <c r="AG547" s="243"/>
      <c r="AH547" s="135"/>
      <c r="AI547" s="188"/>
      <c r="AJ547" s="188"/>
      <c r="AK547" s="188"/>
      <c r="AL547" s="188"/>
      <c r="AM547" s="139"/>
      <c r="AN547" s="188"/>
      <c r="AO547" s="139"/>
      <c r="AP547" s="141"/>
      <c r="AQ547" s="142"/>
      <c r="AR547" s="139"/>
      <c r="AS547" s="141"/>
      <c r="AT547" s="141"/>
      <c r="AU547" s="141"/>
      <c r="AV547" s="141"/>
      <c r="AW547" s="142"/>
      <c r="AX547" s="141"/>
      <c r="AY547" s="141"/>
      <c r="AZ547" s="141"/>
      <c r="BA547" s="141"/>
      <c r="BB547" s="142"/>
      <c r="BC547" s="141"/>
      <c r="BD547" s="141" t="n">
        <f aca="false">BD548</f>
        <v>4602</v>
      </c>
      <c r="BE547" s="141" t="n">
        <f aca="false">BE548</f>
        <v>0</v>
      </c>
      <c r="BF547" s="141" t="n">
        <f aca="false">BF548</f>
        <v>3727</v>
      </c>
      <c r="BG547" s="141" t="n">
        <f aca="false">BG548</f>
        <v>94033</v>
      </c>
      <c r="BH547" s="129" t="n">
        <f aca="false">BH548</f>
        <v>102362</v>
      </c>
      <c r="BI547" s="128" t="n">
        <f aca="false">BI548</f>
        <v>94033</v>
      </c>
      <c r="BJ547" s="129" t="n">
        <f aca="false">BJ548</f>
        <v>0</v>
      </c>
      <c r="BK547" s="128" t="n">
        <f aca="false">BK548</f>
        <v>0</v>
      </c>
      <c r="BL547" s="146" t="n">
        <f aca="false">BL548</f>
        <v>0</v>
      </c>
      <c r="BM547" s="128" t="n">
        <f aca="false">BM548</f>
        <v>102362</v>
      </c>
      <c r="BN547" s="128" t="n">
        <f aca="false">BN548</f>
        <v>94033</v>
      </c>
      <c r="BO547" s="128" t="n">
        <f aca="false">BO548</f>
        <v>0</v>
      </c>
      <c r="BP547" s="128" t="n">
        <f aca="false">BP548</f>
        <v>0</v>
      </c>
      <c r="BQ547" s="128" t="n">
        <f aca="false">BQ548</f>
        <v>0</v>
      </c>
      <c r="BR547" s="128" t="n">
        <f aca="false">BR548</f>
        <v>0</v>
      </c>
      <c r="BS547" s="128" t="n">
        <f aca="false">BS548</f>
        <v>0</v>
      </c>
      <c r="BT547" s="128" t="n">
        <f aca="false">BT548</f>
        <v>102362</v>
      </c>
      <c r="BU547" s="128" t="n">
        <f aca="false">BU548</f>
        <v>94033</v>
      </c>
      <c r="BV547" s="207"/>
      <c r="BW547" s="208"/>
      <c r="BX547" s="207"/>
      <c r="BY547" s="208"/>
      <c r="BZ547" s="127" t="n">
        <f aca="false">BZ548</f>
        <v>102362</v>
      </c>
      <c r="CA547" s="128" t="n">
        <f aca="false">CA548</f>
        <v>94033</v>
      </c>
      <c r="CB547" s="128" t="n">
        <f aca="false">CB548</f>
        <v>102362</v>
      </c>
      <c r="CC547" s="127" t="n">
        <f aca="false">CC548</f>
        <v>94033</v>
      </c>
      <c r="CD547" s="124" t="n">
        <f aca="false">CB547/BZ547*100</f>
        <v>100</v>
      </c>
      <c r="CE547" s="109"/>
    </row>
    <row r="548" s="110" customFormat="true" ht="112.5" hidden="false" customHeight="true" outlineLevel="0" collapsed="false">
      <c r="A548" s="150"/>
      <c r="B548" s="266" t="s">
        <v>75</v>
      </c>
      <c r="C548" s="113" t="s">
        <v>89</v>
      </c>
      <c r="D548" s="114" t="s">
        <v>65</v>
      </c>
      <c r="E548" s="115" t="s">
        <v>396</v>
      </c>
      <c r="F548" s="114" t="s">
        <v>76</v>
      </c>
      <c r="G548" s="116"/>
      <c r="H548" s="117"/>
      <c r="I548" s="118"/>
      <c r="J548" s="128"/>
      <c r="K548" s="128"/>
      <c r="L548" s="128"/>
      <c r="M548" s="130"/>
      <c r="N548" s="130"/>
      <c r="O548" s="128"/>
      <c r="P548" s="128"/>
      <c r="Q548" s="146"/>
      <c r="R548" s="128"/>
      <c r="S548" s="128"/>
      <c r="T548" s="161"/>
      <c r="U548" s="134"/>
      <c r="V548" s="135"/>
      <c r="W548" s="187"/>
      <c r="X548" s="135"/>
      <c r="Y548" s="238"/>
      <c r="Z548" s="188"/>
      <c r="AA548" s="188"/>
      <c r="AB548" s="188"/>
      <c r="AC548" s="188"/>
      <c r="AD548" s="188"/>
      <c r="AE548" s="188"/>
      <c r="AF548" s="188"/>
      <c r="AG548" s="243"/>
      <c r="AH548" s="135"/>
      <c r="AI548" s="188"/>
      <c r="AJ548" s="188"/>
      <c r="AK548" s="188"/>
      <c r="AL548" s="188"/>
      <c r="AM548" s="139"/>
      <c r="AN548" s="188"/>
      <c r="AO548" s="139"/>
      <c r="AP548" s="141"/>
      <c r="AQ548" s="142"/>
      <c r="AR548" s="139"/>
      <c r="AS548" s="141"/>
      <c r="AT548" s="141"/>
      <c r="AU548" s="141"/>
      <c r="AV548" s="141"/>
      <c r="AW548" s="142"/>
      <c r="AX548" s="141"/>
      <c r="AY548" s="141"/>
      <c r="AZ548" s="141"/>
      <c r="BA548" s="141"/>
      <c r="BB548" s="142"/>
      <c r="BC548" s="141"/>
      <c r="BD548" s="141" t="n">
        <v>4602</v>
      </c>
      <c r="BE548" s="141"/>
      <c r="BF548" s="141" t="n">
        <v>3727</v>
      </c>
      <c r="BG548" s="141" t="n">
        <v>94033</v>
      </c>
      <c r="BH548" s="129" t="n">
        <f aca="false">BD548+BC548+BA548+BG548+BE548+BF548</f>
        <v>102362</v>
      </c>
      <c r="BI548" s="128" t="n">
        <f aca="false">BG548+BB548</f>
        <v>94033</v>
      </c>
      <c r="BK548" s="224"/>
      <c r="BM548" s="128" t="n">
        <f aca="false">BH548+BJ548+BK548+BL548</f>
        <v>102362</v>
      </c>
      <c r="BN548" s="128" t="n">
        <f aca="false">BI548+BL548</f>
        <v>94033</v>
      </c>
      <c r="BO548" s="128"/>
      <c r="BP548" s="128"/>
      <c r="BQ548" s="128"/>
      <c r="BR548" s="128"/>
      <c r="BS548" s="128"/>
      <c r="BT548" s="128" t="n">
        <f aca="false">BS548+BR548+BQ548+BP548+BO548+BM548</f>
        <v>102362</v>
      </c>
      <c r="BU548" s="128" t="n">
        <f aca="false">BS548+BN548</f>
        <v>94033</v>
      </c>
      <c r="BV548" s="207"/>
      <c r="BW548" s="208"/>
      <c r="BX548" s="207"/>
      <c r="BY548" s="208"/>
      <c r="BZ548" s="127" t="n">
        <f aca="false">BT548+BV548+BW548+BY548</f>
        <v>102362</v>
      </c>
      <c r="CA548" s="128" t="n">
        <f aca="false">BU548+BY548</f>
        <v>94033</v>
      </c>
      <c r="CB548" s="128" t="n">
        <v>102362</v>
      </c>
      <c r="CC548" s="127" t="n">
        <v>94033</v>
      </c>
      <c r="CD548" s="124" t="n">
        <f aca="false">CB548/BZ548*100</f>
        <v>100</v>
      </c>
      <c r="CE548" s="124" t="n">
        <f aca="false">CC548/CA548*100</f>
        <v>100</v>
      </c>
    </row>
    <row r="549" s="110" customFormat="true" ht="46.5" hidden="false" customHeight="true" outlineLevel="0" collapsed="false">
      <c r="A549" s="150"/>
      <c r="B549" s="112" t="s">
        <v>79</v>
      </c>
      <c r="C549" s="113" t="s">
        <v>89</v>
      </c>
      <c r="D549" s="114" t="s">
        <v>65</v>
      </c>
      <c r="E549" s="115" t="s">
        <v>80</v>
      </c>
      <c r="F549" s="114"/>
      <c r="G549" s="116"/>
      <c r="H549" s="117"/>
      <c r="I549" s="118"/>
      <c r="J549" s="128"/>
      <c r="K549" s="128"/>
      <c r="L549" s="128"/>
      <c r="M549" s="130"/>
      <c r="N549" s="130"/>
      <c r="O549" s="222"/>
      <c r="P549" s="222"/>
      <c r="Q549" s="223"/>
      <c r="R549" s="128"/>
      <c r="S549" s="128"/>
      <c r="T549" s="224"/>
      <c r="U549" s="225"/>
      <c r="V549" s="226"/>
      <c r="W549" s="227"/>
      <c r="X549" s="226"/>
      <c r="Y549" s="229"/>
      <c r="Z549" s="228"/>
      <c r="AA549" s="228"/>
      <c r="AB549" s="228"/>
      <c r="AC549" s="228"/>
      <c r="AD549" s="228"/>
      <c r="AE549" s="228"/>
      <c r="AF549" s="228"/>
      <c r="AG549" s="230"/>
      <c r="AH549" s="226"/>
      <c r="AI549" s="228"/>
      <c r="AJ549" s="228"/>
      <c r="AK549" s="228"/>
      <c r="AL549" s="228"/>
      <c r="AM549" s="231"/>
      <c r="AN549" s="228"/>
      <c r="AO549" s="231"/>
      <c r="AP549" s="232"/>
      <c r="AQ549" s="233"/>
      <c r="AR549" s="139" t="n">
        <f aca="false">AR550+AR553</f>
        <v>13250</v>
      </c>
      <c r="AS549" s="141" t="n">
        <f aca="false">AS550+AS553</f>
        <v>0</v>
      </c>
      <c r="AT549" s="141" t="n">
        <f aca="false">AT550+AT553</f>
        <v>0</v>
      </c>
      <c r="AU549" s="141" t="n">
        <f aca="false">AU550+AU553</f>
        <v>0</v>
      </c>
      <c r="AV549" s="141" t="n">
        <f aca="false">AV550</f>
        <v>13250</v>
      </c>
      <c r="AW549" s="142" t="n">
        <f aca="false">AW550+AW553</f>
        <v>0</v>
      </c>
      <c r="AX549" s="141" t="n">
        <f aca="false">AX550+AX553</f>
        <v>0</v>
      </c>
      <c r="AY549" s="141" t="n">
        <f aca="false">AY550+AY553</f>
        <v>0</v>
      </c>
      <c r="AZ549" s="141" t="n">
        <f aca="false">AZ550+AZ553</f>
        <v>0</v>
      </c>
      <c r="BA549" s="141" t="n">
        <f aca="false">BA550+BA553</f>
        <v>13250</v>
      </c>
      <c r="BB549" s="142" t="n">
        <f aca="false">BB550+BB553</f>
        <v>0</v>
      </c>
      <c r="BC549" s="141" t="n">
        <f aca="false">BC550+BC553</f>
        <v>0</v>
      </c>
      <c r="BD549" s="141" t="n">
        <f aca="false">BD550+BD553</f>
        <v>0</v>
      </c>
      <c r="BE549" s="141"/>
      <c r="BF549" s="141" t="n">
        <f aca="false">BF550+BF553</f>
        <v>0</v>
      </c>
      <c r="BG549" s="141" t="n">
        <f aca="false">BG550+BG553</f>
        <v>0</v>
      </c>
      <c r="BH549" s="129" t="n">
        <f aca="false">BH550+BH553</f>
        <v>13250</v>
      </c>
      <c r="BI549" s="129" t="n">
        <f aca="false">BI550+BI553</f>
        <v>0</v>
      </c>
      <c r="BJ549" s="129" t="n">
        <f aca="false">BJ550+BJ553</f>
        <v>0</v>
      </c>
      <c r="BK549" s="128" t="n">
        <f aca="false">BK550+BK553</f>
        <v>0</v>
      </c>
      <c r="BL549" s="146" t="n">
        <f aca="false">BL550+BL553</f>
        <v>0</v>
      </c>
      <c r="BM549" s="128" t="n">
        <f aca="false">BM550+BM553</f>
        <v>13250</v>
      </c>
      <c r="BN549" s="128" t="n">
        <f aca="false">BN550+BN553</f>
        <v>0</v>
      </c>
      <c r="BO549" s="128" t="n">
        <f aca="false">BO550+BO553</f>
        <v>0</v>
      </c>
      <c r="BP549" s="128" t="n">
        <f aca="false">BP550+BP553</f>
        <v>0</v>
      </c>
      <c r="BQ549" s="128" t="n">
        <f aca="false">BQ550+BQ553</f>
        <v>0</v>
      </c>
      <c r="BR549" s="128" t="n">
        <f aca="false">BR550+BR553</f>
        <v>0</v>
      </c>
      <c r="BS549" s="128" t="n">
        <f aca="false">BS550</f>
        <v>57000</v>
      </c>
      <c r="BT549" s="128" t="n">
        <f aca="false">BT550</f>
        <v>70250</v>
      </c>
      <c r="BU549" s="128" t="n">
        <f aca="false">BU550</f>
        <v>57000</v>
      </c>
      <c r="BV549" s="128" t="n">
        <f aca="false">BV550</f>
        <v>0</v>
      </c>
      <c r="BW549" s="128" t="n">
        <f aca="false">BW550</f>
        <v>0</v>
      </c>
      <c r="BX549" s="129"/>
      <c r="BY549" s="128" t="n">
        <f aca="false">BY550</f>
        <v>0</v>
      </c>
      <c r="BZ549" s="127" t="n">
        <f aca="false">BZ550</f>
        <v>70250</v>
      </c>
      <c r="CA549" s="128" t="n">
        <f aca="false">CA550</f>
        <v>57000</v>
      </c>
      <c r="CB549" s="128" t="n">
        <f aca="false">CB550</f>
        <v>70245</v>
      </c>
      <c r="CC549" s="127" t="n">
        <f aca="false">CC550</f>
        <v>57000</v>
      </c>
      <c r="CD549" s="109"/>
      <c r="CE549" s="124" t="n">
        <f aca="false">CC549/CA549*100</f>
        <v>100</v>
      </c>
    </row>
    <row r="550" s="110" customFormat="true" ht="124.5" hidden="false" customHeight="true" outlineLevel="0" collapsed="false">
      <c r="A550" s="150"/>
      <c r="B550" s="266" t="s">
        <v>397</v>
      </c>
      <c r="C550" s="113" t="s">
        <v>89</v>
      </c>
      <c r="D550" s="114" t="s">
        <v>65</v>
      </c>
      <c r="E550" s="115" t="s">
        <v>398</v>
      </c>
      <c r="F550" s="114"/>
      <c r="G550" s="116"/>
      <c r="H550" s="117"/>
      <c r="I550" s="118"/>
      <c r="J550" s="128"/>
      <c r="K550" s="128"/>
      <c r="L550" s="128"/>
      <c r="M550" s="130"/>
      <c r="N550" s="130"/>
      <c r="O550" s="222"/>
      <c r="P550" s="222"/>
      <c r="Q550" s="223"/>
      <c r="R550" s="128"/>
      <c r="S550" s="128"/>
      <c r="T550" s="224"/>
      <c r="U550" s="225"/>
      <c r="V550" s="226"/>
      <c r="W550" s="227"/>
      <c r="X550" s="226"/>
      <c r="Y550" s="229"/>
      <c r="Z550" s="228"/>
      <c r="AA550" s="228"/>
      <c r="AB550" s="228"/>
      <c r="AC550" s="228"/>
      <c r="AD550" s="228"/>
      <c r="AE550" s="228"/>
      <c r="AF550" s="228"/>
      <c r="AG550" s="230"/>
      <c r="AH550" s="226"/>
      <c r="AI550" s="228"/>
      <c r="AJ550" s="228"/>
      <c r="AK550" s="228"/>
      <c r="AL550" s="228"/>
      <c r="AM550" s="231"/>
      <c r="AN550" s="228"/>
      <c r="AO550" s="231"/>
      <c r="AP550" s="232"/>
      <c r="AQ550" s="233"/>
      <c r="AR550" s="139" t="n">
        <f aca="false">AR551</f>
        <v>7872</v>
      </c>
      <c r="AS550" s="141" t="n">
        <f aca="false">AS551</f>
        <v>0</v>
      </c>
      <c r="AT550" s="141" t="n">
        <f aca="false">AT551</f>
        <v>0</v>
      </c>
      <c r="AU550" s="141" t="n">
        <f aca="false">AU551</f>
        <v>0</v>
      </c>
      <c r="AV550" s="141" t="n">
        <f aca="false">AV551+AV552</f>
        <v>13250</v>
      </c>
      <c r="AW550" s="142" t="n">
        <f aca="false">AW551</f>
        <v>0</v>
      </c>
      <c r="AX550" s="141" t="n">
        <f aca="false">AX551</f>
        <v>0</v>
      </c>
      <c r="AY550" s="141" t="n">
        <f aca="false">AY551</f>
        <v>0</v>
      </c>
      <c r="AZ550" s="141" t="n">
        <f aca="false">AZ551</f>
        <v>0</v>
      </c>
      <c r="BA550" s="141" t="n">
        <f aca="false">BA551</f>
        <v>7872</v>
      </c>
      <c r="BB550" s="142" t="n">
        <f aca="false">BB551</f>
        <v>0</v>
      </c>
      <c r="BC550" s="141" t="n">
        <f aca="false">BC551</f>
        <v>0</v>
      </c>
      <c r="BD550" s="141" t="n">
        <f aca="false">BD551</f>
        <v>0</v>
      </c>
      <c r="BE550" s="141"/>
      <c r="BF550" s="141" t="n">
        <f aca="false">BF551</f>
        <v>0</v>
      </c>
      <c r="BG550" s="141" t="n">
        <f aca="false">BG551</f>
        <v>0</v>
      </c>
      <c r="BH550" s="129" t="n">
        <f aca="false">BH551</f>
        <v>7872</v>
      </c>
      <c r="BI550" s="129" t="n">
        <f aca="false">BI551</f>
        <v>0</v>
      </c>
      <c r="BJ550" s="129" t="n">
        <f aca="false">BJ551</f>
        <v>0</v>
      </c>
      <c r="BK550" s="128" t="n">
        <f aca="false">BK551</f>
        <v>0</v>
      </c>
      <c r="BL550" s="146" t="n">
        <f aca="false">BL551</f>
        <v>0</v>
      </c>
      <c r="BM550" s="128" t="n">
        <f aca="false">BM551</f>
        <v>7872</v>
      </c>
      <c r="BN550" s="128" t="n">
        <f aca="false">BN551</f>
        <v>0</v>
      </c>
      <c r="BO550" s="128" t="n">
        <f aca="false">BO551</f>
        <v>0</v>
      </c>
      <c r="BP550" s="128" t="n">
        <f aca="false">BP551</f>
        <v>0</v>
      </c>
      <c r="BQ550" s="128" t="n">
        <f aca="false">BQ551</f>
        <v>0</v>
      </c>
      <c r="BR550" s="128" t="n">
        <f aca="false">BR551</f>
        <v>0</v>
      </c>
      <c r="BS550" s="128" t="n">
        <f aca="false">BS551+BS552</f>
        <v>57000</v>
      </c>
      <c r="BT550" s="128" t="n">
        <f aca="false">BT551+BT552</f>
        <v>70250</v>
      </c>
      <c r="BU550" s="128" t="n">
        <f aca="false">BU551+BU552</f>
        <v>57000</v>
      </c>
      <c r="BV550" s="128" t="n">
        <f aca="false">BV551+BV552</f>
        <v>0</v>
      </c>
      <c r="BW550" s="128" t="n">
        <f aca="false">BW551+BW552</f>
        <v>0</v>
      </c>
      <c r="BX550" s="129"/>
      <c r="BY550" s="128" t="n">
        <f aca="false">BY551+BY552</f>
        <v>0</v>
      </c>
      <c r="BZ550" s="127" t="n">
        <f aca="false">BZ551+BZ552</f>
        <v>70250</v>
      </c>
      <c r="CA550" s="128" t="n">
        <f aca="false">CA551+CA552</f>
        <v>57000</v>
      </c>
      <c r="CB550" s="128" t="n">
        <f aca="false">CB551+CB552</f>
        <v>70245</v>
      </c>
      <c r="CC550" s="127" t="n">
        <f aca="false">CC551+CC552</f>
        <v>57000</v>
      </c>
      <c r="CD550" s="124" t="n">
        <f aca="false">CB550/BZ550*100</f>
        <v>99.9928825622776</v>
      </c>
      <c r="CE550" s="124" t="n">
        <f aca="false">CC550/CA550*100</f>
        <v>100</v>
      </c>
    </row>
    <row r="551" s="110" customFormat="true" ht="73.5" hidden="false" customHeight="true" outlineLevel="0" collapsed="false">
      <c r="A551" s="150"/>
      <c r="B551" s="257" t="s">
        <v>61</v>
      </c>
      <c r="C551" s="113" t="s">
        <v>89</v>
      </c>
      <c r="D551" s="114" t="s">
        <v>65</v>
      </c>
      <c r="E551" s="115" t="s">
        <v>398</v>
      </c>
      <c r="F551" s="114" t="s">
        <v>62</v>
      </c>
      <c r="G551" s="116"/>
      <c r="H551" s="117"/>
      <c r="I551" s="118"/>
      <c r="J551" s="128"/>
      <c r="K551" s="128"/>
      <c r="L551" s="128"/>
      <c r="M551" s="130"/>
      <c r="N551" s="130"/>
      <c r="O551" s="222"/>
      <c r="P551" s="222"/>
      <c r="Q551" s="223"/>
      <c r="R551" s="128"/>
      <c r="S551" s="128"/>
      <c r="T551" s="224"/>
      <c r="U551" s="225"/>
      <c r="V551" s="226"/>
      <c r="W551" s="227"/>
      <c r="X551" s="226"/>
      <c r="Y551" s="229"/>
      <c r="Z551" s="228"/>
      <c r="AA551" s="228"/>
      <c r="AB551" s="228"/>
      <c r="AC551" s="228"/>
      <c r="AD551" s="228"/>
      <c r="AE551" s="228"/>
      <c r="AF551" s="228"/>
      <c r="AG551" s="230"/>
      <c r="AH551" s="226"/>
      <c r="AI551" s="228"/>
      <c r="AJ551" s="228"/>
      <c r="AK551" s="228"/>
      <c r="AL551" s="228"/>
      <c r="AM551" s="231"/>
      <c r="AN551" s="228"/>
      <c r="AO551" s="231"/>
      <c r="AP551" s="232"/>
      <c r="AQ551" s="233"/>
      <c r="AR551" s="139" t="n">
        <v>7872</v>
      </c>
      <c r="AS551" s="141"/>
      <c r="AT551" s="141"/>
      <c r="AU551" s="141"/>
      <c r="AV551" s="141" t="n">
        <f aca="false">AU551+AT551+AS551+AR551+AP551</f>
        <v>7872</v>
      </c>
      <c r="AW551" s="142" t="n">
        <f aca="false">AU551+AQ551</f>
        <v>0</v>
      </c>
      <c r="AX551" s="141"/>
      <c r="AY551" s="141"/>
      <c r="AZ551" s="141"/>
      <c r="BA551" s="141" t="n">
        <f aca="false">AZ551+AY551+AX551+AV551</f>
        <v>7872</v>
      </c>
      <c r="BB551" s="142" t="n">
        <f aca="false">AZ551+AW551</f>
        <v>0</v>
      </c>
      <c r="BC551" s="141"/>
      <c r="BD551" s="141"/>
      <c r="BE551" s="141"/>
      <c r="BF551" s="141"/>
      <c r="BG551" s="141"/>
      <c r="BH551" s="129" t="n">
        <f aca="false">BD551+BC551+BA551+BG551+BE551+BF551</f>
        <v>7872</v>
      </c>
      <c r="BI551" s="128" t="n">
        <f aca="false">BG551+BB551</f>
        <v>0</v>
      </c>
      <c r="BK551" s="224"/>
      <c r="BM551" s="128" t="n">
        <f aca="false">BH551+BJ551+BK551+BL551</f>
        <v>7872</v>
      </c>
      <c r="BN551" s="128" t="n">
        <f aca="false">BI551+BL551</f>
        <v>0</v>
      </c>
      <c r="BO551" s="128"/>
      <c r="BP551" s="128"/>
      <c r="BQ551" s="128"/>
      <c r="BR551" s="128"/>
      <c r="BS551" s="128"/>
      <c r="BT551" s="128" t="n">
        <f aca="false">BS551+BR551+BQ551+BP551+BO551+BM551</f>
        <v>7872</v>
      </c>
      <c r="BU551" s="128" t="n">
        <f aca="false">BS551+BN551</f>
        <v>0</v>
      </c>
      <c r="BV551" s="207"/>
      <c r="BW551" s="208"/>
      <c r="BX551" s="207"/>
      <c r="BY551" s="208"/>
      <c r="BZ551" s="127" t="n">
        <f aca="false">BT551+BV551+BW551+BY551</f>
        <v>7872</v>
      </c>
      <c r="CA551" s="128" t="n">
        <f aca="false">BU551+BY551</f>
        <v>0</v>
      </c>
      <c r="CB551" s="128" t="n">
        <v>7867</v>
      </c>
      <c r="CC551" s="127"/>
      <c r="CD551" s="124" t="n">
        <f aca="false">CB551/BZ551*100</f>
        <v>99.9364837398374</v>
      </c>
      <c r="CE551" s="109"/>
    </row>
    <row r="552" s="110" customFormat="true" ht="106.5" hidden="false" customHeight="true" outlineLevel="0" collapsed="false">
      <c r="A552" s="150"/>
      <c r="B552" s="266" t="s">
        <v>75</v>
      </c>
      <c r="C552" s="113" t="s">
        <v>89</v>
      </c>
      <c r="D552" s="114" t="s">
        <v>65</v>
      </c>
      <c r="E552" s="115" t="s">
        <v>398</v>
      </c>
      <c r="F552" s="114" t="s">
        <v>76</v>
      </c>
      <c r="G552" s="116"/>
      <c r="H552" s="117"/>
      <c r="I552" s="118"/>
      <c r="J552" s="128"/>
      <c r="K552" s="128"/>
      <c r="L552" s="128"/>
      <c r="M552" s="130"/>
      <c r="N552" s="130"/>
      <c r="O552" s="222"/>
      <c r="P552" s="222"/>
      <c r="Q552" s="223"/>
      <c r="R552" s="128"/>
      <c r="S552" s="128"/>
      <c r="T552" s="224"/>
      <c r="U552" s="225"/>
      <c r="V552" s="226"/>
      <c r="W552" s="227"/>
      <c r="X552" s="226"/>
      <c r="Y552" s="229"/>
      <c r="Z552" s="228"/>
      <c r="AA552" s="228"/>
      <c r="AB552" s="228"/>
      <c r="AC552" s="228"/>
      <c r="AD552" s="228"/>
      <c r="AE552" s="228"/>
      <c r="AF552" s="228"/>
      <c r="AG552" s="230"/>
      <c r="AH552" s="226"/>
      <c r="AI552" s="228"/>
      <c r="AJ552" s="228"/>
      <c r="AK552" s="228"/>
      <c r="AL552" s="228"/>
      <c r="AM552" s="231"/>
      <c r="AN552" s="228"/>
      <c r="AO552" s="231"/>
      <c r="AP552" s="232"/>
      <c r="AQ552" s="233"/>
      <c r="AR552" s="139"/>
      <c r="AS552" s="141"/>
      <c r="AT552" s="141"/>
      <c r="AU552" s="141"/>
      <c r="AV552" s="141" t="n">
        <f aca="false">AV553</f>
        <v>5378</v>
      </c>
      <c r="AW552" s="142"/>
      <c r="AX552" s="141"/>
      <c r="AY552" s="141"/>
      <c r="AZ552" s="141"/>
      <c r="BA552" s="141" t="n">
        <f aca="false">AZ552+AY552+AX552+AV552</f>
        <v>5378</v>
      </c>
      <c r="BB552" s="142" t="n">
        <f aca="false">AZ552+AW552</f>
        <v>0</v>
      </c>
      <c r="BC552" s="141"/>
      <c r="BD552" s="141"/>
      <c r="BE552" s="141"/>
      <c r="BF552" s="141"/>
      <c r="BG552" s="141"/>
      <c r="BH552" s="129" t="n">
        <f aca="false">BD552+BC552+BA552+BG552+BE552+BF552</f>
        <v>5378</v>
      </c>
      <c r="BI552" s="128" t="n">
        <f aca="false">BG552+BB552</f>
        <v>0</v>
      </c>
      <c r="BK552" s="224"/>
      <c r="BL552" s="219"/>
      <c r="BM552" s="128" t="n">
        <f aca="false">BM553</f>
        <v>5378</v>
      </c>
      <c r="BN552" s="128" t="n">
        <f aca="false">BN553</f>
        <v>0</v>
      </c>
      <c r="BO552" s="128" t="n">
        <f aca="false">BO553</f>
        <v>0</v>
      </c>
      <c r="BP552" s="128" t="n">
        <f aca="false">BP553</f>
        <v>0</v>
      </c>
      <c r="BQ552" s="128" t="n">
        <f aca="false">BQ553</f>
        <v>0</v>
      </c>
      <c r="BR552" s="128" t="n">
        <f aca="false">BR553</f>
        <v>0</v>
      </c>
      <c r="BS552" s="128" t="n">
        <f aca="false">BS553</f>
        <v>57000</v>
      </c>
      <c r="BT552" s="128" t="n">
        <f aca="false">BT553</f>
        <v>62378</v>
      </c>
      <c r="BU552" s="128" t="n">
        <f aca="false">BS552+BN552</f>
        <v>57000</v>
      </c>
      <c r="BV552" s="207"/>
      <c r="BW552" s="208"/>
      <c r="BX552" s="207"/>
      <c r="BY552" s="208"/>
      <c r="BZ552" s="127" t="n">
        <f aca="false">BZ553</f>
        <v>62378</v>
      </c>
      <c r="CA552" s="128" t="n">
        <f aca="false">BU552+BY552</f>
        <v>57000</v>
      </c>
      <c r="CB552" s="128" t="n">
        <f aca="false">CB553</f>
        <v>62378</v>
      </c>
      <c r="CC552" s="127" t="n">
        <f aca="false">CC553</f>
        <v>57000</v>
      </c>
      <c r="CD552" s="124" t="n">
        <f aca="false">CB552/BZ552*100</f>
        <v>100</v>
      </c>
      <c r="CE552" s="124" t="n">
        <f aca="false">CC552/CA552*100</f>
        <v>100</v>
      </c>
    </row>
    <row r="553" s="110" customFormat="true" ht="93" hidden="false" customHeight="true" outlineLevel="0" collapsed="false">
      <c r="A553" s="150"/>
      <c r="B553" s="257" t="s">
        <v>399</v>
      </c>
      <c r="C553" s="113" t="s">
        <v>89</v>
      </c>
      <c r="D553" s="114" t="s">
        <v>65</v>
      </c>
      <c r="E553" s="115" t="s">
        <v>400</v>
      </c>
      <c r="F553" s="114"/>
      <c r="G553" s="116"/>
      <c r="H553" s="117"/>
      <c r="I553" s="118"/>
      <c r="J553" s="128"/>
      <c r="K553" s="128"/>
      <c r="L553" s="128"/>
      <c r="M553" s="130"/>
      <c r="N553" s="130"/>
      <c r="O553" s="222"/>
      <c r="P553" s="222"/>
      <c r="Q553" s="223"/>
      <c r="R553" s="128"/>
      <c r="S553" s="128"/>
      <c r="T553" s="224"/>
      <c r="U553" s="225"/>
      <c r="V553" s="226"/>
      <c r="W553" s="227"/>
      <c r="X553" s="226"/>
      <c r="Y553" s="229"/>
      <c r="Z553" s="228"/>
      <c r="AA553" s="228"/>
      <c r="AB553" s="228"/>
      <c r="AC553" s="228"/>
      <c r="AD553" s="228"/>
      <c r="AE553" s="228"/>
      <c r="AF553" s="228"/>
      <c r="AG553" s="230"/>
      <c r="AH553" s="226"/>
      <c r="AI553" s="228"/>
      <c r="AJ553" s="228"/>
      <c r="AK553" s="228"/>
      <c r="AL553" s="228"/>
      <c r="AM553" s="231"/>
      <c r="AN553" s="228"/>
      <c r="AO553" s="231"/>
      <c r="AP553" s="232"/>
      <c r="AQ553" s="233"/>
      <c r="AR553" s="139" t="n">
        <f aca="false">AR554</f>
        <v>5378</v>
      </c>
      <c r="AS553" s="141" t="n">
        <f aca="false">AS554</f>
        <v>0</v>
      </c>
      <c r="AT553" s="141" t="n">
        <f aca="false">AT554</f>
        <v>0</v>
      </c>
      <c r="AU553" s="141" t="n">
        <f aca="false">AU554</f>
        <v>0</v>
      </c>
      <c r="AV553" s="141" t="n">
        <f aca="false">AV554</f>
        <v>5378</v>
      </c>
      <c r="AW553" s="142" t="n">
        <f aca="false">AW554</f>
        <v>0</v>
      </c>
      <c r="AX553" s="141" t="n">
        <f aca="false">AX554</f>
        <v>0</v>
      </c>
      <c r="AY553" s="141" t="n">
        <f aca="false">AY554</f>
        <v>0</v>
      </c>
      <c r="AZ553" s="141" t="n">
        <f aca="false">AZ554</f>
        <v>0</v>
      </c>
      <c r="BA553" s="141" t="n">
        <f aca="false">BA554</f>
        <v>5378</v>
      </c>
      <c r="BB553" s="142" t="n">
        <f aca="false">BB554</f>
        <v>0</v>
      </c>
      <c r="BC553" s="141" t="n">
        <f aca="false">BC554</f>
        <v>0</v>
      </c>
      <c r="BD553" s="141" t="n">
        <f aca="false">BD554</f>
        <v>0</v>
      </c>
      <c r="BE553" s="141"/>
      <c r="BF553" s="141" t="n">
        <f aca="false">BF554</f>
        <v>0</v>
      </c>
      <c r="BG553" s="141" t="n">
        <f aca="false">BG554</f>
        <v>0</v>
      </c>
      <c r="BH553" s="129" t="n">
        <f aca="false">BH554</f>
        <v>5378</v>
      </c>
      <c r="BI553" s="129" t="n">
        <f aca="false">BI554</f>
        <v>0</v>
      </c>
      <c r="BJ553" s="129" t="n">
        <f aca="false">BJ554</f>
        <v>0</v>
      </c>
      <c r="BK553" s="128" t="n">
        <f aca="false">BK554</f>
        <v>0</v>
      </c>
      <c r="BL553" s="146" t="n">
        <f aca="false">BL554</f>
        <v>0</v>
      </c>
      <c r="BM553" s="128" t="n">
        <f aca="false">BM554</f>
        <v>5378</v>
      </c>
      <c r="BN553" s="128" t="n">
        <f aca="false">BN554</f>
        <v>0</v>
      </c>
      <c r="BO553" s="128" t="n">
        <f aca="false">BO554</f>
        <v>0</v>
      </c>
      <c r="BP553" s="128" t="n">
        <f aca="false">BP554</f>
        <v>0</v>
      </c>
      <c r="BQ553" s="128" t="n">
        <f aca="false">BQ554</f>
        <v>0</v>
      </c>
      <c r="BR553" s="128" t="n">
        <f aca="false">BR554</f>
        <v>0</v>
      </c>
      <c r="BS553" s="128" t="n">
        <f aca="false">BS554</f>
        <v>57000</v>
      </c>
      <c r="BT553" s="128" t="n">
        <f aca="false">BT554</f>
        <v>62378</v>
      </c>
      <c r="BU553" s="128" t="n">
        <f aca="false">BU554</f>
        <v>57000</v>
      </c>
      <c r="BV553" s="128" t="n">
        <f aca="false">BV554</f>
        <v>0</v>
      </c>
      <c r="BW553" s="128" t="n">
        <f aca="false">BW554</f>
        <v>0</v>
      </c>
      <c r="BX553" s="129"/>
      <c r="BY553" s="128" t="n">
        <f aca="false">BY554</f>
        <v>0</v>
      </c>
      <c r="BZ553" s="127" t="n">
        <f aca="false">BZ554</f>
        <v>62378</v>
      </c>
      <c r="CA553" s="128" t="n">
        <f aca="false">CA554</f>
        <v>57000</v>
      </c>
      <c r="CB553" s="128" t="n">
        <f aca="false">CB554</f>
        <v>62378</v>
      </c>
      <c r="CC553" s="127" t="n">
        <f aca="false">CC554</f>
        <v>57000</v>
      </c>
      <c r="CD553" s="124" t="n">
        <f aca="false">CB553/BZ553*100</f>
        <v>100</v>
      </c>
      <c r="CE553" s="124" t="n">
        <f aca="false">CC553/CA553*100</f>
        <v>100</v>
      </c>
    </row>
    <row r="554" s="110" customFormat="true" ht="108" hidden="false" customHeight="true" outlineLevel="0" collapsed="false">
      <c r="A554" s="150"/>
      <c r="B554" s="266" t="s">
        <v>75</v>
      </c>
      <c r="C554" s="113" t="s">
        <v>89</v>
      </c>
      <c r="D554" s="114" t="s">
        <v>65</v>
      </c>
      <c r="E554" s="115" t="s">
        <v>400</v>
      </c>
      <c r="F554" s="114" t="s">
        <v>76</v>
      </c>
      <c r="G554" s="116"/>
      <c r="H554" s="117"/>
      <c r="I554" s="118"/>
      <c r="J554" s="128"/>
      <c r="K554" s="128"/>
      <c r="L554" s="128"/>
      <c r="M554" s="130"/>
      <c r="N554" s="130"/>
      <c r="O554" s="222"/>
      <c r="P554" s="222"/>
      <c r="Q554" s="223"/>
      <c r="R554" s="128"/>
      <c r="S554" s="128"/>
      <c r="T554" s="224"/>
      <c r="U554" s="225"/>
      <c r="V554" s="226"/>
      <c r="W554" s="227"/>
      <c r="X554" s="226"/>
      <c r="Y554" s="229"/>
      <c r="Z554" s="228"/>
      <c r="AA554" s="228"/>
      <c r="AB554" s="228"/>
      <c r="AC554" s="228"/>
      <c r="AD554" s="228"/>
      <c r="AE554" s="228"/>
      <c r="AF554" s="228"/>
      <c r="AG554" s="230"/>
      <c r="AH554" s="226"/>
      <c r="AI554" s="228"/>
      <c r="AJ554" s="228"/>
      <c r="AK554" s="228"/>
      <c r="AL554" s="228"/>
      <c r="AM554" s="231"/>
      <c r="AN554" s="228"/>
      <c r="AO554" s="231"/>
      <c r="AP554" s="232"/>
      <c r="AQ554" s="233"/>
      <c r="AR554" s="139" t="n">
        <v>5378</v>
      </c>
      <c r="AS554" s="141"/>
      <c r="AT554" s="141"/>
      <c r="AU554" s="141"/>
      <c r="AV554" s="141" t="n">
        <f aca="false">AU554+AT554+AS554+AR554+AP554</f>
        <v>5378</v>
      </c>
      <c r="AW554" s="142" t="n">
        <f aca="false">AU554+AQ554</f>
        <v>0</v>
      </c>
      <c r="AX554" s="141"/>
      <c r="AY554" s="141"/>
      <c r="AZ554" s="141"/>
      <c r="BA554" s="141" t="n">
        <f aca="false">AZ554+AY554+AX554+AV554</f>
        <v>5378</v>
      </c>
      <c r="BB554" s="142" t="n">
        <f aca="false">AZ554+AW554</f>
        <v>0</v>
      </c>
      <c r="BC554" s="141"/>
      <c r="BD554" s="141"/>
      <c r="BE554" s="141"/>
      <c r="BF554" s="141"/>
      <c r="BG554" s="141"/>
      <c r="BH554" s="129" t="n">
        <f aca="false">BD554+BC554+BA554+BG554+BE554+BF554</f>
        <v>5378</v>
      </c>
      <c r="BI554" s="128" t="n">
        <f aca="false">BG554+BB554</f>
        <v>0</v>
      </c>
      <c r="BK554" s="224"/>
      <c r="BL554" s="219"/>
      <c r="BM554" s="128" t="n">
        <f aca="false">BH554+BJ554+BK554+BL554</f>
        <v>5378</v>
      </c>
      <c r="BN554" s="128" t="n">
        <f aca="false">BI554+BL554</f>
        <v>0</v>
      </c>
      <c r="BO554" s="128"/>
      <c r="BP554" s="128"/>
      <c r="BQ554" s="128"/>
      <c r="BR554" s="128"/>
      <c r="BS554" s="128" t="n">
        <v>57000</v>
      </c>
      <c r="BT554" s="128" t="n">
        <f aca="false">BS554+BR554+BQ554+BP554+BO554+BM554</f>
        <v>62378</v>
      </c>
      <c r="BU554" s="128" t="n">
        <f aca="false">BS554+BN554</f>
        <v>57000</v>
      </c>
      <c r="BV554" s="207"/>
      <c r="BW554" s="208"/>
      <c r="BX554" s="207"/>
      <c r="BY554" s="208"/>
      <c r="BZ554" s="127" t="n">
        <f aca="false">BT554+BV554+BW554+BY554</f>
        <v>62378</v>
      </c>
      <c r="CA554" s="128" t="n">
        <f aca="false">BU554+BY554</f>
        <v>57000</v>
      </c>
      <c r="CB554" s="128" t="n">
        <v>62378</v>
      </c>
      <c r="CC554" s="127" t="n">
        <v>57000</v>
      </c>
      <c r="CD554" s="124" t="n">
        <f aca="false">CB554/BZ554*100</f>
        <v>100</v>
      </c>
      <c r="CE554" s="124" t="n">
        <f aca="false">CC554/CA554*100</f>
        <v>100</v>
      </c>
    </row>
    <row r="555" s="110" customFormat="true" ht="27.75" hidden="false" customHeight="true" outlineLevel="0" collapsed="false">
      <c r="A555" s="150"/>
      <c r="B555" s="95" t="s">
        <v>208</v>
      </c>
      <c r="C555" s="96" t="s">
        <v>89</v>
      </c>
      <c r="D555" s="97" t="s">
        <v>50</v>
      </c>
      <c r="E555" s="98"/>
      <c r="F555" s="97"/>
      <c r="G555" s="99" t="n">
        <f aca="false">G556</f>
        <v>448076</v>
      </c>
      <c r="H555" s="100" t="n">
        <f aca="false">H556</f>
        <v>448076</v>
      </c>
      <c r="I555" s="101" t="n">
        <f aca="false">I557+I558+I560+I562+I564</f>
        <v>0</v>
      </c>
      <c r="J555" s="100" t="n">
        <f aca="false">J556</f>
        <v>301366</v>
      </c>
      <c r="K555" s="100" t="n">
        <f aca="false">K556</f>
        <v>749442</v>
      </c>
      <c r="L555" s="100" t="n">
        <f aca="false">L556</f>
        <v>0</v>
      </c>
      <c r="M555" s="102" t="e">
        <f aca="false">M556</f>
        <v>#REF!</v>
      </c>
      <c r="N555" s="102" t="e">
        <f aca="false">N556</f>
        <v>#REF!</v>
      </c>
      <c r="O555" s="100" t="n">
        <f aca="false">O556</f>
        <v>-30000</v>
      </c>
      <c r="P555" s="100" t="n">
        <f aca="false">P556</f>
        <v>0</v>
      </c>
      <c r="Q555" s="100" t="n">
        <f aca="false">Q556</f>
        <v>0</v>
      </c>
      <c r="R555" s="100" t="n">
        <f aca="false">R556</f>
        <v>719442</v>
      </c>
      <c r="S555" s="100" t="n">
        <f aca="false">S556</f>
        <v>0</v>
      </c>
      <c r="T555" s="100" t="n">
        <f aca="false">T556</f>
        <v>-283</v>
      </c>
      <c r="U555" s="103" t="n">
        <f aca="false">U556</f>
        <v>0</v>
      </c>
      <c r="V555" s="100" t="n">
        <f aca="false">V556</f>
        <v>0</v>
      </c>
      <c r="W555" s="103" t="n">
        <f aca="false">W556</f>
        <v>0</v>
      </c>
      <c r="X555" s="100" t="n">
        <f aca="false">X556</f>
        <v>719159</v>
      </c>
      <c r="Y555" s="100" t="n">
        <f aca="false">Y556</f>
        <v>0</v>
      </c>
      <c r="Z555" s="104" t="n">
        <f aca="false">Z556</f>
        <v>0</v>
      </c>
      <c r="AA555" s="104" t="n">
        <f aca="false">AA556</f>
        <v>0</v>
      </c>
      <c r="AB555" s="104" t="n">
        <f aca="false">AB556</f>
        <v>0</v>
      </c>
      <c r="AC555" s="104" t="n">
        <f aca="false">AC556</f>
        <v>0</v>
      </c>
      <c r="AD555" s="104" t="n">
        <f aca="false">AD556</f>
        <v>0</v>
      </c>
      <c r="AE555" s="104" t="n">
        <f aca="false">AE556</f>
        <v>0</v>
      </c>
      <c r="AF555" s="104" t="n">
        <f aca="false">AF556</f>
        <v>0</v>
      </c>
      <c r="AG555" s="101" t="n">
        <f aca="false">AG556</f>
        <v>719159</v>
      </c>
      <c r="AH555" s="100" t="n">
        <f aca="false">AH556</f>
        <v>0</v>
      </c>
      <c r="AI555" s="104" t="n">
        <f aca="false">AI556</f>
        <v>-161243</v>
      </c>
      <c r="AJ555" s="104" t="n">
        <f aca="false">AJ556</f>
        <v>0</v>
      </c>
      <c r="AK555" s="104" t="n">
        <f aca="false">AK556</f>
        <v>0</v>
      </c>
      <c r="AL555" s="104" t="n">
        <f aca="false">AL556</f>
        <v>0</v>
      </c>
      <c r="AM555" s="104" t="n">
        <f aca="false">AM556</f>
        <v>557916</v>
      </c>
      <c r="AN555" s="104" t="n">
        <f aca="false">AN556</f>
        <v>0</v>
      </c>
      <c r="AO555" s="104" t="n">
        <f aca="false">AO556</f>
        <v>0</v>
      </c>
      <c r="AP555" s="105" t="n">
        <f aca="false">AP556</f>
        <v>557916</v>
      </c>
      <c r="AQ555" s="106" t="n">
        <f aca="false">AQ556</f>
        <v>0</v>
      </c>
      <c r="AR555" s="104" t="n">
        <f aca="false">AR556+AR566</f>
        <v>-13670</v>
      </c>
      <c r="AS555" s="105" t="n">
        <f aca="false">AS556+AS566</f>
        <v>0</v>
      </c>
      <c r="AT555" s="105" t="n">
        <f aca="false">AT556+AT566</f>
        <v>0</v>
      </c>
      <c r="AU555" s="105" t="n">
        <f aca="false">AU556+AU566</f>
        <v>0</v>
      </c>
      <c r="AV555" s="105" t="n">
        <f aca="false">AV556</f>
        <v>544246</v>
      </c>
      <c r="AW555" s="106" t="n">
        <f aca="false">AW556+AW566</f>
        <v>0</v>
      </c>
      <c r="AX555" s="105" t="n">
        <f aca="false">AX556+AX566</f>
        <v>0</v>
      </c>
      <c r="AY555" s="105" t="n">
        <f aca="false">AY556+AY566</f>
        <v>0</v>
      </c>
      <c r="AZ555" s="105" t="n">
        <f aca="false">AZ556+AZ566</f>
        <v>0</v>
      </c>
      <c r="BA555" s="105" t="n">
        <f aca="false">BA556+BA566</f>
        <v>544246</v>
      </c>
      <c r="BB555" s="106" t="n">
        <f aca="false">BB556+BB566</f>
        <v>0</v>
      </c>
      <c r="BC555" s="105" t="n">
        <f aca="false">BC556+BC566</f>
        <v>-129655</v>
      </c>
      <c r="BD555" s="105" t="n">
        <f aca="false">BD556+BD566</f>
        <v>7147</v>
      </c>
      <c r="BE555" s="105" t="n">
        <f aca="false">BE556+BE566</f>
        <v>450</v>
      </c>
      <c r="BF555" s="105" t="n">
        <f aca="false">BF556+BF566</f>
        <v>0</v>
      </c>
      <c r="BG555" s="105" t="n">
        <f aca="false">BG556+BG566</f>
        <v>0</v>
      </c>
      <c r="BH555" s="101" t="n">
        <f aca="false">BH556+BH566</f>
        <v>422188</v>
      </c>
      <c r="BI555" s="101" t="n">
        <f aca="false">BI556+BI566</f>
        <v>0</v>
      </c>
      <c r="BJ555" s="101" t="n">
        <f aca="false">BJ556+BJ566</f>
        <v>0</v>
      </c>
      <c r="BK555" s="100" t="n">
        <f aca="false">BK556+BK566</f>
        <v>0</v>
      </c>
      <c r="BL555" s="107" t="n">
        <f aca="false">BL556+BL566</f>
        <v>0</v>
      </c>
      <c r="BM555" s="100" t="n">
        <f aca="false">BM556+BM566</f>
        <v>422188</v>
      </c>
      <c r="BN555" s="100" t="n">
        <f aca="false">BN556+BN566</f>
        <v>0</v>
      </c>
      <c r="BO555" s="100" t="n">
        <f aca="false">BO556+BO566</f>
        <v>0</v>
      </c>
      <c r="BP555" s="100" t="n">
        <f aca="false">BP556+BP566</f>
        <v>0</v>
      </c>
      <c r="BQ555" s="100" t="n">
        <f aca="false">BQ556+BQ566</f>
        <v>0</v>
      </c>
      <c r="BR555" s="100" t="n">
        <f aca="false">BR556+BR566</f>
        <v>0</v>
      </c>
      <c r="BS555" s="100" t="n">
        <f aca="false">BS556+BS566</f>
        <v>0</v>
      </c>
      <c r="BT555" s="100" t="n">
        <f aca="false">BT556+BT566</f>
        <v>422188</v>
      </c>
      <c r="BU555" s="100" t="n">
        <f aca="false">BU556+BU566</f>
        <v>0</v>
      </c>
      <c r="BV555" s="100" t="n">
        <f aca="false">BV556+BV566</f>
        <v>-222</v>
      </c>
      <c r="BW555" s="100" t="n">
        <f aca="false">BW556+BW566</f>
        <v>2947</v>
      </c>
      <c r="BX555" s="100" t="n">
        <f aca="false">BX556+BX566</f>
        <v>0</v>
      </c>
      <c r="BY555" s="100" t="n">
        <f aca="false">BY556+BY566</f>
        <v>56000</v>
      </c>
      <c r="BZ555" s="99" t="n">
        <f aca="false">BZ556+BZ566</f>
        <v>480913</v>
      </c>
      <c r="CA555" s="100" t="n">
        <f aca="false">CA556+CA566</f>
        <v>56000</v>
      </c>
      <c r="CB555" s="100" t="n">
        <f aca="false">CB556+CB566</f>
        <v>465178</v>
      </c>
      <c r="CC555" s="99" t="n">
        <f aca="false">CC556+CC566</f>
        <v>56000</v>
      </c>
      <c r="CD555" s="108" t="n">
        <f aca="false">CB555/BZ555*100</f>
        <v>96.7280984294457</v>
      </c>
      <c r="CE555" s="108" t="n">
        <f aca="false">CC555/CA555*100</f>
        <v>100</v>
      </c>
    </row>
    <row r="556" s="110" customFormat="true" ht="30.75" hidden="false" customHeight="true" outlineLevel="0" collapsed="false">
      <c r="A556" s="150"/>
      <c r="B556" s="269" t="s">
        <v>208</v>
      </c>
      <c r="C556" s="113" t="s">
        <v>89</v>
      </c>
      <c r="D556" s="114" t="s">
        <v>50</v>
      </c>
      <c r="E556" s="115" t="s">
        <v>209</v>
      </c>
      <c r="F556" s="97"/>
      <c r="G556" s="307" t="n">
        <f aca="false">G557+G558+G560+G562+G564+G568</f>
        <v>448076</v>
      </c>
      <c r="H556" s="253" t="n">
        <f aca="false">H557+H558+H560+H562+H564+H568</f>
        <v>448076</v>
      </c>
      <c r="I556" s="260" t="n">
        <f aca="false">I557+I558+I560+I562+I564+I568</f>
        <v>0</v>
      </c>
      <c r="J556" s="117" t="n">
        <f aca="false">J557+J558+J560+J562+J564+J568+J570</f>
        <v>301366</v>
      </c>
      <c r="K556" s="117" t="n">
        <f aca="false">K557+K558+K560+K562+K564+K568+K570</f>
        <v>749442</v>
      </c>
      <c r="L556" s="117" t="n">
        <f aca="false">L557+L558+L560+L562+L564+L568+L570</f>
        <v>0</v>
      </c>
      <c r="M556" s="117" t="e">
        <f aca="false">M557+M558+M560+M562+M564+M568</f>
        <v>#REF!</v>
      </c>
      <c r="N556" s="117" t="e">
        <f aca="false">N557+N558+N560+N562+N564+N568</f>
        <v>#REF!</v>
      </c>
      <c r="O556" s="117" t="n">
        <f aca="false">O557+O558+O560+O562+O564+O568+O570</f>
        <v>-30000</v>
      </c>
      <c r="P556" s="117" t="n">
        <f aca="false">P557+P558+P560+P562+P564+P568+P570</f>
        <v>0</v>
      </c>
      <c r="Q556" s="117" t="n">
        <f aca="false">Q557+Q558+Q560+Q562+Q564+Q568+Q570</f>
        <v>0</v>
      </c>
      <c r="R556" s="117" t="n">
        <f aca="false">R557+R558+R560+R562+R564+R568+R570</f>
        <v>719442</v>
      </c>
      <c r="S556" s="117" t="n">
        <f aca="false">S557+S558+S560+S562+S564+S568+S570</f>
        <v>0</v>
      </c>
      <c r="T556" s="117" t="n">
        <f aca="false">T557+T558+T560+T562+T564+T568+T570</f>
        <v>-283</v>
      </c>
      <c r="U556" s="119" t="n">
        <f aca="false">U557+U558+U560+U562+U564+U568+U570</f>
        <v>0</v>
      </c>
      <c r="V556" s="117" t="n">
        <f aca="false">V557+V558+V560+V562+V564+V568+V570</f>
        <v>0</v>
      </c>
      <c r="W556" s="119" t="n">
        <f aca="false">W557+W558+W560+W562+W564+W568+W570</f>
        <v>0</v>
      </c>
      <c r="X556" s="117" t="n">
        <f aca="false">X557+X558+X560+X562+X564+X568+X570</f>
        <v>719159</v>
      </c>
      <c r="Y556" s="117" t="n">
        <f aca="false">Y557+Y558+Y560+Y562+Y564+Y568+Y570</f>
        <v>0</v>
      </c>
      <c r="Z556" s="120" t="n">
        <f aca="false">Z557+Z558+Z560+Z562+Z564+Z568+Z570</f>
        <v>0</v>
      </c>
      <c r="AA556" s="120" t="n">
        <f aca="false">AA557+AA558+AA560+AA562+AA564+AA568+AA570</f>
        <v>0</v>
      </c>
      <c r="AB556" s="120" t="n">
        <f aca="false">AB557+AB558+AB560+AB562+AB564+AB568+AB570</f>
        <v>0</v>
      </c>
      <c r="AC556" s="120" t="n">
        <f aca="false">AC557+AC558+AC560+AC562+AC564+AC568+AC570</f>
        <v>0</v>
      </c>
      <c r="AD556" s="120" t="n">
        <f aca="false">AD557+AD558+AD560+AD562+AD564+AD568+AD570</f>
        <v>0</v>
      </c>
      <c r="AE556" s="120" t="n">
        <f aca="false">AE557+AE558+AE560+AE562+AE564+AE568+AE570</f>
        <v>0</v>
      </c>
      <c r="AF556" s="120" t="n">
        <f aca="false">AF557+AF558+AF560+AF562+AF564+AF568+AF570</f>
        <v>0</v>
      </c>
      <c r="AG556" s="118" t="n">
        <f aca="false">AG557+AG558+AG560+AG562+AG564+AG568+AG570</f>
        <v>719159</v>
      </c>
      <c r="AH556" s="117" t="n">
        <f aca="false">AH557+AH558+AH560+AH562+AH564+AH568+AH570</f>
        <v>0</v>
      </c>
      <c r="AI556" s="120" t="n">
        <f aca="false">AI557+AI558+AI560+AI562+AI564+AI568+AI570</f>
        <v>-161243</v>
      </c>
      <c r="AJ556" s="120" t="n">
        <f aca="false">AJ557+AJ558+AJ560+AJ562+AJ564+AJ568+AJ570</f>
        <v>0</v>
      </c>
      <c r="AK556" s="120" t="n">
        <f aca="false">AK557+AK558+AK560+AK562+AK564+AK568+AK570</f>
        <v>0</v>
      </c>
      <c r="AL556" s="120" t="n">
        <f aca="false">AL557+AL558+AL560+AL562+AL564+AL568+AL570</f>
        <v>0</v>
      </c>
      <c r="AM556" s="120" t="n">
        <f aca="false">AM557+AM558+AM560+AM562+AM564+AM568+AM570</f>
        <v>557916</v>
      </c>
      <c r="AN556" s="120" t="n">
        <f aca="false">AN557+AN558+AN560+AN562+AN564+AN568+AN570</f>
        <v>0</v>
      </c>
      <c r="AO556" s="120" t="n">
        <f aca="false">AO557+AO558+AO560+AO562+AO564+AO568+AO570</f>
        <v>0</v>
      </c>
      <c r="AP556" s="121" t="n">
        <f aca="false">AP557+AP558+AP560+AP562+AP564+AP568+AP570</f>
        <v>557916</v>
      </c>
      <c r="AQ556" s="122" t="n">
        <f aca="false">AQ557+AQ558+AQ560+AQ562+AQ564+AQ568+AQ570</f>
        <v>0</v>
      </c>
      <c r="AR556" s="120" t="n">
        <f aca="false">AR557+AR558+AR560+AR562+AR564+AR568+AR570</f>
        <v>-13670</v>
      </c>
      <c r="AS556" s="121" t="n">
        <f aca="false">AS557+AS558+AS560+AS562+AS564+AS568+AS570</f>
        <v>0</v>
      </c>
      <c r="AT556" s="121" t="n">
        <f aca="false">AT557+AT558+AT560+AT562+AT564+AT568+AT570</f>
        <v>0</v>
      </c>
      <c r="AU556" s="121" t="n">
        <f aca="false">AU557+AU558+AU560+AU562+AU564+AU568+AU570</f>
        <v>0</v>
      </c>
      <c r="AV556" s="121" t="n">
        <f aca="false">AV557+AV558+AV560+AV562+AV564+AV568+AV570+AV566</f>
        <v>544246</v>
      </c>
      <c r="AW556" s="122" t="n">
        <f aca="false">AW557+AW558+AW560+AW562+AW564+AW568+AW570</f>
        <v>0</v>
      </c>
      <c r="AX556" s="121" t="n">
        <f aca="false">AX557+AX558+AX560+AX562+AX564+AX568+AX570</f>
        <v>0</v>
      </c>
      <c r="AY556" s="121" t="n">
        <f aca="false">AY557+AY558+AY560+AY562+AY564+AY568+AY570</f>
        <v>0</v>
      </c>
      <c r="AZ556" s="121" t="n">
        <f aca="false">AZ557+AZ558+AZ560+AZ562+AZ564+AZ568+AZ570</f>
        <v>0</v>
      </c>
      <c r="BA556" s="121" t="n">
        <f aca="false">BA557+BA558+BA560+BA562+BA564+BA568+BA570</f>
        <v>544246</v>
      </c>
      <c r="BB556" s="122" t="n">
        <f aca="false">BB557+BB558+BB560+BB562+BB564+BB568+BB570</f>
        <v>0</v>
      </c>
      <c r="BC556" s="121" t="n">
        <f aca="false">BC557+BC558+BC560+BC562+BC564+BC568+BC570</f>
        <v>-129655</v>
      </c>
      <c r="BD556" s="121" t="n">
        <f aca="false">BD557+BD558+BD560+BD562+BD564+BD568+BD570</f>
        <v>7147</v>
      </c>
      <c r="BE556" s="121" t="n">
        <f aca="false">BE557+BE558+BE560+BE562+BE564+BE568+BE570</f>
        <v>450</v>
      </c>
      <c r="BF556" s="121" t="n">
        <f aca="false">BF557+BF558+BF560+BF562+BF564+BF568+BF570</f>
        <v>0</v>
      </c>
      <c r="BG556" s="121" t="n">
        <f aca="false">BG557+BG558+BG560+BG562+BG564+BG568+BG570</f>
        <v>0</v>
      </c>
      <c r="BH556" s="118" t="n">
        <f aca="false">BH557+BH558+BH560+BH562+BH564+BH568+BH570</f>
        <v>422188</v>
      </c>
      <c r="BI556" s="118" t="n">
        <f aca="false">BI557+BI558+BI560+BI562+BI564+BI568+BI570</f>
        <v>0</v>
      </c>
      <c r="BJ556" s="118" t="n">
        <f aca="false">BJ557+BJ558+BJ560+BJ562+BJ564+BJ568+BJ570</f>
        <v>0</v>
      </c>
      <c r="BK556" s="117" t="n">
        <f aca="false">BK557+BK558+BK560+BK562+BK564+BK568+BK570</f>
        <v>0</v>
      </c>
      <c r="BL556" s="123" t="n">
        <f aca="false">BL557+BL558+BL560+BL562+BL564+BL568+BL570</f>
        <v>0</v>
      </c>
      <c r="BM556" s="117" t="n">
        <f aca="false">BM557+BM558+BM560+BM562+BM564+BM568+BM570</f>
        <v>422188</v>
      </c>
      <c r="BN556" s="117" t="n">
        <f aca="false">BN557+BN558+BN560+BN562+BN564+BN568+BN570</f>
        <v>0</v>
      </c>
      <c r="BO556" s="117" t="n">
        <f aca="false">BO557+BO558+BO560+BO562+BO564+BO568+BO570</f>
        <v>0</v>
      </c>
      <c r="BP556" s="117" t="n">
        <f aca="false">BP557+BP558+BP560+BP562+BP564+BP568+BP570</f>
        <v>0</v>
      </c>
      <c r="BQ556" s="117" t="n">
        <f aca="false">BQ557+BQ558+BQ560+BQ562+BQ564+BQ568+BQ570</f>
        <v>0</v>
      </c>
      <c r="BR556" s="117" t="n">
        <f aca="false">BR557+BR558+BR560+BR562+BR564+BR568+BR570</f>
        <v>0</v>
      </c>
      <c r="BS556" s="117" t="n">
        <f aca="false">BS557+BS558+BS560+BS562+BS564+BS568+BS570</f>
        <v>0</v>
      </c>
      <c r="BT556" s="117" t="n">
        <f aca="false">BT557+BT558+BT560+BT562+BT564+BT568+BT570</f>
        <v>422188</v>
      </c>
      <c r="BU556" s="117" t="n">
        <f aca="false">BU557+BU558+BU560+BU562+BU564+BU568+BU570</f>
        <v>0</v>
      </c>
      <c r="BV556" s="117" t="n">
        <f aca="false">BV557+BV558+BV560+BV562+BV564+BV568+BV570</f>
        <v>-222</v>
      </c>
      <c r="BW556" s="116" t="n">
        <f aca="false">BW557+BW558+BW560+BW562+BW564+BW568+BW570+BW572</f>
        <v>2947</v>
      </c>
      <c r="BX556" s="116" t="n">
        <f aca="false">BX557+BX558+BX560+BX562+BX564+BX568+BX570+BX572</f>
        <v>0</v>
      </c>
      <c r="BY556" s="116" t="n">
        <f aca="false">BY557+BY558+BY560+BY562+BY564+BY568+BY570+BY572</f>
        <v>56000</v>
      </c>
      <c r="BZ556" s="116" t="n">
        <f aca="false">BZ557+BZ558+BZ560+BZ562+BZ564+BZ568+BZ570+BZ572</f>
        <v>480913</v>
      </c>
      <c r="CA556" s="116" t="n">
        <f aca="false">CA557+CA558+CA560+CA562+CA564+CA568+CA570+CA572</f>
        <v>56000</v>
      </c>
      <c r="CB556" s="117" t="n">
        <f aca="false">CB557+CB558+CB560+CB562+CB564+CB568+CB570+CB572</f>
        <v>465178</v>
      </c>
      <c r="CC556" s="116" t="n">
        <f aca="false">CC557+CC558+CC560+CC562+CC564+CC568+CC570+CC572</f>
        <v>56000</v>
      </c>
      <c r="CD556" s="124" t="n">
        <f aca="false">CB556/BZ556*100</f>
        <v>96.7280984294457</v>
      </c>
      <c r="CE556" s="124" t="n">
        <f aca="false">CC556/CA556*100</f>
        <v>100</v>
      </c>
    </row>
    <row r="557" s="110" customFormat="true" ht="82.5" hidden="false" customHeight="true" outlineLevel="0" collapsed="false">
      <c r="A557" s="150"/>
      <c r="B557" s="257" t="s">
        <v>61</v>
      </c>
      <c r="C557" s="113" t="s">
        <v>89</v>
      </c>
      <c r="D557" s="114" t="s">
        <v>50</v>
      </c>
      <c r="E557" s="115" t="s">
        <v>209</v>
      </c>
      <c r="F557" s="114" t="s">
        <v>62</v>
      </c>
      <c r="G557" s="116" t="n">
        <f aca="false">H557</f>
        <v>407780</v>
      </c>
      <c r="H557" s="117" t="n">
        <f aca="false">600617-192837</f>
        <v>407780</v>
      </c>
      <c r="I557" s="118"/>
      <c r="J557" s="128" t="n">
        <f aca="false">K557-G557</f>
        <v>291199</v>
      </c>
      <c r="K557" s="128" t="n">
        <v>698979</v>
      </c>
      <c r="L557" s="128"/>
      <c r="M557" s="130" t="e">
        <f aca="false">#REF!+#REF!</f>
        <v>#REF!</v>
      </c>
      <c r="N557" s="130" t="e">
        <f aca="false">#REF!+#REF!</f>
        <v>#REF!</v>
      </c>
      <c r="O557" s="222" t="n">
        <v>-30000</v>
      </c>
      <c r="P557" s="222"/>
      <c r="Q557" s="223"/>
      <c r="R557" s="128" t="n">
        <f aca="false">Q557+P557+O557+K557</f>
        <v>668979</v>
      </c>
      <c r="S557" s="128" t="n">
        <f aca="false">Q557+L557</f>
        <v>0</v>
      </c>
      <c r="T557" s="226" t="n">
        <v>-283</v>
      </c>
      <c r="U557" s="225"/>
      <c r="V557" s="226"/>
      <c r="W557" s="227"/>
      <c r="X557" s="128" t="n">
        <f aca="false">W557+V557+U557+T557+R557</f>
        <v>668696</v>
      </c>
      <c r="Y557" s="127" t="n">
        <f aca="false">S557+W557</f>
        <v>0</v>
      </c>
      <c r="Z557" s="228"/>
      <c r="AA557" s="228"/>
      <c r="AB557" s="228"/>
      <c r="AC557" s="228"/>
      <c r="AD557" s="228"/>
      <c r="AE557" s="228"/>
      <c r="AF557" s="228"/>
      <c r="AG557" s="129" t="n">
        <f aca="false">X557+Z557+AA557+AB557+AC557+AD557+AE557+AF557</f>
        <v>668696</v>
      </c>
      <c r="AH557" s="128" t="n">
        <f aca="false">Y557+AE557+AF557</f>
        <v>0</v>
      </c>
      <c r="AI557" s="188" t="n">
        <f aca="false">-158996-1333</f>
        <v>-160329</v>
      </c>
      <c r="AJ557" s="188"/>
      <c r="AK557" s="188"/>
      <c r="AL557" s="188"/>
      <c r="AM557" s="139" t="n">
        <f aca="false">AL557+AK557+AJ557+AG557+AI557</f>
        <v>508367</v>
      </c>
      <c r="AN557" s="139" t="n">
        <f aca="false">AL557+AH557</f>
        <v>0</v>
      </c>
      <c r="AO557" s="139"/>
      <c r="AP557" s="141" t="n">
        <f aca="false">AO557+AM557</f>
        <v>508367</v>
      </c>
      <c r="AQ557" s="142" t="n">
        <f aca="false">AN557</f>
        <v>0</v>
      </c>
      <c r="AR557" s="139" t="n">
        <f aca="false">-11866-804-1000</f>
        <v>-13670</v>
      </c>
      <c r="AS557" s="141"/>
      <c r="AT557" s="141"/>
      <c r="AU557" s="141"/>
      <c r="AV557" s="141" t="n">
        <f aca="false">AU557+AT557+AS557+AR557+AP557</f>
        <v>494697</v>
      </c>
      <c r="AW557" s="142" t="n">
        <f aca="false">AU557+AQ557</f>
        <v>0</v>
      </c>
      <c r="AX557" s="141"/>
      <c r="AY557" s="141"/>
      <c r="AZ557" s="141"/>
      <c r="BA557" s="141" t="n">
        <f aca="false">AZ557+AY557+AX557+AV557</f>
        <v>494697</v>
      </c>
      <c r="BB557" s="142" t="n">
        <f aca="false">AZ557+AW557</f>
        <v>0</v>
      </c>
      <c r="BC557" s="141" t="n">
        <v>-129655</v>
      </c>
      <c r="BD557" s="141" t="n">
        <v>8200</v>
      </c>
      <c r="BE557" s="141" t="n">
        <v>450</v>
      </c>
      <c r="BF557" s="141"/>
      <c r="BG557" s="141"/>
      <c r="BH557" s="129" t="n">
        <f aca="false">BD557+BC557+BA557+BG557+BE557+BF557</f>
        <v>373692</v>
      </c>
      <c r="BI557" s="128" t="n">
        <f aca="false">BG557+BB557</f>
        <v>0</v>
      </c>
      <c r="BK557" s="224"/>
      <c r="BM557" s="128" t="n">
        <f aca="false">BH557+BJ557+BK557+BL557</f>
        <v>373692</v>
      </c>
      <c r="BN557" s="128" t="n">
        <f aca="false">BI557+BL557</f>
        <v>0</v>
      </c>
      <c r="BO557" s="128"/>
      <c r="BP557" s="128"/>
      <c r="BQ557" s="128"/>
      <c r="BR557" s="128"/>
      <c r="BS557" s="128"/>
      <c r="BT557" s="128" t="n">
        <f aca="false">BS557+BR557+BQ557+BP557+BO557+BM557</f>
        <v>373692</v>
      </c>
      <c r="BU557" s="128" t="n">
        <f aca="false">BS557+BN557</f>
        <v>0</v>
      </c>
      <c r="BV557" s="129" t="n">
        <v>-222</v>
      </c>
      <c r="BW557" s="130"/>
      <c r="BX557" s="237"/>
      <c r="BY557" s="127"/>
      <c r="BZ557" s="127" t="n">
        <f aca="false">BT557+BV557+BW557+BY557</f>
        <v>373470</v>
      </c>
      <c r="CA557" s="128" t="n">
        <f aca="false">BU557+BY557</f>
        <v>0</v>
      </c>
      <c r="CB557" s="128" t="n">
        <v>367719</v>
      </c>
      <c r="CC557" s="127"/>
      <c r="CD557" s="124" t="n">
        <f aca="false">CB557/BZ557*100</f>
        <v>98.4601172784963</v>
      </c>
      <c r="CE557" s="109"/>
    </row>
    <row r="558" s="110" customFormat="true" ht="33.75" hidden="true" customHeight="false" outlineLevel="0" collapsed="false">
      <c r="A558" s="150"/>
      <c r="B558" s="266" t="s">
        <v>401</v>
      </c>
      <c r="C558" s="113" t="s">
        <v>89</v>
      </c>
      <c r="D558" s="114" t="s">
        <v>50</v>
      </c>
      <c r="E558" s="270" t="s">
        <v>262</v>
      </c>
      <c r="F558" s="114"/>
      <c r="G558" s="116" t="n">
        <f aca="false">G559</f>
        <v>1832</v>
      </c>
      <c r="H558" s="117" t="n">
        <f aca="false">H559</f>
        <v>1832</v>
      </c>
      <c r="I558" s="118" t="n">
        <f aca="false">I559</f>
        <v>0</v>
      </c>
      <c r="J558" s="117" t="n">
        <f aca="false">J559</f>
        <v>-1832</v>
      </c>
      <c r="K558" s="117" t="n">
        <f aca="false">K559</f>
        <v>0</v>
      </c>
      <c r="L558" s="117" t="n">
        <f aca="false">L559</f>
        <v>0</v>
      </c>
      <c r="M558" s="117" t="e">
        <f aca="false">M559</f>
        <v>#REF!</v>
      </c>
      <c r="N558" s="117" t="e">
        <f aca="false">N559</f>
        <v>#REF!</v>
      </c>
      <c r="O558" s="117" t="n">
        <f aca="false">O559</f>
        <v>0</v>
      </c>
      <c r="P558" s="117" t="n">
        <f aca="false">P559</f>
        <v>0</v>
      </c>
      <c r="Q558" s="117" t="n">
        <f aca="false">Q559</f>
        <v>0</v>
      </c>
      <c r="R558" s="117" t="n">
        <f aca="false">R559</f>
        <v>0</v>
      </c>
      <c r="S558" s="117" t="n">
        <f aca="false">S559</f>
        <v>0</v>
      </c>
      <c r="T558" s="224"/>
      <c r="U558" s="225"/>
      <c r="V558" s="226"/>
      <c r="W558" s="227"/>
      <c r="X558" s="226"/>
      <c r="Y558" s="229"/>
      <c r="Z558" s="228"/>
      <c r="AA558" s="228"/>
      <c r="AB558" s="228"/>
      <c r="AC558" s="228"/>
      <c r="AD558" s="228"/>
      <c r="AE558" s="228"/>
      <c r="AF558" s="228"/>
      <c r="AG558" s="230"/>
      <c r="AH558" s="226"/>
      <c r="AI558" s="228"/>
      <c r="AJ558" s="228"/>
      <c r="AK558" s="228"/>
      <c r="AL558" s="228"/>
      <c r="AM558" s="139"/>
      <c r="AN558" s="188"/>
      <c r="AO558" s="231"/>
      <c r="AP558" s="232"/>
      <c r="AQ558" s="142"/>
      <c r="AR558" s="139"/>
      <c r="AS558" s="141"/>
      <c r="AT558" s="141"/>
      <c r="AU558" s="141"/>
      <c r="AV558" s="141"/>
      <c r="AW558" s="142"/>
      <c r="AX558" s="141"/>
      <c r="AY558" s="141"/>
      <c r="AZ558" s="141"/>
      <c r="BA558" s="141"/>
      <c r="BB558" s="142"/>
      <c r="BC558" s="141"/>
      <c r="BD558" s="141"/>
      <c r="BE558" s="141"/>
      <c r="BF558" s="141"/>
      <c r="BG558" s="141"/>
      <c r="BH558" s="129"/>
      <c r="BI558" s="128"/>
      <c r="BK558" s="224"/>
      <c r="BM558" s="224"/>
      <c r="BN558" s="224"/>
      <c r="BO558" s="224"/>
      <c r="BP558" s="224"/>
      <c r="BQ558" s="224"/>
      <c r="BR558" s="224"/>
      <c r="BS558" s="224"/>
      <c r="BT558" s="224"/>
      <c r="BU558" s="224"/>
      <c r="BV558" s="207"/>
      <c r="BW558" s="208"/>
      <c r="BX558" s="207"/>
      <c r="BY558" s="208"/>
      <c r="BZ558" s="235"/>
      <c r="CA558" s="222"/>
      <c r="CB558" s="224"/>
      <c r="CC558" s="236"/>
      <c r="CD558" s="124" t="e">
        <f aca="false">CB558/BZ558*100</f>
        <v>#DIV/0!</v>
      </c>
      <c r="CE558" s="109"/>
    </row>
    <row r="559" s="110" customFormat="true" ht="99.75" hidden="true" customHeight="false" outlineLevel="0" collapsed="false">
      <c r="A559" s="150"/>
      <c r="B559" s="266" t="s">
        <v>375</v>
      </c>
      <c r="C559" s="113" t="s">
        <v>89</v>
      </c>
      <c r="D559" s="114" t="s">
        <v>50</v>
      </c>
      <c r="E559" s="270" t="s">
        <v>262</v>
      </c>
      <c r="F559" s="114" t="s">
        <v>76</v>
      </c>
      <c r="G559" s="116" t="n">
        <f aca="false">H559</f>
        <v>1832</v>
      </c>
      <c r="H559" s="117" t="n">
        <v>1832</v>
      </c>
      <c r="I559" s="118"/>
      <c r="J559" s="128" t="n">
        <f aca="false">K559-G559</f>
        <v>-1832</v>
      </c>
      <c r="K559" s="128"/>
      <c r="L559" s="128"/>
      <c r="M559" s="130" t="e">
        <f aca="false">#REF!+#REF!</f>
        <v>#REF!</v>
      </c>
      <c r="N559" s="130" t="e">
        <f aca="false">#REF!+#REF!</f>
        <v>#REF!</v>
      </c>
      <c r="O559" s="222"/>
      <c r="P559" s="222"/>
      <c r="Q559" s="223"/>
      <c r="R559" s="128" t="n">
        <f aca="false">Q559+P559+O559+K559</f>
        <v>0</v>
      </c>
      <c r="S559" s="128" t="n">
        <f aca="false">Q559+L559</f>
        <v>0</v>
      </c>
      <c r="T559" s="224"/>
      <c r="U559" s="225"/>
      <c r="V559" s="226"/>
      <c r="W559" s="227"/>
      <c r="X559" s="226"/>
      <c r="Y559" s="229"/>
      <c r="Z559" s="228"/>
      <c r="AA559" s="228"/>
      <c r="AB559" s="228"/>
      <c r="AC559" s="228"/>
      <c r="AD559" s="228"/>
      <c r="AE559" s="228"/>
      <c r="AF559" s="228"/>
      <c r="AG559" s="230"/>
      <c r="AH559" s="226"/>
      <c r="AI559" s="228"/>
      <c r="AJ559" s="228"/>
      <c r="AK559" s="228"/>
      <c r="AL559" s="228"/>
      <c r="AM559" s="139"/>
      <c r="AN559" s="188"/>
      <c r="AO559" s="231"/>
      <c r="AP559" s="232"/>
      <c r="AQ559" s="142"/>
      <c r="AR559" s="139"/>
      <c r="AS559" s="141"/>
      <c r="AT559" s="141"/>
      <c r="AU559" s="141"/>
      <c r="AV559" s="141"/>
      <c r="AW559" s="142"/>
      <c r="AX559" s="141"/>
      <c r="AY559" s="141"/>
      <c r="AZ559" s="141"/>
      <c r="BA559" s="141"/>
      <c r="BB559" s="142"/>
      <c r="BC559" s="141"/>
      <c r="BD559" s="141"/>
      <c r="BE559" s="141"/>
      <c r="BF559" s="141"/>
      <c r="BG559" s="141"/>
      <c r="BH559" s="129"/>
      <c r="BI559" s="128" t="n">
        <f aca="false">BG559+BB559</f>
        <v>0</v>
      </c>
      <c r="BK559" s="224"/>
      <c r="BM559" s="224"/>
      <c r="BN559" s="224"/>
      <c r="BO559" s="224"/>
      <c r="BP559" s="224"/>
      <c r="BQ559" s="224"/>
      <c r="BR559" s="224"/>
      <c r="BS559" s="224"/>
      <c r="BT559" s="224"/>
      <c r="BU559" s="224"/>
      <c r="BV559" s="207"/>
      <c r="BW559" s="208"/>
      <c r="BX559" s="207"/>
      <c r="BY559" s="208"/>
      <c r="BZ559" s="235"/>
      <c r="CA559" s="222"/>
      <c r="CB559" s="224"/>
      <c r="CC559" s="236"/>
      <c r="CD559" s="124" t="e">
        <f aca="false">CB559/BZ559*100</f>
        <v>#DIV/0!</v>
      </c>
      <c r="CE559" s="109"/>
    </row>
    <row r="560" s="110" customFormat="true" ht="83.25" hidden="true" customHeight="false" outlineLevel="0" collapsed="false">
      <c r="A560" s="150"/>
      <c r="B560" s="266" t="s">
        <v>402</v>
      </c>
      <c r="C560" s="113" t="s">
        <v>89</v>
      </c>
      <c r="D560" s="114" t="s">
        <v>50</v>
      </c>
      <c r="E560" s="270" t="s">
        <v>403</v>
      </c>
      <c r="F560" s="114"/>
      <c r="G560" s="307" t="n">
        <f aca="false">G561</f>
        <v>1591</v>
      </c>
      <c r="H560" s="253" t="n">
        <f aca="false">H561</f>
        <v>1591</v>
      </c>
      <c r="I560" s="260" t="n">
        <f aca="false">I561</f>
        <v>0</v>
      </c>
      <c r="J560" s="117" t="n">
        <f aca="false">J561</f>
        <v>-1591</v>
      </c>
      <c r="K560" s="117" t="n">
        <f aca="false">K561</f>
        <v>0</v>
      </c>
      <c r="L560" s="117" t="n">
        <f aca="false">L561</f>
        <v>0</v>
      </c>
      <c r="M560" s="117" t="e">
        <f aca="false">M561</f>
        <v>#REF!</v>
      </c>
      <c r="N560" s="117" t="e">
        <f aca="false">N561</f>
        <v>#REF!</v>
      </c>
      <c r="O560" s="117" t="n">
        <f aca="false">O561</f>
        <v>0</v>
      </c>
      <c r="P560" s="117" t="n">
        <f aca="false">P561</f>
        <v>0</v>
      </c>
      <c r="Q560" s="117" t="n">
        <f aca="false">Q561</f>
        <v>0</v>
      </c>
      <c r="R560" s="117" t="n">
        <f aca="false">R561</f>
        <v>0</v>
      </c>
      <c r="S560" s="117" t="n">
        <f aca="false">S561</f>
        <v>0</v>
      </c>
      <c r="T560" s="224"/>
      <c r="U560" s="225"/>
      <c r="V560" s="226"/>
      <c r="W560" s="227"/>
      <c r="X560" s="226"/>
      <c r="Y560" s="229"/>
      <c r="Z560" s="228"/>
      <c r="AA560" s="228"/>
      <c r="AB560" s="228"/>
      <c r="AC560" s="228"/>
      <c r="AD560" s="228"/>
      <c r="AE560" s="228"/>
      <c r="AF560" s="228"/>
      <c r="AG560" s="230"/>
      <c r="AH560" s="226"/>
      <c r="AI560" s="228"/>
      <c r="AJ560" s="228"/>
      <c r="AK560" s="228"/>
      <c r="AL560" s="228"/>
      <c r="AM560" s="231"/>
      <c r="AN560" s="228"/>
      <c r="AO560" s="231"/>
      <c r="AP560" s="232"/>
      <c r="AQ560" s="142"/>
      <c r="AR560" s="139"/>
      <c r="AS560" s="141"/>
      <c r="AT560" s="141"/>
      <c r="AU560" s="141"/>
      <c r="AV560" s="141"/>
      <c r="AW560" s="142"/>
      <c r="AX560" s="141"/>
      <c r="AY560" s="141"/>
      <c r="AZ560" s="141"/>
      <c r="BA560" s="141"/>
      <c r="BB560" s="142"/>
      <c r="BC560" s="141"/>
      <c r="BD560" s="141"/>
      <c r="BE560" s="141"/>
      <c r="BF560" s="141"/>
      <c r="BG560" s="141"/>
      <c r="BH560" s="129"/>
      <c r="BI560" s="128"/>
      <c r="BK560" s="224"/>
      <c r="BM560" s="224"/>
      <c r="BN560" s="224"/>
      <c r="BO560" s="224"/>
      <c r="BP560" s="224"/>
      <c r="BQ560" s="224"/>
      <c r="BR560" s="224"/>
      <c r="BS560" s="224"/>
      <c r="BT560" s="224"/>
      <c r="BU560" s="224"/>
      <c r="BV560" s="207"/>
      <c r="BW560" s="208"/>
      <c r="BX560" s="207"/>
      <c r="BY560" s="208"/>
      <c r="BZ560" s="235"/>
      <c r="CA560" s="222"/>
      <c r="CB560" s="224"/>
      <c r="CC560" s="236"/>
      <c r="CD560" s="124" t="e">
        <f aca="false">CB560/BZ560*100</f>
        <v>#DIV/0!</v>
      </c>
      <c r="CE560" s="109"/>
    </row>
    <row r="561" s="110" customFormat="true" ht="99.75" hidden="true" customHeight="false" outlineLevel="0" collapsed="false">
      <c r="A561" s="150"/>
      <c r="B561" s="266" t="s">
        <v>375</v>
      </c>
      <c r="C561" s="113" t="s">
        <v>89</v>
      </c>
      <c r="D561" s="114" t="s">
        <v>50</v>
      </c>
      <c r="E561" s="270" t="s">
        <v>403</v>
      </c>
      <c r="F561" s="114" t="s">
        <v>76</v>
      </c>
      <c r="G561" s="307" t="n">
        <f aca="false">H561</f>
        <v>1591</v>
      </c>
      <c r="H561" s="253" t="n">
        <v>1591</v>
      </c>
      <c r="I561" s="260"/>
      <c r="J561" s="128" t="n">
        <f aca="false">K561-G561</f>
        <v>-1591</v>
      </c>
      <c r="K561" s="128"/>
      <c r="L561" s="128"/>
      <c r="M561" s="130" t="e">
        <f aca="false">#REF!+#REF!</f>
        <v>#REF!</v>
      </c>
      <c r="N561" s="130" t="e">
        <f aca="false">#REF!+#REF!</f>
        <v>#REF!</v>
      </c>
      <c r="O561" s="222"/>
      <c r="P561" s="222"/>
      <c r="Q561" s="223"/>
      <c r="R561" s="128" t="n">
        <f aca="false">Q561+P561+O561+K561</f>
        <v>0</v>
      </c>
      <c r="S561" s="128" t="n">
        <f aca="false">Q561+L561</f>
        <v>0</v>
      </c>
      <c r="T561" s="224"/>
      <c r="U561" s="225"/>
      <c r="V561" s="226"/>
      <c r="W561" s="227"/>
      <c r="X561" s="226"/>
      <c r="Y561" s="229"/>
      <c r="Z561" s="228"/>
      <c r="AA561" s="228"/>
      <c r="AB561" s="228"/>
      <c r="AC561" s="228"/>
      <c r="AD561" s="228"/>
      <c r="AE561" s="228"/>
      <c r="AF561" s="228"/>
      <c r="AG561" s="230"/>
      <c r="AH561" s="226"/>
      <c r="AI561" s="228"/>
      <c r="AJ561" s="228"/>
      <c r="AK561" s="228"/>
      <c r="AL561" s="228"/>
      <c r="AM561" s="231"/>
      <c r="AN561" s="228"/>
      <c r="AO561" s="231"/>
      <c r="AP561" s="232"/>
      <c r="AQ561" s="142"/>
      <c r="AR561" s="139"/>
      <c r="AS561" s="141"/>
      <c r="AT561" s="141"/>
      <c r="AU561" s="141"/>
      <c r="AV561" s="141"/>
      <c r="AW561" s="142"/>
      <c r="AX561" s="141"/>
      <c r="AY561" s="141"/>
      <c r="AZ561" s="141"/>
      <c r="BA561" s="141"/>
      <c r="BB561" s="142"/>
      <c r="BC561" s="141"/>
      <c r="BD561" s="141"/>
      <c r="BE561" s="141"/>
      <c r="BF561" s="141"/>
      <c r="BG561" s="141"/>
      <c r="BH561" s="129"/>
      <c r="BI561" s="128" t="n">
        <f aca="false">BG561+BB561</f>
        <v>0</v>
      </c>
      <c r="BK561" s="224"/>
      <c r="BM561" s="224"/>
      <c r="BN561" s="224"/>
      <c r="BO561" s="224"/>
      <c r="BP561" s="224"/>
      <c r="BQ561" s="224"/>
      <c r="BR561" s="224"/>
      <c r="BS561" s="224"/>
      <c r="BT561" s="224"/>
      <c r="BU561" s="224"/>
      <c r="BV561" s="207"/>
      <c r="BW561" s="208"/>
      <c r="BX561" s="207"/>
      <c r="BY561" s="208"/>
      <c r="BZ561" s="235"/>
      <c r="CA561" s="222"/>
      <c r="CB561" s="224"/>
      <c r="CC561" s="236"/>
      <c r="CD561" s="124" t="e">
        <f aca="false">CB561/BZ561*100</f>
        <v>#DIV/0!</v>
      </c>
      <c r="CE561" s="109"/>
    </row>
    <row r="562" s="110" customFormat="true" ht="132.75" hidden="true" customHeight="false" outlineLevel="0" collapsed="false">
      <c r="A562" s="150"/>
      <c r="B562" s="266" t="s">
        <v>404</v>
      </c>
      <c r="C562" s="113" t="s">
        <v>89</v>
      </c>
      <c r="D562" s="114" t="s">
        <v>50</v>
      </c>
      <c r="E562" s="270" t="s">
        <v>405</v>
      </c>
      <c r="F562" s="114"/>
      <c r="G562" s="116" t="n">
        <f aca="false">G563</f>
        <v>8739</v>
      </c>
      <c r="H562" s="117" t="n">
        <f aca="false">H563</f>
        <v>8739</v>
      </c>
      <c r="I562" s="118" t="n">
        <f aca="false">I563</f>
        <v>0</v>
      </c>
      <c r="J562" s="117" t="n">
        <f aca="false">J563</f>
        <v>-8739</v>
      </c>
      <c r="K562" s="117" t="n">
        <f aca="false">K563</f>
        <v>0</v>
      </c>
      <c r="L562" s="117" t="n">
        <f aca="false">L563</f>
        <v>0</v>
      </c>
      <c r="M562" s="117" t="e">
        <f aca="false">M563</f>
        <v>#REF!</v>
      </c>
      <c r="N562" s="117" t="e">
        <f aca="false">N563</f>
        <v>#REF!</v>
      </c>
      <c r="O562" s="117" t="n">
        <f aca="false">O563</f>
        <v>0</v>
      </c>
      <c r="P562" s="117" t="n">
        <f aca="false">P563</f>
        <v>0</v>
      </c>
      <c r="Q562" s="117" t="n">
        <f aca="false">Q563</f>
        <v>0</v>
      </c>
      <c r="R562" s="117" t="n">
        <f aca="false">R563</f>
        <v>0</v>
      </c>
      <c r="S562" s="117" t="n">
        <f aca="false">S563</f>
        <v>0</v>
      </c>
      <c r="T562" s="224"/>
      <c r="U562" s="225"/>
      <c r="V562" s="226"/>
      <c r="W562" s="227"/>
      <c r="X562" s="226"/>
      <c r="Y562" s="229"/>
      <c r="Z562" s="228"/>
      <c r="AA562" s="228"/>
      <c r="AB562" s="228"/>
      <c r="AC562" s="228"/>
      <c r="AD562" s="228"/>
      <c r="AE562" s="228"/>
      <c r="AF562" s="228"/>
      <c r="AG562" s="230"/>
      <c r="AH562" s="226"/>
      <c r="AI562" s="228"/>
      <c r="AJ562" s="228"/>
      <c r="AK562" s="228"/>
      <c r="AL562" s="228"/>
      <c r="AM562" s="231"/>
      <c r="AN562" s="228"/>
      <c r="AO562" s="231"/>
      <c r="AP562" s="232"/>
      <c r="AQ562" s="142"/>
      <c r="AR562" s="139"/>
      <c r="AS562" s="141"/>
      <c r="AT562" s="141"/>
      <c r="AU562" s="141"/>
      <c r="AV562" s="141"/>
      <c r="AW562" s="142"/>
      <c r="AX562" s="141"/>
      <c r="AY562" s="141"/>
      <c r="AZ562" s="141"/>
      <c r="BA562" s="141"/>
      <c r="BB562" s="142"/>
      <c r="BC562" s="141"/>
      <c r="BD562" s="141"/>
      <c r="BE562" s="141"/>
      <c r="BF562" s="141"/>
      <c r="BG562" s="141"/>
      <c r="BH562" s="129"/>
      <c r="BI562" s="128"/>
      <c r="BK562" s="224"/>
      <c r="BM562" s="224"/>
      <c r="BN562" s="224"/>
      <c r="BO562" s="224"/>
      <c r="BP562" s="224"/>
      <c r="BQ562" s="224"/>
      <c r="BR562" s="224"/>
      <c r="BS562" s="224"/>
      <c r="BT562" s="224"/>
      <c r="BU562" s="224"/>
      <c r="BV562" s="207"/>
      <c r="BW562" s="208"/>
      <c r="BX562" s="207"/>
      <c r="BY562" s="208"/>
      <c r="BZ562" s="235"/>
      <c r="CA562" s="222"/>
      <c r="CB562" s="224"/>
      <c r="CC562" s="236"/>
      <c r="CD562" s="124" t="e">
        <f aca="false">CB562/BZ562*100</f>
        <v>#DIV/0!</v>
      </c>
      <c r="CE562" s="109"/>
    </row>
    <row r="563" s="110" customFormat="true" ht="99.75" hidden="true" customHeight="false" outlineLevel="0" collapsed="false">
      <c r="A563" s="150"/>
      <c r="B563" s="266" t="s">
        <v>375</v>
      </c>
      <c r="C563" s="113" t="s">
        <v>89</v>
      </c>
      <c r="D563" s="114" t="s">
        <v>50</v>
      </c>
      <c r="E563" s="270" t="s">
        <v>405</v>
      </c>
      <c r="F563" s="114" t="s">
        <v>76</v>
      </c>
      <c r="G563" s="116" t="n">
        <f aca="false">H563</f>
        <v>8739</v>
      </c>
      <c r="H563" s="117" t="n">
        <v>8739</v>
      </c>
      <c r="I563" s="118"/>
      <c r="J563" s="128" t="n">
        <f aca="false">K563-G563</f>
        <v>-8739</v>
      </c>
      <c r="K563" s="128"/>
      <c r="L563" s="128"/>
      <c r="M563" s="130" t="e">
        <f aca="false">#REF!+#REF!</f>
        <v>#REF!</v>
      </c>
      <c r="N563" s="130" t="e">
        <f aca="false">#REF!+#REF!</f>
        <v>#REF!</v>
      </c>
      <c r="O563" s="222"/>
      <c r="P563" s="222"/>
      <c r="Q563" s="223"/>
      <c r="R563" s="128" t="n">
        <f aca="false">Q563+P563+O563+K563</f>
        <v>0</v>
      </c>
      <c r="S563" s="128" t="n">
        <f aca="false">Q563+L563</f>
        <v>0</v>
      </c>
      <c r="T563" s="224"/>
      <c r="U563" s="225"/>
      <c r="V563" s="226"/>
      <c r="W563" s="227"/>
      <c r="X563" s="226"/>
      <c r="Y563" s="229"/>
      <c r="Z563" s="228"/>
      <c r="AA563" s="228"/>
      <c r="AB563" s="228"/>
      <c r="AC563" s="228"/>
      <c r="AD563" s="228"/>
      <c r="AE563" s="228"/>
      <c r="AF563" s="228"/>
      <c r="AG563" s="230"/>
      <c r="AH563" s="226"/>
      <c r="AI563" s="228"/>
      <c r="AJ563" s="228"/>
      <c r="AK563" s="228"/>
      <c r="AL563" s="228"/>
      <c r="AM563" s="231"/>
      <c r="AN563" s="228"/>
      <c r="AO563" s="231"/>
      <c r="AP563" s="232"/>
      <c r="AQ563" s="142"/>
      <c r="AR563" s="139"/>
      <c r="AS563" s="141"/>
      <c r="AT563" s="141"/>
      <c r="AU563" s="141"/>
      <c r="AV563" s="141"/>
      <c r="AW563" s="142"/>
      <c r="AX563" s="141"/>
      <c r="AY563" s="141"/>
      <c r="AZ563" s="141"/>
      <c r="BA563" s="141"/>
      <c r="BB563" s="142"/>
      <c r="BC563" s="141"/>
      <c r="BD563" s="141"/>
      <c r="BE563" s="141"/>
      <c r="BF563" s="141"/>
      <c r="BG563" s="141"/>
      <c r="BH563" s="129"/>
      <c r="BI563" s="128" t="n">
        <f aca="false">BG563+BB563</f>
        <v>0</v>
      </c>
      <c r="BK563" s="224"/>
      <c r="BM563" s="224"/>
      <c r="BN563" s="224"/>
      <c r="BO563" s="224"/>
      <c r="BP563" s="224"/>
      <c r="BQ563" s="224"/>
      <c r="BR563" s="224"/>
      <c r="BS563" s="224"/>
      <c r="BT563" s="224"/>
      <c r="BU563" s="224"/>
      <c r="BV563" s="207"/>
      <c r="BW563" s="208"/>
      <c r="BX563" s="207"/>
      <c r="BY563" s="208"/>
      <c r="BZ563" s="235"/>
      <c r="CA563" s="222"/>
      <c r="CB563" s="224"/>
      <c r="CC563" s="236"/>
      <c r="CD563" s="124" t="e">
        <f aca="false">CB563/BZ563*100</f>
        <v>#DIV/0!</v>
      </c>
      <c r="CE563" s="109"/>
    </row>
    <row r="564" s="110" customFormat="true" ht="66.75" hidden="true" customHeight="false" outlineLevel="0" collapsed="false">
      <c r="A564" s="150"/>
      <c r="B564" s="266" t="s">
        <v>406</v>
      </c>
      <c r="C564" s="113" t="s">
        <v>89</v>
      </c>
      <c r="D564" s="114" t="s">
        <v>50</v>
      </c>
      <c r="E564" s="270" t="s">
        <v>407</v>
      </c>
      <c r="F564" s="114"/>
      <c r="G564" s="116" t="n">
        <f aca="false">G565</f>
        <v>20384</v>
      </c>
      <c r="H564" s="117" t="n">
        <f aca="false">H565</f>
        <v>20384</v>
      </c>
      <c r="I564" s="118"/>
      <c r="J564" s="117" t="n">
        <f aca="false">J565</f>
        <v>-20384</v>
      </c>
      <c r="K564" s="117" t="n">
        <f aca="false">K565</f>
        <v>0</v>
      </c>
      <c r="L564" s="117" t="n">
        <f aca="false">L565</f>
        <v>0</v>
      </c>
      <c r="M564" s="117" t="e">
        <f aca="false">M565</f>
        <v>#REF!</v>
      </c>
      <c r="N564" s="117" t="e">
        <f aca="false">N565</f>
        <v>#REF!</v>
      </c>
      <c r="O564" s="117" t="n">
        <f aca="false">O565</f>
        <v>0</v>
      </c>
      <c r="P564" s="117" t="n">
        <f aca="false">P565</f>
        <v>0</v>
      </c>
      <c r="Q564" s="117" t="n">
        <f aca="false">Q565</f>
        <v>0</v>
      </c>
      <c r="R564" s="117" t="n">
        <f aca="false">R565</f>
        <v>0</v>
      </c>
      <c r="S564" s="117" t="n">
        <f aca="false">S565</f>
        <v>0</v>
      </c>
      <c r="T564" s="224"/>
      <c r="U564" s="225"/>
      <c r="V564" s="226"/>
      <c r="W564" s="227"/>
      <c r="X564" s="226"/>
      <c r="Y564" s="229"/>
      <c r="Z564" s="228"/>
      <c r="AA564" s="228"/>
      <c r="AB564" s="228"/>
      <c r="AC564" s="228"/>
      <c r="AD564" s="228"/>
      <c r="AE564" s="228"/>
      <c r="AF564" s="228"/>
      <c r="AG564" s="230"/>
      <c r="AH564" s="226"/>
      <c r="AI564" s="228"/>
      <c r="AJ564" s="228"/>
      <c r="AK564" s="228"/>
      <c r="AL564" s="228"/>
      <c r="AM564" s="231"/>
      <c r="AN564" s="228"/>
      <c r="AO564" s="231"/>
      <c r="AP564" s="232"/>
      <c r="AQ564" s="142"/>
      <c r="AR564" s="139"/>
      <c r="AS564" s="141"/>
      <c r="AT564" s="141"/>
      <c r="AU564" s="141"/>
      <c r="AV564" s="141"/>
      <c r="AW564" s="142"/>
      <c r="AX564" s="141"/>
      <c r="AY564" s="141"/>
      <c r="AZ564" s="141"/>
      <c r="BA564" s="141"/>
      <c r="BB564" s="142"/>
      <c r="BC564" s="141"/>
      <c r="BD564" s="141"/>
      <c r="BE564" s="141"/>
      <c r="BF564" s="141"/>
      <c r="BG564" s="141"/>
      <c r="BH564" s="129"/>
      <c r="BI564" s="128"/>
      <c r="BK564" s="224"/>
      <c r="BM564" s="224"/>
      <c r="BN564" s="224"/>
      <c r="BO564" s="224"/>
      <c r="BP564" s="224"/>
      <c r="BQ564" s="224"/>
      <c r="BR564" s="224"/>
      <c r="BS564" s="224"/>
      <c r="BT564" s="224"/>
      <c r="BU564" s="224"/>
      <c r="BV564" s="207"/>
      <c r="BW564" s="208"/>
      <c r="BX564" s="207"/>
      <c r="BY564" s="208"/>
      <c r="BZ564" s="235"/>
      <c r="CA564" s="222"/>
      <c r="CB564" s="224"/>
      <c r="CC564" s="236"/>
      <c r="CD564" s="124" t="e">
        <f aca="false">CB564/BZ564*100</f>
        <v>#DIV/0!</v>
      </c>
      <c r="CE564" s="109"/>
    </row>
    <row r="565" s="110" customFormat="true" ht="99.75" hidden="true" customHeight="false" outlineLevel="0" collapsed="false">
      <c r="A565" s="150"/>
      <c r="B565" s="266" t="s">
        <v>375</v>
      </c>
      <c r="C565" s="113" t="s">
        <v>89</v>
      </c>
      <c r="D565" s="114" t="s">
        <v>50</v>
      </c>
      <c r="E565" s="270" t="s">
        <v>407</v>
      </c>
      <c r="F565" s="114" t="s">
        <v>76</v>
      </c>
      <c r="G565" s="116" t="n">
        <f aca="false">H565</f>
        <v>20384</v>
      </c>
      <c r="H565" s="117" t="n">
        <v>20384</v>
      </c>
      <c r="I565" s="118"/>
      <c r="J565" s="128" t="n">
        <f aca="false">K565-G565</f>
        <v>-20384</v>
      </c>
      <c r="K565" s="128"/>
      <c r="L565" s="128"/>
      <c r="M565" s="130" t="e">
        <f aca="false">#REF!+#REF!</f>
        <v>#REF!</v>
      </c>
      <c r="N565" s="130" t="e">
        <f aca="false">#REF!+#REF!</f>
        <v>#REF!</v>
      </c>
      <c r="O565" s="222"/>
      <c r="P565" s="222"/>
      <c r="Q565" s="223"/>
      <c r="R565" s="128" t="n">
        <f aca="false">Q565+P565+O565+K565</f>
        <v>0</v>
      </c>
      <c r="S565" s="128" t="n">
        <f aca="false">Q565+L565</f>
        <v>0</v>
      </c>
      <c r="T565" s="224"/>
      <c r="U565" s="225"/>
      <c r="V565" s="226"/>
      <c r="W565" s="227"/>
      <c r="X565" s="226"/>
      <c r="Y565" s="229"/>
      <c r="Z565" s="228"/>
      <c r="AA565" s="228"/>
      <c r="AB565" s="228"/>
      <c r="AC565" s="228"/>
      <c r="AD565" s="228"/>
      <c r="AE565" s="228"/>
      <c r="AF565" s="228"/>
      <c r="AG565" s="230"/>
      <c r="AH565" s="226"/>
      <c r="AI565" s="228"/>
      <c r="AJ565" s="228"/>
      <c r="AK565" s="228"/>
      <c r="AL565" s="228"/>
      <c r="AM565" s="231"/>
      <c r="AN565" s="228"/>
      <c r="AO565" s="231"/>
      <c r="AP565" s="232"/>
      <c r="AQ565" s="142"/>
      <c r="AR565" s="139"/>
      <c r="AS565" s="141"/>
      <c r="AT565" s="141"/>
      <c r="AU565" s="141"/>
      <c r="AV565" s="141"/>
      <c r="AW565" s="142"/>
      <c r="AX565" s="141"/>
      <c r="AY565" s="141"/>
      <c r="AZ565" s="141"/>
      <c r="BA565" s="141"/>
      <c r="BB565" s="142"/>
      <c r="BC565" s="141"/>
      <c r="BD565" s="141"/>
      <c r="BE565" s="141"/>
      <c r="BF565" s="141"/>
      <c r="BG565" s="141"/>
      <c r="BH565" s="129"/>
      <c r="BI565" s="128"/>
      <c r="BK565" s="224"/>
      <c r="BM565" s="224"/>
      <c r="BN565" s="224"/>
      <c r="BO565" s="224"/>
      <c r="BP565" s="224"/>
      <c r="BQ565" s="224"/>
      <c r="BR565" s="224"/>
      <c r="BS565" s="224"/>
      <c r="BT565" s="224"/>
      <c r="BU565" s="224"/>
      <c r="BV565" s="207"/>
      <c r="BW565" s="208"/>
      <c r="BX565" s="207"/>
      <c r="BY565" s="208"/>
      <c r="BZ565" s="235"/>
      <c r="CA565" s="222"/>
      <c r="CB565" s="224"/>
      <c r="CC565" s="236"/>
      <c r="CD565" s="124" t="e">
        <f aca="false">CB565/BZ565*100</f>
        <v>#DIV/0!</v>
      </c>
      <c r="CE565" s="109"/>
    </row>
    <row r="566" s="110" customFormat="true" ht="83.25" hidden="true" customHeight="false" outlineLevel="0" collapsed="false">
      <c r="A566" s="150"/>
      <c r="B566" s="266" t="s">
        <v>408</v>
      </c>
      <c r="C566" s="113" t="s">
        <v>89</v>
      </c>
      <c r="D566" s="114" t="s">
        <v>50</v>
      </c>
      <c r="E566" s="115" t="s">
        <v>262</v>
      </c>
      <c r="F566" s="114"/>
      <c r="G566" s="116"/>
      <c r="H566" s="117"/>
      <c r="I566" s="118"/>
      <c r="J566" s="128"/>
      <c r="K566" s="128"/>
      <c r="L566" s="128"/>
      <c r="M566" s="130"/>
      <c r="N566" s="130"/>
      <c r="O566" s="222"/>
      <c r="P566" s="222"/>
      <c r="Q566" s="223"/>
      <c r="R566" s="128"/>
      <c r="S566" s="128"/>
      <c r="T566" s="224"/>
      <c r="U566" s="225"/>
      <c r="V566" s="226"/>
      <c r="W566" s="227"/>
      <c r="X566" s="226"/>
      <c r="Y566" s="229"/>
      <c r="Z566" s="228"/>
      <c r="AA566" s="228"/>
      <c r="AB566" s="228"/>
      <c r="AC566" s="228"/>
      <c r="AD566" s="228"/>
      <c r="AE566" s="228"/>
      <c r="AF566" s="228"/>
      <c r="AG566" s="230"/>
      <c r="AH566" s="226"/>
      <c r="AI566" s="228"/>
      <c r="AJ566" s="228"/>
      <c r="AK566" s="228"/>
      <c r="AL566" s="228"/>
      <c r="AM566" s="231"/>
      <c r="AN566" s="228"/>
      <c r="AO566" s="231"/>
      <c r="AP566" s="232"/>
      <c r="AQ566" s="142"/>
      <c r="AR566" s="139" t="n">
        <f aca="false">AR567</f>
        <v>0</v>
      </c>
      <c r="AS566" s="141" t="n">
        <f aca="false">AS567</f>
        <v>0</v>
      </c>
      <c r="AT566" s="141" t="n">
        <f aca="false">AT567</f>
        <v>0</v>
      </c>
      <c r="AU566" s="141" t="n">
        <f aca="false">AU567</f>
        <v>0</v>
      </c>
      <c r="AV566" s="141" t="n">
        <f aca="false">AV567</f>
        <v>0</v>
      </c>
      <c r="AW566" s="142" t="n">
        <f aca="false">AW567</f>
        <v>0</v>
      </c>
      <c r="AX566" s="141" t="n">
        <f aca="false">AX567</f>
        <v>0</v>
      </c>
      <c r="AY566" s="141" t="n">
        <f aca="false">AY567</f>
        <v>0</v>
      </c>
      <c r="AZ566" s="141" t="n">
        <f aca="false">AZ567</f>
        <v>0</v>
      </c>
      <c r="BA566" s="141" t="n">
        <f aca="false">BA567</f>
        <v>0</v>
      </c>
      <c r="BB566" s="142" t="n">
        <f aca="false">BB567</f>
        <v>0</v>
      </c>
      <c r="BC566" s="141" t="n">
        <f aca="false">BC567</f>
        <v>0</v>
      </c>
      <c r="BD566" s="141" t="n">
        <f aca="false">BD567</f>
        <v>0</v>
      </c>
      <c r="BE566" s="141"/>
      <c r="BF566" s="141" t="n">
        <f aca="false">BF567</f>
        <v>0</v>
      </c>
      <c r="BG566" s="141" t="n">
        <f aca="false">BG567</f>
        <v>0</v>
      </c>
      <c r="BH566" s="129" t="n">
        <f aca="false">BH567</f>
        <v>0</v>
      </c>
      <c r="BI566" s="128" t="n">
        <f aca="false">BI567</f>
        <v>0</v>
      </c>
      <c r="BK566" s="224"/>
      <c r="BM566" s="224"/>
      <c r="BN566" s="224"/>
      <c r="BO566" s="224"/>
      <c r="BP566" s="224"/>
      <c r="BQ566" s="224"/>
      <c r="BR566" s="224"/>
      <c r="BS566" s="224"/>
      <c r="BT566" s="224"/>
      <c r="BU566" s="224"/>
      <c r="BV566" s="207"/>
      <c r="BW566" s="208"/>
      <c r="BX566" s="207"/>
      <c r="BY566" s="208"/>
      <c r="BZ566" s="235"/>
      <c r="CA566" s="222"/>
      <c r="CB566" s="224"/>
      <c r="CC566" s="236"/>
      <c r="CD566" s="124" t="e">
        <f aca="false">CB566/BZ566*100</f>
        <v>#DIV/0!</v>
      </c>
      <c r="CE566" s="109"/>
    </row>
    <row r="567" s="110" customFormat="true" ht="99.75" hidden="true" customHeight="false" outlineLevel="0" collapsed="false">
      <c r="A567" s="150"/>
      <c r="B567" s="112" t="s">
        <v>215</v>
      </c>
      <c r="C567" s="113" t="s">
        <v>89</v>
      </c>
      <c r="D567" s="114" t="s">
        <v>50</v>
      </c>
      <c r="E567" s="115" t="s">
        <v>262</v>
      </c>
      <c r="F567" s="114" t="s">
        <v>216</v>
      </c>
      <c r="G567" s="116"/>
      <c r="H567" s="117"/>
      <c r="I567" s="118"/>
      <c r="J567" s="128"/>
      <c r="K567" s="128"/>
      <c r="L567" s="128"/>
      <c r="M567" s="130"/>
      <c r="N567" s="130"/>
      <c r="O567" s="222"/>
      <c r="P567" s="222"/>
      <c r="Q567" s="223"/>
      <c r="R567" s="128"/>
      <c r="S567" s="128"/>
      <c r="T567" s="224"/>
      <c r="U567" s="225"/>
      <c r="V567" s="226"/>
      <c r="W567" s="227"/>
      <c r="X567" s="226"/>
      <c r="Y567" s="229"/>
      <c r="Z567" s="228"/>
      <c r="AA567" s="228"/>
      <c r="AB567" s="228"/>
      <c r="AC567" s="228"/>
      <c r="AD567" s="228"/>
      <c r="AE567" s="228"/>
      <c r="AF567" s="228"/>
      <c r="AG567" s="230"/>
      <c r="AH567" s="226"/>
      <c r="AI567" s="228"/>
      <c r="AJ567" s="228"/>
      <c r="AK567" s="228"/>
      <c r="AL567" s="228"/>
      <c r="AM567" s="231"/>
      <c r="AN567" s="228"/>
      <c r="AO567" s="231"/>
      <c r="AP567" s="232"/>
      <c r="AQ567" s="142"/>
      <c r="AR567" s="139" t="n">
        <f aca="false">11866-11866</f>
        <v>0</v>
      </c>
      <c r="AS567" s="141"/>
      <c r="AT567" s="141"/>
      <c r="AU567" s="141"/>
      <c r="AV567" s="141" t="n">
        <f aca="false">AU567+AT567+AS567+AR567+AP567</f>
        <v>0</v>
      </c>
      <c r="AW567" s="142" t="n">
        <f aca="false">AU567+AQ567</f>
        <v>0</v>
      </c>
      <c r="AX567" s="141"/>
      <c r="AY567" s="141"/>
      <c r="AZ567" s="141"/>
      <c r="BA567" s="141"/>
      <c r="BB567" s="142"/>
      <c r="BC567" s="141"/>
      <c r="BD567" s="141"/>
      <c r="BE567" s="141"/>
      <c r="BF567" s="141"/>
      <c r="BG567" s="141"/>
      <c r="BH567" s="129"/>
      <c r="BI567" s="128" t="n">
        <f aca="false">BG567+BB567</f>
        <v>0</v>
      </c>
      <c r="BK567" s="224"/>
      <c r="BM567" s="224"/>
      <c r="BN567" s="224"/>
      <c r="BO567" s="224"/>
      <c r="BP567" s="224"/>
      <c r="BQ567" s="224"/>
      <c r="BR567" s="224"/>
      <c r="BS567" s="224"/>
      <c r="BT567" s="224"/>
      <c r="BU567" s="224"/>
      <c r="BV567" s="207"/>
      <c r="BW567" s="208"/>
      <c r="BX567" s="207"/>
      <c r="BY567" s="208"/>
      <c r="BZ567" s="235"/>
      <c r="CA567" s="222"/>
      <c r="CB567" s="224"/>
      <c r="CC567" s="236"/>
      <c r="CD567" s="124" t="e">
        <f aca="false">CB567/BZ567*100</f>
        <v>#DIV/0!</v>
      </c>
      <c r="CE567" s="109"/>
    </row>
    <row r="568" s="110" customFormat="true" ht="48" hidden="false" customHeight="true" outlineLevel="0" collapsed="false">
      <c r="A568" s="150"/>
      <c r="B568" s="266" t="s">
        <v>409</v>
      </c>
      <c r="C568" s="113" t="s">
        <v>89</v>
      </c>
      <c r="D568" s="114" t="s">
        <v>50</v>
      </c>
      <c r="E568" s="270" t="s">
        <v>410</v>
      </c>
      <c r="F568" s="114"/>
      <c r="G568" s="116" t="n">
        <f aca="false">G569</f>
        <v>7750</v>
      </c>
      <c r="H568" s="117" t="n">
        <f aca="false">H569</f>
        <v>7750</v>
      </c>
      <c r="I568" s="118"/>
      <c r="J568" s="117" t="n">
        <f aca="false">J569</f>
        <v>3421</v>
      </c>
      <c r="K568" s="117" t="n">
        <f aca="false">K569</f>
        <v>11171</v>
      </c>
      <c r="L568" s="117" t="n">
        <f aca="false">L569</f>
        <v>0</v>
      </c>
      <c r="M568" s="117" t="e">
        <f aca="false">M569</f>
        <v>#REF!</v>
      </c>
      <c r="N568" s="117" t="e">
        <f aca="false">N569</f>
        <v>#REF!</v>
      </c>
      <c r="O568" s="117" t="n">
        <f aca="false">O569</f>
        <v>0</v>
      </c>
      <c r="P568" s="117" t="n">
        <f aca="false">P569</f>
        <v>0</v>
      </c>
      <c r="Q568" s="117" t="n">
        <f aca="false">Q569</f>
        <v>0</v>
      </c>
      <c r="R568" s="117" t="n">
        <f aca="false">R569</f>
        <v>11171</v>
      </c>
      <c r="S568" s="117" t="n">
        <f aca="false">S569</f>
        <v>0</v>
      </c>
      <c r="T568" s="117" t="n">
        <f aca="false">T569</f>
        <v>0</v>
      </c>
      <c r="U568" s="119" t="n">
        <f aca="false">U569</f>
        <v>0</v>
      </c>
      <c r="V568" s="117" t="n">
        <f aca="false">V569</f>
        <v>0</v>
      </c>
      <c r="W568" s="119" t="n">
        <f aca="false">W569</f>
        <v>0</v>
      </c>
      <c r="X568" s="117" t="n">
        <f aca="false">X569</f>
        <v>11171</v>
      </c>
      <c r="Y568" s="117" t="n">
        <f aca="false">Y569</f>
        <v>0</v>
      </c>
      <c r="Z568" s="120" t="n">
        <f aca="false">Z569</f>
        <v>0</v>
      </c>
      <c r="AA568" s="120" t="n">
        <f aca="false">AA569</f>
        <v>0</v>
      </c>
      <c r="AB568" s="120" t="n">
        <f aca="false">AB569</f>
        <v>0</v>
      </c>
      <c r="AC568" s="120" t="n">
        <f aca="false">AC569</f>
        <v>0</v>
      </c>
      <c r="AD568" s="120" t="n">
        <f aca="false">AD569</f>
        <v>0</v>
      </c>
      <c r="AE568" s="120" t="n">
        <f aca="false">AE569</f>
        <v>0</v>
      </c>
      <c r="AF568" s="120" t="n">
        <f aca="false">AF569</f>
        <v>0</v>
      </c>
      <c r="AG568" s="118" t="n">
        <f aca="false">AG569</f>
        <v>11171</v>
      </c>
      <c r="AH568" s="117" t="n">
        <f aca="false">AH569</f>
        <v>0</v>
      </c>
      <c r="AI568" s="120" t="n">
        <f aca="false">AI569</f>
        <v>0</v>
      </c>
      <c r="AJ568" s="120" t="n">
        <f aca="false">AJ569</f>
        <v>0</v>
      </c>
      <c r="AK568" s="120" t="n">
        <f aca="false">AK569</f>
        <v>0</v>
      </c>
      <c r="AL568" s="120" t="n">
        <f aca="false">AL569</f>
        <v>0</v>
      </c>
      <c r="AM568" s="120" t="n">
        <f aca="false">AM569</f>
        <v>11171</v>
      </c>
      <c r="AN568" s="120" t="n">
        <f aca="false">AN569</f>
        <v>0</v>
      </c>
      <c r="AO568" s="120" t="n">
        <f aca="false">AO569</f>
        <v>0</v>
      </c>
      <c r="AP568" s="121" t="n">
        <f aca="false">AP569</f>
        <v>11171</v>
      </c>
      <c r="AQ568" s="122" t="n">
        <f aca="false">AQ569</f>
        <v>0</v>
      </c>
      <c r="AR568" s="120" t="n">
        <f aca="false">AR569</f>
        <v>0</v>
      </c>
      <c r="AS568" s="121" t="n">
        <f aca="false">AS569</f>
        <v>0</v>
      </c>
      <c r="AT568" s="121" t="n">
        <f aca="false">AT569</f>
        <v>0</v>
      </c>
      <c r="AU568" s="121" t="n">
        <f aca="false">AU569</f>
        <v>0</v>
      </c>
      <c r="AV568" s="121" t="n">
        <f aca="false">AV569</f>
        <v>11171</v>
      </c>
      <c r="AW568" s="122" t="n">
        <f aca="false">AW569</f>
        <v>0</v>
      </c>
      <c r="AX568" s="121" t="n">
        <f aca="false">AX569</f>
        <v>0</v>
      </c>
      <c r="AY568" s="121" t="n">
        <f aca="false">AY569</f>
        <v>0</v>
      </c>
      <c r="AZ568" s="121" t="n">
        <f aca="false">AZ569</f>
        <v>0</v>
      </c>
      <c r="BA568" s="121" t="n">
        <f aca="false">BA569</f>
        <v>11171</v>
      </c>
      <c r="BB568" s="122" t="n">
        <f aca="false">BB569</f>
        <v>0</v>
      </c>
      <c r="BC568" s="121" t="n">
        <f aca="false">BC569</f>
        <v>0</v>
      </c>
      <c r="BD568" s="121" t="n">
        <f aca="false">BD569</f>
        <v>0</v>
      </c>
      <c r="BE568" s="121"/>
      <c r="BF568" s="121" t="n">
        <f aca="false">BF569</f>
        <v>0</v>
      </c>
      <c r="BG568" s="121" t="n">
        <f aca="false">BG569</f>
        <v>0</v>
      </c>
      <c r="BH568" s="118" t="n">
        <f aca="false">BH569</f>
        <v>11171</v>
      </c>
      <c r="BI568" s="118" t="n">
        <f aca="false">BI569</f>
        <v>0</v>
      </c>
      <c r="BJ568" s="118" t="n">
        <f aca="false">BJ569</f>
        <v>0</v>
      </c>
      <c r="BK568" s="117" t="n">
        <f aca="false">BK569</f>
        <v>0</v>
      </c>
      <c r="BL568" s="123" t="n">
        <f aca="false">BL569</f>
        <v>0</v>
      </c>
      <c r="BM568" s="117" t="n">
        <f aca="false">BM569</f>
        <v>11171</v>
      </c>
      <c r="BN568" s="117" t="n">
        <f aca="false">BN569</f>
        <v>0</v>
      </c>
      <c r="BO568" s="117" t="n">
        <f aca="false">BO569</f>
        <v>0</v>
      </c>
      <c r="BP568" s="117" t="n">
        <f aca="false">BP569</f>
        <v>0</v>
      </c>
      <c r="BQ568" s="117" t="n">
        <f aca="false">BQ569</f>
        <v>0</v>
      </c>
      <c r="BR568" s="117" t="n">
        <f aca="false">BR569</f>
        <v>0</v>
      </c>
      <c r="BS568" s="117" t="n">
        <f aca="false">BS569</f>
        <v>0</v>
      </c>
      <c r="BT568" s="117" t="n">
        <f aca="false">BT569</f>
        <v>11171</v>
      </c>
      <c r="BU568" s="117" t="n">
        <f aca="false">BU569</f>
        <v>0</v>
      </c>
      <c r="BV568" s="117" t="n">
        <f aca="false">BV569</f>
        <v>0</v>
      </c>
      <c r="BW568" s="117" t="n">
        <f aca="false">BW569</f>
        <v>0</v>
      </c>
      <c r="BX568" s="118"/>
      <c r="BY568" s="117" t="n">
        <f aca="false">BY569</f>
        <v>0</v>
      </c>
      <c r="BZ568" s="116" t="n">
        <f aca="false">BZ569</f>
        <v>11171</v>
      </c>
      <c r="CA568" s="117" t="n">
        <f aca="false">CA569</f>
        <v>0</v>
      </c>
      <c r="CB568" s="117" t="n">
        <f aca="false">CB569</f>
        <v>11171</v>
      </c>
      <c r="CC568" s="116" t="n">
        <f aca="false">CC569</f>
        <v>0</v>
      </c>
      <c r="CD568" s="124" t="n">
        <f aca="false">CB568/BZ568*100</f>
        <v>100</v>
      </c>
      <c r="CE568" s="109"/>
    </row>
    <row r="569" s="110" customFormat="true" ht="117" hidden="false" customHeight="true" outlineLevel="0" collapsed="false">
      <c r="A569" s="150"/>
      <c r="B569" s="266" t="s">
        <v>75</v>
      </c>
      <c r="C569" s="113" t="s">
        <v>89</v>
      </c>
      <c r="D569" s="114" t="s">
        <v>50</v>
      </c>
      <c r="E569" s="270" t="s">
        <v>410</v>
      </c>
      <c r="F569" s="114" t="s">
        <v>76</v>
      </c>
      <c r="G569" s="116" t="n">
        <f aca="false">H569</f>
        <v>7750</v>
      </c>
      <c r="H569" s="117" t="n">
        <v>7750</v>
      </c>
      <c r="I569" s="118"/>
      <c r="J569" s="128" t="n">
        <f aca="false">K569-G569</f>
        <v>3421</v>
      </c>
      <c r="K569" s="128" t="n">
        <v>11171</v>
      </c>
      <c r="L569" s="128"/>
      <c r="M569" s="130" t="e">
        <f aca="false">#REF!+#REF!</f>
        <v>#REF!</v>
      </c>
      <c r="N569" s="130" t="e">
        <f aca="false">#REF!+#REF!</f>
        <v>#REF!</v>
      </c>
      <c r="O569" s="222"/>
      <c r="P569" s="222"/>
      <c r="Q569" s="223"/>
      <c r="R569" s="128" t="n">
        <f aca="false">Q569+P569+O569+K569</f>
        <v>11171</v>
      </c>
      <c r="S569" s="128" t="n">
        <f aca="false">Q569+L569</f>
        <v>0</v>
      </c>
      <c r="T569" s="224"/>
      <c r="U569" s="225"/>
      <c r="V569" s="226"/>
      <c r="W569" s="227"/>
      <c r="X569" s="128" t="n">
        <f aca="false">W569+V569+U569+T569+R569</f>
        <v>11171</v>
      </c>
      <c r="Y569" s="127" t="n">
        <f aca="false">S569+W569</f>
        <v>0</v>
      </c>
      <c r="Z569" s="228"/>
      <c r="AA569" s="228"/>
      <c r="AB569" s="228"/>
      <c r="AC569" s="228"/>
      <c r="AD569" s="228"/>
      <c r="AE569" s="228"/>
      <c r="AF569" s="228"/>
      <c r="AG569" s="129" t="n">
        <f aca="false">X569+Z569+AA569+AB569+AC569+AD569+AE569+AF569</f>
        <v>11171</v>
      </c>
      <c r="AH569" s="128" t="n">
        <f aca="false">Y569+AE569+AF569</f>
        <v>0</v>
      </c>
      <c r="AI569" s="228"/>
      <c r="AJ569" s="228"/>
      <c r="AK569" s="228"/>
      <c r="AL569" s="228"/>
      <c r="AM569" s="139" t="n">
        <f aca="false">AL569+AK569+AJ569+AG569+AI569</f>
        <v>11171</v>
      </c>
      <c r="AN569" s="139" t="n">
        <f aca="false">AL569+AH569</f>
        <v>0</v>
      </c>
      <c r="AO569" s="231"/>
      <c r="AP569" s="141" t="n">
        <f aca="false">AO569+AM569</f>
        <v>11171</v>
      </c>
      <c r="AQ569" s="142" t="n">
        <f aca="false">AN569</f>
        <v>0</v>
      </c>
      <c r="AR569" s="139"/>
      <c r="AS569" s="141"/>
      <c r="AT569" s="141"/>
      <c r="AU569" s="141"/>
      <c r="AV569" s="141" t="n">
        <f aca="false">AU569+AT569+AS569+AR569+AP569</f>
        <v>11171</v>
      </c>
      <c r="AW569" s="142" t="n">
        <f aca="false">AU569+AQ569</f>
        <v>0</v>
      </c>
      <c r="AX569" s="141"/>
      <c r="AY569" s="141"/>
      <c r="AZ569" s="141"/>
      <c r="BA569" s="141" t="n">
        <f aca="false">AZ569+AY569+AX569+AV569</f>
        <v>11171</v>
      </c>
      <c r="BB569" s="142" t="n">
        <f aca="false">AZ569+AW569</f>
        <v>0</v>
      </c>
      <c r="BC569" s="141"/>
      <c r="BD569" s="141"/>
      <c r="BE569" s="141"/>
      <c r="BF569" s="141"/>
      <c r="BG569" s="141"/>
      <c r="BH569" s="129" t="n">
        <f aca="false">BD569+BC569+BA569+BG569+BE569+BF569</f>
        <v>11171</v>
      </c>
      <c r="BI569" s="128" t="n">
        <f aca="false">BB569+BD569</f>
        <v>0</v>
      </c>
      <c r="BK569" s="224"/>
      <c r="BM569" s="128" t="n">
        <f aca="false">BH569+BJ569+BK569+BL569</f>
        <v>11171</v>
      </c>
      <c r="BN569" s="128" t="n">
        <f aca="false">BI569+BL569</f>
        <v>0</v>
      </c>
      <c r="BO569" s="128"/>
      <c r="BP569" s="128"/>
      <c r="BQ569" s="128"/>
      <c r="BR569" s="128"/>
      <c r="BS569" s="128"/>
      <c r="BT569" s="128" t="n">
        <f aca="false">BS569+BR569+BQ569+BP569+BO569+BM569</f>
        <v>11171</v>
      </c>
      <c r="BU569" s="128" t="n">
        <f aca="false">BS569+BN569</f>
        <v>0</v>
      </c>
      <c r="BV569" s="207"/>
      <c r="BW569" s="208"/>
      <c r="BX569" s="207"/>
      <c r="BY569" s="208"/>
      <c r="BZ569" s="127" t="n">
        <f aca="false">BT569+BV569+BW569+BY569</f>
        <v>11171</v>
      </c>
      <c r="CA569" s="128" t="n">
        <f aca="false">BU569+BY569</f>
        <v>0</v>
      </c>
      <c r="CB569" s="128" t="n">
        <v>11171</v>
      </c>
      <c r="CC569" s="127"/>
      <c r="CD569" s="124" t="n">
        <f aca="false">CB569/BZ569*100</f>
        <v>100</v>
      </c>
      <c r="CE569" s="109"/>
    </row>
    <row r="570" s="110" customFormat="true" ht="51.75" hidden="false" customHeight="true" outlineLevel="0" collapsed="false">
      <c r="A570" s="150"/>
      <c r="B570" s="266" t="s">
        <v>411</v>
      </c>
      <c r="C570" s="113" t="s">
        <v>89</v>
      </c>
      <c r="D570" s="114" t="s">
        <v>50</v>
      </c>
      <c r="E570" s="270" t="s">
        <v>412</v>
      </c>
      <c r="F570" s="114"/>
      <c r="G570" s="116" t="n">
        <f aca="false">G571</f>
        <v>20384</v>
      </c>
      <c r="H570" s="117" t="n">
        <f aca="false">H571</f>
        <v>20384</v>
      </c>
      <c r="I570" s="118"/>
      <c r="J570" s="117" t="n">
        <f aca="false">J571</f>
        <v>39292</v>
      </c>
      <c r="K570" s="117" t="n">
        <f aca="false">K571</f>
        <v>39292</v>
      </c>
      <c r="L570" s="128"/>
      <c r="M570" s="130"/>
      <c r="N570" s="130"/>
      <c r="O570" s="117" t="n">
        <f aca="false">O571</f>
        <v>0</v>
      </c>
      <c r="P570" s="117" t="n">
        <f aca="false">P571</f>
        <v>0</v>
      </c>
      <c r="Q570" s="117" t="n">
        <f aca="false">Q571</f>
        <v>0</v>
      </c>
      <c r="R570" s="117" t="n">
        <f aca="false">R571</f>
        <v>39292</v>
      </c>
      <c r="S570" s="117" t="n">
        <f aca="false">S571</f>
        <v>0</v>
      </c>
      <c r="T570" s="117" t="n">
        <f aca="false">T571</f>
        <v>0</v>
      </c>
      <c r="U570" s="119" t="n">
        <f aca="false">U571</f>
        <v>0</v>
      </c>
      <c r="V570" s="117" t="n">
        <f aca="false">V571</f>
        <v>0</v>
      </c>
      <c r="W570" s="119" t="n">
        <f aca="false">W571</f>
        <v>0</v>
      </c>
      <c r="X570" s="117" t="n">
        <f aca="false">X571</f>
        <v>39292</v>
      </c>
      <c r="Y570" s="117" t="n">
        <f aca="false">Y571</f>
        <v>0</v>
      </c>
      <c r="Z570" s="120" t="n">
        <f aca="false">Z571</f>
        <v>0</v>
      </c>
      <c r="AA570" s="120" t="n">
        <f aca="false">AA571</f>
        <v>0</v>
      </c>
      <c r="AB570" s="120" t="n">
        <f aca="false">AB571</f>
        <v>0</v>
      </c>
      <c r="AC570" s="120" t="n">
        <f aca="false">AC571</f>
        <v>0</v>
      </c>
      <c r="AD570" s="120" t="n">
        <f aca="false">AD571</f>
        <v>0</v>
      </c>
      <c r="AE570" s="120" t="n">
        <f aca="false">AE571</f>
        <v>0</v>
      </c>
      <c r="AF570" s="120" t="n">
        <f aca="false">AF571</f>
        <v>0</v>
      </c>
      <c r="AG570" s="118" t="n">
        <f aca="false">AG571</f>
        <v>39292</v>
      </c>
      <c r="AH570" s="117" t="n">
        <f aca="false">AH571</f>
        <v>0</v>
      </c>
      <c r="AI570" s="120" t="n">
        <f aca="false">AI571</f>
        <v>-914</v>
      </c>
      <c r="AJ570" s="120" t="n">
        <f aca="false">AJ571</f>
        <v>0</v>
      </c>
      <c r="AK570" s="120" t="n">
        <f aca="false">AK571</f>
        <v>0</v>
      </c>
      <c r="AL570" s="120" t="n">
        <f aca="false">AL571</f>
        <v>0</v>
      </c>
      <c r="AM570" s="120" t="n">
        <f aca="false">AM571</f>
        <v>38378</v>
      </c>
      <c r="AN570" s="120" t="n">
        <f aca="false">AN571</f>
        <v>0</v>
      </c>
      <c r="AO570" s="120" t="n">
        <f aca="false">AO571</f>
        <v>0</v>
      </c>
      <c r="AP570" s="121" t="n">
        <f aca="false">AP571</f>
        <v>38378</v>
      </c>
      <c r="AQ570" s="122" t="n">
        <f aca="false">AQ571</f>
        <v>0</v>
      </c>
      <c r="AR570" s="120" t="n">
        <f aca="false">AR571</f>
        <v>0</v>
      </c>
      <c r="AS570" s="121" t="n">
        <f aca="false">AS571</f>
        <v>0</v>
      </c>
      <c r="AT570" s="121" t="n">
        <f aca="false">AT571</f>
        <v>0</v>
      </c>
      <c r="AU570" s="121" t="n">
        <f aca="false">AU571</f>
        <v>0</v>
      </c>
      <c r="AV570" s="121" t="n">
        <f aca="false">AV571</f>
        <v>38378</v>
      </c>
      <c r="AW570" s="122" t="n">
        <f aca="false">AW571</f>
        <v>0</v>
      </c>
      <c r="AX570" s="121" t="n">
        <f aca="false">AX571</f>
        <v>0</v>
      </c>
      <c r="AY570" s="121" t="n">
        <f aca="false">AY571</f>
        <v>0</v>
      </c>
      <c r="AZ570" s="121" t="n">
        <f aca="false">AZ571</f>
        <v>0</v>
      </c>
      <c r="BA570" s="121" t="n">
        <f aca="false">BA571</f>
        <v>38378</v>
      </c>
      <c r="BB570" s="122" t="n">
        <f aca="false">BB571</f>
        <v>0</v>
      </c>
      <c r="BC570" s="121" t="n">
        <f aca="false">BC571</f>
        <v>0</v>
      </c>
      <c r="BD570" s="121" t="n">
        <f aca="false">BD571</f>
        <v>-1053</v>
      </c>
      <c r="BE570" s="121"/>
      <c r="BF570" s="121" t="n">
        <f aca="false">BF571</f>
        <v>0</v>
      </c>
      <c r="BG570" s="121" t="n">
        <f aca="false">BG571</f>
        <v>0</v>
      </c>
      <c r="BH570" s="118" t="n">
        <f aca="false">BH571</f>
        <v>37325</v>
      </c>
      <c r="BI570" s="118" t="n">
        <f aca="false">BI571</f>
        <v>0</v>
      </c>
      <c r="BJ570" s="118" t="n">
        <f aca="false">BJ571</f>
        <v>0</v>
      </c>
      <c r="BK570" s="117" t="n">
        <f aca="false">BK571</f>
        <v>0</v>
      </c>
      <c r="BL570" s="123" t="n">
        <f aca="false">BL571</f>
        <v>0</v>
      </c>
      <c r="BM570" s="117" t="n">
        <f aca="false">BM571</f>
        <v>37325</v>
      </c>
      <c r="BN570" s="117" t="n">
        <f aca="false">BN571</f>
        <v>0</v>
      </c>
      <c r="BO570" s="117" t="n">
        <f aca="false">BO571</f>
        <v>0</v>
      </c>
      <c r="BP570" s="117" t="n">
        <f aca="false">BP571</f>
        <v>0</v>
      </c>
      <c r="BQ570" s="117" t="n">
        <f aca="false">BQ571</f>
        <v>0</v>
      </c>
      <c r="BR570" s="117" t="n">
        <f aca="false">BR571</f>
        <v>0</v>
      </c>
      <c r="BS570" s="117" t="n">
        <f aca="false">BS571</f>
        <v>0</v>
      </c>
      <c r="BT570" s="117" t="n">
        <f aca="false">BT571</f>
        <v>37325</v>
      </c>
      <c r="BU570" s="117" t="n">
        <f aca="false">BU571</f>
        <v>0</v>
      </c>
      <c r="BV570" s="117" t="n">
        <f aca="false">BV571</f>
        <v>0</v>
      </c>
      <c r="BW570" s="117" t="n">
        <f aca="false">BW571</f>
        <v>0</v>
      </c>
      <c r="BX570" s="118"/>
      <c r="BY570" s="117" t="n">
        <f aca="false">BY571</f>
        <v>0</v>
      </c>
      <c r="BZ570" s="116" t="n">
        <f aca="false">BZ571</f>
        <v>37325</v>
      </c>
      <c r="CA570" s="117" t="n">
        <f aca="false">CA571</f>
        <v>0</v>
      </c>
      <c r="CB570" s="117" t="n">
        <f aca="false">CB571</f>
        <v>27341</v>
      </c>
      <c r="CC570" s="116" t="n">
        <f aca="false">CC571</f>
        <v>0</v>
      </c>
      <c r="CD570" s="124" t="n">
        <f aca="false">CB570/BZ570*100</f>
        <v>73.2511721366377</v>
      </c>
      <c r="CE570" s="109"/>
    </row>
    <row r="571" s="110" customFormat="true" ht="138" hidden="false" customHeight="true" outlineLevel="0" collapsed="false">
      <c r="A571" s="150"/>
      <c r="B571" s="266" t="s">
        <v>75</v>
      </c>
      <c r="C571" s="113" t="s">
        <v>89</v>
      </c>
      <c r="D571" s="114" t="s">
        <v>50</v>
      </c>
      <c r="E571" s="270" t="s">
        <v>412</v>
      </c>
      <c r="F571" s="114" t="s">
        <v>76</v>
      </c>
      <c r="G571" s="116" t="n">
        <f aca="false">H571</f>
        <v>20384</v>
      </c>
      <c r="H571" s="117" t="n">
        <v>20384</v>
      </c>
      <c r="I571" s="118"/>
      <c r="J571" s="128" t="n">
        <v>39292</v>
      </c>
      <c r="K571" s="128" t="n">
        <v>39292</v>
      </c>
      <c r="L571" s="128"/>
      <c r="M571" s="130"/>
      <c r="N571" s="130"/>
      <c r="O571" s="222"/>
      <c r="P571" s="222"/>
      <c r="Q571" s="223"/>
      <c r="R571" s="128" t="n">
        <f aca="false">Q571+P571+O571+K571</f>
        <v>39292</v>
      </c>
      <c r="S571" s="128" t="n">
        <f aca="false">Q571+L571</f>
        <v>0</v>
      </c>
      <c r="T571" s="224"/>
      <c r="U571" s="225"/>
      <c r="V571" s="226"/>
      <c r="W571" s="227"/>
      <c r="X571" s="128" t="n">
        <f aca="false">W571+V571+U571+T571+R571</f>
        <v>39292</v>
      </c>
      <c r="Y571" s="127" t="n">
        <f aca="false">S571+W571</f>
        <v>0</v>
      </c>
      <c r="Z571" s="228"/>
      <c r="AA571" s="228"/>
      <c r="AB571" s="228"/>
      <c r="AC571" s="228"/>
      <c r="AD571" s="228"/>
      <c r="AE571" s="228"/>
      <c r="AF571" s="228"/>
      <c r="AG571" s="129" t="n">
        <f aca="false">X571+Z571+AA571+AB571+AC571+AD571+AE571+AF571</f>
        <v>39292</v>
      </c>
      <c r="AH571" s="128" t="n">
        <f aca="false">Y571+AE571+AF571</f>
        <v>0</v>
      </c>
      <c r="AI571" s="228" t="n">
        <v>-914</v>
      </c>
      <c r="AJ571" s="228"/>
      <c r="AK571" s="228"/>
      <c r="AL571" s="228"/>
      <c r="AM571" s="139" t="n">
        <f aca="false">AL571+AK571+AJ571+AG571+AI571</f>
        <v>38378</v>
      </c>
      <c r="AN571" s="139" t="n">
        <f aca="false">AL571+AH571</f>
        <v>0</v>
      </c>
      <c r="AO571" s="231"/>
      <c r="AP571" s="141" t="n">
        <f aca="false">AO571+AM571</f>
        <v>38378</v>
      </c>
      <c r="AQ571" s="142" t="n">
        <f aca="false">AN571</f>
        <v>0</v>
      </c>
      <c r="AR571" s="139"/>
      <c r="AS571" s="141"/>
      <c r="AT571" s="141"/>
      <c r="AU571" s="141"/>
      <c r="AV571" s="141" t="n">
        <f aca="false">AU571+AT571+AS571+AR571+AP571</f>
        <v>38378</v>
      </c>
      <c r="AW571" s="142" t="n">
        <f aca="false">AU571+AQ571</f>
        <v>0</v>
      </c>
      <c r="AX571" s="141"/>
      <c r="AY571" s="141"/>
      <c r="AZ571" s="141"/>
      <c r="BA571" s="141" t="n">
        <f aca="false">AZ571+AY571+AX571+AV571</f>
        <v>38378</v>
      </c>
      <c r="BB571" s="142" t="n">
        <f aca="false">AZ571+AW571</f>
        <v>0</v>
      </c>
      <c r="BC571" s="141"/>
      <c r="BD571" s="141" t="n">
        <v>-1053</v>
      </c>
      <c r="BE571" s="141"/>
      <c r="BF571" s="141"/>
      <c r="BG571" s="141"/>
      <c r="BH571" s="129" t="n">
        <f aca="false">BD571+BC571+BA571+BG571+BE571+BF571</f>
        <v>37325</v>
      </c>
      <c r="BI571" s="128" t="n">
        <f aca="false">BG571+BB571</f>
        <v>0</v>
      </c>
      <c r="BK571" s="224"/>
      <c r="BM571" s="128" t="n">
        <f aca="false">BH571+BJ571+BK571+BL571</f>
        <v>37325</v>
      </c>
      <c r="BN571" s="128" t="n">
        <f aca="false">BI571+BL571</f>
        <v>0</v>
      </c>
      <c r="BO571" s="128"/>
      <c r="BP571" s="128"/>
      <c r="BQ571" s="128"/>
      <c r="BR571" s="128"/>
      <c r="BS571" s="128"/>
      <c r="BT571" s="128" t="n">
        <f aca="false">BS571+BR571+BQ571+BP571+BO571+BM571</f>
        <v>37325</v>
      </c>
      <c r="BU571" s="128" t="n">
        <f aca="false">BS571+BN571</f>
        <v>0</v>
      </c>
      <c r="BV571" s="207"/>
      <c r="BW571" s="208"/>
      <c r="BX571" s="207"/>
      <c r="BY571" s="208"/>
      <c r="BZ571" s="127" t="n">
        <f aca="false">BT571+BV571+BW571+BY571</f>
        <v>37325</v>
      </c>
      <c r="CA571" s="128" t="n">
        <f aca="false">BU571+BY571</f>
        <v>0</v>
      </c>
      <c r="CB571" s="128" t="n">
        <v>27341</v>
      </c>
      <c r="CC571" s="127"/>
      <c r="CD571" s="124" t="n">
        <f aca="false">CB571/BZ571*100</f>
        <v>73.2511721366377</v>
      </c>
      <c r="CE571" s="109"/>
    </row>
    <row r="572" s="110" customFormat="true" ht="336" hidden="false" customHeight="true" outlineLevel="0" collapsed="false">
      <c r="A572" s="150"/>
      <c r="B572" s="266" t="s">
        <v>413</v>
      </c>
      <c r="C572" s="113" t="s">
        <v>89</v>
      </c>
      <c r="D572" s="114" t="s">
        <v>50</v>
      </c>
      <c r="E572" s="270" t="s">
        <v>414</v>
      </c>
      <c r="F572" s="114"/>
      <c r="G572" s="116"/>
      <c r="H572" s="117"/>
      <c r="I572" s="118"/>
      <c r="J572" s="128"/>
      <c r="K572" s="128"/>
      <c r="L572" s="128"/>
      <c r="M572" s="130"/>
      <c r="N572" s="130"/>
      <c r="O572" s="222"/>
      <c r="P572" s="222"/>
      <c r="Q572" s="223"/>
      <c r="R572" s="128"/>
      <c r="S572" s="128"/>
      <c r="T572" s="224"/>
      <c r="U572" s="225"/>
      <c r="V572" s="226"/>
      <c r="W572" s="227"/>
      <c r="X572" s="128"/>
      <c r="Y572" s="127"/>
      <c r="Z572" s="228"/>
      <c r="AA572" s="228"/>
      <c r="AB572" s="228"/>
      <c r="AC572" s="228"/>
      <c r="AD572" s="228"/>
      <c r="AE572" s="228"/>
      <c r="AF572" s="228"/>
      <c r="AG572" s="129"/>
      <c r="AH572" s="128"/>
      <c r="AI572" s="228"/>
      <c r="AJ572" s="228"/>
      <c r="AK572" s="228"/>
      <c r="AL572" s="228"/>
      <c r="AM572" s="139"/>
      <c r="AN572" s="139"/>
      <c r="AO572" s="231"/>
      <c r="AP572" s="141"/>
      <c r="AQ572" s="142"/>
      <c r="AR572" s="139"/>
      <c r="AS572" s="141"/>
      <c r="AT572" s="141"/>
      <c r="AU572" s="141"/>
      <c r="AV572" s="141"/>
      <c r="AW572" s="142"/>
      <c r="AX572" s="141"/>
      <c r="AY572" s="141"/>
      <c r="AZ572" s="141"/>
      <c r="BA572" s="141"/>
      <c r="BB572" s="142"/>
      <c r="BC572" s="141"/>
      <c r="BD572" s="141"/>
      <c r="BE572" s="141"/>
      <c r="BF572" s="141"/>
      <c r="BG572" s="141"/>
      <c r="BH572" s="129"/>
      <c r="BI572" s="129"/>
      <c r="BK572" s="224"/>
      <c r="BM572" s="128"/>
      <c r="BN572" s="128"/>
      <c r="BO572" s="128"/>
      <c r="BP572" s="128"/>
      <c r="BQ572" s="128"/>
      <c r="BR572" s="128"/>
      <c r="BS572" s="128"/>
      <c r="BT572" s="128"/>
      <c r="BU572" s="128"/>
      <c r="BV572" s="207"/>
      <c r="BW572" s="128" t="n">
        <f aca="false">BW573</f>
        <v>2947</v>
      </c>
      <c r="BX572" s="128" t="n">
        <f aca="false">BX573</f>
        <v>0</v>
      </c>
      <c r="BY572" s="128" t="n">
        <f aca="false">BY573</f>
        <v>56000</v>
      </c>
      <c r="BZ572" s="128" t="n">
        <f aca="false">BZ573</f>
        <v>58947</v>
      </c>
      <c r="CA572" s="128" t="n">
        <f aca="false">CA573</f>
        <v>56000</v>
      </c>
      <c r="CB572" s="128" t="n">
        <f aca="false">CB573</f>
        <v>58947</v>
      </c>
      <c r="CC572" s="127" t="n">
        <f aca="false">CC573</f>
        <v>56000</v>
      </c>
      <c r="CD572" s="124" t="n">
        <f aca="false">CB572/BZ572*100</f>
        <v>100</v>
      </c>
      <c r="CE572" s="124" t="n">
        <f aca="false">CC572/CA572*100</f>
        <v>100</v>
      </c>
    </row>
    <row r="573" s="110" customFormat="true" ht="101.25" hidden="false" customHeight="true" outlineLevel="0" collapsed="false">
      <c r="A573" s="150"/>
      <c r="B573" s="266" t="s">
        <v>75</v>
      </c>
      <c r="C573" s="113" t="s">
        <v>89</v>
      </c>
      <c r="D573" s="114" t="s">
        <v>50</v>
      </c>
      <c r="E573" s="270" t="s">
        <v>414</v>
      </c>
      <c r="F573" s="114" t="s">
        <v>76</v>
      </c>
      <c r="G573" s="116"/>
      <c r="H573" s="117"/>
      <c r="I573" s="118"/>
      <c r="J573" s="128"/>
      <c r="K573" s="128"/>
      <c r="L573" s="128"/>
      <c r="M573" s="130"/>
      <c r="N573" s="130"/>
      <c r="O573" s="222"/>
      <c r="P573" s="222"/>
      <c r="Q573" s="223"/>
      <c r="R573" s="128"/>
      <c r="S573" s="128"/>
      <c r="T573" s="224"/>
      <c r="U573" s="225"/>
      <c r="V573" s="226"/>
      <c r="W573" s="227"/>
      <c r="X573" s="128"/>
      <c r="Y573" s="127"/>
      <c r="Z573" s="228"/>
      <c r="AA573" s="228"/>
      <c r="AB573" s="228"/>
      <c r="AC573" s="228"/>
      <c r="AD573" s="228"/>
      <c r="AE573" s="228"/>
      <c r="AF573" s="228"/>
      <c r="AG573" s="129"/>
      <c r="AH573" s="128"/>
      <c r="AI573" s="228"/>
      <c r="AJ573" s="228"/>
      <c r="AK573" s="228"/>
      <c r="AL573" s="228"/>
      <c r="AM573" s="139"/>
      <c r="AN573" s="139"/>
      <c r="AO573" s="231"/>
      <c r="AP573" s="141"/>
      <c r="AQ573" s="142"/>
      <c r="AR573" s="139"/>
      <c r="AS573" s="141"/>
      <c r="AT573" s="141"/>
      <c r="AU573" s="141"/>
      <c r="AV573" s="141"/>
      <c r="AW573" s="142"/>
      <c r="AX573" s="141"/>
      <c r="AY573" s="141"/>
      <c r="AZ573" s="141"/>
      <c r="BA573" s="141"/>
      <c r="BB573" s="142"/>
      <c r="BC573" s="141"/>
      <c r="BD573" s="141"/>
      <c r="BE573" s="141"/>
      <c r="BF573" s="141"/>
      <c r="BG573" s="141"/>
      <c r="BH573" s="129"/>
      <c r="BI573" s="129"/>
      <c r="BK573" s="224"/>
      <c r="BM573" s="128"/>
      <c r="BN573" s="128"/>
      <c r="BO573" s="128"/>
      <c r="BP573" s="128"/>
      <c r="BQ573" s="128"/>
      <c r="BR573" s="128"/>
      <c r="BS573" s="128"/>
      <c r="BT573" s="128"/>
      <c r="BU573" s="128"/>
      <c r="BV573" s="207"/>
      <c r="BW573" s="208" t="n">
        <f aca="false">1472+1475</f>
        <v>2947</v>
      </c>
      <c r="BX573" s="237"/>
      <c r="BY573" s="130" t="n">
        <v>56000</v>
      </c>
      <c r="BZ573" s="127" t="n">
        <f aca="false">BT573+BV573+BW573+BY573+BX573</f>
        <v>58947</v>
      </c>
      <c r="CA573" s="128" t="n">
        <f aca="false">BU573+BY573</f>
        <v>56000</v>
      </c>
      <c r="CB573" s="128" t="n">
        <v>58947</v>
      </c>
      <c r="CC573" s="127" t="n">
        <v>56000</v>
      </c>
      <c r="CD573" s="124" t="n">
        <f aca="false">CB573/BZ573*100</f>
        <v>100</v>
      </c>
      <c r="CE573" s="124" t="n">
        <f aca="false">CC573/CA573*100</f>
        <v>100</v>
      </c>
    </row>
    <row r="574" s="110" customFormat="true" ht="65.25" hidden="false" customHeight="true" outlineLevel="0" collapsed="false">
      <c r="A574" s="150"/>
      <c r="B574" s="271" t="s">
        <v>210</v>
      </c>
      <c r="C574" s="96" t="s">
        <v>89</v>
      </c>
      <c r="D574" s="97" t="s">
        <v>89</v>
      </c>
      <c r="E574" s="98"/>
      <c r="F574" s="97"/>
      <c r="G574" s="99" t="n">
        <f aca="false">G575</f>
        <v>4068</v>
      </c>
      <c r="H574" s="100" t="n">
        <f aca="false">H575</f>
        <v>4068</v>
      </c>
      <c r="I574" s="213" t="n">
        <f aca="false">I575</f>
        <v>0</v>
      </c>
      <c r="J574" s="212" t="n">
        <f aca="false">J575</f>
        <v>4052</v>
      </c>
      <c r="K574" s="212" t="n">
        <f aca="false">K575</f>
        <v>8120</v>
      </c>
      <c r="L574" s="212" t="n">
        <f aca="false">L575</f>
        <v>0</v>
      </c>
      <c r="M574" s="102" t="e">
        <f aca="false">M575</f>
        <v>#REF!</v>
      </c>
      <c r="N574" s="102" t="e">
        <f aca="false">N575</f>
        <v>#REF!</v>
      </c>
      <c r="O574" s="212" t="n">
        <f aca="false">O575</f>
        <v>0</v>
      </c>
      <c r="P574" s="212" t="n">
        <f aca="false">P575</f>
        <v>0</v>
      </c>
      <c r="Q574" s="212" t="n">
        <f aca="false">Q575</f>
        <v>0</v>
      </c>
      <c r="R574" s="100" t="n">
        <f aca="false">R575</f>
        <v>8120</v>
      </c>
      <c r="S574" s="212" t="n">
        <f aca="false">S575</f>
        <v>0</v>
      </c>
      <c r="T574" s="100" t="n">
        <f aca="false">T575</f>
        <v>0</v>
      </c>
      <c r="U574" s="103" t="n">
        <f aca="false">U575</f>
        <v>0</v>
      </c>
      <c r="V574" s="100" t="n">
        <f aca="false">V575</f>
        <v>0</v>
      </c>
      <c r="W574" s="103" t="n">
        <f aca="false">W575</f>
        <v>0</v>
      </c>
      <c r="X574" s="100" t="n">
        <f aca="false">X575</f>
        <v>8120</v>
      </c>
      <c r="Y574" s="100" t="n">
        <f aca="false">Y575</f>
        <v>0</v>
      </c>
      <c r="Z574" s="104" t="n">
        <f aca="false">Z575</f>
        <v>0</v>
      </c>
      <c r="AA574" s="104" t="n">
        <f aca="false">AA575</f>
        <v>0</v>
      </c>
      <c r="AB574" s="104" t="n">
        <f aca="false">AB575</f>
        <v>0</v>
      </c>
      <c r="AC574" s="104" t="n">
        <f aca="false">AC575</f>
        <v>0</v>
      </c>
      <c r="AD574" s="104" t="n">
        <f aca="false">AD575</f>
        <v>0</v>
      </c>
      <c r="AE574" s="104" t="n">
        <f aca="false">AE575</f>
        <v>0</v>
      </c>
      <c r="AF574" s="104" t="n">
        <f aca="false">AF575</f>
        <v>0</v>
      </c>
      <c r="AG574" s="101" t="n">
        <f aca="false">AG575</f>
        <v>8120</v>
      </c>
      <c r="AH574" s="100" t="n">
        <f aca="false">AH575</f>
        <v>0</v>
      </c>
      <c r="AI574" s="104" t="n">
        <f aca="false">AI575</f>
        <v>0</v>
      </c>
      <c r="AJ574" s="104" t="n">
        <f aca="false">AJ575</f>
        <v>719</v>
      </c>
      <c r="AK574" s="104" t="n">
        <f aca="false">AK575</f>
        <v>0</v>
      </c>
      <c r="AL574" s="104" t="n">
        <f aca="false">AL575</f>
        <v>0</v>
      </c>
      <c r="AM574" s="104" t="n">
        <f aca="false">AM575</f>
        <v>8839</v>
      </c>
      <c r="AN574" s="104" t="n">
        <f aca="false">AN575</f>
        <v>0</v>
      </c>
      <c r="AO574" s="104" t="n">
        <f aca="false">AO575</f>
        <v>0</v>
      </c>
      <c r="AP574" s="105" t="n">
        <f aca="false">AP575</f>
        <v>8839</v>
      </c>
      <c r="AQ574" s="106" t="n">
        <f aca="false">AQ575</f>
        <v>0</v>
      </c>
      <c r="AR574" s="104" t="n">
        <f aca="false">AR575</f>
        <v>0</v>
      </c>
      <c r="AS574" s="105" t="n">
        <f aca="false">AS575</f>
        <v>716</v>
      </c>
      <c r="AT574" s="105" t="n">
        <f aca="false">AT575</f>
        <v>0</v>
      </c>
      <c r="AU574" s="105" t="n">
        <f aca="false">AU575</f>
        <v>0</v>
      </c>
      <c r="AV574" s="105" t="n">
        <f aca="false">AV575</f>
        <v>9555</v>
      </c>
      <c r="AW574" s="106" t="n">
        <f aca="false">AW575</f>
        <v>0</v>
      </c>
      <c r="AX574" s="105" t="n">
        <f aca="false">AX575</f>
        <v>0</v>
      </c>
      <c r="AY574" s="105" t="n">
        <f aca="false">AY575</f>
        <v>0</v>
      </c>
      <c r="AZ574" s="105" t="n">
        <f aca="false">AZ575</f>
        <v>0</v>
      </c>
      <c r="BA574" s="105" t="n">
        <f aca="false">BA575</f>
        <v>9555</v>
      </c>
      <c r="BB574" s="106" t="n">
        <f aca="false">BB575</f>
        <v>0</v>
      </c>
      <c r="BC574" s="105" t="n">
        <f aca="false">BC575</f>
        <v>0</v>
      </c>
      <c r="BD574" s="105" t="n">
        <f aca="false">BD575</f>
        <v>0</v>
      </c>
      <c r="BE574" s="105"/>
      <c r="BF574" s="105" t="n">
        <f aca="false">BF575</f>
        <v>0</v>
      </c>
      <c r="BG574" s="105" t="n">
        <f aca="false">BG575</f>
        <v>0</v>
      </c>
      <c r="BH574" s="101" t="n">
        <f aca="false">BH575</f>
        <v>9555</v>
      </c>
      <c r="BI574" s="101" t="n">
        <f aca="false">BI575</f>
        <v>0</v>
      </c>
      <c r="BJ574" s="101" t="n">
        <f aca="false">BJ575</f>
        <v>0</v>
      </c>
      <c r="BK574" s="100" t="n">
        <f aca="false">BK575</f>
        <v>0</v>
      </c>
      <c r="BL574" s="107" t="n">
        <f aca="false">BL575</f>
        <v>0</v>
      </c>
      <c r="BM574" s="100" t="n">
        <f aca="false">BM575</f>
        <v>9555</v>
      </c>
      <c r="BN574" s="100" t="n">
        <f aca="false">BN575</f>
        <v>0</v>
      </c>
      <c r="BO574" s="100" t="n">
        <f aca="false">BO575</f>
        <v>0</v>
      </c>
      <c r="BP574" s="100" t="n">
        <f aca="false">BP575</f>
        <v>0</v>
      </c>
      <c r="BQ574" s="100" t="n">
        <f aca="false">BQ575</f>
        <v>0</v>
      </c>
      <c r="BR574" s="100" t="n">
        <f aca="false">BR575</f>
        <v>0</v>
      </c>
      <c r="BS574" s="100" t="n">
        <f aca="false">BS575</f>
        <v>0</v>
      </c>
      <c r="BT574" s="100" t="n">
        <f aca="false">BT575</f>
        <v>9555</v>
      </c>
      <c r="BU574" s="100" t="n">
        <f aca="false">BU575</f>
        <v>0</v>
      </c>
      <c r="BV574" s="100" t="n">
        <f aca="false">BV575</f>
        <v>0</v>
      </c>
      <c r="BW574" s="100" t="n">
        <f aca="false">BW575</f>
        <v>144</v>
      </c>
      <c r="BX574" s="99" t="n">
        <f aca="false">BX575</f>
        <v>0</v>
      </c>
      <c r="BY574" s="99" t="n">
        <f aca="false">BY575</f>
        <v>0</v>
      </c>
      <c r="BZ574" s="99" t="n">
        <f aca="false">BZ575</f>
        <v>9699</v>
      </c>
      <c r="CA574" s="100" t="n">
        <f aca="false">CA575</f>
        <v>0</v>
      </c>
      <c r="CB574" s="100" t="n">
        <f aca="false">CB575</f>
        <v>10267</v>
      </c>
      <c r="CC574" s="99" t="n">
        <f aca="false">CC575</f>
        <v>0</v>
      </c>
      <c r="CD574" s="108" t="n">
        <f aca="false">CB574/BZ574*100</f>
        <v>105.856273842664</v>
      </c>
      <c r="CE574" s="108"/>
    </row>
    <row r="575" s="110" customFormat="true" ht="83.25" hidden="false" customHeight="false" outlineLevel="0" collapsed="false">
      <c r="A575" s="94"/>
      <c r="B575" s="257" t="s">
        <v>51</v>
      </c>
      <c r="C575" s="113" t="s">
        <v>89</v>
      </c>
      <c r="D575" s="114" t="s">
        <v>89</v>
      </c>
      <c r="E575" s="115" t="s">
        <v>211</v>
      </c>
      <c r="F575" s="268"/>
      <c r="G575" s="116" t="n">
        <f aca="false">G576</f>
        <v>4068</v>
      </c>
      <c r="H575" s="117" t="n">
        <f aca="false">H576</f>
        <v>4068</v>
      </c>
      <c r="I575" s="118" t="n">
        <f aca="false">I576</f>
        <v>0</v>
      </c>
      <c r="J575" s="117" t="n">
        <f aca="false">J576</f>
        <v>4052</v>
      </c>
      <c r="K575" s="117" t="n">
        <f aca="false">K576</f>
        <v>8120</v>
      </c>
      <c r="L575" s="117" t="n">
        <f aca="false">L576</f>
        <v>0</v>
      </c>
      <c r="M575" s="117" t="e">
        <f aca="false">M576</f>
        <v>#REF!</v>
      </c>
      <c r="N575" s="117" t="e">
        <f aca="false">N576</f>
        <v>#REF!</v>
      </c>
      <c r="O575" s="117" t="n">
        <f aca="false">O576</f>
        <v>0</v>
      </c>
      <c r="P575" s="117" t="n">
        <f aca="false">P576</f>
        <v>0</v>
      </c>
      <c r="Q575" s="117" t="n">
        <f aca="false">Q576</f>
        <v>0</v>
      </c>
      <c r="R575" s="117" t="n">
        <f aca="false">R576</f>
        <v>8120</v>
      </c>
      <c r="S575" s="117" t="n">
        <f aca="false">S576</f>
        <v>0</v>
      </c>
      <c r="T575" s="117" t="n">
        <f aca="false">T576</f>
        <v>0</v>
      </c>
      <c r="U575" s="119" t="n">
        <f aca="false">U576</f>
        <v>0</v>
      </c>
      <c r="V575" s="117" t="n">
        <f aca="false">V576</f>
        <v>0</v>
      </c>
      <c r="W575" s="119" t="n">
        <f aca="false">W576</f>
        <v>0</v>
      </c>
      <c r="X575" s="117" t="n">
        <f aca="false">X576</f>
        <v>8120</v>
      </c>
      <c r="Y575" s="117" t="n">
        <f aca="false">Y576</f>
        <v>0</v>
      </c>
      <c r="Z575" s="120" t="n">
        <f aca="false">Z576</f>
        <v>0</v>
      </c>
      <c r="AA575" s="120" t="n">
        <f aca="false">AA576</f>
        <v>0</v>
      </c>
      <c r="AB575" s="120" t="n">
        <f aca="false">AB576</f>
        <v>0</v>
      </c>
      <c r="AC575" s="120" t="n">
        <f aca="false">AC576</f>
        <v>0</v>
      </c>
      <c r="AD575" s="120" t="n">
        <f aca="false">AD576</f>
        <v>0</v>
      </c>
      <c r="AE575" s="120" t="n">
        <f aca="false">AE576</f>
        <v>0</v>
      </c>
      <c r="AF575" s="120" t="n">
        <f aca="false">AF576</f>
        <v>0</v>
      </c>
      <c r="AG575" s="118" t="n">
        <f aca="false">AG576</f>
        <v>8120</v>
      </c>
      <c r="AH575" s="117" t="n">
        <f aca="false">AH576</f>
        <v>0</v>
      </c>
      <c r="AI575" s="120" t="n">
        <f aca="false">AI576</f>
        <v>0</v>
      </c>
      <c r="AJ575" s="120" t="n">
        <f aca="false">AJ576</f>
        <v>719</v>
      </c>
      <c r="AK575" s="120" t="n">
        <f aca="false">AK576</f>
        <v>0</v>
      </c>
      <c r="AL575" s="120" t="n">
        <f aca="false">AL576</f>
        <v>0</v>
      </c>
      <c r="AM575" s="120" t="n">
        <f aca="false">AM576</f>
        <v>8839</v>
      </c>
      <c r="AN575" s="120" t="n">
        <f aca="false">AN576</f>
        <v>0</v>
      </c>
      <c r="AO575" s="120" t="n">
        <f aca="false">AO576</f>
        <v>0</v>
      </c>
      <c r="AP575" s="121" t="n">
        <f aca="false">AP576</f>
        <v>8839</v>
      </c>
      <c r="AQ575" s="122" t="n">
        <f aca="false">AQ576</f>
        <v>0</v>
      </c>
      <c r="AR575" s="120" t="n">
        <f aca="false">AR576</f>
        <v>0</v>
      </c>
      <c r="AS575" s="121" t="n">
        <f aca="false">AS576</f>
        <v>716</v>
      </c>
      <c r="AT575" s="121" t="n">
        <f aca="false">AT576</f>
        <v>0</v>
      </c>
      <c r="AU575" s="121" t="n">
        <f aca="false">AU576</f>
        <v>0</v>
      </c>
      <c r="AV575" s="121" t="n">
        <f aca="false">AV576</f>
        <v>9555</v>
      </c>
      <c r="AW575" s="122" t="n">
        <f aca="false">AW576</f>
        <v>0</v>
      </c>
      <c r="AX575" s="121" t="n">
        <f aca="false">AX576</f>
        <v>0</v>
      </c>
      <c r="AY575" s="121" t="n">
        <f aca="false">AY576</f>
        <v>0</v>
      </c>
      <c r="AZ575" s="121" t="n">
        <f aca="false">AZ576</f>
        <v>0</v>
      </c>
      <c r="BA575" s="121" t="n">
        <f aca="false">BA576</f>
        <v>9555</v>
      </c>
      <c r="BB575" s="122" t="n">
        <f aca="false">BB576</f>
        <v>0</v>
      </c>
      <c r="BC575" s="121" t="n">
        <f aca="false">BC576</f>
        <v>0</v>
      </c>
      <c r="BD575" s="121" t="n">
        <f aca="false">BD576</f>
        <v>0</v>
      </c>
      <c r="BE575" s="121"/>
      <c r="BF575" s="121" t="n">
        <f aca="false">BF576</f>
        <v>0</v>
      </c>
      <c r="BG575" s="121" t="n">
        <f aca="false">BG576</f>
        <v>0</v>
      </c>
      <c r="BH575" s="118" t="n">
        <f aca="false">BH576</f>
        <v>9555</v>
      </c>
      <c r="BI575" s="118" t="n">
        <f aca="false">BI576</f>
        <v>0</v>
      </c>
      <c r="BJ575" s="118" t="n">
        <f aca="false">BJ576</f>
        <v>0</v>
      </c>
      <c r="BK575" s="117" t="n">
        <f aca="false">BK576</f>
        <v>0</v>
      </c>
      <c r="BL575" s="123" t="n">
        <f aca="false">BL576</f>
        <v>0</v>
      </c>
      <c r="BM575" s="117" t="n">
        <f aca="false">BM576</f>
        <v>9555</v>
      </c>
      <c r="BN575" s="117" t="n">
        <f aca="false">BN576</f>
        <v>0</v>
      </c>
      <c r="BO575" s="117" t="n">
        <f aca="false">BO576</f>
        <v>0</v>
      </c>
      <c r="BP575" s="117" t="n">
        <f aca="false">BP576</f>
        <v>0</v>
      </c>
      <c r="BQ575" s="117" t="n">
        <f aca="false">BQ576</f>
        <v>0</v>
      </c>
      <c r="BR575" s="117" t="n">
        <f aca="false">BR576</f>
        <v>0</v>
      </c>
      <c r="BS575" s="117" t="n">
        <f aca="false">BS576</f>
        <v>0</v>
      </c>
      <c r="BT575" s="117" t="n">
        <f aca="false">BT576</f>
        <v>9555</v>
      </c>
      <c r="BU575" s="117" t="n">
        <f aca="false">BU576</f>
        <v>0</v>
      </c>
      <c r="BV575" s="117" t="n">
        <f aca="false">BV576</f>
        <v>0</v>
      </c>
      <c r="BW575" s="117" t="n">
        <f aca="false">BW576</f>
        <v>144</v>
      </c>
      <c r="BX575" s="116" t="n">
        <f aca="false">BX576</f>
        <v>0</v>
      </c>
      <c r="BY575" s="116" t="n">
        <f aca="false">BY576</f>
        <v>0</v>
      </c>
      <c r="BZ575" s="116" t="n">
        <f aca="false">BZ576</f>
        <v>9699</v>
      </c>
      <c r="CA575" s="117" t="n">
        <f aca="false">CA576</f>
        <v>0</v>
      </c>
      <c r="CB575" s="117" t="n">
        <f aca="false">CB576</f>
        <v>10267</v>
      </c>
      <c r="CC575" s="116" t="n">
        <f aca="false">CC576</f>
        <v>0</v>
      </c>
      <c r="CD575" s="124" t="n">
        <f aca="false">CB575/BZ575*100</f>
        <v>105.856273842664</v>
      </c>
      <c r="CE575" s="109"/>
    </row>
    <row r="576" s="110" customFormat="true" ht="30.75" hidden="false" customHeight="true" outlineLevel="0" collapsed="false">
      <c r="A576" s="150"/>
      <c r="B576" s="257" t="s">
        <v>53</v>
      </c>
      <c r="C576" s="113" t="s">
        <v>89</v>
      </c>
      <c r="D576" s="114" t="s">
        <v>89</v>
      </c>
      <c r="E576" s="115" t="s">
        <v>52</v>
      </c>
      <c r="F576" s="114" t="s">
        <v>54</v>
      </c>
      <c r="G576" s="116" t="n">
        <f aca="false">H576+I576</f>
        <v>4068</v>
      </c>
      <c r="H576" s="117" t="n">
        <v>4068</v>
      </c>
      <c r="I576" s="118"/>
      <c r="J576" s="128" t="n">
        <f aca="false">K576-G576</f>
        <v>4052</v>
      </c>
      <c r="K576" s="128" t="n">
        <v>8120</v>
      </c>
      <c r="L576" s="128"/>
      <c r="M576" s="130" t="e">
        <f aca="false">#REF!+#REF!</f>
        <v>#REF!</v>
      </c>
      <c r="N576" s="130" t="e">
        <f aca="false">#REF!+#REF!</f>
        <v>#REF!</v>
      </c>
      <c r="O576" s="222"/>
      <c r="P576" s="222"/>
      <c r="Q576" s="223"/>
      <c r="R576" s="128" t="n">
        <f aca="false">Q576+P576+O576+K576</f>
        <v>8120</v>
      </c>
      <c r="S576" s="128" t="n">
        <f aca="false">Q576+L576</f>
        <v>0</v>
      </c>
      <c r="T576" s="224"/>
      <c r="U576" s="225"/>
      <c r="V576" s="226"/>
      <c r="W576" s="227"/>
      <c r="X576" s="128" t="n">
        <f aca="false">W576+V576+U576+T576+R576</f>
        <v>8120</v>
      </c>
      <c r="Y576" s="127" t="n">
        <f aca="false">S576+W576</f>
        <v>0</v>
      </c>
      <c r="Z576" s="228"/>
      <c r="AA576" s="228"/>
      <c r="AB576" s="228"/>
      <c r="AC576" s="228"/>
      <c r="AD576" s="228"/>
      <c r="AE576" s="228"/>
      <c r="AF576" s="228"/>
      <c r="AG576" s="129" t="n">
        <f aca="false">X576+Z576+AA576+AB576+AC576+AD576+AE576+AF576</f>
        <v>8120</v>
      </c>
      <c r="AH576" s="128" t="n">
        <f aca="false">Y576+AE576+AF576</f>
        <v>0</v>
      </c>
      <c r="AI576" s="228"/>
      <c r="AJ576" s="228" t="n">
        <v>719</v>
      </c>
      <c r="AK576" s="228"/>
      <c r="AL576" s="228"/>
      <c r="AM576" s="139" t="n">
        <f aca="false">AL576+AK576+AJ576+AG576+AI576</f>
        <v>8839</v>
      </c>
      <c r="AN576" s="139" t="n">
        <f aca="false">AL576+AH576</f>
        <v>0</v>
      </c>
      <c r="AO576" s="231"/>
      <c r="AP576" s="141" t="n">
        <f aca="false">AO576+AM576</f>
        <v>8839</v>
      </c>
      <c r="AQ576" s="142" t="n">
        <f aca="false">AN576</f>
        <v>0</v>
      </c>
      <c r="AR576" s="139"/>
      <c r="AS576" s="141" t="n">
        <v>716</v>
      </c>
      <c r="AT576" s="141"/>
      <c r="AU576" s="141"/>
      <c r="AV576" s="141" t="n">
        <f aca="false">AU576+AT576+AS576+AR576+AP576</f>
        <v>9555</v>
      </c>
      <c r="AW576" s="142" t="n">
        <f aca="false">AU576+AQ576</f>
        <v>0</v>
      </c>
      <c r="AX576" s="141"/>
      <c r="AY576" s="141"/>
      <c r="AZ576" s="141"/>
      <c r="BA576" s="141" t="n">
        <f aca="false">AZ576+AY576+AX576+AV576</f>
        <v>9555</v>
      </c>
      <c r="BB576" s="142" t="n">
        <f aca="false">AZ576+AW576</f>
        <v>0</v>
      </c>
      <c r="BC576" s="141"/>
      <c r="BD576" s="141"/>
      <c r="BE576" s="141"/>
      <c r="BF576" s="141"/>
      <c r="BG576" s="141"/>
      <c r="BH576" s="129" t="n">
        <f aca="false">BD576+BC576+BA576+BG576+BE576+BF576</f>
        <v>9555</v>
      </c>
      <c r="BI576" s="128" t="n">
        <f aca="false">BG576+BB576</f>
        <v>0</v>
      </c>
      <c r="BK576" s="224"/>
      <c r="BM576" s="128" t="n">
        <f aca="false">BH576+BJ576+BK576+BL576</f>
        <v>9555</v>
      </c>
      <c r="BN576" s="128" t="n">
        <f aca="false">BI576+BL576</f>
        <v>0</v>
      </c>
      <c r="BO576" s="128"/>
      <c r="BP576" s="128"/>
      <c r="BQ576" s="128"/>
      <c r="BR576" s="128"/>
      <c r="BS576" s="128"/>
      <c r="BT576" s="128" t="n">
        <f aca="false">BS576+BR576+BQ576+BP576+BO576+BM576</f>
        <v>9555</v>
      </c>
      <c r="BU576" s="128" t="n">
        <f aca="false">BS576+BN576</f>
        <v>0</v>
      </c>
      <c r="BV576" s="207"/>
      <c r="BW576" s="128" t="n">
        <v>144</v>
      </c>
      <c r="BX576" s="129"/>
      <c r="BY576" s="208"/>
      <c r="BZ576" s="127" t="n">
        <f aca="false">BT576+BV576+BW576+BY576+BX576</f>
        <v>9699</v>
      </c>
      <c r="CA576" s="128" t="n">
        <f aca="false">BU576+BY576</f>
        <v>0</v>
      </c>
      <c r="CB576" s="128" t="n">
        <v>10267</v>
      </c>
      <c r="CC576" s="127"/>
      <c r="CD576" s="124" t="n">
        <f aca="false">CB576/BZ576*100</f>
        <v>105.856273842664</v>
      </c>
      <c r="CE576" s="109"/>
    </row>
    <row r="577" s="110" customFormat="true" ht="37.5" hidden="true" customHeight="false" outlineLevel="0" collapsed="false">
      <c r="A577" s="150"/>
      <c r="B577" s="95" t="s">
        <v>415</v>
      </c>
      <c r="C577" s="96" t="s">
        <v>97</v>
      </c>
      <c r="D577" s="97" t="s">
        <v>65</v>
      </c>
      <c r="E577" s="201"/>
      <c r="F577" s="97"/>
      <c r="G577" s="99" t="n">
        <f aca="false">G578</f>
        <v>0</v>
      </c>
      <c r="H577" s="100" t="n">
        <f aca="false">H578</f>
        <v>0</v>
      </c>
      <c r="I577" s="101" t="n">
        <f aca="false">I578</f>
        <v>0</v>
      </c>
      <c r="J577" s="100" t="n">
        <f aca="false">J578</f>
        <v>0</v>
      </c>
      <c r="K577" s="100" t="n">
        <f aca="false">K578</f>
        <v>0</v>
      </c>
      <c r="L577" s="100" t="n">
        <f aca="false">L578</f>
        <v>0</v>
      </c>
      <c r="M577" s="130"/>
      <c r="N577" s="130"/>
      <c r="O577" s="222"/>
      <c r="P577" s="222"/>
      <c r="Q577" s="223"/>
      <c r="R577" s="226"/>
      <c r="S577" s="226"/>
      <c r="T577" s="224"/>
      <c r="U577" s="225"/>
      <c r="V577" s="226"/>
      <c r="W577" s="227"/>
      <c r="X577" s="226"/>
      <c r="Y577" s="229"/>
      <c r="Z577" s="228"/>
      <c r="AA577" s="228"/>
      <c r="AB577" s="228"/>
      <c r="AC577" s="228"/>
      <c r="AD577" s="228"/>
      <c r="AE577" s="228"/>
      <c r="AF577" s="228"/>
      <c r="AG577" s="230"/>
      <c r="AH577" s="226"/>
      <c r="AI577" s="228"/>
      <c r="AJ577" s="228"/>
      <c r="AK577" s="228"/>
      <c r="AL577" s="228"/>
      <c r="AM577" s="139"/>
      <c r="AN577" s="188"/>
      <c r="AO577" s="231"/>
      <c r="AP577" s="232"/>
      <c r="AQ577" s="233"/>
      <c r="AR577" s="231"/>
      <c r="AS577" s="232"/>
      <c r="AT577" s="232"/>
      <c r="AU577" s="232"/>
      <c r="AV577" s="232"/>
      <c r="AW577" s="233"/>
      <c r="AX577" s="232"/>
      <c r="AY577" s="232"/>
      <c r="AZ577" s="232"/>
      <c r="BA577" s="232"/>
      <c r="BB577" s="233"/>
      <c r="BC577" s="232"/>
      <c r="BD577" s="232"/>
      <c r="BE577" s="232"/>
      <c r="BF577" s="232"/>
      <c r="BG577" s="232"/>
      <c r="BH577" s="234"/>
      <c r="BI577" s="222"/>
      <c r="BK577" s="224"/>
      <c r="BM577" s="224"/>
      <c r="BN577" s="224"/>
      <c r="BO577" s="224"/>
      <c r="BP577" s="224"/>
      <c r="BQ577" s="224"/>
      <c r="BR577" s="224"/>
      <c r="BS577" s="224"/>
      <c r="BT577" s="224"/>
      <c r="BU577" s="224"/>
      <c r="BV577" s="207"/>
      <c r="BW577" s="208"/>
      <c r="BX577" s="207"/>
      <c r="BY577" s="208"/>
      <c r="BZ577" s="235"/>
      <c r="CA577" s="222"/>
      <c r="CB577" s="224"/>
      <c r="CC577" s="236"/>
      <c r="CD577" s="124" t="e">
        <f aca="false">CB577/BZ577*100</f>
        <v>#DIV/0!</v>
      </c>
      <c r="CE577" s="109"/>
    </row>
    <row r="578" s="110" customFormat="true" ht="33.75" hidden="true" customHeight="false" outlineLevel="0" collapsed="false">
      <c r="A578" s="150"/>
      <c r="B578" s="112" t="s">
        <v>416</v>
      </c>
      <c r="C578" s="113" t="s">
        <v>97</v>
      </c>
      <c r="D578" s="114" t="s">
        <v>65</v>
      </c>
      <c r="E578" s="202" t="s">
        <v>417</v>
      </c>
      <c r="F578" s="114"/>
      <c r="G578" s="116" t="n">
        <f aca="false">G579</f>
        <v>0</v>
      </c>
      <c r="H578" s="117" t="n">
        <f aca="false">H579</f>
        <v>0</v>
      </c>
      <c r="I578" s="118" t="n">
        <f aca="false">I579</f>
        <v>0</v>
      </c>
      <c r="J578" s="117" t="n">
        <f aca="false">J579</f>
        <v>0</v>
      </c>
      <c r="K578" s="117" t="n">
        <f aca="false">K579</f>
        <v>0</v>
      </c>
      <c r="L578" s="117" t="n">
        <f aca="false">L579</f>
        <v>0</v>
      </c>
      <c r="M578" s="130"/>
      <c r="N578" s="130"/>
      <c r="O578" s="222"/>
      <c r="P578" s="222"/>
      <c r="Q578" s="223"/>
      <c r="R578" s="226"/>
      <c r="S578" s="226"/>
      <c r="T578" s="224"/>
      <c r="U578" s="225"/>
      <c r="V578" s="226"/>
      <c r="W578" s="227"/>
      <c r="X578" s="226"/>
      <c r="Y578" s="229"/>
      <c r="Z578" s="228"/>
      <c r="AA578" s="228"/>
      <c r="AB578" s="228"/>
      <c r="AC578" s="228"/>
      <c r="AD578" s="228"/>
      <c r="AE578" s="228"/>
      <c r="AF578" s="228"/>
      <c r="AG578" s="230"/>
      <c r="AH578" s="226"/>
      <c r="AI578" s="228"/>
      <c r="AJ578" s="228"/>
      <c r="AK578" s="228"/>
      <c r="AL578" s="228"/>
      <c r="AM578" s="231"/>
      <c r="AN578" s="228"/>
      <c r="AO578" s="231"/>
      <c r="AP578" s="232"/>
      <c r="AQ578" s="233"/>
      <c r="AR578" s="231"/>
      <c r="AS578" s="232"/>
      <c r="AT578" s="232"/>
      <c r="AU578" s="232"/>
      <c r="AV578" s="232"/>
      <c r="AW578" s="233"/>
      <c r="AX578" s="232"/>
      <c r="AY578" s="232"/>
      <c r="AZ578" s="232"/>
      <c r="BA578" s="232"/>
      <c r="BB578" s="233"/>
      <c r="BC578" s="232"/>
      <c r="BD578" s="232"/>
      <c r="BE578" s="232"/>
      <c r="BF578" s="232"/>
      <c r="BG578" s="232"/>
      <c r="BH578" s="234"/>
      <c r="BI578" s="222"/>
      <c r="BK578" s="224"/>
      <c r="BM578" s="224"/>
      <c r="BN578" s="224"/>
      <c r="BO578" s="224"/>
      <c r="BP578" s="224"/>
      <c r="BQ578" s="224"/>
      <c r="BR578" s="224"/>
      <c r="BS578" s="224"/>
      <c r="BT578" s="224"/>
      <c r="BU578" s="224"/>
      <c r="BV578" s="207"/>
      <c r="BW578" s="208"/>
      <c r="BX578" s="207"/>
      <c r="BY578" s="208"/>
      <c r="BZ578" s="235"/>
      <c r="CA578" s="222"/>
      <c r="CB578" s="224"/>
      <c r="CC578" s="236"/>
      <c r="CD578" s="124" t="e">
        <f aca="false">CB578/BZ578*100</f>
        <v>#DIV/0!</v>
      </c>
      <c r="CE578" s="109"/>
    </row>
    <row r="579" s="110" customFormat="true" ht="66.75" hidden="true" customHeight="false" outlineLevel="0" collapsed="false">
      <c r="A579" s="150"/>
      <c r="B579" s="112" t="s">
        <v>61</v>
      </c>
      <c r="C579" s="113" t="s">
        <v>97</v>
      </c>
      <c r="D579" s="114" t="s">
        <v>65</v>
      </c>
      <c r="E579" s="202" t="s">
        <v>417</v>
      </c>
      <c r="F579" s="114" t="s">
        <v>62</v>
      </c>
      <c r="G579" s="116"/>
      <c r="H579" s="117"/>
      <c r="I579" s="118"/>
      <c r="J579" s="128" t="n">
        <f aca="false">K579-G579</f>
        <v>0</v>
      </c>
      <c r="K579" s="128"/>
      <c r="L579" s="128"/>
      <c r="M579" s="130"/>
      <c r="N579" s="130"/>
      <c r="O579" s="222"/>
      <c r="P579" s="222"/>
      <c r="Q579" s="223"/>
      <c r="R579" s="128" t="n">
        <f aca="false">Q579+P579+O579+K579</f>
        <v>0</v>
      </c>
      <c r="S579" s="128" t="n">
        <f aca="false">Q579+L579</f>
        <v>0</v>
      </c>
      <c r="T579" s="224"/>
      <c r="U579" s="225"/>
      <c r="V579" s="226"/>
      <c r="W579" s="227"/>
      <c r="X579" s="226"/>
      <c r="Y579" s="229"/>
      <c r="Z579" s="228"/>
      <c r="AA579" s="228"/>
      <c r="AB579" s="228"/>
      <c r="AC579" s="228"/>
      <c r="AD579" s="228"/>
      <c r="AE579" s="228"/>
      <c r="AF579" s="228"/>
      <c r="AG579" s="230"/>
      <c r="AH579" s="226"/>
      <c r="AI579" s="228"/>
      <c r="AJ579" s="228"/>
      <c r="AK579" s="228"/>
      <c r="AL579" s="228"/>
      <c r="AM579" s="231"/>
      <c r="AN579" s="228"/>
      <c r="AO579" s="231"/>
      <c r="AP579" s="232"/>
      <c r="AQ579" s="233"/>
      <c r="AR579" s="231"/>
      <c r="AS579" s="232"/>
      <c r="AT579" s="232"/>
      <c r="AU579" s="232"/>
      <c r="AV579" s="232"/>
      <c r="AW579" s="233"/>
      <c r="AX579" s="232"/>
      <c r="AY579" s="232"/>
      <c r="AZ579" s="232"/>
      <c r="BA579" s="232"/>
      <c r="BB579" s="233"/>
      <c r="BC579" s="232"/>
      <c r="BD579" s="232"/>
      <c r="BE579" s="232"/>
      <c r="BF579" s="232"/>
      <c r="BG579" s="232"/>
      <c r="BH579" s="234"/>
      <c r="BI579" s="222"/>
      <c r="BK579" s="224"/>
      <c r="BM579" s="224"/>
      <c r="BN579" s="224"/>
      <c r="BO579" s="224"/>
      <c r="BP579" s="224"/>
      <c r="BQ579" s="224"/>
      <c r="BR579" s="224"/>
      <c r="BS579" s="224"/>
      <c r="BT579" s="224"/>
      <c r="BU579" s="224"/>
      <c r="BV579" s="207"/>
      <c r="BW579" s="208"/>
      <c r="BX579" s="207"/>
      <c r="BY579" s="208"/>
      <c r="BZ579" s="235"/>
      <c r="CA579" s="222"/>
      <c r="CB579" s="224"/>
      <c r="CC579" s="236"/>
      <c r="CD579" s="124" t="e">
        <f aca="false">CB579/BZ579*100</f>
        <v>#DIV/0!</v>
      </c>
      <c r="CE579" s="109"/>
    </row>
    <row r="580" customFormat="false" ht="47.25" hidden="false" customHeight="true" outlineLevel="0" collapsed="false">
      <c r="A580" s="111"/>
      <c r="B580" s="95" t="s">
        <v>418</v>
      </c>
      <c r="C580" s="96" t="s">
        <v>97</v>
      </c>
      <c r="D580" s="97" t="s">
        <v>89</v>
      </c>
      <c r="E580" s="98"/>
      <c r="F580" s="97"/>
      <c r="G580" s="151" t="n">
        <f aca="false">G581</f>
        <v>11151</v>
      </c>
      <c r="H580" s="152" t="n">
        <f aca="false">H581</f>
        <v>11151</v>
      </c>
      <c r="I580" s="153" t="n">
        <f aca="false">I581</f>
        <v>0</v>
      </c>
      <c r="J580" s="152" t="n">
        <f aca="false">J581</f>
        <v>6007</v>
      </c>
      <c r="K580" s="152" t="n">
        <f aca="false">K581</f>
        <v>17158</v>
      </c>
      <c r="L580" s="152" t="n">
        <f aca="false">L581</f>
        <v>0</v>
      </c>
      <c r="M580" s="154" t="e">
        <f aca="false">M581</f>
        <v>#REF!</v>
      </c>
      <c r="N580" s="154" t="e">
        <f aca="false">N581</f>
        <v>#REF!</v>
      </c>
      <c r="O580" s="152" t="n">
        <f aca="false">O581</f>
        <v>0</v>
      </c>
      <c r="P580" s="152" t="n">
        <f aca="false">P581</f>
        <v>0</v>
      </c>
      <c r="Q580" s="152" t="n">
        <f aca="false">Q581</f>
        <v>0</v>
      </c>
      <c r="R580" s="152" t="n">
        <f aca="false">R581</f>
        <v>17158</v>
      </c>
      <c r="S580" s="152" t="n">
        <f aca="false">S581</f>
        <v>0</v>
      </c>
      <c r="T580" s="152" t="n">
        <f aca="false">T581</f>
        <v>0</v>
      </c>
      <c r="U580" s="155" t="n">
        <f aca="false">U581</f>
        <v>0</v>
      </c>
      <c r="V580" s="152" t="n">
        <f aca="false">V581</f>
        <v>0</v>
      </c>
      <c r="W580" s="155" t="n">
        <f aca="false">W581</f>
        <v>0</v>
      </c>
      <c r="X580" s="152" t="n">
        <f aca="false">X581</f>
        <v>17158</v>
      </c>
      <c r="Y580" s="152" t="n">
        <f aca="false">Y581</f>
        <v>0</v>
      </c>
      <c r="Z580" s="156" t="n">
        <f aca="false">Z581</f>
        <v>0</v>
      </c>
      <c r="AA580" s="156" t="n">
        <f aca="false">AA581</f>
        <v>0</v>
      </c>
      <c r="AB580" s="156" t="n">
        <f aca="false">AB581</f>
        <v>0</v>
      </c>
      <c r="AC580" s="156" t="n">
        <f aca="false">AC581</f>
        <v>0</v>
      </c>
      <c r="AD580" s="156" t="n">
        <f aca="false">AD581</f>
        <v>0</v>
      </c>
      <c r="AE580" s="156" t="n">
        <f aca="false">AE581</f>
        <v>0</v>
      </c>
      <c r="AF580" s="156" t="n">
        <f aca="false">AF581</f>
        <v>0</v>
      </c>
      <c r="AG580" s="153" t="n">
        <f aca="false">AG581</f>
        <v>17158</v>
      </c>
      <c r="AH580" s="152" t="n">
        <f aca="false">AH581</f>
        <v>0</v>
      </c>
      <c r="AI580" s="156" t="n">
        <f aca="false">AI581</f>
        <v>-3358</v>
      </c>
      <c r="AJ580" s="156" t="n">
        <f aca="false">AJ581</f>
        <v>0</v>
      </c>
      <c r="AK580" s="156" t="n">
        <f aca="false">AK581</f>
        <v>0</v>
      </c>
      <c r="AL580" s="156" t="n">
        <f aca="false">AL581</f>
        <v>0</v>
      </c>
      <c r="AM580" s="156" t="n">
        <f aca="false">AM581</f>
        <v>13800</v>
      </c>
      <c r="AN580" s="156" t="n">
        <f aca="false">AN581</f>
        <v>0</v>
      </c>
      <c r="AO580" s="156" t="n">
        <f aca="false">AO581</f>
        <v>0</v>
      </c>
      <c r="AP580" s="157" t="n">
        <f aca="false">AP581</f>
        <v>13800</v>
      </c>
      <c r="AQ580" s="158" t="n">
        <f aca="false">AQ581</f>
        <v>0</v>
      </c>
      <c r="AR580" s="156" t="n">
        <f aca="false">AR581</f>
        <v>0</v>
      </c>
      <c r="AS580" s="157" t="n">
        <f aca="false">AS581</f>
        <v>0</v>
      </c>
      <c r="AT580" s="157" t="n">
        <f aca="false">AT581</f>
        <v>0</v>
      </c>
      <c r="AU580" s="157" t="n">
        <f aca="false">AU581</f>
        <v>0</v>
      </c>
      <c r="AV580" s="157" t="n">
        <f aca="false">AV581</f>
        <v>13800</v>
      </c>
      <c r="AW580" s="158" t="n">
        <f aca="false">AW581</f>
        <v>0</v>
      </c>
      <c r="AX580" s="157" t="n">
        <f aca="false">AX581</f>
        <v>0</v>
      </c>
      <c r="AY580" s="157" t="n">
        <f aca="false">AY581</f>
        <v>0</v>
      </c>
      <c r="AZ580" s="157" t="n">
        <f aca="false">AZ581</f>
        <v>0</v>
      </c>
      <c r="BA580" s="157" t="n">
        <f aca="false">BA581</f>
        <v>13800</v>
      </c>
      <c r="BB580" s="158" t="n">
        <f aca="false">BB581</f>
        <v>0</v>
      </c>
      <c r="BC580" s="157" t="n">
        <f aca="false">BC581</f>
        <v>-201</v>
      </c>
      <c r="BD580" s="157" t="n">
        <f aca="false">BD581</f>
        <v>-4100</v>
      </c>
      <c r="BE580" s="157"/>
      <c r="BF580" s="157" t="n">
        <f aca="false">BF581</f>
        <v>0</v>
      </c>
      <c r="BG580" s="157" t="n">
        <f aca="false">BG581</f>
        <v>4400</v>
      </c>
      <c r="BH580" s="153" t="n">
        <f aca="false">BH581</f>
        <v>13899</v>
      </c>
      <c r="BI580" s="152" t="n">
        <f aca="false">BI581</f>
        <v>4400</v>
      </c>
      <c r="BJ580" s="153" t="n">
        <f aca="false">BJ581</f>
        <v>0</v>
      </c>
      <c r="BK580" s="152" t="n">
        <f aca="false">BK581</f>
        <v>0</v>
      </c>
      <c r="BL580" s="29" t="n">
        <f aca="false">BL581</f>
        <v>0</v>
      </c>
      <c r="BM580" s="152" t="n">
        <f aca="false">BM581</f>
        <v>13899</v>
      </c>
      <c r="BN580" s="152" t="n">
        <f aca="false">BN581</f>
        <v>4400</v>
      </c>
      <c r="BO580" s="152" t="n">
        <f aca="false">BO581</f>
        <v>0</v>
      </c>
      <c r="BP580" s="152" t="n">
        <f aca="false">BP581</f>
        <v>0</v>
      </c>
      <c r="BQ580" s="152" t="n">
        <f aca="false">BQ581</f>
        <v>0</v>
      </c>
      <c r="BR580" s="152" t="n">
        <f aca="false">BR581</f>
        <v>0</v>
      </c>
      <c r="BS580" s="152" t="n">
        <f aca="false">BS581</f>
        <v>0</v>
      </c>
      <c r="BT580" s="152" t="n">
        <f aca="false">BT581</f>
        <v>13899</v>
      </c>
      <c r="BU580" s="152" t="n">
        <f aca="false">BU581</f>
        <v>4400</v>
      </c>
      <c r="BV580" s="152" t="n">
        <f aca="false">BV581</f>
        <v>-1</v>
      </c>
      <c r="BW580" s="152" t="n">
        <f aca="false">BW581</f>
        <v>0</v>
      </c>
      <c r="BX580" s="153"/>
      <c r="BY580" s="152" t="n">
        <f aca="false">BY581</f>
        <v>0</v>
      </c>
      <c r="BZ580" s="151" t="n">
        <f aca="false">BZ581</f>
        <v>13898</v>
      </c>
      <c r="CA580" s="152" t="n">
        <f aca="false">CA581</f>
        <v>4400</v>
      </c>
      <c r="CB580" s="152" t="n">
        <f aca="false">CB581</f>
        <v>12682</v>
      </c>
      <c r="CC580" s="151" t="n">
        <f aca="false">CC581</f>
        <v>3792</v>
      </c>
      <c r="CD580" s="108" t="n">
        <f aca="false">CB580/BZ580*100</f>
        <v>91.2505396459922</v>
      </c>
      <c r="CE580" s="108" t="n">
        <f aca="false">CC580/CA580*100</f>
        <v>86.1818181818182</v>
      </c>
    </row>
    <row r="581" customFormat="false" ht="43.5" hidden="false" customHeight="true" outlineLevel="0" collapsed="false">
      <c r="A581" s="111"/>
      <c r="B581" s="112" t="s">
        <v>419</v>
      </c>
      <c r="C581" s="113" t="s">
        <v>97</v>
      </c>
      <c r="D581" s="114" t="s">
        <v>89</v>
      </c>
      <c r="E581" s="115" t="s">
        <v>420</v>
      </c>
      <c r="F581" s="114"/>
      <c r="G581" s="127" t="n">
        <f aca="false">G582</f>
        <v>11151</v>
      </c>
      <c r="H581" s="128" t="n">
        <f aca="false">H582</f>
        <v>11151</v>
      </c>
      <c r="I581" s="129" t="n">
        <f aca="false">I582</f>
        <v>0</v>
      </c>
      <c r="J581" s="128" t="n">
        <f aca="false">J582</f>
        <v>6007</v>
      </c>
      <c r="K581" s="128" t="n">
        <f aca="false">K582</f>
        <v>17158</v>
      </c>
      <c r="L581" s="128" t="n">
        <f aca="false">L582</f>
        <v>0</v>
      </c>
      <c r="M581" s="128" t="e">
        <f aca="false">M582</f>
        <v>#REF!</v>
      </c>
      <c r="N581" s="128" t="e">
        <f aca="false">N582</f>
        <v>#REF!</v>
      </c>
      <c r="O581" s="128" t="n">
        <f aca="false">O582</f>
        <v>0</v>
      </c>
      <c r="P581" s="128" t="n">
        <f aca="false">P582</f>
        <v>0</v>
      </c>
      <c r="Q581" s="128" t="n">
        <f aca="false">Q582</f>
        <v>0</v>
      </c>
      <c r="R581" s="128" t="n">
        <f aca="false">R582</f>
        <v>17158</v>
      </c>
      <c r="S581" s="128" t="n">
        <f aca="false">S582</f>
        <v>0</v>
      </c>
      <c r="T581" s="128" t="n">
        <f aca="false">T582</f>
        <v>0</v>
      </c>
      <c r="U581" s="145" t="n">
        <f aca="false">U582</f>
        <v>0</v>
      </c>
      <c r="V581" s="128" t="n">
        <f aca="false">V582</f>
        <v>0</v>
      </c>
      <c r="W581" s="145" t="n">
        <f aca="false">W582</f>
        <v>0</v>
      </c>
      <c r="X581" s="128" t="n">
        <f aca="false">X582</f>
        <v>17158</v>
      </c>
      <c r="Y581" s="128" t="n">
        <f aca="false">Y582</f>
        <v>0</v>
      </c>
      <c r="Z581" s="139" t="n">
        <f aca="false">Z582</f>
        <v>0</v>
      </c>
      <c r="AA581" s="139" t="n">
        <f aca="false">AA582</f>
        <v>0</v>
      </c>
      <c r="AB581" s="139" t="n">
        <f aca="false">AB582</f>
        <v>0</v>
      </c>
      <c r="AC581" s="139" t="n">
        <f aca="false">AC582</f>
        <v>0</v>
      </c>
      <c r="AD581" s="139" t="n">
        <f aca="false">AD582</f>
        <v>0</v>
      </c>
      <c r="AE581" s="139" t="n">
        <f aca="false">AE582</f>
        <v>0</v>
      </c>
      <c r="AF581" s="139" t="n">
        <f aca="false">AF582</f>
        <v>0</v>
      </c>
      <c r="AG581" s="129" t="n">
        <f aca="false">AG582</f>
        <v>17158</v>
      </c>
      <c r="AH581" s="128" t="n">
        <f aca="false">AH582</f>
        <v>0</v>
      </c>
      <c r="AI581" s="139" t="n">
        <f aca="false">AI582</f>
        <v>-3358</v>
      </c>
      <c r="AJ581" s="139" t="n">
        <f aca="false">AJ582</f>
        <v>0</v>
      </c>
      <c r="AK581" s="139" t="n">
        <f aca="false">AK582</f>
        <v>0</v>
      </c>
      <c r="AL581" s="139" t="n">
        <f aca="false">AL582</f>
        <v>0</v>
      </c>
      <c r="AM581" s="139" t="n">
        <f aca="false">AM582</f>
        <v>13800</v>
      </c>
      <c r="AN581" s="139" t="n">
        <f aca="false">AN582</f>
        <v>0</v>
      </c>
      <c r="AO581" s="139" t="n">
        <f aca="false">AO582</f>
        <v>0</v>
      </c>
      <c r="AP581" s="141" t="n">
        <f aca="false">AP582</f>
        <v>13800</v>
      </c>
      <c r="AQ581" s="142" t="n">
        <f aca="false">AQ582</f>
        <v>0</v>
      </c>
      <c r="AR581" s="139" t="n">
        <f aca="false">AR582</f>
        <v>0</v>
      </c>
      <c r="AS581" s="141" t="n">
        <f aca="false">AS582</f>
        <v>0</v>
      </c>
      <c r="AT581" s="141" t="n">
        <f aca="false">AT582</f>
        <v>0</v>
      </c>
      <c r="AU581" s="141" t="n">
        <f aca="false">AU582</f>
        <v>0</v>
      </c>
      <c r="AV581" s="141" t="n">
        <f aca="false">AV582</f>
        <v>13800</v>
      </c>
      <c r="AW581" s="142" t="n">
        <f aca="false">AW582</f>
        <v>0</v>
      </c>
      <c r="AX581" s="141" t="n">
        <f aca="false">AX582</f>
        <v>0</v>
      </c>
      <c r="AY581" s="141" t="n">
        <f aca="false">AY582</f>
        <v>0</v>
      </c>
      <c r="AZ581" s="141" t="n">
        <f aca="false">AZ582</f>
        <v>0</v>
      </c>
      <c r="BA581" s="141" t="n">
        <f aca="false">BA582</f>
        <v>13800</v>
      </c>
      <c r="BB581" s="142" t="n">
        <f aca="false">BB582</f>
        <v>0</v>
      </c>
      <c r="BC581" s="141" t="n">
        <f aca="false">BC582</f>
        <v>-201</v>
      </c>
      <c r="BD581" s="141" t="n">
        <f aca="false">BD582</f>
        <v>-4100</v>
      </c>
      <c r="BE581" s="141"/>
      <c r="BF581" s="141" t="n">
        <f aca="false">BF582</f>
        <v>0</v>
      </c>
      <c r="BG581" s="141" t="n">
        <f aca="false">BG582</f>
        <v>4400</v>
      </c>
      <c r="BH581" s="129" t="n">
        <f aca="false">BH582</f>
        <v>13899</v>
      </c>
      <c r="BI581" s="128" t="n">
        <f aca="false">BI582</f>
        <v>4400</v>
      </c>
      <c r="BJ581" s="129" t="n">
        <f aca="false">BJ582</f>
        <v>0</v>
      </c>
      <c r="BK581" s="128" t="n">
        <f aca="false">BK582</f>
        <v>0</v>
      </c>
      <c r="BL581" s="146" t="n">
        <f aca="false">BL582</f>
        <v>0</v>
      </c>
      <c r="BM581" s="128" t="n">
        <f aca="false">BM582</f>
        <v>13899</v>
      </c>
      <c r="BN581" s="128" t="n">
        <f aca="false">BN582</f>
        <v>4400</v>
      </c>
      <c r="BO581" s="128" t="n">
        <f aca="false">BO582</f>
        <v>0</v>
      </c>
      <c r="BP581" s="128" t="n">
        <f aca="false">BP582</f>
        <v>0</v>
      </c>
      <c r="BQ581" s="128" t="n">
        <f aca="false">BQ582</f>
        <v>0</v>
      </c>
      <c r="BR581" s="128" t="n">
        <f aca="false">BR582</f>
        <v>0</v>
      </c>
      <c r="BS581" s="128" t="n">
        <f aca="false">BS582</f>
        <v>0</v>
      </c>
      <c r="BT581" s="128" t="n">
        <f aca="false">BT582</f>
        <v>13899</v>
      </c>
      <c r="BU581" s="128" t="n">
        <f aca="false">BU582</f>
        <v>4400</v>
      </c>
      <c r="BV581" s="128" t="n">
        <f aca="false">BV582</f>
        <v>-1</v>
      </c>
      <c r="BW581" s="128" t="n">
        <f aca="false">BW582</f>
        <v>0</v>
      </c>
      <c r="BX581" s="129"/>
      <c r="BY581" s="128" t="n">
        <f aca="false">BY582</f>
        <v>0</v>
      </c>
      <c r="BZ581" s="127" t="n">
        <f aca="false">BZ582</f>
        <v>13898</v>
      </c>
      <c r="CA581" s="128" t="n">
        <f aca="false">CA582</f>
        <v>4400</v>
      </c>
      <c r="CB581" s="128" t="n">
        <f aca="false">CB582</f>
        <v>12682</v>
      </c>
      <c r="CC581" s="127" t="n">
        <f aca="false">CC582</f>
        <v>3792</v>
      </c>
      <c r="CD581" s="124" t="n">
        <f aca="false">CB581/BZ581*100</f>
        <v>91.2505396459922</v>
      </c>
      <c r="CE581" s="124" t="n">
        <f aca="false">CC581/CA581*100</f>
        <v>86.1818181818182</v>
      </c>
    </row>
    <row r="582" customFormat="false" ht="66" hidden="false" customHeight="false" outlineLevel="0" collapsed="false">
      <c r="A582" s="111"/>
      <c r="B582" s="112" t="s">
        <v>61</v>
      </c>
      <c r="C582" s="113" t="s">
        <v>97</v>
      </c>
      <c r="D582" s="114" t="s">
        <v>89</v>
      </c>
      <c r="E582" s="115" t="s">
        <v>420</v>
      </c>
      <c r="F582" s="114" t="s">
        <v>62</v>
      </c>
      <c r="G582" s="127" t="n">
        <f aca="false">H582+I582</f>
        <v>11151</v>
      </c>
      <c r="H582" s="128" t="n">
        <v>11151</v>
      </c>
      <c r="I582" s="129"/>
      <c r="J582" s="128" t="n">
        <f aca="false">K582-G582</f>
        <v>6007</v>
      </c>
      <c r="K582" s="128" t="n">
        <f aca="false">20400-3242</f>
        <v>17158</v>
      </c>
      <c r="L582" s="128"/>
      <c r="M582" s="130" t="e">
        <f aca="false">#REF!+#REF!</f>
        <v>#REF!</v>
      </c>
      <c r="N582" s="130" t="e">
        <f aca="false">#REF!+#REF!</f>
        <v>#REF!</v>
      </c>
      <c r="O582" s="131"/>
      <c r="P582" s="131"/>
      <c r="Q582" s="132"/>
      <c r="R582" s="128" t="n">
        <f aca="false">Q582+P582+O582+K582</f>
        <v>17158</v>
      </c>
      <c r="S582" s="128" t="n">
        <f aca="false">Q582+L582</f>
        <v>0</v>
      </c>
      <c r="T582" s="133"/>
      <c r="U582" s="147"/>
      <c r="V582" s="148"/>
      <c r="W582" s="136"/>
      <c r="X582" s="128" t="n">
        <f aca="false">W582+V582+U582+T582+R582</f>
        <v>17158</v>
      </c>
      <c r="Y582" s="127" t="n">
        <f aca="false">S582+W582</f>
        <v>0</v>
      </c>
      <c r="Z582" s="137"/>
      <c r="AA582" s="137"/>
      <c r="AB582" s="137"/>
      <c r="AC582" s="137"/>
      <c r="AD582" s="137"/>
      <c r="AE582" s="137"/>
      <c r="AF582" s="137"/>
      <c r="AG582" s="129" t="n">
        <f aca="false">X582+Z582+AA582+AB582+AC582+AD582+AE582+AF582</f>
        <v>17158</v>
      </c>
      <c r="AH582" s="128" t="n">
        <f aca="false">Y582+AE582+AF582</f>
        <v>0</v>
      </c>
      <c r="AI582" s="137" t="n">
        <v>-3358</v>
      </c>
      <c r="AJ582" s="137"/>
      <c r="AK582" s="137"/>
      <c r="AL582" s="137"/>
      <c r="AM582" s="139" t="n">
        <f aca="false">AL582+AK582+AJ582+AG582+AI582</f>
        <v>13800</v>
      </c>
      <c r="AN582" s="139" t="n">
        <f aca="false">AL582+AH582</f>
        <v>0</v>
      </c>
      <c r="AO582" s="140"/>
      <c r="AP582" s="141" t="n">
        <f aca="false">AO582+AM582</f>
        <v>13800</v>
      </c>
      <c r="AQ582" s="142" t="n">
        <f aca="false">AN582</f>
        <v>0</v>
      </c>
      <c r="AR582" s="139"/>
      <c r="AS582" s="141"/>
      <c r="AT582" s="141"/>
      <c r="AU582" s="141"/>
      <c r="AV582" s="141" t="n">
        <f aca="false">AU582+AT582+AS582+AR582+AP582</f>
        <v>13800</v>
      </c>
      <c r="AW582" s="142" t="n">
        <f aca="false">AU582+AQ582</f>
        <v>0</v>
      </c>
      <c r="AX582" s="141"/>
      <c r="AY582" s="141"/>
      <c r="AZ582" s="141"/>
      <c r="BA582" s="141" t="n">
        <f aca="false">AZ582+AY582+AX582+AV582</f>
        <v>13800</v>
      </c>
      <c r="BB582" s="142" t="n">
        <f aca="false">AZ582+AW582</f>
        <v>0</v>
      </c>
      <c r="BC582" s="141" t="n">
        <v>-201</v>
      </c>
      <c r="BD582" s="141" t="n">
        <v>-4100</v>
      </c>
      <c r="BE582" s="141"/>
      <c r="BF582" s="141"/>
      <c r="BG582" s="141" t="n">
        <v>4400</v>
      </c>
      <c r="BH582" s="129" t="n">
        <f aca="false">BD582+BC582+BA582+BG582+BE582+BF582</f>
        <v>13899</v>
      </c>
      <c r="BI582" s="128" t="n">
        <f aca="false">BG582+BB582</f>
        <v>4400</v>
      </c>
      <c r="BK582" s="133"/>
      <c r="BM582" s="128" t="n">
        <f aca="false">BH582+BJ582+BK582+BL582</f>
        <v>13899</v>
      </c>
      <c r="BN582" s="128" t="n">
        <f aca="false">BI582+BL582</f>
        <v>4400</v>
      </c>
      <c r="BO582" s="128"/>
      <c r="BP582" s="128"/>
      <c r="BQ582" s="128"/>
      <c r="BR582" s="128"/>
      <c r="BS582" s="128"/>
      <c r="BT582" s="128" t="n">
        <f aca="false">BS582+BR582+BQ582+BP582+BO582+BM582</f>
        <v>13899</v>
      </c>
      <c r="BU582" s="128" t="n">
        <f aca="false">BS582+BN582</f>
        <v>4400</v>
      </c>
      <c r="BV582" s="129" t="n">
        <v>-1</v>
      </c>
      <c r="BW582" s="143"/>
      <c r="BX582" s="149"/>
      <c r="BY582" s="143"/>
      <c r="BZ582" s="127" t="n">
        <f aca="false">BT582+BV582+BW582+BY582</f>
        <v>13898</v>
      </c>
      <c r="CA582" s="128" t="n">
        <f aca="false">BU582+BY582</f>
        <v>4400</v>
      </c>
      <c r="CB582" s="128" t="n">
        <v>12682</v>
      </c>
      <c r="CC582" s="127" t="n">
        <v>3792</v>
      </c>
      <c r="CD582" s="124" t="n">
        <f aca="false">CB582/BZ582*100</f>
        <v>91.2505396459922</v>
      </c>
      <c r="CE582" s="124" t="n">
        <f aca="false">CC582/CA582*100</f>
        <v>86.1818181818182</v>
      </c>
    </row>
    <row r="583" customFormat="false" ht="37.5" hidden="false" customHeight="false" outlineLevel="0" collapsed="false">
      <c r="A583" s="111"/>
      <c r="B583" s="95" t="s">
        <v>149</v>
      </c>
      <c r="C583" s="96" t="s">
        <v>101</v>
      </c>
      <c r="D583" s="97" t="s">
        <v>50</v>
      </c>
      <c r="E583" s="98"/>
      <c r="F583" s="248"/>
      <c r="G583" s="319" t="n">
        <f aca="false">G584</f>
        <v>1</v>
      </c>
      <c r="H583" s="154" t="n">
        <f aca="false">H584</f>
        <v>1</v>
      </c>
      <c r="I583" s="320"/>
      <c r="J583" s="152" t="n">
        <f aca="false">J584</f>
        <v>0</v>
      </c>
      <c r="K583" s="152" t="n">
        <f aca="false">K584</f>
        <v>1</v>
      </c>
      <c r="L583" s="152" t="n">
        <f aca="false">L584</f>
        <v>0</v>
      </c>
      <c r="M583" s="154" t="e">
        <f aca="false">M584</f>
        <v>#REF!</v>
      </c>
      <c r="N583" s="154" t="e">
        <f aca="false">N584</f>
        <v>#REF!</v>
      </c>
      <c r="O583" s="152" t="n">
        <f aca="false">O584</f>
        <v>0</v>
      </c>
      <c r="P583" s="152" t="n">
        <f aca="false">P584</f>
        <v>0</v>
      </c>
      <c r="Q583" s="152" t="n">
        <f aca="false">Q584</f>
        <v>0</v>
      </c>
      <c r="R583" s="152" t="n">
        <f aca="false">R584</f>
        <v>1</v>
      </c>
      <c r="S583" s="152" t="n">
        <f aca="false">S584</f>
        <v>0</v>
      </c>
      <c r="T583" s="152" t="n">
        <f aca="false">T584</f>
        <v>0</v>
      </c>
      <c r="U583" s="155" t="n">
        <f aca="false">U584</f>
        <v>0</v>
      </c>
      <c r="V583" s="152" t="n">
        <f aca="false">V584</f>
        <v>0</v>
      </c>
      <c r="W583" s="155" t="n">
        <f aca="false">W584</f>
        <v>0</v>
      </c>
      <c r="X583" s="152" t="n">
        <f aca="false">X584</f>
        <v>1</v>
      </c>
      <c r="Y583" s="152" t="n">
        <f aca="false">Y584</f>
        <v>0</v>
      </c>
      <c r="Z583" s="156" t="n">
        <f aca="false">Z584</f>
        <v>0</v>
      </c>
      <c r="AA583" s="156" t="n">
        <f aca="false">AA584</f>
        <v>0</v>
      </c>
      <c r="AB583" s="156" t="n">
        <f aca="false">AB584</f>
        <v>0</v>
      </c>
      <c r="AC583" s="156" t="n">
        <f aca="false">AC584</f>
        <v>0</v>
      </c>
      <c r="AD583" s="156" t="n">
        <f aca="false">AD584</f>
        <v>0</v>
      </c>
      <c r="AE583" s="156" t="n">
        <f aca="false">AE584</f>
        <v>0</v>
      </c>
      <c r="AF583" s="156" t="n">
        <f aca="false">AF584</f>
        <v>0</v>
      </c>
      <c r="AG583" s="153" t="n">
        <f aca="false">AG584</f>
        <v>1</v>
      </c>
      <c r="AH583" s="152" t="n">
        <f aca="false">AH584</f>
        <v>0</v>
      </c>
      <c r="AI583" s="156" t="n">
        <f aca="false">AI584</f>
        <v>0</v>
      </c>
      <c r="AJ583" s="156" t="n">
        <f aca="false">AJ584</f>
        <v>0</v>
      </c>
      <c r="AK583" s="156" t="n">
        <f aca="false">AK584</f>
        <v>0</v>
      </c>
      <c r="AL583" s="156" t="n">
        <f aca="false">AL584</f>
        <v>0</v>
      </c>
      <c r="AM583" s="156" t="n">
        <f aca="false">AM584</f>
        <v>1</v>
      </c>
      <c r="AN583" s="156" t="n">
        <f aca="false">AN584</f>
        <v>0</v>
      </c>
      <c r="AO583" s="156" t="n">
        <f aca="false">AO584</f>
        <v>0</v>
      </c>
      <c r="AP583" s="159" t="n">
        <f aca="false">AP584</f>
        <v>1</v>
      </c>
      <c r="AQ583" s="321" t="n">
        <f aca="false">AQ584</f>
        <v>0</v>
      </c>
      <c r="AR583" s="156" t="n">
        <f aca="false">AR584</f>
        <v>0</v>
      </c>
      <c r="AS583" s="157" t="n">
        <f aca="false">AS584</f>
        <v>0</v>
      </c>
      <c r="AT583" s="157" t="n">
        <f aca="false">AT584</f>
        <v>0</v>
      </c>
      <c r="AU583" s="157" t="n">
        <f aca="false">AU584</f>
        <v>0</v>
      </c>
      <c r="AV583" s="157" t="n">
        <f aca="false">AV584</f>
        <v>1</v>
      </c>
      <c r="AW583" s="158" t="n">
        <f aca="false">AW584</f>
        <v>0</v>
      </c>
      <c r="AX583" s="157" t="n">
        <f aca="false">AX584</f>
        <v>0</v>
      </c>
      <c r="AY583" s="157" t="n">
        <f aca="false">AY584</f>
        <v>0</v>
      </c>
      <c r="AZ583" s="157" t="n">
        <f aca="false">AZ584</f>
        <v>0</v>
      </c>
      <c r="BA583" s="157" t="n">
        <f aca="false">BA584</f>
        <v>1</v>
      </c>
      <c r="BB583" s="158" t="n">
        <f aca="false">BB584</f>
        <v>0</v>
      </c>
      <c r="BC583" s="157" t="n">
        <f aca="false">BC584</f>
        <v>0</v>
      </c>
      <c r="BD583" s="157" t="n">
        <f aca="false">BD584</f>
        <v>0</v>
      </c>
      <c r="BE583" s="157"/>
      <c r="BF583" s="157" t="n">
        <f aca="false">BF584</f>
        <v>0</v>
      </c>
      <c r="BG583" s="157" t="n">
        <f aca="false">BG584</f>
        <v>0</v>
      </c>
      <c r="BH583" s="153" t="n">
        <f aca="false">BH584</f>
        <v>1</v>
      </c>
      <c r="BI583" s="153" t="n">
        <f aca="false">BI584</f>
        <v>0</v>
      </c>
      <c r="BJ583" s="153" t="n">
        <f aca="false">BJ584</f>
        <v>0</v>
      </c>
      <c r="BK583" s="152" t="n">
        <f aca="false">BK584</f>
        <v>0</v>
      </c>
      <c r="BL583" s="29" t="n">
        <f aca="false">BL584</f>
        <v>0</v>
      </c>
      <c r="BM583" s="152" t="n">
        <f aca="false">BM584</f>
        <v>1</v>
      </c>
      <c r="BN583" s="152" t="n">
        <f aca="false">BN584</f>
        <v>0</v>
      </c>
      <c r="BO583" s="152" t="n">
        <f aca="false">BO584</f>
        <v>0</v>
      </c>
      <c r="BP583" s="152" t="n">
        <f aca="false">BP584</f>
        <v>0</v>
      </c>
      <c r="BQ583" s="152" t="n">
        <f aca="false">BQ584</f>
        <v>0</v>
      </c>
      <c r="BR583" s="152" t="n">
        <f aca="false">BR584</f>
        <v>0</v>
      </c>
      <c r="BS583" s="152" t="n">
        <f aca="false">BS584</f>
        <v>0</v>
      </c>
      <c r="BT583" s="152" t="n">
        <f aca="false">BT584</f>
        <v>1</v>
      </c>
      <c r="BU583" s="152" t="n">
        <f aca="false">BU584</f>
        <v>0</v>
      </c>
      <c r="BV583" s="149"/>
      <c r="BW583" s="143"/>
      <c r="BX583" s="149"/>
      <c r="BY583" s="143"/>
      <c r="BZ583" s="151" t="n">
        <f aca="false">BZ584</f>
        <v>1</v>
      </c>
      <c r="CA583" s="152" t="n">
        <f aca="false">CA584</f>
        <v>0</v>
      </c>
      <c r="CB583" s="152" t="n">
        <f aca="false">CB584</f>
        <v>0</v>
      </c>
      <c r="CC583" s="151" t="n">
        <f aca="false">CC584</f>
        <v>0</v>
      </c>
      <c r="CD583" s="125"/>
      <c r="CE583" s="125"/>
    </row>
    <row r="584" customFormat="false" ht="16.5" hidden="false" customHeight="false" outlineLevel="0" collapsed="false">
      <c r="A584" s="111"/>
      <c r="B584" s="112" t="s">
        <v>154</v>
      </c>
      <c r="C584" s="113" t="s">
        <v>101</v>
      </c>
      <c r="D584" s="114" t="s">
        <v>50</v>
      </c>
      <c r="E584" s="115" t="s">
        <v>232</v>
      </c>
      <c r="F584" s="114"/>
      <c r="G584" s="127" t="n">
        <f aca="false">G585</f>
        <v>1</v>
      </c>
      <c r="H584" s="128" t="n">
        <f aca="false">H585</f>
        <v>1</v>
      </c>
      <c r="I584" s="129"/>
      <c r="J584" s="128" t="n">
        <f aca="false">J585</f>
        <v>0</v>
      </c>
      <c r="K584" s="128" t="n">
        <f aca="false">K585</f>
        <v>1</v>
      </c>
      <c r="L584" s="128" t="n">
        <f aca="false">L585</f>
        <v>0</v>
      </c>
      <c r="M584" s="128" t="e">
        <f aca="false">M585</f>
        <v>#REF!</v>
      </c>
      <c r="N584" s="128" t="e">
        <f aca="false">N585</f>
        <v>#REF!</v>
      </c>
      <c r="O584" s="128" t="n">
        <f aca="false">O585</f>
        <v>0</v>
      </c>
      <c r="P584" s="128" t="n">
        <f aca="false">P585</f>
        <v>0</v>
      </c>
      <c r="Q584" s="128" t="n">
        <f aca="false">Q585</f>
        <v>0</v>
      </c>
      <c r="R584" s="128" t="n">
        <f aca="false">R585</f>
        <v>1</v>
      </c>
      <c r="S584" s="128" t="n">
        <f aca="false">S585</f>
        <v>0</v>
      </c>
      <c r="T584" s="128" t="n">
        <f aca="false">T585</f>
        <v>0</v>
      </c>
      <c r="U584" s="145" t="n">
        <f aca="false">U585</f>
        <v>0</v>
      </c>
      <c r="V584" s="128" t="n">
        <f aca="false">V585</f>
        <v>0</v>
      </c>
      <c r="W584" s="145" t="n">
        <f aca="false">W585</f>
        <v>0</v>
      </c>
      <c r="X584" s="128" t="n">
        <f aca="false">X585</f>
        <v>1</v>
      </c>
      <c r="Y584" s="128" t="n">
        <f aca="false">Y585</f>
        <v>0</v>
      </c>
      <c r="Z584" s="139" t="n">
        <f aca="false">Z585</f>
        <v>0</v>
      </c>
      <c r="AA584" s="139" t="n">
        <f aca="false">AA585</f>
        <v>0</v>
      </c>
      <c r="AB584" s="139" t="n">
        <f aca="false">AB585</f>
        <v>0</v>
      </c>
      <c r="AC584" s="139" t="n">
        <f aca="false">AC585</f>
        <v>0</v>
      </c>
      <c r="AD584" s="139" t="n">
        <f aca="false">AD585</f>
        <v>0</v>
      </c>
      <c r="AE584" s="139" t="n">
        <f aca="false">AE585</f>
        <v>0</v>
      </c>
      <c r="AF584" s="139" t="n">
        <f aca="false">AF585</f>
        <v>0</v>
      </c>
      <c r="AG584" s="129" t="n">
        <f aca="false">AG585</f>
        <v>1</v>
      </c>
      <c r="AH584" s="128" t="n">
        <f aca="false">AH585</f>
        <v>0</v>
      </c>
      <c r="AI584" s="139" t="n">
        <f aca="false">AI585</f>
        <v>0</v>
      </c>
      <c r="AJ584" s="139" t="n">
        <f aca="false">AJ585</f>
        <v>0</v>
      </c>
      <c r="AK584" s="139" t="n">
        <f aca="false">AK585</f>
        <v>0</v>
      </c>
      <c r="AL584" s="139" t="n">
        <f aca="false">AL585</f>
        <v>0</v>
      </c>
      <c r="AM584" s="139" t="n">
        <f aca="false">AM585</f>
        <v>1</v>
      </c>
      <c r="AN584" s="139" t="n">
        <f aca="false">AN585</f>
        <v>0</v>
      </c>
      <c r="AO584" s="139" t="n">
        <f aca="false">AO585</f>
        <v>0</v>
      </c>
      <c r="AP584" s="141" t="n">
        <f aca="false">AP585</f>
        <v>1</v>
      </c>
      <c r="AQ584" s="142" t="n">
        <f aca="false">AQ585</f>
        <v>0</v>
      </c>
      <c r="AR584" s="139" t="n">
        <f aca="false">AR585</f>
        <v>0</v>
      </c>
      <c r="AS584" s="141" t="n">
        <f aca="false">AS585</f>
        <v>0</v>
      </c>
      <c r="AT584" s="141" t="n">
        <f aca="false">AT585</f>
        <v>0</v>
      </c>
      <c r="AU584" s="141" t="n">
        <f aca="false">AU585</f>
        <v>0</v>
      </c>
      <c r="AV584" s="141" t="n">
        <f aca="false">AV585</f>
        <v>1</v>
      </c>
      <c r="AW584" s="142" t="n">
        <f aca="false">AW585</f>
        <v>0</v>
      </c>
      <c r="AX584" s="141" t="n">
        <f aca="false">AX585</f>
        <v>0</v>
      </c>
      <c r="AY584" s="141" t="n">
        <f aca="false">AY585</f>
        <v>0</v>
      </c>
      <c r="AZ584" s="141" t="n">
        <f aca="false">AZ585</f>
        <v>0</v>
      </c>
      <c r="BA584" s="141" t="n">
        <f aca="false">BA585</f>
        <v>1</v>
      </c>
      <c r="BB584" s="142" t="n">
        <f aca="false">BB585</f>
        <v>0</v>
      </c>
      <c r="BC584" s="141" t="n">
        <f aca="false">BC585</f>
        <v>0</v>
      </c>
      <c r="BD584" s="141" t="n">
        <f aca="false">BD585</f>
        <v>0</v>
      </c>
      <c r="BE584" s="141"/>
      <c r="BF584" s="141" t="n">
        <f aca="false">BF585</f>
        <v>0</v>
      </c>
      <c r="BG584" s="141" t="n">
        <f aca="false">BG585</f>
        <v>0</v>
      </c>
      <c r="BH584" s="129" t="n">
        <f aca="false">BH585</f>
        <v>1</v>
      </c>
      <c r="BI584" s="129" t="n">
        <f aca="false">BI585</f>
        <v>0</v>
      </c>
      <c r="BJ584" s="129" t="n">
        <f aca="false">BJ585</f>
        <v>0</v>
      </c>
      <c r="BK584" s="128" t="n">
        <f aca="false">BK585</f>
        <v>0</v>
      </c>
      <c r="BL584" s="146" t="n">
        <f aca="false">BL585</f>
        <v>0</v>
      </c>
      <c r="BM584" s="128" t="n">
        <f aca="false">BM585</f>
        <v>1</v>
      </c>
      <c r="BN584" s="128" t="n">
        <f aca="false">BN585</f>
        <v>0</v>
      </c>
      <c r="BO584" s="128" t="n">
        <f aca="false">BO585</f>
        <v>0</v>
      </c>
      <c r="BP584" s="128" t="n">
        <f aca="false">BP585</f>
        <v>0</v>
      </c>
      <c r="BQ584" s="128" t="n">
        <f aca="false">BQ585</f>
        <v>0</v>
      </c>
      <c r="BR584" s="128" t="n">
        <f aca="false">BR585</f>
        <v>0</v>
      </c>
      <c r="BS584" s="128" t="n">
        <f aca="false">BS585</f>
        <v>0</v>
      </c>
      <c r="BT584" s="128" t="n">
        <f aca="false">BT585</f>
        <v>1</v>
      </c>
      <c r="BU584" s="128" t="n">
        <f aca="false">BU585</f>
        <v>0</v>
      </c>
      <c r="BV584" s="149"/>
      <c r="BW584" s="143"/>
      <c r="BX584" s="149"/>
      <c r="BY584" s="143"/>
      <c r="BZ584" s="127" t="n">
        <f aca="false">BZ585</f>
        <v>1</v>
      </c>
      <c r="CA584" s="128" t="n">
        <f aca="false">CA585</f>
        <v>0</v>
      </c>
      <c r="CB584" s="128" t="n">
        <f aca="false">CB585</f>
        <v>0</v>
      </c>
      <c r="CC584" s="127" t="n">
        <f aca="false">CC585</f>
        <v>0</v>
      </c>
      <c r="CD584" s="125"/>
      <c r="CE584" s="125"/>
    </row>
    <row r="585" customFormat="false" ht="16.5" hidden="false" customHeight="false" outlineLevel="0" collapsed="false">
      <c r="A585" s="111"/>
      <c r="B585" s="112" t="s">
        <v>152</v>
      </c>
      <c r="C585" s="113" t="s">
        <v>101</v>
      </c>
      <c r="D585" s="114" t="s">
        <v>50</v>
      </c>
      <c r="E585" s="115" t="s">
        <v>155</v>
      </c>
      <c r="F585" s="114" t="s">
        <v>153</v>
      </c>
      <c r="G585" s="127" t="n">
        <f aca="false">H585</f>
        <v>1</v>
      </c>
      <c r="H585" s="128" t="n">
        <v>1</v>
      </c>
      <c r="I585" s="129"/>
      <c r="J585" s="128" t="n">
        <f aca="false">K585-G585</f>
        <v>0</v>
      </c>
      <c r="K585" s="128" t="n">
        <v>1</v>
      </c>
      <c r="L585" s="128"/>
      <c r="M585" s="130" t="e">
        <f aca="false">#REF!+#REF!</f>
        <v>#REF!</v>
      </c>
      <c r="N585" s="130" t="e">
        <f aca="false">#REF!+#REF!</f>
        <v>#REF!</v>
      </c>
      <c r="O585" s="131"/>
      <c r="P585" s="131"/>
      <c r="Q585" s="132"/>
      <c r="R585" s="128" t="n">
        <f aca="false">Q585+P585+O585+K585</f>
        <v>1</v>
      </c>
      <c r="S585" s="128" t="n">
        <f aca="false">Q585+L585</f>
        <v>0</v>
      </c>
      <c r="T585" s="133"/>
      <c r="U585" s="147"/>
      <c r="V585" s="148"/>
      <c r="W585" s="136"/>
      <c r="X585" s="128" t="n">
        <f aca="false">W585+V585+U585+T585+R585</f>
        <v>1</v>
      </c>
      <c r="Y585" s="127" t="n">
        <f aca="false">S585+W585</f>
        <v>0</v>
      </c>
      <c r="Z585" s="137"/>
      <c r="AA585" s="137"/>
      <c r="AB585" s="137"/>
      <c r="AC585" s="137"/>
      <c r="AD585" s="137"/>
      <c r="AE585" s="137"/>
      <c r="AF585" s="137"/>
      <c r="AG585" s="129" t="n">
        <f aca="false">X585+Z585+AA585+AB585+AC585+AD585+AE585+AF585</f>
        <v>1</v>
      </c>
      <c r="AH585" s="128" t="n">
        <f aca="false">Y585+AE585+AF585</f>
        <v>0</v>
      </c>
      <c r="AI585" s="137"/>
      <c r="AJ585" s="137"/>
      <c r="AK585" s="137"/>
      <c r="AL585" s="137"/>
      <c r="AM585" s="139" t="n">
        <f aca="false">AL585+AK585+AJ585+AG585+AI585</f>
        <v>1</v>
      </c>
      <c r="AN585" s="139" t="n">
        <f aca="false">AL585+AH585</f>
        <v>0</v>
      </c>
      <c r="AO585" s="140"/>
      <c r="AP585" s="141" t="n">
        <f aca="false">AO585+AM585</f>
        <v>1</v>
      </c>
      <c r="AQ585" s="142" t="n">
        <f aca="false">AN585</f>
        <v>0</v>
      </c>
      <c r="AR585" s="139"/>
      <c r="AS585" s="141"/>
      <c r="AT585" s="141"/>
      <c r="AU585" s="141"/>
      <c r="AV585" s="141" t="n">
        <f aca="false">AU585+AT585+AS585+AR585+AP585</f>
        <v>1</v>
      </c>
      <c r="AW585" s="142" t="n">
        <f aca="false">AU585+AQ585</f>
        <v>0</v>
      </c>
      <c r="AX585" s="141"/>
      <c r="AY585" s="141"/>
      <c r="AZ585" s="141"/>
      <c r="BA585" s="141" t="n">
        <f aca="false">AZ585+AY585+AX585+AV585</f>
        <v>1</v>
      </c>
      <c r="BB585" s="142" t="n">
        <f aca="false">AZ585+AW585</f>
        <v>0</v>
      </c>
      <c r="BC585" s="141"/>
      <c r="BD585" s="141"/>
      <c r="BE585" s="141"/>
      <c r="BF585" s="141"/>
      <c r="BG585" s="141"/>
      <c r="BH585" s="129" t="n">
        <f aca="false">BD585+BC585+BA585+BG585+BE585+BF585</f>
        <v>1</v>
      </c>
      <c r="BI585" s="128" t="n">
        <f aca="false">BB585+BD585</f>
        <v>0</v>
      </c>
      <c r="BK585" s="133"/>
      <c r="BM585" s="128" t="n">
        <f aca="false">BH585+BJ585+BK585+BL585</f>
        <v>1</v>
      </c>
      <c r="BN585" s="128" t="n">
        <f aca="false">BI585+BL585</f>
        <v>0</v>
      </c>
      <c r="BO585" s="128"/>
      <c r="BP585" s="128"/>
      <c r="BQ585" s="128"/>
      <c r="BR585" s="128"/>
      <c r="BS585" s="128"/>
      <c r="BT585" s="128" t="n">
        <f aca="false">BS585+BR585+BQ585+BP585+BO585+BM585</f>
        <v>1</v>
      </c>
      <c r="BU585" s="128" t="n">
        <f aca="false">BS585+BN585</f>
        <v>0</v>
      </c>
      <c r="BV585" s="149"/>
      <c r="BW585" s="143"/>
      <c r="BX585" s="149"/>
      <c r="BY585" s="143"/>
      <c r="BZ585" s="127" t="n">
        <f aca="false">BT585+BV585+BW585+BY585</f>
        <v>1</v>
      </c>
      <c r="CA585" s="128" t="n">
        <f aca="false">BU585+BY585</f>
        <v>0</v>
      </c>
      <c r="CB585" s="128"/>
      <c r="CC585" s="127"/>
      <c r="CD585" s="125"/>
      <c r="CE585" s="125"/>
    </row>
    <row r="586" customFormat="false" ht="17.25" hidden="false" customHeight="false" outlineLevel="0" collapsed="false">
      <c r="A586" s="111"/>
      <c r="B586" s="112"/>
      <c r="C586" s="322"/>
      <c r="D586" s="323"/>
      <c r="E586" s="115"/>
      <c r="F586" s="114"/>
      <c r="G586" s="127"/>
      <c r="H586" s="128"/>
      <c r="I586" s="129"/>
      <c r="J586" s="148"/>
      <c r="K586" s="131"/>
      <c r="L586" s="148"/>
      <c r="M586" s="133"/>
      <c r="N586" s="133"/>
      <c r="O586" s="131"/>
      <c r="P586" s="131"/>
      <c r="Q586" s="132"/>
      <c r="R586" s="148"/>
      <c r="S586" s="148"/>
      <c r="T586" s="133"/>
      <c r="U586" s="147"/>
      <c r="V586" s="148"/>
      <c r="W586" s="136"/>
      <c r="X586" s="148"/>
      <c r="Y586" s="162"/>
      <c r="Z586" s="137"/>
      <c r="AA586" s="137"/>
      <c r="AB586" s="137"/>
      <c r="AC586" s="137"/>
      <c r="AD586" s="137"/>
      <c r="AE586" s="137"/>
      <c r="AF586" s="137"/>
      <c r="AG586" s="163"/>
      <c r="AH586" s="148"/>
      <c r="AI586" s="137"/>
      <c r="AJ586" s="137"/>
      <c r="AK586" s="137"/>
      <c r="AL586" s="137"/>
      <c r="AM586" s="140"/>
      <c r="AN586" s="137"/>
      <c r="AO586" s="140"/>
      <c r="AP586" s="164"/>
      <c r="AQ586" s="165"/>
      <c r="AR586" s="140"/>
      <c r="AS586" s="164"/>
      <c r="AT586" s="164"/>
      <c r="AU586" s="164"/>
      <c r="AV586" s="164"/>
      <c r="AW586" s="165"/>
      <c r="AX586" s="164"/>
      <c r="AY586" s="164"/>
      <c r="AZ586" s="164"/>
      <c r="BA586" s="164"/>
      <c r="BB586" s="165"/>
      <c r="BC586" s="164"/>
      <c r="BD586" s="164"/>
      <c r="BE586" s="164"/>
      <c r="BF586" s="164"/>
      <c r="BG586" s="164"/>
      <c r="BH586" s="166"/>
      <c r="BI586" s="131"/>
      <c r="BK586" s="133"/>
      <c r="BM586" s="133"/>
      <c r="BN586" s="133"/>
      <c r="BO586" s="133"/>
      <c r="BP586" s="133"/>
      <c r="BQ586" s="133"/>
      <c r="BR586" s="133"/>
      <c r="BS586" s="133"/>
      <c r="BT586" s="133"/>
      <c r="BU586" s="133"/>
      <c r="BV586" s="149"/>
      <c r="BW586" s="143"/>
      <c r="BX586" s="149"/>
      <c r="BY586" s="324"/>
      <c r="BZ586" s="167"/>
      <c r="CA586" s="131"/>
      <c r="CB586" s="133"/>
      <c r="CC586" s="168"/>
      <c r="CD586" s="125"/>
      <c r="CE586" s="125"/>
    </row>
    <row r="587" s="93" customFormat="true" ht="28.5" hidden="false" customHeight="true" outlineLevel="0" collapsed="false">
      <c r="A587" s="325"/>
      <c r="B587" s="326" t="s">
        <v>421</v>
      </c>
      <c r="C587" s="327"/>
      <c r="D587" s="328"/>
      <c r="E587" s="329"/>
      <c r="F587" s="330"/>
      <c r="G587" s="331" t="e">
        <f aca="false">G504+G480+G457+G442+G421+G362+G333+G297+G254+G218+G138+G125+G103+G66+G26+G14+G169+G82+G165</f>
        <v>#REF!</v>
      </c>
      <c r="H587" s="332" t="e">
        <f aca="false">H504+H480+H457+H442+H421+H362+H333+H297+H254+H218+H138+H125+H103+H66+H26+H14+H169+H82+H165</f>
        <v>#REF!</v>
      </c>
      <c r="I587" s="333" t="e">
        <f aca="false">I504+I480+I457+I442+I421+I362+I333+I297+I254+I218+I138+I125+I103+I66+I26+I14+I169+I82+I165</f>
        <v>#REF!</v>
      </c>
      <c r="J587" s="332" t="e">
        <f aca="false">J504+J480+J457+J442+J421+J362+J333+J297+J254+J218+J138+J125+J103+J66+J26+J14+J169+J82+J165+J95</f>
        <v>#REF!</v>
      </c>
      <c r="K587" s="332" t="e">
        <f aca="false">K504+K480+K457+K442+K421+K362+K333+K297+K254+K218+K138+K125+K103+K66+K26+K14+K169+K82+K165+K95</f>
        <v>#REF!</v>
      </c>
      <c r="L587" s="332" t="e">
        <f aca="false">L504+L480+L457+L442+L421+L362+L333+L297+L254+L218+L138+L125+L103+L66+L26+L14+L169+L82+L165+L95</f>
        <v>#REF!</v>
      </c>
      <c r="M587" s="332" t="e">
        <f aca="false">M504+M480+#REF!+M457+M442+M421+M362+M333+M297+M254+M218+M138+M125+M103+#REF!+#REF!+M66+M26+M14+M169</f>
        <v>#REF!</v>
      </c>
      <c r="N587" s="332" t="e">
        <f aca="false">N504+N480+#REF!+N457+N442+N421+N362+N333+N297+N254+N218+N138+N125+N103+#REF!+#REF!+N66+N26+N14+N169</f>
        <v>#REF!</v>
      </c>
      <c r="O587" s="332" t="e">
        <f aca="false">O504+O480+O457+O442+O421+O362+O333+O297+O254+O218+O138+O125+O103+O66+O26+O14+O169+O82+O165+O95</f>
        <v>#REF!</v>
      </c>
      <c r="P587" s="332" t="e">
        <f aca="false">P504+P480+P457+P442+P421+P362+P333+P297+P254+P218+P138+P125+P103+P66+P26+P14+P169+P82+P165+P95</f>
        <v>#REF!</v>
      </c>
      <c r="Q587" s="332" t="e">
        <f aca="false">Q504+Q480+Q457+Q442+Q421+Q362+Q333+Q297+Q254+Q218+Q138+Q125+Q103+Q66+Q26+Q14+Q169+Q82+Q165+Q95</f>
        <v>#REF!</v>
      </c>
      <c r="R587" s="332" t="e">
        <f aca="false">R504+R480+R457+R442+R421+R362+R333+R297+R254+R218+R138+R125+R103+R66+R26+R14+R169+R82+R165+R95</f>
        <v>#REF!</v>
      </c>
      <c r="S587" s="332" t="e">
        <f aca="false">S504+S480+S457+S442+S421+S362+S333+S297+S254+S218+S138+S125+S103+S66+S26+S14+S169+S82+S165+S95</f>
        <v>#REF!</v>
      </c>
      <c r="T587" s="332" t="e">
        <f aca="false">T504+T480+T457+T442+T421+T362+T333+T297+T254+T218+T138+T125+T103+T66+T26+T14+T169+T82+T165+T95</f>
        <v>#REF!</v>
      </c>
      <c r="U587" s="334" t="e">
        <f aca="false">U504+U480+U457+U442+U421+U362+U333+U297+U254+U218+U138+U125+U103+U66+U26+U14+U169+U82+U165+U95</f>
        <v>#REF!</v>
      </c>
      <c r="V587" s="332" t="e">
        <f aca="false">V504+V480+V457+V442+V421+V362+V333+V297+V254+V218+V138+V125+V103+V66+V26+V14+V169+V82+V165+V95</f>
        <v>#REF!</v>
      </c>
      <c r="W587" s="334" t="e">
        <f aca="false">W504+W480+W457+W442+W421+W362+W333+W297+W254+W218+W138+W125+W103+W66+W26+W14+W169+W82+W165+W95</f>
        <v>#REF!</v>
      </c>
      <c r="X587" s="332" t="e">
        <f aca="false">X504+X480+X457+X442+X421+X362+X333+X297+X254+X218+X138+X125+X103+X66+X26+X14+X169+X82+X165+X95</f>
        <v>#REF!</v>
      </c>
      <c r="Y587" s="332" t="e">
        <f aca="false">Y504+Y480+Y457+Y442+Y421+Y362+Y333+Y297+Y254+Y218+Y138+Y125+Y103+Y66+Y26+Y14+Y169+Y82+Y165+Y95</f>
        <v>#REF!</v>
      </c>
      <c r="Z587" s="335" t="e">
        <f aca="false">Z504+Z480+Z457+Z442+Z421+Z362+Z333+Z297+Z254+Z218+Z138+Z125+Z103+Z66+Z26+Z14+Z169+Z82+Z165+Z95</f>
        <v>#REF!</v>
      </c>
      <c r="AA587" s="335" t="e">
        <f aca="false">AA504+AA480+AA457+AA442+AA421+AA362+AA333+AA297+AA254+AA218+AA138+AA125+AA103+AA66+AA26+AA14+AA169+AA82+AA165+AA95</f>
        <v>#REF!</v>
      </c>
      <c r="AB587" s="335" t="e">
        <f aca="false">AB504+AB480+AB457+AB442+AB421+AB362+AB333+AB297+AB254+AB218+AB138+AB125+AB103+AB66+AB26+AB14+AB169+AB82+AB165+AB95</f>
        <v>#REF!</v>
      </c>
      <c r="AC587" s="335" t="e">
        <f aca="false">AC504+AC480+AC457+AC442+AC421+AC362+AC333+AC297+AC254+AC218+AC138+AC125+AC103+AC66+AC26+AC14+AC169+AC82+AC165+AC95</f>
        <v>#REF!</v>
      </c>
      <c r="AD587" s="335" t="e">
        <f aca="false">AD504+AD480+AD457+AD442+AD421+AD362+AD333+AD297+AD254+AD218+AD138+AD125+AD103+AD66+AD26+AD14+AD169+AD82+AD165+AD95</f>
        <v>#REF!</v>
      </c>
      <c r="AE587" s="335" t="e">
        <f aca="false">AE504+AE480+AE457+AE442+AE421+AE362+AE333+AE297+AE254+AE218+AE138+AE125+AE103+AE66+AE26+AE14+AE169+AE82+AE165+AE95</f>
        <v>#REF!</v>
      </c>
      <c r="AF587" s="335" t="e">
        <f aca="false">AF504+AF480+AF457+AF442+AF421+AF362+AF333+AF297+AF254+AF218+AF138+AF125+AF103+AF66+AF26+AF14+AF169+AF82+AF165+AF95</f>
        <v>#REF!</v>
      </c>
      <c r="AG587" s="332" t="e">
        <f aca="false">AG504+AG480+AG457+AG442+AG421+AG362+AG333+AG297+AG254+AG218+AG138+AG125+AG103+AG66+AG26+AG14+AG169+AG82+AG165+AG95</f>
        <v>#REF!</v>
      </c>
      <c r="AH587" s="332" t="e">
        <f aca="false">AH504+AH480+AH457+AH442+AH421+AH362+AH333+AH297+AH254+AH218+AH138+AH125+AH103+AH66+AH26+AH14+AH169+AH82+AH165+AH95</f>
        <v>#REF!</v>
      </c>
      <c r="AI587" s="332" t="e">
        <f aca="false">AI504+AI480+AI457+AI442+AI421+AI362+AI333+AI297+AI254+AI218+AI138+AI125+AI103+AI66+AI26+AI14+AI169+AI82+AI165+AI95</f>
        <v>#REF!</v>
      </c>
      <c r="AJ587" s="332" t="e">
        <f aca="false">AJ504+AJ480+AJ457+AJ442+AJ421+AJ362+AJ333+AJ297+AJ254+AJ218+AJ138+AJ125+AJ103+AJ66+AJ26+AJ14+AJ169+AJ82+AJ165+AJ95</f>
        <v>#REF!</v>
      </c>
      <c r="AK587" s="332" t="e">
        <f aca="false">AK504+AK480+AK457+AK442+AK421+AK362+AK333+AK297+AK254+AK218+AK138+AK125+AK103+AK66+AK26+AK14+AK169+AK82+AK165+AK95</f>
        <v>#REF!</v>
      </c>
      <c r="AL587" s="332" t="e">
        <f aca="false">AL504+AL480+AL457+AL442+AL421+AL362+AL333+AL297+AL254+AL218+AL138+AL125+AL103+AL66+AL26+AL14+AL169+AL82+AL165+AL95</f>
        <v>#REF!</v>
      </c>
      <c r="AM587" s="335" t="e">
        <f aca="false">AM504+AM480+AM457+AM442+AM421+AM362+AM333+AM297+AM254+AM218+AM138+AM125+AM103+AM66+AM26+AM14+AM169+AM82+AM165+AM95</f>
        <v>#REF!</v>
      </c>
      <c r="AN587" s="335" t="e">
        <f aca="false">AN504+AN480+AN457+AN442+AN421+AN362+AN333+AN297+AN254+AN218+AN138+AN125+AN103+AN66+AN26+AN14+AN169+AN82+AN165+AN95</f>
        <v>#REF!</v>
      </c>
      <c r="AO587" s="332" t="e">
        <f aca="false">AO504+AO480+AO457+AO442+AO421+AO362+AO333+AO297+AO254+AO218+AO138+AO125+AO103+AO66+AO26+AO14+AO169+AO82+AO165+AO95</f>
        <v>#REF!</v>
      </c>
      <c r="AP587" s="336" t="e">
        <f aca="false">AP504+AP480+AP457+AP442+AP421+AP362+AP333+AP297+AP254+AP218+AP138+AP125+AP103+AP66+AP26+AP14+AP169+AP82+AP165+AP95</f>
        <v>#REF!</v>
      </c>
      <c r="AQ587" s="336" t="e">
        <f aca="false">AQ504+AQ480+AQ457+AQ442+AQ421+AQ362+AQ333+AQ297+AQ254+AQ218+AQ138+AQ125+AQ103+AQ66+AQ26+AQ14+AQ169+AQ82+AQ165+AQ95</f>
        <v>#REF!</v>
      </c>
      <c r="AR587" s="332" t="e">
        <f aca="false">AR504+AR480+AR457+AR442+AR421+AR362+AR333+AR297+AR254+AR218+AR138+AR125+AR103+AR66+AR26+AR14+AR169+AR82+AR165+AR95</f>
        <v>#REF!</v>
      </c>
      <c r="AS587" s="336" t="e">
        <f aca="false">AS504+AS480+AS457+AS442+AS421+AS362+AS333+AS297+AS254+AS218+AS138+AS125+AS103+AS66+AS26+AS14+AS169+AS82+AS165+AS95</f>
        <v>#REF!</v>
      </c>
      <c r="AT587" s="336" t="e">
        <f aca="false">AT504+AT480+AT457+AT442+AT421+AT362+AT333+AT297+AT254+AT218+AT138+AT125+AT103+AT66+AT26+AT14+AT169+AT82+AT165+AT95</f>
        <v>#REF!</v>
      </c>
      <c r="AU587" s="336" t="e">
        <f aca="false">AU504+AU480+AU457+AU442+AU421+AU362+AU333+AU297+AU254+AU218+AU138+AU125+AU103+AU66+AU26+AU14+AU169+AU82+AU165+AU95</f>
        <v>#REF!</v>
      </c>
      <c r="AV587" s="336" t="e">
        <f aca="false">AV504+AV480+AV457+AV442+AV421+AV362+AV333+AV297+AV254+AV218+AV138+AV125+AV103+AV66+AV26+AV14+AV169+AV82+AV165+AV95</f>
        <v>#REF!</v>
      </c>
      <c r="AW587" s="336" t="e">
        <f aca="false">AW504+AW480+AW457+AW442+AW421+AW362+AW333+AW297+AW254+AW218+AW138+AW125+AW103+AW66+AW26+AW14+AW169+AW82+AW165+AW95</f>
        <v>#REF!</v>
      </c>
      <c r="AX587" s="336" t="e">
        <f aca="false">AX504+AX480+AX457+AX442+AX421+AX362+AX333+AX297+AX254+AX218+AX138+AX125+AX103+AX66+AX26+AX14+AX169+AX82+AX165+AX95</f>
        <v>#REF!</v>
      </c>
      <c r="AY587" s="336" t="e">
        <f aca="false">AY504+AY480+AY457+AY442+AY421+AY362+AY333+AY297+AY254+AY218+AY138+AY125+AY103+AY66+AY26+AY14+AY169+AY82+AY165+AY95</f>
        <v>#REF!</v>
      </c>
      <c r="AZ587" s="336" t="e">
        <f aca="false">AZ504+AZ480+AZ457+AZ442+AZ421+AZ362+AZ333+AZ297+AZ254+AZ218+AZ138+AZ125+AZ103+AZ66+AZ26+AZ14+AZ169+AZ82+AZ165+AZ95</f>
        <v>#REF!</v>
      </c>
      <c r="BA587" s="336" t="e">
        <f aca="false">BA504+BA480+BA457+BA442+BA421+BA362+BA333+BA297+BA254+BA218+BA138+BA125+BA103+BA66+BA26+BA14+BA169+BA82+BA165+BA95</f>
        <v>#REF!</v>
      </c>
      <c r="BB587" s="336" t="e">
        <f aca="false">BB504+BB480+BB457+BB442+BB421+BB362+BB333+BB297+BB254+BB218+BB138+BB125+BB103+BB66+BB26+BB14+BB169+BB82+BB165+BB95</f>
        <v>#REF!</v>
      </c>
      <c r="BC587" s="336" t="n">
        <f aca="false">BC504+BC480+BC457+BC442+BC421+BC362+BC333+BC297+BC254+BC218+BC138+BC125+BC103+BC66+BC26+BC14+BC169+BC82+BC165+BC95</f>
        <v>-480088</v>
      </c>
      <c r="BD587" s="336" t="n">
        <f aca="false">BD504+BD480+BD457+BD442+BD421+BD362+BD333+BD297+BD254+BD218+BD138+BD125+BD103+BD66+BD26+BD14+BD169+BD82+BD165+BD95</f>
        <v>0</v>
      </c>
      <c r="BE587" s="336" t="n">
        <f aca="false">BE504+BE480+BE457+BE442+BE421+BE362+BE333+BE297+BE254+BE218+BE138+BE125+BE103+BE66+BE26+BE14+BE169+BE82+BE165+BE95</f>
        <v>3760</v>
      </c>
      <c r="BF587" s="336" t="n">
        <f aca="false">BF504+BF480+BF457+BF442+BF421+BF362+BF333+BF297+BF254+BF218+BF138+BF125+BF103+BF66+BF26+BF14+BF169+BF82+BF165+BF95</f>
        <v>69339</v>
      </c>
      <c r="BG587" s="336" t="n">
        <f aca="false">BG504+BG480+BG457+BG442+BG421+BG362+BG333+BG297+BG254+BG218+BG138+BG125+BG103+BG66+BG26+BG14+BG169+BG82+BG165+BG95</f>
        <v>-775852</v>
      </c>
      <c r="BH587" s="332" t="n">
        <f aca="false">BH504+BH480+BH457+BH442+BH421+BH362+BH333+BH297+BH254+BH218+BH138+BH125+BH103+BH66+BH26+BH14+BH169+BH82+BH165+BH95</f>
        <v>7657148</v>
      </c>
      <c r="BI587" s="332" t="n">
        <f aca="false">BI504+BI480+BI457+BI442+BI421+BI362+BI333+BI297+BI254+BI218+BI138+BI125+BI103+BI66+BI26+BI14+BI169+BI82+BI165+BI95</f>
        <v>1520969</v>
      </c>
      <c r="BJ587" s="333" t="n">
        <f aca="false">BJ504+BJ480+BJ457+BJ442+BJ421+BJ362+BJ333+BJ297+BJ254+BJ218+BJ138+BJ125+BJ103+BJ66+BJ26+BJ14+BJ169+BJ82+BJ165+BJ95</f>
        <v>0</v>
      </c>
      <c r="BK587" s="332" t="n">
        <f aca="false">BK504+BK480+BK457+BK442+BK421+BK362+BK333+BK297+BK254+BK218+BK138+BK125+BK103+BK66+BK26+BK14+BK169+BK82+BK165+BK95</f>
        <v>0</v>
      </c>
      <c r="BL587" s="337" t="n">
        <f aca="false">BL504+BL480+BL457+BL442+BL421+BL362+BL333+BL297+BL254+BL218+BL138+BL125+BL103+BL66+BL26+BL14+BL169+BL82+BL165+BL95</f>
        <v>0</v>
      </c>
      <c r="BM587" s="332" t="n">
        <f aca="false">BM504+BM480+BM457+BM442+BM421+BM362+BM333+BM297+BM254+BM218+BM138+BM125+BM103+BM66+BM26+BM14+BM169+BM82+BM165+BM95</f>
        <v>7657148</v>
      </c>
      <c r="BN587" s="332" t="n">
        <f aca="false">BN504+BN480+BN457+BN442+BN421+BN362+BN333+BN297+BN254+BN218+BN138+BN125+BN103+BN66+BN26+BN14+BN169+BN82+BN165+BN95</f>
        <v>1520969</v>
      </c>
      <c r="BO587" s="332" t="n">
        <f aca="false">BO504+BO480+BO457+BO442+BO421+BO362+BO333+BO297+BO254+BO218+BO138+BO125+BO103+BO66+BO26+BO14+BO169+BO82+BO165+BO95</f>
        <v>-47</v>
      </c>
      <c r="BP587" s="332" t="n">
        <f aca="false">BP504+BP480+BP457+BP442+BP421+BP362+BP333+BP297+BP254+BP218+BP138+BP125+BP103+BP66+BP26+BP14+BP169+BP82+BP165+BP95</f>
        <v>0</v>
      </c>
      <c r="BQ587" s="332" t="e">
        <f aca="false">BQ504+BQ480+BQ457+BQ442+BQ421+BQ362+BQ333+BQ297+BQ254+BQ218+BQ138+BQ125+BQ103+BQ66+BQ26+BQ14+BQ169+BQ82+BQ165+BQ95</f>
        <v>#REF!</v>
      </c>
      <c r="BR587" s="332" t="e">
        <f aca="false">BR504+BR480+BR457+BR442+BR421+BR362+BR333+BR297+BR254+BR218+BR138+BR125+BR103+BR66+BR26+BR14+BR169+BR82+BR165+BR95</f>
        <v>#REF!</v>
      </c>
      <c r="BS587" s="332" t="e">
        <f aca="false">BS504+BS480+BS457+BS442+BS421+BS362+BS333+BS297+BS254+BS218+BS138+BS125+BS103+BS66+BS26+BS14+BS169+BS82+BS165+BS95</f>
        <v>#REF!</v>
      </c>
      <c r="BT587" s="332" t="n">
        <f aca="false">BT504+BT480+BT457+BT442+BT421+BT362+BT333+BT297+BT254+BT218+BT138+BT125+BT103+BT66+BT26+BT14+BT169+BT82+BT165+BT95</f>
        <v>7737740</v>
      </c>
      <c r="BU587" s="332" t="n">
        <f aca="false">BU504+BU480+BU457+BU442+BU421+BU362+BU333+BU297+BU254+BU218+BU138+BU125+BU103+BU66+BU26+BU14+BU169+BU82+BU165+BU95</f>
        <v>1601561</v>
      </c>
      <c r="BV587" s="332" t="n">
        <f aca="false">BV504+BV480+BV457+BV442+BV421+BV362+BV333+BV297+BV254+BV218+BV138+BV125+BV103+BV66+BV26+BV14+BV169+BV82+BV165+BV95</f>
        <v>-17265</v>
      </c>
      <c r="BW587" s="332" t="n">
        <f aca="false">BW504+BW480+BW457+BW442+BW421+BW362+BW333+BW297+BW254+BW218+BW138+BW125+BW103+BW66+BW26+BW14+BW169+BW82+BW165+BW95</f>
        <v>0</v>
      </c>
      <c r="BX587" s="337" t="n">
        <f aca="false">BX504+BX480+BX457+BX442+BX421+BX362+BX333+BX297+BX254+BX218+BX138+BX125+BX103+BX66+BX26+BX14+BX169+BX82+BX165+BX95</f>
        <v>1080</v>
      </c>
      <c r="BY587" s="332" t="n">
        <f aca="false">BY504+BY480+BY457+BY442+BY421+BY362+BY333+BY297+BY254+BY218+BY138+BY125+BY103+BY66+BY26+BY14+BY169+BY82+BY165+BY95</f>
        <v>163050</v>
      </c>
      <c r="BZ587" s="332" t="n">
        <f aca="false">BZ504+BZ480+BZ457+BZ442+BZ421+BZ362+BZ333+BZ297+BZ254+BZ218+BZ138+BZ125+BZ103+BZ66+BZ26+BZ14+BZ169+BZ82+BZ165+BZ95</f>
        <v>7884605</v>
      </c>
      <c r="CA587" s="332" t="n">
        <f aca="false">CA504+CA480+CA457+CA442+CA421+CA362+CA333+CA297+CA254+CA218+CA138+CA125+CA103+CA66+CA26+CA14+CA169+CA82+CA165+CA95</f>
        <v>1764611</v>
      </c>
      <c r="CB587" s="332" t="n">
        <f aca="false">CB504+CB480+CB457+CB442+CB421+CB362+CB333+CB297+CB254+CB218+CB138+CB125+CB103+CB66+CB26+CB14+CB169+CB82+CB165+CB95</f>
        <v>7564141</v>
      </c>
      <c r="CC587" s="331" t="n">
        <f aca="false">CC504+CC480+CC457+CC442+CC421+CC362+CC333+CC297+CC254+CC218+CC138+CC125+CC103+CC66+CC26+CC14+CC169+CC82+CC165+CC95</f>
        <v>1653039</v>
      </c>
      <c r="CD587" s="338" t="n">
        <f aca="false">CB587/BZ587*100</f>
        <v>95.9355731834379</v>
      </c>
      <c r="CE587" s="338" t="n">
        <f aca="false">CC587/CA587*100</f>
        <v>93.6772467132983</v>
      </c>
    </row>
    <row r="588" customFormat="false" ht="20.25" hidden="false" customHeight="true" outlineLevel="0" collapsed="false">
      <c r="A588" s="339"/>
      <c r="B588" s="339"/>
      <c r="C588" s="339"/>
      <c r="D588" s="339"/>
      <c r="E588" s="340"/>
      <c r="F588" s="340"/>
      <c r="K588" s="341"/>
      <c r="L588" s="341"/>
      <c r="M588" s="341"/>
      <c r="N588" s="341"/>
      <c r="R588" s="342"/>
      <c r="S588" s="342"/>
      <c r="T588" s="343"/>
      <c r="X588" s="344"/>
      <c r="Y588" s="344"/>
      <c r="AG588" s="342"/>
      <c r="AH588" s="342"/>
      <c r="AM588" s="345"/>
      <c r="AN588" s="345"/>
      <c r="AP588" s="345"/>
      <c r="AQ588" s="345"/>
      <c r="AV588" s="345"/>
      <c r="AW588" s="345"/>
      <c r="BC588" s="10" t="n">
        <v>-194892</v>
      </c>
      <c r="BK588" s="14"/>
      <c r="BO588" s="14"/>
    </row>
    <row r="589" customFormat="false" ht="17.25" hidden="false" customHeight="true" outlineLevel="0" collapsed="false">
      <c r="A589" s="339"/>
      <c r="B589" s="339"/>
      <c r="C589" s="339"/>
      <c r="D589" s="339"/>
      <c r="E589" s="340"/>
      <c r="F589" s="340"/>
      <c r="K589" s="341"/>
      <c r="L589" s="341"/>
      <c r="M589" s="341"/>
      <c r="N589" s="341"/>
      <c r="R589" s="343"/>
      <c r="S589" s="343"/>
      <c r="T589" s="343"/>
      <c r="X589" s="346"/>
      <c r="Y589" s="346"/>
      <c r="AG589" s="343"/>
      <c r="AH589" s="343"/>
      <c r="AM589" s="347"/>
      <c r="AN589" s="347"/>
      <c r="AP589" s="347"/>
      <c r="AQ589" s="347"/>
      <c r="AV589" s="347"/>
      <c r="AW589" s="347"/>
      <c r="BK589" s="14"/>
      <c r="BT589" s="14"/>
    </row>
    <row r="590" customFormat="false" ht="21" hidden="false" customHeight="true" outlineLevel="0" collapsed="false">
      <c r="A590" s="348"/>
      <c r="B590" s="348"/>
      <c r="C590" s="348"/>
      <c r="D590" s="348"/>
      <c r="E590" s="340"/>
      <c r="F590" s="340"/>
      <c r="K590" s="341" t="s">
        <v>422</v>
      </c>
      <c r="L590" s="341"/>
      <c r="M590" s="341"/>
      <c r="N590" s="341"/>
      <c r="R590" s="342" t="s">
        <v>422</v>
      </c>
      <c r="S590" s="342"/>
      <c r="T590" s="343"/>
      <c r="X590" s="344" t="s">
        <v>423</v>
      </c>
      <c r="Y590" s="344"/>
      <c r="AG590" s="342" t="s">
        <v>423</v>
      </c>
      <c r="AH590" s="342"/>
      <c r="AM590" s="345" t="s">
        <v>423</v>
      </c>
      <c r="AN590" s="345"/>
      <c r="AP590" s="345"/>
      <c r="AQ590" s="345"/>
      <c r="AV590" s="345" t="s">
        <v>423</v>
      </c>
      <c r="AW590" s="345"/>
      <c r="BA590" s="345" t="s">
        <v>423</v>
      </c>
      <c r="BB590" s="345"/>
      <c r="BC590" s="14" t="n">
        <f aca="false">BC587-BC588</f>
        <v>-285196</v>
      </c>
      <c r="BH590" s="345" t="s">
        <v>423</v>
      </c>
      <c r="BI590" s="345"/>
      <c r="BJ590" s="345"/>
      <c r="BK590" s="345"/>
      <c r="BL590" s="345"/>
      <c r="BM590" s="345"/>
      <c r="BN590" s="345"/>
      <c r="BT590" s="342" t="s">
        <v>423</v>
      </c>
      <c r="BU590" s="342"/>
      <c r="BZ590" s="345"/>
      <c r="CA590" s="345"/>
      <c r="CD590" s="349"/>
      <c r="CE590" s="349"/>
    </row>
    <row r="591" customFormat="false" ht="20.25" hidden="false" customHeight="false" outlineLevel="0" collapsed="false">
      <c r="A591" s="350"/>
    </row>
    <row r="592" customFormat="false" ht="16.5" hidden="false" customHeight="false" outlineLevel="0" collapsed="false">
      <c r="G592" s="351"/>
      <c r="J592" s="8"/>
      <c r="AG592" s="11"/>
      <c r="AM592" s="13" t="e">
        <f aca="false">AG587+AI587+AJ587+AK587</f>
        <v>#REF!</v>
      </c>
      <c r="BI592" s="14"/>
    </row>
    <row r="593" customFormat="false" ht="16.5" hidden="false" customHeight="false" outlineLevel="0" collapsed="false">
      <c r="E593" s="351"/>
      <c r="F593" s="352"/>
      <c r="G593" s="351"/>
      <c r="H593" s="353"/>
      <c r="I593" s="354"/>
      <c r="J593" s="8"/>
      <c r="AE593" s="14"/>
      <c r="AG593" s="11"/>
      <c r="BH593" s="14"/>
    </row>
    <row r="594" customFormat="false" ht="16.5" hidden="false" customHeight="false" outlineLevel="0" collapsed="false">
      <c r="F594" s="352"/>
      <c r="G594" s="351"/>
      <c r="H594" s="353"/>
      <c r="I594" s="354"/>
      <c r="Z594" s="14"/>
      <c r="AH594" s="11"/>
      <c r="AI594" s="14"/>
      <c r="BT594" s="14"/>
      <c r="BU594" s="14"/>
    </row>
    <row r="595" customFormat="false" ht="16.5" hidden="false" customHeight="false" outlineLevel="0" collapsed="false">
      <c r="F595" s="352"/>
      <c r="G595" s="351"/>
      <c r="H595" s="353"/>
      <c r="I595" s="354"/>
      <c r="AK595" s="14"/>
      <c r="BH595" s="14"/>
    </row>
    <row r="596" customFormat="false" ht="16.5" hidden="false" customHeight="false" outlineLevel="0" collapsed="false">
      <c r="F596" s="352"/>
      <c r="G596" s="351"/>
      <c r="H596" s="353"/>
      <c r="I596" s="354"/>
      <c r="AK596" s="14"/>
    </row>
    <row r="597" customFormat="false" ht="16.5" hidden="false" customHeight="false" outlineLevel="0" collapsed="false">
      <c r="F597" s="355"/>
      <c r="G597" s="351"/>
      <c r="H597" s="353"/>
      <c r="I597" s="354"/>
      <c r="AK597" s="14"/>
      <c r="BH597" s="14"/>
      <c r="BJ597" s="14"/>
    </row>
    <row r="598" customFormat="false" ht="16.5" hidden="false" customHeight="false" outlineLevel="0" collapsed="false">
      <c r="D598" s="351"/>
      <c r="F598" s="352"/>
      <c r="G598" s="351"/>
      <c r="H598" s="353"/>
      <c r="I598" s="354"/>
    </row>
    <row r="599" customFormat="false" ht="16.5" hidden="false" customHeight="false" outlineLevel="0" collapsed="false">
      <c r="F599" s="352"/>
      <c r="G599" s="351"/>
      <c r="H599" s="353"/>
      <c r="I599" s="354"/>
    </row>
    <row r="600" customFormat="false" ht="16.5" hidden="false" customHeight="false" outlineLevel="0" collapsed="false">
      <c r="F600" s="356"/>
      <c r="G600" s="357"/>
      <c r="H600" s="358"/>
      <c r="I600" s="359"/>
      <c r="BD600" s="302"/>
      <c r="BE600" s="302"/>
      <c r="BF600" s="302"/>
      <c r="BG600" s="302"/>
      <c r="BH600" s="360"/>
    </row>
    <row r="601" customFormat="false" ht="16.5" hidden="false" customHeight="false" outlineLevel="0" collapsed="false">
      <c r="F601" s="356"/>
      <c r="BI601" s="14"/>
    </row>
    <row r="602" customFormat="false" ht="16.5" hidden="false" customHeight="false" outlineLevel="0" collapsed="false">
      <c r="F602" s="352"/>
      <c r="G602" s="351"/>
      <c r="H602" s="353"/>
      <c r="I602" s="354"/>
    </row>
    <row r="603" customFormat="false" ht="16.5" hidden="false" customHeight="false" outlineLevel="0" collapsed="false">
      <c r="F603" s="352"/>
      <c r="G603" s="351"/>
      <c r="H603" s="353"/>
      <c r="I603" s="354"/>
    </row>
    <row r="604" customFormat="false" ht="16.5" hidden="false" customHeight="false" outlineLevel="0" collapsed="false">
      <c r="F604" s="356"/>
      <c r="G604" s="357"/>
      <c r="H604" s="358"/>
      <c r="I604" s="359"/>
      <c r="AL604" s="10" t="n">
        <v>9361930</v>
      </c>
    </row>
    <row r="605" customFormat="false" ht="16.5" hidden="false" customHeight="false" outlineLevel="0" collapsed="false">
      <c r="F605" s="352"/>
    </row>
    <row r="606" customFormat="false" ht="16.5" hidden="false" customHeight="false" outlineLevel="0" collapsed="false">
      <c r="F606" s="352"/>
      <c r="G606" s="351"/>
      <c r="H606" s="353"/>
      <c r="I606" s="354"/>
    </row>
    <row r="607" customFormat="false" ht="16.5" hidden="false" customHeight="false" outlineLevel="0" collapsed="false">
      <c r="F607" s="352"/>
      <c r="G607" s="351"/>
      <c r="H607" s="353"/>
      <c r="I607" s="354"/>
      <c r="AL607" s="14" t="e">
        <f aca="false">AL604-AM592</f>
        <v>#REF!</v>
      </c>
    </row>
    <row r="608" customFormat="false" ht="16.5" hidden="false" customHeight="false" outlineLevel="0" collapsed="false">
      <c r="F608" s="352"/>
      <c r="G608" s="351"/>
      <c r="H608" s="353"/>
      <c r="I608" s="354"/>
    </row>
    <row r="609" customFormat="false" ht="16.5" hidden="false" customHeight="false" outlineLevel="0" collapsed="false">
      <c r="F609" s="352"/>
      <c r="G609" s="351"/>
      <c r="H609" s="353"/>
      <c r="I609" s="354"/>
    </row>
    <row r="610" customFormat="false" ht="16.5" hidden="false" customHeight="false" outlineLevel="0" collapsed="false">
      <c r="F610" s="352"/>
      <c r="G610" s="351"/>
      <c r="H610" s="353"/>
      <c r="I610" s="354"/>
    </row>
    <row r="611" customFormat="false" ht="16.5" hidden="false" customHeight="false" outlineLevel="0" collapsed="false">
      <c r="F611" s="356"/>
      <c r="G611" s="357"/>
      <c r="H611" s="358"/>
      <c r="I611" s="359"/>
    </row>
    <row r="612" customFormat="false" ht="16.5" hidden="false" customHeight="false" outlineLevel="0" collapsed="false">
      <c r="F612" s="352"/>
    </row>
    <row r="613" customFormat="false" ht="16.5" hidden="false" customHeight="false" outlineLevel="0" collapsed="false">
      <c r="F613" s="352"/>
      <c r="G613" s="351"/>
      <c r="H613" s="353"/>
      <c r="I613" s="354"/>
    </row>
    <row r="614" s="206" customFormat="true" ht="16.5" hidden="false" customHeight="false" outlineLevel="0" collapsed="false">
      <c r="A614" s="361"/>
      <c r="B614" s="362"/>
      <c r="C614" s="363"/>
      <c r="D614" s="363"/>
      <c r="E614" s="364"/>
      <c r="F614" s="356"/>
      <c r="G614" s="357"/>
      <c r="H614" s="358"/>
      <c r="I614" s="359"/>
      <c r="J614" s="365"/>
      <c r="K614" s="366"/>
      <c r="L614" s="367"/>
      <c r="O614" s="368"/>
      <c r="P614" s="368"/>
      <c r="Q614" s="368"/>
      <c r="R614" s="367"/>
      <c r="S614" s="367"/>
      <c r="T614" s="367"/>
      <c r="U614" s="369"/>
      <c r="V614" s="367"/>
      <c r="W614" s="369"/>
      <c r="X614" s="367"/>
      <c r="Y614" s="367"/>
      <c r="AG614" s="367"/>
      <c r="AH614" s="367"/>
      <c r="AM614" s="370"/>
      <c r="AO614" s="371"/>
      <c r="AP614" s="372"/>
      <c r="AQ614" s="373"/>
      <c r="AS614" s="374"/>
      <c r="AT614" s="374"/>
      <c r="AU614" s="374"/>
      <c r="AV614" s="374"/>
      <c r="AW614" s="374"/>
      <c r="BV614" s="371"/>
      <c r="BW614" s="371"/>
      <c r="BX614" s="371"/>
      <c r="BY614" s="371"/>
      <c r="BZ614" s="368"/>
      <c r="CA614" s="368"/>
      <c r="CD614" s="375"/>
      <c r="CE614" s="375"/>
    </row>
    <row r="615" customFormat="false" ht="16.5" hidden="false" customHeight="false" outlineLevel="0" collapsed="false">
      <c r="F615" s="352"/>
    </row>
    <row r="616" customFormat="false" ht="16.5" hidden="false" customHeight="false" outlineLevel="0" collapsed="false">
      <c r="F616" s="352"/>
      <c r="G616" s="351"/>
      <c r="H616" s="353"/>
      <c r="I616" s="354"/>
    </row>
    <row r="617" customFormat="false" ht="16.5" hidden="false" customHeight="false" outlineLevel="0" collapsed="false">
      <c r="F617" s="352"/>
      <c r="G617" s="351"/>
      <c r="H617" s="353"/>
      <c r="I617" s="354"/>
    </row>
    <row r="618" customFormat="false" ht="16.5" hidden="false" customHeight="false" outlineLevel="0" collapsed="false">
      <c r="F618" s="352"/>
      <c r="G618" s="351"/>
      <c r="H618" s="353"/>
      <c r="I618" s="354"/>
    </row>
    <row r="619" customFormat="false" ht="16.5" hidden="false" customHeight="false" outlineLevel="0" collapsed="false">
      <c r="F619" s="352"/>
      <c r="G619" s="351"/>
      <c r="H619" s="353"/>
      <c r="I619" s="354"/>
    </row>
    <row r="620" s="206" customFormat="true" ht="16.5" hidden="false" customHeight="false" outlineLevel="0" collapsed="false">
      <c r="A620" s="361"/>
      <c r="B620" s="362"/>
      <c r="C620" s="363"/>
      <c r="D620" s="363"/>
      <c r="E620" s="364"/>
      <c r="F620" s="356"/>
      <c r="G620" s="357"/>
      <c r="H620" s="358"/>
      <c r="I620" s="359"/>
      <c r="J620" s="365"/>
      <c r="K620" s="366"/>
      <c r="L620" s="367"/>
      <c r="O620" s="368"/>
      <c r="P620" s="368"/>
      <c r="Q620" s="368"/>
      <c r="R620" s="367"/>
      <c r="S620" s="367"/>
      <c r="T620" s="367"/>
      <c r="U620" s="369"/>
      <c r="V620" s="367"/>
      <c r="W620" s="369"/>
      <c r="X620" s="367"/>
      <c r="Y620" s="367"/>
      <c r="AG620" s="367"/>
      <c r="AH620" s="367"/>
      <c r="AM620" s="370"/>
      <c r="AO620" s="371"/>
      <c r="AP620" s="372"/>
      <c r="AQ620" s="373"/>
      <c r="AS620" s="374"/>
      <c r="AT620" s="374"/>
      <c r="AU620" s="374"/>
      <c r="AV620" s="374"/>
      <c r="AW620" s="374"/>
      <c r="BV620" s="371"/>
      <c r="BW620" s="371"/>
      <c r="BX620" s="371"/>
      <c r="BY620" s="371"/>
      <c r="BZ620" s="368"/>
      <c r="CA620" s="368"/>
      <c r="CD620" s="375"/>
      <c r="CE620" s="375"/>
    </row>
    <row r="621" s="206" customFormat="true" ht="16.5" hidden="false" customHeight="false" outlineLevel="0" collapsed="false">
      <c r="A621" s="361"/>
      <c r="B621" s="362"/>
      <c r="C621" s="363"/>
      <c r="D621" s="363"/>
      <c r="E621" s="364"/>
      <c r="F621" s="356"/>
      <c r="G621" s="363"/>
      <c r="H621" s="376"/>
      <c r="I621" s="377"/>
      <c r="J621" s="365"/>
      <c r="K621" s="366"/>
      <c r="L621" s="367"/>
      <c r="O621" s="368"/>
      <c r="P621" s="368"/>
      <c r="Q621" s="368"/>
      <c r="R621" s="367"/>
      <c r="S621" s="367"/>
      <c r="T621" s="367"/>
      <c r="U621" s="369"/>
      <c r="V621" s="367"/>
      <c r="W621" s="369"/>
      <c r="X621" s="367"/>
      <c r="Y621" s="367"/>
      <c r="AG621" s="367"/>
      <c r="AH621" s="367"/>
      <c r="AM621" s="370"/>
      <c r="AO621" s="371"/>
      <c r="AP621" s="372"/>
      <c r="AQ621" s="373"/>
      <c r="AS621" s="374"/>
      <c r="AT621" s="374"/>
      <c r="AU621" s="374"/>
      <c r="AV621" s="374"/>
      <c r="AW621" s="374"/>
      <c r="BV621" s="371"/>
      <c r="BW621" s="371"/>
      <c r="BX621" s="371"/>
      <c r="BY621" s="371"/>
      <c r="BZ621" s="368"/>
      <c r="CA621" s="368"/>
      <c r="CD621" s="375"/>
      <c r="CE621" s="375"/>
    </row>
    <row r="622" customFormat="false" ht="16.5" hidden="false" customHeight="false" outlineLevel="0" collapsed="false">
      <c r="F622" s="352"/>
      <c r="G622" s="351"/>
      <c r="H622" s="353"/>
      <c r="I622" s="354"/>
    </row>
    <row r="623" customFormat="false" ht="16.5" hidden="false" customHeight="false" outlineLevel="0" collapsed="false">
      <c r="F623" s="352"/>
      <c r="G623" s="351"/>
      <c r="H623" s="353"/>
      <c r="I623" s="354"/>
    </row>
    <row r="624" customFormat="false" ht="16.5" hidden="false" customHeight="false" outlineLevel="0" collapsed="false">
      <c r="F624" s="352"/>
      <c r="G624" s="351"/>
      <c r="H624" s="353"/>
      <c r="I624" s="354"/>
    </row>
    <row r="625" customFormat="false" ht="16.5" hidden="false" customHeight="false" outlineLevel="0" collapsed="false">
      <c r="F625" s="352"/>
      <c r="G625" s="351"/>
      <c r="H625" s="353"/>
      <c r="I625" s="354"/>
    </row>
    <row r="626" customFormat="false" ht="16.5" hidden="false" customHeight="false" outlineLevel="0" collapsed="false">
      <c r="F626" s="352"/>
      <c r="G626" s="351"/>
      <c r="H626" s="353"/>
      <c r="I626" s="354"/>
    </row>
    <row r="627" customFormat="false" ht="16.5" hidden="false" customHeight="false" outlineLevel="0" collapsed="false">
      <c r="F627" s="352"/>
      <c r="G627" s="351"/>
      <c r="H627" s="353"/>
      <c r="I627" s="354"/>
    </row>
    <row r="628" customFormat="false" ht="16.5" hidden="false" customHeight="false" outlineLevel="0" collapsed="false">
      <c r="F628" s="356"/>
      <c r="G628" s="357"/>
      <c r="H628" s="358"/>
      <c r="I628" s="359"/>
    </row>
    <row r="629" customFormat="false" ht="16.5" hidden="false" customHeight="false" outlineLevel="0" collapsed="false">
      <c r="F629" s="352"/>
    </row>
    <row r="630" customFormat="false" ht="16.5" hidden="false" customHeight="false" outlineLevel="0" collapsed="false">
      <c r="F630" s="352"/>
      <c r="G630" s="351"/>
      <c r="H630" s="353"/>
      <c r="I630" s="354"/>
    </row>
    <row r="631" customFormat="false" ht="16.5" hidden="false" customHeight="false" outlineLevel="0" collapsed="false">
      <c r="F631" s="352"/>
      <c r="G631" s="351"/>
      <c r="H631" s="353"/>
      <c r="I631" s="354"/>
    </row>
    <row r="632" customFormat="false" ht="16.5" hidden="false" customHeight="false" outlineLevel="0" collapsed="false">
      <c r="F632" s="352"/>
      <c r="G632" s="351"/>
      <c r="H632" s="353"/>
      <c r="I632" s="354"/>
    </row>
    <row r="633" customFormat="false" ht="16.5" hidden="false" customHeight="false" outlineLevel="0" collapsed="false">
      <c r="F633" s="356"/>
      <c r="G633" s="357"/>
      <c r="H633" s="358"/>
      <c r="I633" s="359"/>
    </row>
    <row r="634" customFormat="false" ht="16.5" hidden="false" customHeight="false" outlineLevel="0" collapsed="false">
      <c r="F634" s="356"/>
      <c r="G634" s="351"/>
    </row>
    <row r="635" customFormat="false" ht="16.5" hidden="false" customHeight="false" outlineLevel="0" collapsed="false">
      <c r="F635" s="352"/>
      <c r="G635" s="351"/>
      <c r="H635" s="353"/>
      <c r="I635" s="354"/>
    </row>
    <row r="636" customFormat="false" ht="16.5" hidden="false" customHeight="false" outlineLevel="0" collapsed="false">
      <c r="F636" s="352"/>
      <c r="G636" s="351"/>
      <c r="H636" s="353"/>
      <c r="I636" s="354"/>
    </row>
    <row r="637" customFormat="false" ht="16.5" hidden="false" customHeight="false" outlineLevel="0" collapsed="false">
      <c r="F637" s="352"/>
      <c r="G637" s="351"/>
      <c r="H637" s="353"/>
      <c r="I637" s="354"/>
    </row>
    <row r="638" customFormat="false" ht="16.5" hidden="false" customHeight="false" outlineLevel="0" collapsed="false">
      <c r="F638" s="352"/>
      <c r="G638" s="351"/>
      <c r="H638" s="353"/>
      <c r="I638" s="354"/>
    </row>
    <row r="639" customFormat="false" ht="16.5" hidden="false" customHeight="false" outlineLevel="0" collapsed="false">
      <c r="F639" s="352"/>
      <c r="G639" s="351"/>
      <c r="H639" s="353"/>
      <c r="I639" s="354"/>
    </row>
    <row r="640" customFormat="false" ht="16.5" hidden="false" customHeight="false" outlineLevel="0" collapsed="false">
      <c r="F640" s="352"/>
      <c r="G640" s="351"/>
      <c r="H640" s="353"/>
      <c r="I640" s="354"/>
    </row>
    <row r="641" customFormat="false" ht="16.5" hidden="false" customHeight="false" outlineLevel="0" collapsed="false">
      <c r="F641" s="352"/>
      <c r="G641" s="351"/>
      <c r="H641" s="353"/>
      <c r="I641" s="354"/>
    </row>
    <row r="642" customFormat="false" ht="16.5" hidden="false" customHeight="false" outlineLevel="0" collapsed="false">
      <c r="F642" s="356"/>
      <c r="G642" s="357"/>
      <c r="H642" s="358"/>
      <c r="I642" s="359"/>
    </row>
    <row r="643" customFormat="false" ht="16.5" hidden="false" customHeight="false" outlineLevel="0" collapsed="false">
      <c r="F643" s="352"/>
    </row>
    <row r="644" customFormat="false" ht="16.5" hidden="false" customHeight="false" outlineLevel="0" collapsed="false">
      <c r="F644" s="352"/>
      <c r="G644" s="351"/>
      <c r="H644" s="353"/>
      <c r="I644" s="354"/>
    </row>
    <row r="645" customFormat="false" ht="16.5" hidden="false" customHeight="false" outlineLevel="0" collapsed="false">
      <c r="F645" s="352"/>
      <c r="G645" s="351"/>
      <c r="H645" s="353"/>
      <c r="I645" s="354"/>
    </row>
    <row r="646" customFormat="false" ht="16.5" hidden="false" customHeight="false" outlineLevel="0" collapsed="false">
      <c r="F646" s="352"/>
      <c r="G646" s="351"/>
      <c r="H646" s="353"/>
      <c r="I646" s="354"/>
    </row>
    <row r="647" customFormat="false" ht="16.5" hidden="false" customHeight="false" outlineLevel="0" collapsed="false">
      <c r="F647" s="352"/>
      <c r="G647" s="351"/>
      <c r="H647" s="353"/>
      <c r="I647" s="354"/>
    </row>
    <row r="648" customFormat="false" ht="16.5" hidden="false" customHeight="false" outlineLevel="0" collapsed="false">
      <c r="F648" s="352"/>
      <c r="G648" s="351"/>
      <c r="H648" s="353"/>
      <c r="I648" s="354"/>
    </row>
    <row r="649" customFormat="false" ht="16.5" hidden="false" customHeight="false" outlineLevel="0" collapsed="false">
      <c r="F649" s="356"/>
      <c r="G649" s="357"/>
      <c r="H649" s="358"/>
      <c r="I649" s="359"/>
    </row>
    <row r="650" customFormat="false" ht="16.5" hidden="false" customHeight="false" outlineLevel="0" collapsed="false">
      <c r="G650" s="357"/>
      <c r="H650" s="358"/>
      <c r="I650" s="359"/>
    </row>
    <row r="652" customFormat="false" ht="16.5" hidden="false" customHeight="false" outlineLevel="0" collapsed="false">
      <c r="B652" s="378"/>
      <c r="C652" s="355"/>
      <c r="D652" s="355"/>
      <c r="E652" s="379"/>
      <c r="F652" s="355"/>
      <c r="G652" s="380"/>
      <c r="H652" s="381"/>
      <c r="I652" s="272"/>
    </row>
    <row r="653" customFormat="false" ht="16.5" hidden="false" customHeight="false" outlineLevel="0" collapsed="false">
      <c r="B653" s="382"/>
      <c r="C653" s="383"/>
      <c r="D653" s="383"/>
      <c r="E653" s="384"/>
      <c r="F653" s="383"/>
      <c r="G653" s="383"/>
    </row>
    <row r="654" customFormat="false" ht="16.5" hidden="false" customHeight="false" outlineLevel="0" collapsed="false">
      <c r="G654" s="351"/>
      <c r="H654" s="353"/>
      <c r="I654" s="354"/>
    </row>
  </sheetData>
  <autoFilter ref="A9:L587"/>
  <mergeCells count="153">
    <mergeCell ref="F1:S1"/>
    <mergeCell ref="X1:Y1"/>
    <mergeCell ref="AG1:AH1"/>
    <mergeCell ref="AM1:AN1"/>
    <mergeCell ref="AP1:AQ1"/>
    <mergeCell ref="AV1:AW1"/>
    <mergeCell ref="AZ1:BB1"/>
    <mergeCell ref="BH1:BN1"/>
    <mergeCell ref="BT1:BU1"/>
    <mergeCell ref="BZ1:CA1"/>
    <mergeCell ref="CD1:CE1"/>
    <mergeCell ref="CM1:CN1"/>
    <mergeCell ref="CS1:CT1"/>
    <mergeCell ref="CV1:CW1"/>
    <mergeCell ref="DB1:DC1"/>
    <mergeCell ref="DF1:DH1"/>
    <mergeCell ref="F2:BB2"/>
    <mergeCell ref="BD2:BN2"/>
    <mergeCell ref="BT2:BU2"/>
    <mergeCell ref="BZ2:CA2"/>
    <mergeCell ref="A5:CE7"/>
    <mergeCell ref="A9:A13"/>
    <mergeCell ref="B9:B13"/>
    <mergeCell ref="C9:C13"/>
    <mergeCell ref="D9:D13"/>
    <mergeCell ref="E9:E13"/>
    <mergeCell ref="F9:F13"/>
    <mergeCell ref="G9:I13"/>
    <mergeCell ref="J9:L9"/>
    <mergeCell ref="M9:N9"/>
    <mergeCell ref="O9:Q9"/>
    <mergeCell ref="R9:S9"/>
    <mergeCell ref="U9:W9"/>
    <mergeCell ref="X9:Y9"/>
    <mergeCell ref="Z9:AF9"/>
    <mergeCell ref="AG9:AH9"/>
    <mergeCell ref="AI9:AL9"/>
    <mergeCell ref="AM9:AN9"/>
    <mergeCell ref="AP9:AQ9"/>
    <mergeCell ref="AR9:AU9"/>
    <mergeCell ref="AV9:AW9"/>
    <mergeCell ref="AX9:AZ9"/>
    <mergeCell ref="BA9:BB9"/>
    <mergeCell ref="BC9:BG9"/>
    <mergeCell ref="BH9:BI9"/>
    <mergeCell ref="BJ9:BL9"/>
    <mergeCell ref="BM9:BN9"/>
    <mergeCell ref="BO9:BS9"/>
    <mergeCell ref="BT9:BU9"/>
    <mergeCell ref="BV9:BY9"/>
    <mergeCell ref="BZ9:CA9"/>
    <mergeCell ref="CB9:CC9"/>
    <mergeCell ref="CD9:CE9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AD10"/>
    <mergeCell ref="AE10:AF10"/>
    <mergeCell ref="AG10:AG13"/>
    <mergeCell ref="AH10:AH13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U10:AU13"/>
    <mergeCell ref="AV10:AV13"/>
    <mergeCell ref="AW10:AW13"/>
    <mergeCell ref="AX10:AX13"/>
    <mergeCell ref="AY10:AY13"/>
    <mergeCell ref="AZ10:AZ13"/>
    <mergeCell ref="BA10:BA13"/>
    <mergeCell ref="BB10:BB13"/>
    <mergeCell ref="BC10:BC13"/>
    <mergeCell ref="BD10:BD13"/>
    <mergeCell ref="BE10:BE13"/>
    <mergeCell ref="BF10:BF13"/>
    <mergeCell ref="BG10:BG13"/>
    <mergeCell ref="BH10:BH13"/>
    <mergeCell ref="BI10:BI13"/>
    <mergeCell ref="BJ10:BK10"/>
    <mergeCell ref="BL10:BL13"/>
    <mergeCell ref="BM10:BM13"/>
    <mergeCell ref="BN10:BN13"/>
    <mergeCell ref="BO10:BO13"/>
    <mergeCell ref="BP10:BP13"/>
    <mergeCell ref="BQ10:BQ13"/>
    <mergeCell ref="BR10:BR13"/>
    <mergeCell ref="BS10:BS13"/>
    <mergeCell ref="BT10:BT13"/>
    <mergeCell ref="BU10:BU13"/>
    <mergeCell ref="BV10:BV13"/>
    <mergeCell ref="BW10:BW13"/>
    <mergeCell ref="BY10:BY13"/>
    <mergeCell ref="BZ10:BZ13"/>
    <mergeCell ref="CA10:CA13"/>
    <mergeCell ref="CB10:CB13"/>
    <mergeCell ref="CC10:CC13"/>
    <mergeCell ref="CD10:CD13"/>
    <mergeCell ref="CE10:CE13"/>
    <mergeCell ref="Z11:Z13"/>
    <mergeCell ref="AA11:AA13"/>
    <mergeCell ref="AB11:AB13"/>
    <mergeCell ref="AC11:AC13"/>
    <mergeCell ref="AD11:AD13"/>
    <mergeCell ref="AE11:AE13"/>
    <mergeCell ref="AF11:AF13"/>
    <mergeCell ref="BJ11:BJ13"/>
    <mergeCell ref="BK11:BK13"/>
    <mergeCell ref="A588:D588"/>
    <mergeCell ref="E588:F588"/>
    <mergeCell ref="K588:N588"/>
    <mergeCell ref="R588:S588"/>
    <mergeCell ref="X588:Y588"/>
    <mergeCell ref="AG588:AH588"/>
    <mergeCell ref="AM588:AN588"/>
    <mergeCell ref="AP588:AQ588"/>
    <mergeCell ref="AV588:AW588"/>
    <mergeCell ref="A589:D589"/>
    <mergeCell ref="A590:D590"/>
    <mergeCell ref="E590:F590"/>
    <mergeCell ref="K590:N590"/>
    <mergeCell ref="R590:S590"/>
    <mergeCell ref="X590:Y590"/>
    <mergeCell ref="AG590:AH590"/>
    <mergeCell ref="AM590:AN590"/>
    <mergeCell ref="AP590:AQ590"/>
    <mergeCell ref="AV590:AW590"/>
    <mergeCell ref="BA590:BB590"/>
    <mergeCell ref="BH590:BN590"/>
    <mergeCell ref="BT590:BU590"/>
    <mergeCell ref="BZ590:CA590"/>
    <mergeCell ref="CD590:CE59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8" manualBreakCount="38">
    <brk id="21" man="true" max="16383" min="0"/>
    <brk id="29" man="true" max="16383" min="0"/>
    <brk id="37" man="true" max="16383" min="0"/>
    <brk id="43" man="true" max="16383" min="0"/>
    <brk id="61" man="true" max="16383" min="0"/>
    <brk id="85" man="true" max="16383" min="0"/>
    <brk id="96" man="true" max="16383" min="0"/>
    <brk id="106" man="true" max="16383" min="0"/>
    <brk id="127" man="true" max="16383" min="0"/>
    <brk id="138" man="true" max="16383" min="0"/>
    <brk id="145" man="true" max="16383" min="0"/>
    <brk id="154" man="true" max="16383" min="0"/>
    <brk id="194" man="true" max="16383" min="0"/>
    <brk id="201" man="true" max="16383" min="0"/>
    <brk id="213" man="true" max="16383" min="0"/>
    <brk id="221" man="true" max="16383" min="0"/>
    <brk id="245" man="true" max="16383" min="0"/>
    <brk id="268" man="true" max="16383" min="0"/>
    <brk id="307" man="true" max="16383" min="0"/>
    <brk id="320" man="true" max="16383" min="0"/>
    <brk id="328" man="true" max="16383" min="0"/>
    <brk id="343" man="true" max="16383" min="0"/>
    <brk id="355" man="true" max="16383" min="0"/>
    <brk id="370" man="true" max="16383" min="0"/>
    <brk id="391" man="true" max="16383" min="0"/>
    <brk id="399" man="true" max="16383" min="0"/>
    <brk id="416" man="true" max="16383" min="0"/>
    <brk id="490" man="true" max="16383" min="0"/>
    <brk id="500" man="true" max="16383" min="0"/>
    <brk id="509" man="true" max="16383" min="0"/>
    <brk id="513" man="true" max="16383" min="0"/>
    <brk id="519" man="true" max="16383" min="0"/>
    <brk id="530" man="true" max="16383" min="0"/>
    <brk id="537" man="true" max="16383" min="0"/>
    <brk id="549" man="true" max="16383" min="0"/>
    <brk id="554" man="true" max="16383" min="0"/>
    <brk id="571" man="true" max="16383" min="0"/>
    <brk id="5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</cp:lastModifiedBy>
  <cp:lastPrinted>2010-02-25T05:49:28Z</cp:lastPrinted>
  <dcterms:modified xsi:type="dcterms:W3CDTF">2010-02-25T12:42:05Z</dcterms:modified>
  <cp:revision>0</cp:revision>
  <dc:subject/>
  <dc:title/>
</cp:coreProperties>
</file>