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6-2017гг" sheetId="1" state="visible" r:id="rId2"/>
    <sheet name="Лист2" sheetId="2" state="visible" r:id="rId3"/>
  </sheets>
  <definedNames>
    <definedName function="false" hidden="false" localSheetId="0" name="_xlnm.Print_Titles" vbProcedure="false">'2016-2017гг'!$5:$7</definedName>
    <definedName function="false" hidden="false" localSheetId="0" name="Excel_BuiltIn__FilterDatabase" vbProcedure="false">'2016-2017гг'!$B$5:$I$20</definedName>
    <definedName function="false" hidden="false" localSheetId="0" name="Z_01956A78_C30F_4A6D_AB18_BE68E1E409AD__wvu_FilterData" vbProcedure="false">'2016-2017гг'!$B$5:$I$20</definedName>
    <definedName function="false" hidden="false" localSheetId="0" name="Z_01B870DF_9B51_455C_BCC1_805F9FE29A1A__wvu_FilterData" vbProcedure="false">'2016-2017гг'!$B$5:$I$20</definedName>
    <definedName function="false" hidden="false" localSheetId="0" name="Z_02A445F9_EB30_4971_AF6A_FB264DA3CAF7__wvu_FilterData" vbProcedure="false">'2016-2017гг'!$B$5:$I$20</definedName>
    <definedName function="false" hidden="false" localSheetId="0" name="Z_1017CEEA_AAB6_4391_A84F_D3D92A119D47__wvu_FilterData" vbProcedure="false">'2016-2017гг'!$B$5:$I$20</definedName>
    <definedName function="false" hidden="false" localSheetId="0" name="Z_22D221E2_E819_4B50_86C0_1C8C9EE2E7D0__wvu_FilterData" vbProcedure="false">'2016-2017гг'!$B$5:$I$20</definedName>
    <definedName function="false" hidden="false" localSheetId="0" name="Z_2D9BA8A9_EAC4_4C42_AE33_EBEC3A688857__wvu_FilterData" vbProcedure="false">'2016-2017гг'!$B$5:$I$20</definedName>
    <definedName function="false" hidden="false" localSheetId="0" name="Z_33CBA0B9_C5DA_4397_ACB9_3A99A51248A9__wvu_FilterData" vbProcedure="false">'2016-2017гг'!$B$5:$I$20</definedName>
    <definedName function="false" hidden="false" localSheetId="0" name="Z_35334B33_0172_4120_8C4C_AE46E444BD02__wvu_Cols" vbProcedure="false">'2016-2017гг'!$A:$A</definedName>
    <definedName function="false" hidden="false" localSheetId="0" name="Z_35334B33_0172_4120_8C4C_AE46E444BD02__wvu_FilterData" vbProcedure="false">'2016-2017гг'!$B$5:$I$20</definedName>
    <definedName function="false" hidden="false" localSheetId="0" name="Z_35334B33_0172_4120_8C4C_AE46E444BD02__wvu_PrintArea" vbProcedure="false">'2016-2017гг'!$B$2:$H$7</definedName>
    <definedName function="false" hidden="false" localSheetId="0" name="Z_35334B33_0172_4120_8C4C_AE46E444BD02__wvu_PrintTitles" vbProcedure="false">'2016-2017гг'!$5:$7</definedName>
    <definedName function="false" hidden="false" localSheetId="0" name="Z_42485AAC_9016_4902_9984_D8B000A3C0BA__wvu_FilterData" vbProcedure="false">'2016-2017гг'!$B$5:$I$20</definedName>
    <definedName function="false" hidden="false" localSheetId="0" name="Z_4574D6EC_4C6E_4AE0_BBAC_579BFA2E5222__wvu_FilterData" vbProcedure="false">'2016-2017гг'!$B$5:$I$20</definedName>
    <definedName function="false" hidden="false" localSheetId="0" name="Z_4BDE8F7E_E99C_4705_BC41_800C1892277A__wvu_FilterData" vbProcedure="false">'2016-2017гг'!$B$5:$I$20</definedName>
    <definedName function="false" hidden="false" localSheetId="0" name="Z_511DDFE9_093E_4D73_A881_6FAC07A23819__wvu_FilterData" vbProcedure="false">'2016-2017гг'!$B$5:$I$20</definedName>
    <definedName function="false" hidden="false" localSheetId="0" name="Z_5232074F_42E3_4D31_B84D_45CD41479130__wvu_FilterData" vbProcedure="false">'2016-2017гг'!$B$5:$I$20</definedName>
    <definedName function="false" hidden="false" localSheetId="0" name="Z_5CD25935_9E11_4D1E_87D7_C9A247FFE19A__wvu_Cols" vbProcedure="false">'2016-2017гг'!$A:$A</definedName>
    <definedName function="false" hidden="false" localSheetId="0" name="Z_5CD25935_9E11_4D1E_87D7_C9A247FFE19A__wvu_FilterData" vbProcedure="false">'2016-2017гг'!$B$5:$I$20</definedName>
    <definedName function="false" hidden="false" localSheetId="0" name="Z_5CD25935_9E11_4D1E_87D7_C9A247FFE19A__wvu_PrintArea" vbProcedure="false">'2016-2017гг'!$B$2:$H$7</definedName>
    <definedName function="false" hidden="false" localSheetId="0" name="Z_5CD25935_9E11_4D1E_87D7_C9A247FFE19A__wvu_PrintTitles" vbProcedure="false">'2016-2017гг'!$5:$7</definedName>
    <definedName function="false" hidden="false" localSheetId="0" name="Z_76B3475F_B2E4_4723_8523_971272954EF1__wvu_FilterData" vbProcedure="false">'2016-2017гг'!$B$5:$I$20</definedName>
    <definedName function="false" hidden="false" localSheetId="0" name="Z_7C142A5F_5BBF_46A6_BD29_E4F4CE8D3045__wvu_FilterData" vbProcedure="false">'2016-2017гг'!$B$5:$I$20</definedName>
    <definedName function="false" hidden="false" localSheetId="0" name="Z_8025D3C9_48E3_4830_9A1D_B211D2B01CC9__wvu_Cols" vbProcedure="false">'2016-2017гг'!$A:$A</definedName>
    <definedName function="false" hidden="false" localSheetId="0" name="Z_8025D3C9_48E3_4830_9A1D_B211D2B01CC9__wvu_FilterData" vbProcedure="false">'2016-2017гг'!$B$5:$I$20</definedName>
    <definedName function="false" hidden="false" localSheetId="0" name="Z_8025D3C9_48E3_4830_9A1D_B211D2B01CC9__wvu_PrintArea" vbProcedure="false">'2016-2017гг'!$B$2:$I$7</definedName>
    <definedName function="false" hidden="false" localSheetId="0" name="Z_8025D3C9_48E3_4830_9A1D_B211D2B01CC9__wvu_PrintTitles" vbProcedure="false">'2016-2017гг'!$5:$7</definedName>
    <definedName function="false" hidden="false" localSheetId="0" name="Z_80CC6171_A3A4_4E47_A57E_A46CF4BD86AA__wvu_Cols" vbProcedure="false">'2016-2017гг'!$A:$A</definedName>
    <definedName function="false" hidden="false" localSheetId="0" name="Z_80CC6171_A3A4_4E47_A57E_A46CF4BD86AA__wvu_FilterData" vbProcedure="false">'2016-2017гг'!$B$5:$I$20</definedName>
    <definedName function="false" hidden="false" localSheetId="0" name="Z_80CC6171_A3A4_4E47_A57E_A46CF4BD86AA__wvu_PrintArea" vbProcedure="false">'2016-2017гг'!$B$2:$H$7</definedName>
    <definedName function="false" hidden="false" localSheetId="0" name="Z_80CC6171_A3A4_4E47_A57E_A46CF4BD86AA__wvu_PrintTitles" vbProcedure="false">'2016-2017гг'!$5:$7</definedName>
    <definedName function="false" hidden="false" localSheetId="0" name="Z_816F5BDB_041F_4535_8A8D_570947B4DEA6__wvu_FilterData" vbProcedure="false">'2016-2017гг'!$B$5:$I$20</definedName>
    <definedName function="false" hidden="false" localSheetId="0" name="Z_88BAA436_A99C_4284_AB64_2E44D3B35059__wvu_FilterData" vbProcedure="false">'2016-2017гг'!$B$5:$I$20</definedName>
    <definedName function="false" hidden="false" localSheetId="0" name="Z_902FE9BE_74C3_4EE7_B55E_940EDA4BA33A__wvu_FilterData" vbProcedure="false">'2016-2017гг'!$B$5:$I$20</definedName>
    <definedName function="false" hidden="false" localSheetId="0" name="Z_A8C3B75E_E26D_42CB_81BF_51A0AEE858D9__wvu_FilterData" vbProcedure="false">'2016-2017гг'!$B$5:$I$20</definedName>
    <definedName function="false" hidden="false" localSheetId="0" name="Z_AC18B0AE_9B85_4283_A23B_84ED55DF44E0__wvu_FilterData" vbProcedure="false">'2016-2017гг'!$B$5:$I$20</definedName>
    <definedName function="false" hidden="false" localSheetId="0" name="Z_AF89B2B4_FDD6_4F7A_8B10_793D70383CA3__wvu_FilterData" vbProcedure="false">'2016-2017гг'!$B$5:$I$20</definedName>
    <definedName function="false" hidden="false" localSheetId="0" name="Z_CDD19145_0711_4C50_A76A_1A81DAF7AD26__wvu_Cols" vbProcedure="false">'2016-2017гг'!$A:$A</definedName>
    <definedName function="false" hidden="false" localSheetId="0" name="Z_CDD19145_0711_4C50_A76A_1A81DAF7AD26__wvu_FilterData" vbProcedure="false">'2016-2017гг'!$B$5:$I$20</definedName>
    <definedName function="false" hidden="false" localSheetId="0" name="Z_CDD19145_0711_4C50_A76A_1A81DAF7AD26__wvu_PrintArea" vbProcedure="false">'2016-2017гг'!$B$2:$H$7</definedName>
    <definedName function="false" hidden="false" localSheetId="0" name="Z_CDD19145_0711_4C50_A76A_1A81DAF7AD26__wvu_PrintTitles" vbProcedure="false">'2016-2017гг'!$5:$7</definedName>
    <definedName function="false" hidden="false" localSheetId="0" name="Z_CDD19145_0711_4C50_A76A_1A81DAF7AD26__wvu_Rows" vbProcedure="false">#REF!,#REF!</definedName>
    <definedName function="false" hidden="false" localSheetId="0" name="Z_D072545B_292F_4E9F_B314_D8549E577BDA__wvu_FilterData" vbProcedure="false">'2016-2017гг'!$B$5:$I$20</definedName>
    <definedName function="false" hidden="false" localSheetId="0" name="Z_D46B0118_190B_4726_9170_01784579671C__wvu_FilterData" vbProcedure="false">'2016-2017гг'!$B$5:$I$20</definedName>
    <definedName function="false" hidden="false" localSheetId="0" name="Z_E72F3C6F_C13E_4C1E_A923_3BA8471A61A0__wvu_FilterData" vbProcedure="false">'2016-2017гг'!$B$5:$I$20</definedName>
    <definedName function="false" hidden="false" localSheetId="0" name="Z_EBF4E2A3_3DC7_46F0_9A46_118480FE3972__wvu_Cols" vbProcedure="false">'2016-2017гг'!$A:$A</definedName>
    <definedName function="false" hidden="false" localSheetId="0" name="Z_EBF4E2A3_3DC7_46F0_9A46_118480FE3972__wvu_FilterData" vbProcedure="false">'2016-2017гг'!$B$5:$I$20</definedName>
    <definedName function="false" hidden="false" localSheetId="0" name="Z_EBF4E2A3_3DC7_46F0_9A46_118480FE3972__wvu_PrintArea" vbProcedure="false">'2016-2017гг'!$B$2:$H$7</definedName>
    <definedName function="false" hidden="false" localSheetId="0" name="Z_EBF4E2A3_3DC7_46F0_9A46_118480FE3972__wvu_PrintTitles" vbProcedure="false">'2016-2017гг'!$5:$7</definedName>
    <definedName function="false" hidden="false" localSheetId="0" name="Z_F2D62945_ACE4_403F_8064_D80F81363D1F__wvu_FilterData" vbProcedure="false">'2016-2017гг'!$B$5:$I$20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6">
  <si>
    <t xml:space="preserve">Расшифровка бюджетных ассигнований по управлению потребительского рынка</t>
  </si>
  <si>
    <t xml:space="preserve">тыс.руб.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Изменения</t>
  </si>
  <si>
    <t xml:space="preserve">Кассовое исполнение 2014г.</t>
  </si>
  <si>
    <t xml:space="preserve">Утвержденный бюджет по решению Думы городского округа № 732 от 20.05.2015 г.</t>
  </si>
  <si>
    <t xml:space="preserve">2015 год</t>
  </si>
  <si>
    <t xml:space="preserve">2016 год</t>
  </si>
  <si>
    <t xml:space="preserve">Управление потребительского рынка мэрии городского округа Тольятти</t>
  </si>
  <si>
    <t xml:space="preserve">Другие общегосударственные вопросы</t>
  </si>
  <si>
    <t xml:space="preserve">01</t>
  </si>
  <si>
    <t xml:space="preserve">13</t>
  </si>
  <si>
    <t xml:space="preserve">Муниципальная программа «Развитие потребительского рынка в городском округе Тольятти на 2014 - 2016гг.»</t>
  </si>
  <si>
    <t xml:space="preserve">270 00 00</t>
  </si>
  <si>
    <t xml:space="preserve">Мероприятия в установленной сфере деятельности</t>
  </si>
  <si>
    <t xml:space="preserve">270 04 00</t>
  </si>
  <si>
    <t xml:space="preserve">Мероприятия в сфере общегосударственного управления</t>
  </si>
  <si>
    <t xml:space="preserve">270 04 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ое направление расходов</t>
  </si>
  <si>
    <t xml:space="preserve">01.</t>
  </si>
  <si>
    <t xml:space="preserve">990 04 00</t>
  </si>
  <si>
    <t xml:space="preserve">990 04 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#,##0.0"/>
    <numFmt numFmtId="167" formatCode="#,##0"/>
    <numFmt numFmtId="168" formatCode="0%"/>
    <numFmt numFmtId="169" formatCode="@"/>
    <numFmt numFmtId="170" formatCode="General"/>
    <numFmt numFmtId="171" formatCode="#,##0_ ;\-#,##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true" showRowColHeaders="true" showZeros="false" rightToLeft="false" tabSelected="true" showOutlineSymbols="true" defaultGridColor="true" view="pageBreakPreview" topLeftCell="B4" colorId="64" zoomScale="79" zoomScaleNormal="76" zoomScalePageLayoutView="79" workbookViewId="0">
      <selection pane="topLeft" activeCell="B11" activeCellId="0" sqref="A11:IV11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0.85"/>
    <col collapsed="false" customWidth="true" hidden="false" outlineLevel="0" max="2" min="2" style="2" width="59.42"/>
    <col collapsed="false" customWidth="true" hidden="false" outlineLevel="0" max="3" min="3" style="3" width="8.7"/>
    <col collapsed="false" customWidth="true" hidden="false" outlineLevel="0" max="4" min="4" style="4" width="8.28"/>
    <col collapsed="false" customWidth="true" hidden="false" outlineLevel="0" max="5" min="5" style="4" width="8.14"/>
    <col collapsed="false" customWidth="true" hidden="false" outlineLevel="0" max="6" min="6" style="5" width="15.41"/>
    <col collapsed="false" customWidth="true" hidden="false" outlineLevel="0" max="7" min="7" style="3" width="10.41"/>
    <col collapsed="false" customWidth="true" hidden="true" outlineLevel="0" max="8" min="8" style="6" width="13.14"/>
    <col collapsed="false" customWidth="true" hidden="true" outlineLevel="0" max="9" min="9" style="7" width="12.42"/>
    <col collapsed="false" customWidth="true" hidden="true" outlineLevel="0" max="10" min="10" style="8" width="12.14"/>
    <col collapsed="false" customWidth="true" hidden="true" outlineLevel="0" max="11" min="11" style="9" width="12.42"/>
    <col collapsed="false" customWidth="true" hidden="true" outlineLevel="0" max="12" min="12" style="9" width="16.13"/>
    <col collapsed="false" customWidth="true" hidden="true" outlineLevel="0" max="13" min="13" style="9" width="17.28"/>
    <col collapsed="false" customWidth="true" hidden="true" outlineLevel="0" max="14" min="14" style="9" width="9.7"/>
    <col collapsed="false" customWidth="true" hidden="true" outlineLevel="0" max="15" min="15" style="9" width="10.13"/>
    <col collapsed="false" customWidth="true" hidden="true" outlineLevel="0" max="16" min="16" style="9" width="10.99"/>
    <col collapsed="false" customWidth="true" hidden="true" outlineLevel="0" max="17" min="17" style="9" width="8.41"/>
    <col collapsed="false" customWidth="true" hidden="true" outlineLevel="0" max="19" min="18" style="9" width="0.13"/>
    <col collapsed="false" customWidth="true" hidden="false" outlineLevel="0" max="20" min="20" style="10" width="19.56"/>
    <col collapsed="false" customWidth="true" hidden="false" outlineLevel="0" max="21" min="21" style="10" width="15.56"/>
    <col collapsed="false" customWidth="true" hidden="false" outlineLevel="0" max="22" min="22" style="10" width="13.99"/>
    <col collapsed="false" customWidth="false" hidden="false" outlineLevel="0" max="257" min="23" style="10" width="9.14"/>
  </cols>
  <sheetData>
    <row r="1" customFormat="false" ht="43.5" hidden="false" customHeight="true" outlineLevel="0" collapsed="false">
      <c r="B1" s="11" t="s">
        <v>0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</row>
    <row r="2" customFormat="false" ht="18" hidden="false" customHeight="tru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4"/>
    </row>
    <row r="3" customFormat="false" ht="18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4"/>
    </row>
    <row r="4" customFormat="false" ht="18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5" t="s">
        <v>1</v>
      </c>
    </row>
    <row r="5" customFormat="false" ht="93.75" hidden="false" customHeight="true" outlineLevel="0" collapsed="false">
      <c r="A5" s="16" t="s">
        <v>2</v>
      </c>
      <c r="B5" s="17" t="s">
        <v>3</v>
      </c>
      <c r="C5" s="18" t="s">
        <v>2</v>
      </c>
      <c r="D5" s="19" t="s">
        <v>4</v>
      </c>
      <c r="E5" s="19" t="s">
        <v>5</v>
      </c>
      <c r="F5" s="19" t="s">
        <v>6</v>
      </c>
      <c r="G5" s="19" t="s">
        <v>7</v>
      </c>
      <c r="H5" s="19" t="s">
        <v>8</v>
      </c>
      <c r="I5" s="19"/>
      <c r="J5" s="20" t="s">
        <v>9</v>
      </c>
      <c r="K5" s="20"/>
      <c r="L5" s="19" t="s">
        <v>8</v>
      </c>
      <c r="M5" s="19"/>
      <c r="N5" s="20" t="s">
        <v>9</v>
      </c>
      <c r="O5" s="20"/>
      <c r="P5" s="19" t="s">
        <v>8</v>
      </c>
      <c r="Q5" s="19"/>
      <c r="R5" s="20" t="s">
        <v>9</v>
      </c>
      <c r="S5" s="20"/>
      <c r="T5" s="19" t="s">
        <v>10</v>
      </c>
      <c r="U5" s="19" t="s">
        <v>11</v>
      </c>
      <c r="V5" s="19"/>
    </row>
    <row r="6" customFormat="false" ht="42" hidden="false" customHeight="true" outlineLevel="0" collapsed="false">
      <c r="A6" s="16"/>
      <c r="B6" s="17"/>
      <c r="C6" s="18"/>
      <c r="D6" s="19"/>
      <c r="E6" s="19"/>
      <c r="F6" s="19"/>
      <c r="G6" s="19"/>
      <c r="H6" s="19" t="n">
        <v>2016</v>
      </c>
      <c r="I6" s="19" t="n">
        <v>2017</v>
      </c>
      <c r="J6" s="19" t="n">
        <v>2016</v>
      </c>
      <c r="K6" s="19" t="n">
        <v>2017</v>
      </c>
      <c r="L6" s="19" t="n">
        <v>2016</v>
      </c>
      <c r="M6" s="19" t="n">
        <v>2017</v>
      </c>
      <c r="N6" s="19" t="n">
        <v>2016</v>
      </c>
      <c r="O6" s="19" t="n">
        <v>2017</v>
      </c>
      <c r="P6" s="19" t="n">
        <v>2016</v>
      </c>
      <c r="Q6" s="19" t="n">
        <v>2017</v>
      </c>
      <c r="R6" s="19" t="n">
        <v>2016</v>
      </c>
      <c r="S6" s="19" t="n">
        <v>2017</v>
      </c>
      <c r="T6" s="19"/>
      <c r="U6" s="19" t="s">
        <v>12</v>
      </c>
      <c r="V6" s="19" t="s">
        <v>13</v>
      </c>
    </row>
    <row r="7" customFormat="false" ht="24.75" hidden="false" customHeight="true" outlineLevel="0" collapsed="false">
      <c r="A7" s="16"/>
      <c r="B7" s="17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</row>
    <row r="8" customFormat="false" ht="41.25" hidden="false" customHeight="true" outlineLevel="0" collapsed="false">
      <c r="A8" s="21"/>
      <c r="B8" s="22" t="s">
        <v>14</v>
      </c>
      <c r="C8" s="23" t="n">
        <v>905</v>
      </c>
      <c r="D8" s="23"/>
      <c r="E8" s="23"/>
      <c r="F8" s="24"/>
      <c r="G8" s="25"/>
      <c r="H8" s="26" t="e">
        <f aca="false">H9+H16</f>
        <v>#REF!</v>
      </c>
      <c r="I8" s="26" t="e">
        <f aca="false">I9+I16</f>
        <v>#REF!</v>
      </c>
      <c r="J8" s="26" t="e">
        <f aca="false">J9+J16</f>
        <v>#REF!</v>
      </c>
      <c r="K8" s="26" t="e">
        <f aca="false">K9+K16</f>
        <v>#REF!</v>
      </c>
      <c r="L8" s="26" t="e">
        <f aca="false">L9+L16</f>
        <v>#REF!</v>
      </c>
      <c r="M8" s="26" t="e">
        <f aca="false">M9+M16</f>
        <v>#REF!</v>
      </c>
      <c r="N8" s="26" t="e">
        <f aca="false">N9+N16</f>
        <v>#REF!</v>
      </c>
      <c r="O8" s="26" t="e">
        <f aca="false">O9+O16</f>
        <v>#REF!</v>
      </c>
      <c r="P8" s="26" t="e">
        <f aca="false">P9+P16</f>
        <v>#REF!</v>
      </c>
      <c r="Q8" s="26" t="e">
        <f aca="false">Q9+Q16</f>
        <v>#REF!</v>
      </c>
      <c r="R8" s="26" t="e">
        <f aca="false">R9+R16</f>
        <v>#REF!</v>
      </c>
      <c r="S8" s="26" t="e">
        <f aca="false">S9+S16</f>
        <v>#REF!</v>
      </c>
      <c r="T8" s="26" t="n">
        <f aca="false">T9+T15</f>
        <v>10347</v>
      </c>
      <c r="U8" s="26" t="n">
        <f aca="false">U9+U15</f>
        <v>4800</v>
      </c>
      <c r="V8" s="26" t="n">
        <f aca="false">V9+V15</f>
        <v>1800</v>
      </c>
    </row>
    <row r="9" customFormat="false" ht="27.75" hidden="false" customHeight="true" outlineLevel="0" collapsed="false">
      <c r="A9" s="21"/>
      <c r="B9" s="22" t="s">
        <v>15</v>
      </c>
      <c r="C9" s="23" t="n">
        <v>905</v>
      </c>
      <c r="D9" s="25" t="s">
        <v>16</v>
      </c>
      <c r="E9" s="25" t="s">
        <v>17</v>
      </c>
      <c r="F9" s="27"/>
      <c r="G9" s="28"/>
      <c r="H9" s="26" t="n">
        <f aca="false">H10</f>
        <v>773</v>
      </c>
      <c r="I9" s="26" t="n">
        <f aca="false">I10</f>
        <v>0</v>
      </c>
      <c r="J9" s="26" t="n">
        <f aca="false">J10</f>
        <v>0</v>
      </c>
      <c r="K9" s="26" t="e">
        <f aca="false">K10</f>
        <v>#REF!</v>
      </c>
      <c r="L9" s="26" t="n">
        <f aca="false">L10</f>
        <v>773</v>
      </c>
      <c r="M9" s="26" t="n">
        <f aca="false">M10</f>
        <v>0</v>
      </c>
      <c r="N9" s="26" t="n">
        <f aca="false">N10</f>
        <v>0</v>
      </c>
      <c r="O9" s="26" t="e">
        <f aca="false">O10</f>
        <v>#REF!</v>
      </c>
      <c r="P9" s="26" t="n">
        <f aca="false">P10</f>
        <v>773</v>
      </c>
      <c r="Q9" s="26" t="n">
        <f aca="false">Q10</f>
        <v>0</v>
      </c>
      <c r="R9" s="26" t="n">
        <f aca="false">R10</f>
        <v>0</v>
      </c>
      <c r="S9" s="26" t="n">
        <f aca="false">S10</f>
        <v>0</v>
      </c>
      <c r="T9" s="26" t="n">
        <f aca="false">T10</f>
        <v>7334</v>
      </c>
      <c r="U9" s="29" t="n">
        <f aca="false">U10</f>
        <v>1571</v>
      </c>
      <c r="V9" s="26" t="n">
        <f aca="false">V10</f>
        <v>300</v>
      </c>
    </row>
    <row r="10" customFormat="false" ht="57.75" hidden="false" customHeight="true" outlineLevel="0" collapsed="false">
      <c r="A10" s="21"/>
      <c r="B10" s="30" t="s">
        <v>18</v>
      </c>
      <c r="C10" s="31" t="n">
        <v>905</v>
      </c>
      <c r="D10" s="28" t="s">
        <v>16</v>
      </c>
      <c r="E10" s="28" t="s">
        <v>17</v>
      </c>
      <c r="F10" s="27" t="s">
        <v>19</v>
      </c>
      <c r="G10" s="28"/>
      <c r="H10" s="29" t="n">
        <f aca="false">H11</f>
        <v>773</v>
      </c>
      <c r="I10" s="29" t="n">
        <f aca="false">I11</f>
        <v>0</v>
      </c>
      <c r="J10" s="29" t="n">
        <f aca="false">J11</f>
        <v>0</v>
      </c>
      <c r="K10" s="29" t="e">
        <f aca="false">K11</f>
        <v>#REF!</v>
      </c>
      <c r="L10" s="29" t="n">
        <f aca="false">L11</f>
        <v>773</v>
      </c>
      <c r="M10" s="29" t="n">
        <f aca="false">M11</f>
        <v>0</v>
      </c>
      <c r="N10" s="29" t="n">
        <f aca="false">N11</f>
        <v>0</v>
      </c>
      <c r="O10" s="29" t="e">
        <f aca="false">O11</f>
        <v>#REF!</v>
      </c>
      <c r="P10" s="29" t="n">
        <f aca="false">P11</f>
        <v>773</v>
      </c>
      <c r="Q10" s="29" t="n">
        <f aca="false">Q11</f>
        <v>0</v>
      </c>
      <c r="R10" s="29" t="n">
        <f aca="false">R11</f>
        <v>0</v>
      </c>
      <c r="S10" s="29" t="n">
        <f aca="false">S11</f>
        <v>0</v>
      </c>
      <c r="T10" s="29" t="n">
        <f aca="false">T11</f>
        <v>7334</v>
      </c>
      <c r="U10" s="29" t="n">
        <f aca="false">U12</f>
        <v>1571</v>
      </c>
      <c r="V10" s="29" t="n">
        <f aca="false">V11</f>
        <v>300</v>
      </c>
    </row>
    <row r="11" customFormat="false" ht="44.25" hidden="false" customHeight="true" outlineLevel="0" collapsed="false">
      <c r="A11" s="21"/>
      <c r="B11" s="32" t="s">
        <v>20</v>
      </c>
      <c r="C11" s="33" t="n">
        <f aca="false">C10</f>
        <v>905</v>
      </c>
      <c r="D11" s="34" t="s">
        <v>16</v>
      </c>
      <c r="E11" s="34" t="s">
        <v>17</v>
      </c>
      <c r="F11" s="35" t="s">
        <v>21</v>
      </c>
      <c r="G11" s="34"/>
      <c r="H11" s="36" t="n">
        <f aca="false">H12</f>
        <v>773</v>
      </c>
      <c r="I11" s="36" t="n">
        <f aca="false">I12</f>
        <v>0</v>
      </c>
      <c r="J11" s="36" t="n">
        <f aca="false">J12</f>
        <v>0</v>
      </c>
      <c r="K11" s="36" t="e">
        <f aca="false">K12</f>
        <v>#REF!</v>
      </c>
      <c r="L11" s="36" t="n">
        <f aca="false">L12</f>
        <v>773</v>
      </c>
      <c r="M11" s="37"/>
      <c r="N11" s="37"/>
      <c r="O11" s="36" t="e">
        <f aca="false">O12</f>
        <v>#REF!</v>
      </c>
      <c r="P11" s="36" t="n">
        <f aca="false">P12</f>
        <v>773</v>
      </c>
      <c r="Q11" s="37"/>
      <c r="R11" s="37"/>
      <c r="S11" s="37"/>
      <c r="T11" s="29" t="n">
        <f aca="false">T12</f>
        <v>7334</v>
      </c>
      <c r="U11" s="29" t="n">
        <f aca="false">U12</f>
        <v>1571</v>
      </c>
      <c r="V11" s="29" t="n">
        <f aca="false">V12</f>
        <v>300</v>
      </c>
    </row>
    <row r="12" customFormat="false" ht="57" hidden="false" customHeight="true" outlineLevel="0" collapsed="false">
      <c r="A12" s="21"/>
      <c r="B12" s="32" t="s">
        <v>22</v>
      </c>
      <c r="C12" s="33" t="n">
        <f aca="false">C11</f>
        <v>905</v>
      </c>
      <c r="D12" s="34" t="s">
        <v>16</v>
      </c>
      <c r="E12" s="34" t="s">
        <v>17</v>
      </c>
      <c r="F12" s="35" t="s">
        <v>23</v>
      </c>
      <c r="G12" s="34"/>
      <c r="H12" s="36" t="n">
        <f aca="false">H13</f>
        <v>773</v>
      </c>
      <c r="I12" s="36" t="n">
        <f aca="false">I13</f>
        <v>0</v>
      </c>
      <c r="J12" s="36" t="n">
        <f aca="false">J13</f>
        <v>0</v>
      </c>
      <c r="K12" s="36" t="e">
        <f aca="false">K13</f>
        <v>#REF!</v>
      </c>
      <c r="L12" s="36" t="n">
        <f aca="false">L13</f>
        <v>773</v>
      </c>
      <c r="M12" s="37"/>
      <c r="N12" s="37"/>
      <c r="O12" s="36" t="e">
        <f aca="false">O13</f>
        <v>#REF!</v>
      </c>
      <c r="P12" s="36" t="n">
        <f aca="false">P13</f>
        <v>773</v>
      </c>
      <c r="Q12" s="37"/>
      <c r="R12" s="37"/>
      <c r="S12" s="38"/>
      <c r="T12" s="29" t="n">
        <f aca="false">T13</f>
        <v>7334</v>
      </c>
      <c r="U12" s="39" t="n">
        <f aca="false">U13</f>
        <v>1571</v>
      </c>
      <c r="V12" s="29" t="n">
        <f aca="false">V13</f>
        <v>300</v>
      </c>
    </row>
    <row r="13" customFormat="false" ht="51.75" hidden="false" customHeight="true" outlineLevel="0" collapsed="false">
      <c r="A13" s="21"/>
      <c r="B13" s="32" t="s">
        <v>24</v>
      </c>
      <c r="C13" s="33" t="n">
        <f aca="false">C12</f>
        <v>905</v>
      </c>
      <c r="D13" s="34" t="s">
        <v>16</v>
      </c>
      <c r="E13" s="34" t="s">
        <v>17</v>
      </c>
      <c r="F13" s="35" t="s">
        <v>23</v>
      </c>
      <c r="G13" s="34" t="s">
        <v>25</v>
      </c>
      <c r="H13" s="36" t="n">
        <v>773</v>
      </c>
      <c r="I13" s="38"/>
      <c r="J13" s="38"/>
      <c r="K13" s="36" t="e">
        <f aca="false">#REF!+I13</f>
        <v>#REF!</v>
      </c>
      <c r="L13" s="36" t="n">
        <f aca="false">H13+J13</f>
        <v>773</v>
      </c>
      <c r="M13" s="37"/>
      <c r="N13" s="37"/>
      <c r="O13" s="36" t="e">
        <f aca="false">K13+M13</f>
        <v>#REF!</v>
      </c>
      <c r="P13" s="36" t="n">
        <f aca="false">L13+N13</f>
        <v>773</v>
      </c>
      <c r="Q13" s="37"/>
      <c r="R13" s="37"/>
      <c r="S13" s="37" t="n">
        <v>226</v>
      </c>
      <c r="T13" s="39" t="n">
        <v>7334</v>
      </c>
      <c r="U13" s="39" t="n">
        <v>1571</v>
      </c>
      <c r="V13" s="39" t="n">
        <v>300</v>
      </c>
    </row>
    <row r="14" customFormat="false" ht="73.5" hidden="false" customHeight="true" outlineLevel="0" collapsed="false">
      <c r="A14" s="21"/>
      <c r="B14" s="32" t="s">
        <v>26</v>
      </c>
      <c r="C14" s="33" t="n">
        <f aca="false">C13</f>
        <v>905</v>
      </c>
      <c r="D14" s="34" t="s">
        <v>16</v>
      </c>
      <c r="E14" s="34" t="s">
        <v>17</v>
      </c>
      <c r="F14" s="35" t="s">
        <v>23</v>
      </c>
      <c r="G14" s="34" t="s">
        <v>27</v>
      </c>
      <c r="H14" s="36"/>
      <c r="I14" s="38"/>
      <c r="J14" s="38"/>
      <c r="K14" s="36"/>
      <c r="L14" s="36"/>
      <c r="M14" s="37"/>
      <c r="N14" s="37"/>
      <c r="O14" s="36"/>
      <c r="P14" s="36"/>
      <c r="Q14" s="37"/>
      <c r="R14" s="37"/>
      <c r="S14" s="37"/>
      <c r="T14" s="39" t="n">
        <v>7334</v>
      </c>
      <c r="U14" s="39" t="n">
        <v>1571</v>
      </c>
      <c r="V14" s="39" t="n">
        <v>300</v>
      </c>
    </row>
    <row r="15" customFormat="false" ht="22.5" hidden="false" customHeight="true" outlineLevel="0" collapsed="false">
      <c r="A15" s="21"/>
      <c r="B15" s="40" t="s">
        <v>28</v>
      </c>
      <c r="C15" s="23" t="n">
        <v>905</v>
      </c>
      <c r="D15" s="25" t="s">
        <v>16</v>
      </c>
      <c r="E15" s="25" t="s">
        <v>17</v>
      </c>
      <c r="F15" s="24"/>
      <c r="G15" s="41"/>
      <c r="H15" s="41" t="n">
        <v>5179</v>
      </c>
      <c r="I15" s="42" t="n">
        <v>5179</v>
      </c>
      <c r="J15" s="41"/>
      <c r="K15" s="42"/>
      <c r="L15" s="41" t="n">
        <v>5179</v>
      </c>
      <c r="M15" s="42" t="n">
        <v>5179</v>
      </c>
      <c r="N15" s="41"/>
      <c r="O15" s="42"/>
      <c r="P15" s="41" t="n">
        <v>5179</v>
      </c>
      <c r="Q15" s="42" t="n">
        <v>5179</v>
      </c>
      <c r="R15" s="41"/>
      <c r="S15" s="42"/>
      <c r="T15" s="41" t="n">
        <f aca="false">T16</f>
        <v>3013</v>
      </c>
      <c r="U15" s="26" t="n">
        <f aca="false">U16</f>
        <v>3229</v>
      </c>
      <c r="V15" s="41" t="n">
        <f aca="false">V16</f>
        <v>1500</v>
      </c>
    </row>
    <row r="16" customFormat="false" ht="45" hidden="false" customHeight="true" outlineLevel="0" collapsed="false">
      <c r="A16" s="21"/>
      <c r="B16" s="32" t="s">
        <v>20</v>
      </c>
      <c r="C16" s="31" t="n">
        <v>905</v>
      </c>
      <c r="D16" s="28" t="s">
        <v>29</v>
      </c>
      <c r="E16" s="28" t="s">
        <v>17</v>
      </c>
      <c r="F16" s="27" t="s">
        <v>30</v>
      </c>
      <c r="G16" s="28"/>
      <c r="H16" s="26" t="e">
        <f aca="false">H17</f>
        <v>#REF!</v>
      </c>
      <c r="I16" s="26" t="e">
        <f aca="false">I17</f>
        <v>#REF!</v>
      </c>
      <c r="J16" s="26" t="e">
        <f aca="false">J17</f>
        <v>#REF!</v>
      </c>
      <c r="K16" s="26" t="e">
        <f aca="false">K17</f>
        <v>#REF!</v>
      </c>
      <c r="L16" s="26" t="e">
        <f aca="false">L17</f>
        <v>#REF!</v>
      </c>
      <c r="M16" s="26" t="e">
        <f aca="false">M17</f>
        <v>#REF!</v>
      </c>
      <c r="N16" s="26" t="e">
        <f aca="false">N17</f>
        <v>#REF!</v>
      </c>
      <c r="O16" s="26" t="e">
        <f aca="false">O17</f>
        <v>#REF!</v>
      </c>
      <c r="P16" s="26" t="e">
        <f aca="false">P17</f>
        <v>#REF!</v>
      </c>
      <c r="Q16" s="26" t="e">
        <f aca="false">Q17</f>
        <v>#REF!</v>
      </c>
      <c r="R16" s="26" t="e">
        <f aca="false">R17</f>
        <v>#REF!</v>
      </c>
      <c r="S16" s="26" t="e">
        <f aca="false">S17</f>
        <v>#REF!</v>
      </c>
      <c r="T16" s="29" t="n">
        <f aca="false">T17</f>
        <v>3013</v>
      </c>
      <c r="U16" s="29" t="n">
        <f aca="false">U17</f>
        <v>3229</v>
      </c>
      <c r="V16" s="29" t="n">
        <f aca="false">V17</f>
        <v>1500</v>
      </c>
    </row>
    <row r="17" customFormat="false" ht="54" hidden="false" customHeight="true" outlineLevel="0" collapsed="false">
      <c r="A17" s="21"/>
      <c r="B17" s="32" t="s">
        <v>22</v>
      </c>
      <c r="C17" s="31" t="n">
        <v>905</v>
      </c>
      <c r="D17" s="28" t="s">
        <v>29</v>
      </c>
      <c r="E17" s="28" t="s">
        <v>17</v>
      </c>
      <c r="F17" s="27" t="s">
        <v>31</v>
      </c>
      <c r="G17" s="28"/>
      <c r="H17" s="29" t="e">
        <f aca="false">H18+#REF!+#REF!</f>
        <v>#REF!</v>
      </c>
      <c r="I17" s="29" t="e">
        <f aca="false">I18+#REF!+#REF!</f>
        <v>#REF!</v>
      </c>
      <c r="J17" s="29" t="e">
        <f aca="false">J18+#REF!+#REF!</f>
        <v>#REF!</v>
      </c>
      <c r="K17" s="29" t="e">
        <f aca="false">K18+#REF!+#REF!</f>
        <v>#REF!</v>
      </c>
      <c r="L17" s="29" t="e">
        <f aca="false">L18+#REF!+#REF!</f>
        <v>#REF!</v>
      </c>
      <c r="M17" s="29" t="e">
        <f aca="false">M18+#REF!+#REF!</f>
        <v>#REF!</v>
      </c>
      <c r="N17" s="29" t="e">
        <f aca="false">N18+#REF!+#REF!</f>
        <v>#REF!</v>
      </c>
      <c r="O17" s="29" t="e">
        <f aca="false">O18+#REF!+#REF!</f>
        <v>#REF!</v>
      </c>
      <c r="P17" s="29" t="e">
        <f aca="false">P18+#REF!+#REF!</f>
        <v>#REF!</v>
      </c>
      <c r="Q17" s="29" t="e">
        <f aca="false">Q18+#REF!+#REF!</f>
        <v>#REF!</v>
      </c>
      <c r="R17" s="29" t="e">
        <f aca="false">R18+#REF!+#REF!</f>
        <v>#REF!</v>
      </c>
      <c r="S17" s="29" t="e">
        <f aca="false">S18+#REF!+#REF!</f>
        <v>#REF!</v>
      </c>
      <c r="T17" s="29" t="n">
        <f aca="false">T18+T20</f>
        <v>3013</v>
      </c>
      <c r="U17" s="29" t="n">
        <f aca="false">U18+U20</f>
        <v>3229</v>
      </c>
      <c r="V17" s="29" t="n">
        <f aca="false">V18+V20</f>
        <v>1500</v>
      </c>
    </row>
    <row r="18" customFormat="false" ht="59.25" hidden="false" customHeight="true" outlineLevel="0" collapsed="false">
      <c r="A18" s="21"/>
      <c r="B18" s="43" t="s">
        <v>24</v>
      </c>
      <c r="C18" s="31" t="n">
        <v>905</v>
      </c>
      <c r="D18" s="28" t="s">
        <v>29</v>
      </c>
      <c r="E18" s="28" t="s">
        <v>17</v>
      </c>
      <c r="F18" s="27" t="s">
        <v>31</v>
      </c>
      <c r="G18" s="28" t="s">
        <v>25</v>
      </c>
      <c r="H18" s="29" t="e">
        <f aca="false">H20</f>
        <v>#REF!</v>
      </c>
      <c r="I18" s="29" t="e">
        <f aca="false">I20</f>
        <v>#REF!</v>
      </c>
      <c r="J18" s="29" t="e">
        <f aca="false">J20</f>
        <v>#REF!</v>
      </c>
      <c r="K18" s="29" t="e">
        <f aca="false">K20</f>
        <v>#REF!</v>
      </c>
      <c r="L18" s="29" t="e">
        <f aca="false">L20</f>
        <v>#REF!</v>
      </c>
      <c r="M18" s="29" t="e">
        <f aca="false">M20</f>
        <v>#REF!</v>
      </c>
      <c r="N18" s="29" t="e">
        <f aca="false">N20</f>
        <v>#REF!</v>
      </c>
      <c r="O18" s="29" t="e">
        <f aca="false">O20</f>
        <v>#REF!</v>
      </c>
      <c r="P18" s="29" t="e">
        <f aca="false">P20</f>
        <v>#REF!</v>
      </c>
      <c r="Q18" s="29" t="e">
        <f aca="false">Q20</f>
        <v>#REF!</v>
      </c>
      <c r="R18" s="29" t="e">
        <f aca="false">R20</f>
        <v>#REF!</v>
      </c>
      <c r="S18" s="29" t="e">
        <f aca="false">S20</f>
        <v>#REF!</v>
      </c>
      <c r="T18" s="29" t="n">
        <v>550</v>
      </c>
      <c r="U18" s="29" t="n">
        <v>79</v>
      </c>
      <c r="V18" s="44" t="n">
        <v>0</v>
      </c>
    </row>
    <row r="19" customFormat="false" ht="72" hidden="false" customHeight="true" outlineLevel="0" collapsed="false">
      <c r="A19" s="21"/>
      <c r="B19" s="45" t="s">
        <v>26</v>
      </c>
      <c r="C19" s="31" t="n">
        <v>905</v>
      </c>
      <c r="D19" s="28" t="s">
        <v>29</v>
      </c>
      <c r="E19" s="28" t="s">
        <v>17</v>
      </c>
      <c r="F19" s="27" t="s">
        <v>31</v>
      </c>
      <c r="G19" s="28" t="s">
        <v>27</v>
      </c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 t="n">
        <v>550</v>
      </c>
      <c r="U19" s="29" t="n">
        <v>79</v>
      </c>
      <c r="V19" s="44" t="n">
        <v>0</v>
      </c>
    </row>
    <row r="20" customFormat="false" ht="41.25" hidden="false" customHeight="true" outlineLevel="0" collapsed="false">
      <c r="A20" s="21"/>
      <c r="B20" s="45" t="s">
        <v>32</v>
      </c>
      <c r="C20" s="31" t="n">
        <v>905</v>
      </c>
      <c r="D20" s="28" t="s">
        <v>29</v>
      </c>
      <c r="E20" s="28" t="s">
        <v>17</v>
      </c>
      <c r="F20" s="27" t="s">
        <v>31</v>
      </c>
      <c r="G20" s="28" t="s">
        <v>33</v>
      </c>
      <c r="H20" s="29" t="e">
        <f aca="false">#REF!</f>
        <v>#REF!</v>
      </c>
      <c r="I20" s="29" t="e">
        <f aca="false">#REF!</f>
        <v>#REF!</v>
      </c>
      <c r="J20" s="29" t="e">
        <f aca="false">#REF!</f>
        <v>#REF!</v>
      </c>
      <c r="K20" s="29" t="e">
        <f aca="false">#REF!</f>
        <v>#REF!</v>
      </c>
      <c r="L20" s="29" t="e">
        <f aca="false">#REF!</f>
        <v>#REF!</v>
      </c>
      <c r="M20" s="29" t="e">
        <f aca="false">#REF!</f>
        <v>#REF!</v>
      </c>
      <c r="N20" s="29" t="e">
        <f aca="false">#REF!</f>
        <v>#REF!</v>
      </c>
      <c r="O20" s="29" t="e">
        <f aca="false">#REF!</f>
        <v>#REF!</v>
      </c>
      <c r="P20" s="29" t="e">
        <f aca="false">#REF!</f>
        <v>#REF!</v>
      </c>
      <c r="Q20" s="29" t="e">
        <f aca="false">#REF!</f>
        <v>#REF!</v>
      </c>
      <c r="R20" s="29" t="e">
        <f aca="false">#REF!</f>
        <v>#REF!</v>
      </c>
      <c r="S20" s="29" t="e">
        <f aca="false">#REF!</f>
        <v>#REF!</v>
      </c>
      <c r="T20" s="29" t="n">
        <v>2463</v>
      </c>
      <c r="U20" s="39" t="n">
        <v>3150</v>
      </c>
      <c r="V20" s="29" t="n">
        <v>1500</v>
      </c>
    </row>
    <row r="21" customFormat="false" ht="38.25" hidden="false" customHeight="true" outlineLevel="0" collapsed="false">
      <c r="A21" s="46"/>
      <c r="B21" s="45" t="s">
        <v>34</v>
      </c>
      <c r="C21" s="31" t="n">
        <v>905</v>
      </c>
      <c r="D21" s="28" t="s">
        <v>29</v>
      </c>
      <c r="E21" s="28" t="s">
        <v>17</v>
      </c>
      <c r="F21" s="27" t="s">
        <v>31</v>
      </c>
      <c r="G21" s="28" t="s">
        <v>35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 t="n">
        <v>2463</v>
      </c>
      <c r="U21" s="39" t="n">
        <v>3150</v>
      </c>
      <c r="V21" s="29" t="n">
        <v>1500</v>
      </c>
    </row>
    <row r="22" customFormat="false" ht="41.25" hidden="false" customHeight="true" outlineLevel="0" collapsed="false">
      <c r="B22" s="47"/>
      <c r="C22" s="48"/>
      <c r="D22" s="49"/>
      <c r="E22" s="49"/>
      <c r="F22" s="50"/>
      <c r="G22" s="48"/>
      <c r="H22" s="51"/>
      <c r="I22" s="51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3"/>
      <c r="U22" s="53"/>
      <c r="V22" s="53"/>
    </row>
    <row r="23" s="57" customFormat="true" ht="20.25" hidden="false" customHeight="true" outlineLevel="0" collapsed="false">
      <c r="A23" s="54"/>
      <c r="B23" s="54"/>
      <c r="C23" s="54"/>
      <c r="D23" s="54"/>
      <c r="E23" s="54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  <c r="GC23" s="56"/>
      <c r="GD23" s="56"/>
      <c r="GE23" s="56"/>
      <c r="GF23" s="56"/>
      <c r="GG23" s="56"/>
      <c r="GH23" s="56"/>
      <c r="GI23" s="56"/>
      <c r="GJ23" s="56"/>
      <c r="GK23" s="56"/>
      <c r="GL23" s="56"/>
      <c r="GM23" s="56"/>
      <c r="GN23" s="56"/>
      <c r="GO23" s="56"/>
      <c r="GP23" s="56"/>
      <c r="GQ23" s="56"/>
      <c r="GR23" s="56"/>
      <c r="GS23" s="56"/>
      <c r="GT23" s="56"/>
      <c r="GU23" s="56"/>
      <c r="GV23" s="56"/>
      <c r="GW23" s="56"/>
      <c r="GX23" s="56"/>
      <c r="GY23" s="56"/>
      <c r="GZ23" s="56"/>
      <c r="HA23" s="56"/>
      <c r="HB23" s="56"/>
      <c r="HC23" s="56"/>
      <c r="HD23" s="56"/>
      <c r="HE23" s="56"/>
      <c r="HF23" s="56"/>
      <c r="HG23" s="56"/>
      <c r="HH23" s="56"/>
      <c r="HI23" s="56"/>
      <c r="HJ23" s="56"/>
      <c r="HK23" s="56"/>
      <c r="HL23" s="56"/>
      <c r="HM23" s="56"/>
      <c r="HN23" s="56"/>
      <c r="HO23" s="56"/>
      <c r="HP23" s="56"/>
      <c r="HQ23" s="56"/>
      <c r="HR23" s="56"/>
      <c r="HS23" s="56"/>
      <c r="HT23" s="56"/>
      <c r="HU23" s="56"/>
      <c r="HV23" s="56"/>
      <c r="HW23" s="56"/>
      <c r="HX23" s="56"/>
      <c r="HY23" s="56"/>
      <c r="HZ23" s="56"/>
      <c r="IA23" s="56"/>
      <c r="IB23" s="56"/>
      <c r="IC23" s="56"/>
      <c r="ID23" s="56"/>
      <c r="IE23" s="56"/>
      <c r="IF23" s="56"/>
      <c r="IG23" s="56"/>
      <c r="IH23" s="56"/>
      <c r="II23" s="56"/>
      <c r="IJ23" s="56"/>
      <c r="IK23" s="56"/>
      <c r="IL23" s="56"/>
      <c r="IM23" s="56"/>
      <c r="IN23" s="56"/>
      <c r="IO23" s="56"/>
      <c r="IP23" s="56"/>
      <c r="IQ23" s="56"/>
      <c r="IR23" s="56"/>
      <c r="IS23" s="56"/>
      <c r="IT23" s="56"/>
      <c r="IU23" s="56"/>
    </row>
    <row r="24" s="57" customFormat="true" ht="20.25" hidden="false" customHeight="false" outlineLevel="0" collapsed="false">
      <c r="A24" s="58"/>
      <c r="B24" s="59"/>
      <c r="C24" s="59"/>
      <c r="D24" s="59"/>
      <c r="E24" s="59"/>
      <c r="F24" s="60"/>
      <c r="G24" s="61"/>
      <c r="H24" s="62"/>
      <c r="I24" s="63"/>
      <c r="J24" s="63"/>
      <c r="K24" s="56"/>
      <c r="L24" s="56"/>
      <c r="M24" s="63"/>
      <c r="N24" s="63"/>
      <c r="O24" s="63"/>
      <c r="P24" s="63"/>
      <c r="Q24" s="63"/>
      <c r="R24" s="63"/>
      <c r="S24" s="63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56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  <c r="FD24" s="56"/>
      <c r="FE24" s="56"/>
      <c r="FF24" s="56"/>
      <c r="FG24" s="56"/>
      <c r="FH24" s="56"/>
      <c r="FI24" s="56"/>
      <c r="FJ24" s="56"/>
      <c r="FK24" s="56"/>
      <c r="FL24" s="56"/>
      <c r="FM24" s="56"/>
      <c r="FN24" s="56"/>
      <c r="FO24" s="56"/>
      <c r="FP24" s="56"/>
      <c r="FQ24" s="56"/>
      <c r="FR24" s="56"/>
      <c r="FS24" s="56"/>
      <c r="FT24" s="56"/>
      <c r="FU24" s="56"/>
      <c r="FV24" s="56"/>
      <c r="FW24" s="56"/>
      <c r="FX24" s="56"/>
      <c r="FY24" s="56"/>
      <c r="FZ24" s="56"/>
      <c r="GA24" s="56"/>
      <c r="GB24" s="56"/>
      <c r="GC24" s="56"/>
      <c r="GD24" s="56"/>
      <c r="GE24" s="56"/>
      <c r="GF24" s="56"/>
      <c r="GG24" s="56"/>
      <c r="GH24" s="56"/>
      <c r="GI24" s="56"/>
      <c r="GJ24" s="56"/>
      <c r="GK24" s="56"/>
      <c r="GL24" s="56"/>
      <c r="GM24" s="56"/>
      <c r="GN24" s="56"/>
      <c r="GO24" s="56"/>
      <c r="GP24" s="56"/>
      <c r="GQ24" s="56"/>
      <c r="GR24" s="56"/>
      <c r="GS24" s="56"/>
      <c r="GT24" s="56"/>
      <c r="GU24" s="56"/>
      <c r="GV24" s="56"/>
      <c r="GW24" s="56"/>
      <c r="GX24" s="56"/>
      <c r="GY24" s="56"/>
      <c r="GZ24" s="56"/>
      <c r="HA24" s="56"/>
      <c r="HB24" s="56"/>
      <c r="HC24" s="56"/>
      <c r="HD24" s="56"/>
      <c r="HE24" s="56"/>
      <c r="HF24" s="56"/>
      <c r="HG24" s="56"/>
      <c r="HH24" s="56"/>
      <c r="HI24" s="56"/>
      <c r="HJ24" s="56"/>
      <c r="HK24" s="56"/>
      <c r="HL24" s="56"/>
      <c r="HM24" s="56"/>
      <c r="HN24" s="56"/>
      <c r="HO24" s="56"/>
      <c r="HP24" s="56"/>
      <c r="HQ24" s="56"/>
      <c r="HR24" s="56"/>
      <c r="HS24" s="56"/>
      <c r="HT24" s="56"/>
      <c r="HU24" s="56"/>
      <c r="HV24" s="56"/>
      <c r="HW24" s="56"/>
      <c r="HX24" s="56"/>
      <c r="HY24" s="56"/>
      <c r="HZ24" s="56"/>
      <c r="IA24" s="56"/>
      <c r="IB24" s="56"/>
      <c r="IC24" s="56"/>
      <c r="ID24" s="56"/>
      <c r="IE24" s="56"/>
      <c r="IF24" s="56"/>
      <c r="IG24" s="56"/>
      <c r="IH24" s="56"/>
      <c r="II24" s="56"/>
      <c r="IJ24" s="56"/>
      <c r="IK24" s="56"/>
      <c r="IL24" s="56"/>
      <c r="IM24" s="56"/>
      <c r="IN24" s="56"/>
      <c r="IO24" s="56"/>
      <c r="IP24" s="56"/>
      <c r="IQ24" s="56"/>
      <c r="IR24" s="56"/>
      <c r="IS24" s="56"/>
      <c r="IT24" s="56"/>
      <c r="IU24" s="56"/>
    </row>
    <row r="25" s="57" customFormat="true" ht="20.25" hidden="false" customHeight="false" outlineLevel="0" collapsed="false">
      <c r="A25" s="64"/>
      <c r="B25" s="65"/>
      <c r="C25" s="65"/>
      <c r="D25" s="65"/>
      <c r="E25" s="65"/>
      <c r="F25" s="62"/>
      <c r="G25" s="66"/>
      <c r="H25" s="62"/>
      <c r="I25" s="63"/>
      <c r="J25" s="63"/>
      <c r="K25" s="56"/>
      <c r="L25" s="56"/>
      <c r="M25" s="63"/>
      <c r="N25" s="63"/>
      <c r="O25" s="63"/>
      <c r="P25" s="63"/>
      <c r="Q25" s="63"/>
      <c r="R25" s="63"/>
      <c r="S25" s="63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6"/>
      <c r="FA25" s="56"/>
      <c r="FB25" s="56"/>
      <c r="FC25" s="56"/>
      <c r="FD25" s="56"/>
      <c r="FE25" s="56"/>
      <c r="FF25" s="56"/>
      <c r="FG25" s="56"/>
      <c r="FH25" s="56"/>
      <c r="FI25" s="56"/>
      <c r="FJ25" s="56"/>
      <c r="FK25" s="56"/>
      <c r="FL25" s="56"/>
      <c r="FM25" s="56"/>
      <c r="FN25" s="56"/>
      <c r="FO25" s="56"/>
      <c r="FP25" s="56"/>
      <c r="FQ25" s="56"/>
      <c r="FR25" s="56"/>
      <c r="FS25" s="56"/>
      <c r="FT25" s="56"/>
      <c r="FU25" s="56"/>
      <c r="FV25" s="56"/>
      <c r="FW25" s="56"/>
      <c r="FX25" s="56"/>
      <c r="FY25" s="56"/>
      <c r="FZ25" s="56"/>
      <c r="GA25" s="56"/>
      <c r="GB25" s="56"/>
      <c r="GC25" s="56"/>
      <c r="GD25" s="56"/>
      <c r="GE25" s="56"/>
      <c r="GF25" s="56"/>
      <c r="GG25" s="56"/>
      <c r="GH25" s="56"/>
      <c r="GI25" s="56"/>
      <c r="GJ25" s="56"/>
      <c r="GK25" s="56"/>
      <c r="GL25" s="56"/>
      <c r="GM25" s="56"/>
      <c r="GN25" s="56"/>
      <c r="GO25" s="56"/>
      <c r="GP25" s="56"/>
      <c r="GQ25" s="56"/>
      <c r="GR25" s="56"/>
      <c r="GS25" s="56"/>
      <c r="GT25" s="56"/>
      <c r="GU25" s="56"/>
      <c r="GV25" s="56"/>
      <c r="GW25" s="56"/>
      <c r="GX25" s="56"/>
      <c r="GY25" s="56"/>
      <c r="GZ25" s="56"/>
      <c r="HA25" s="56"/>
      <c r="HB25" s="56"/>
      <c r="HC25" s="56"/>
      <c r="HD25" s="56"/>
      <c r="HE25" s="56"/>
      <c r="HF25" s="56"/>
      <c r="HG25" s="56"/>
      <c r="HH25" s="56"/>
      <c r="HI25" s="56"/>
      <c r="HJ25" s="56"/>
      <c r="HK25" s="56"/>
      <c r="HL25" s="56"/>
      <c r="HM25" s="56"/>
      <c r="HN25" s="56"/>
      <c r="HO25" s="56"/>
      <c r="HP25" s="56"/>
      <c r="HQ25" s="56"/>
      <c r="HR25" s="56"/>
      <c r="HS25" s="56"/>
      <c r="HT25" s="56"/>
      <c r="HU25" s="56"/>
      <c r="HV25" s="56"/>
      <c r="HW25" s="56"/>
      <c r="HX25" s="56"/>
      <c r="HY25" s="56"/>
      <c r="HZ25" s="56"/>
      <c r="IA25" s="56"/>
      <c r="IB25" s="56"/>
      <c r="IC25" s="56"/>
      <c r="ID25" s="56"/>
      <c r="IE25" s="56"/>
      <c r="IF25" s="56"/>
      <c r="IG25" s="56"/>
      <c r="IH25" s="56"/>
      <c r="II25" s="56"/>
      <c r="IJ25" s="56"/>
      <c r="IK25" s="56"/>
      <c r="IL25" s="56"/>
      <c r="IM25" s="56"/>
      <c r="IN25" s="56"/>
      <c r="IO25" s="56"/>
      <c r="IP25" s="56"/>
      <c r="IQ25" s="56"/>
      <c r="IR25" s="56"/>
      <c r="IS25" s="56"/>
      <c r="IT25" s="56"/>
      <c r="IU25" s="56"/>
    </row>
  </sheetData>
  <mergeCells count="32">
    <mergeCell ref="B1:V1"/>
    <mergeCell ref="A5:A7"/>
    <mergeCell ref="B5:B7"/>
    <mergeCell ref="C5:C7"/>
    <mergeCell ref="D5:D7"/>
    <mergeCell ref="E5:E7"/>
    <mergeCell ref="F5:F7"/>
    <mergeCell ref="G5:G7"/>
    <mergeCell ref="H5:I5"/>
    <mergeCell ref="J5:K5"/>
    <mergeCell ref="L5:M5"/>
    <mergeCell ref="N5:O5"/>
    <mergeCell ref="P5:Q5"/>
    <mergeCell ref="R5:S5"/>
    <mergeCell ref="T5:T7"/>
    <mergeCell ref="U5:V5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U6:U7"/>
    <mergeCell ref="V6:V7"/>
    <mergeCell ref="A23:E23"/>
    <mergeCell ref="F23:T23"/>
  </mergeCells>
  <printOptions headings="false" gridLines="false" gridLinesSet="true" horizontalCentered="false" verticalCentered="false"/>
  <pageMargins left="0.433333333333333" right="0" top="0.827083333333333" bottom="0.354166666666667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Дементьева Елена Александровна</cp:lastModifiedBy>
  <cp:lastPrinted>2015-06-08T07:00:41Z</cp:lastPrinted>
  <dcterms:modified xsi:type="dcterms:W3CDTF">2015-06-09T07:47:23Z</dcterms:modified>
  <cp:revision>0</cp:revision>
  <dc:subject/>
  <dc:title/>
</cp:coreProperties>
</file>